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9</xdr:col>
                <xdr:colOff>33</xdr:colOff>
                <xdr:row>11</xdr:row>
                <xdr:rowOff>8</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95</xdr:colOff>
                <xdr:row>15</xdr:row>
                <xdr:rowOff>9</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6</xdr:colOff>
                <xdr:row>15</xdr:row>
                <xdr:rowOff>9</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57</xdr:colOff>
                <xdr:row>15</xdr:row>
                <xdr:rowOff>9</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57</xdr:colOff>
                <xdr:row>16</xdr:row>
                <xdr:rowOff>9</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7</xdr:row>
                <xdr:rowOff>2</xdr:rowOff>
              </xdr:from>
              <xdr:to>
                <xdr:col>10</xdr:col>
                <xdr:colOff>10</xdr:colOff>
                <xdr:row>2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22</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1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1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1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2</xdr:col>
                <xdr:colOff>1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2</xdr:col>
                <xdr:colOff>13</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1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3</xdr:col>
                <xdr:colOff>1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13</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6</xdr:col>
                <xdr:colOff>1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0</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18</xdr:col>
                <xdr:colOff>63</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18</xdr:col>
                <xdr:colOff>63</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19</xdr:col>
                <xdr:colOff>37</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19</xdr:col>
                <xdr:colOff>37</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20</xdr:col>
                <xdr:colOff>25</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20</xdr:col>
                <xdr:colOff>25</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1</xdr:colOff>
                <xdr:row>9</xdr:row>
                <xdr:rowOff>7</xdr:rowOff>
              </xdr:from>
              <xdr:to>
                <xdr:col>21</xdr:col>
                <xdr:colOff>14</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1</xdr:col>
                <xdr:colOff>14</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2</xdr:colOff>
                <xdr:row>9</xdr:row>
                <xdr:rowOff>7</xdr:rowOff>
              </xdr:from>
              <xdr:to>
                <xdr:col>22</xdr:col>
                <xdr:colOff>7</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2</xdr:colOff>
                <xdr:row>12</xdr:row>
                <xdr:rowOff>7</xdr:rowOff>
              </xdr:from>
              <xdr:to>
                <xdr:col>22</xdr:col>
                <xdr:colOff>7</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9</xdr:row>
                <xdr:rowOff>7</xdr:rowOff>
              </xdr:from>
              <xdr:to>
                <xdr:col>22</xdr:col>
                <xdr:colOff>71</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8</xdr:colOff>
                <xdr:row>9</xdr:row>
                <xdr:rowOff>7</xdr:rowOff>
              </xdr:from>
              <xdr:to>
                <xdr:col>26</xdr:col>
                <xdr:colOff>10</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8</xdr:colOff>
                <xdr:row>12</xdr:row>
                <xdr:rowOff>7</xdr:rowOff>
              </xdr:from>
              <xdr:to>
                <xdr:col>26</xdr:col>
                <xdr:colOff>10</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G26" authorId="0">
      <text>
        <r>
          <rPr>
            <b val="true"/>
            <sz val="8"/>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4</xdr:col>
                <xdr:colOff>55</xdr:colOff>
                <xdr:row>27</xdr:row>
                <xdr:rowOff>6</xdr:rowOff>
              </xdr:to>
            </anchor>
          </commentPr>
        </mc:Choice>
        <mc:Fallback/>
      </mc:AlternateContent>
    </comment>
    <comment ref="H26" authorId="0">
      <text>
        <r>
          <rPr>
            <b val="true"/>
            <sz val="8"/>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28</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11</xdr:colOff>
                <xdr:row>17</xdr:row>
                <xdr:rowOff>9</xdr:rowOff>
              </xdr:to>
            </anchor>
          </commentPr>
        </mc:Choice>
        <mc:Fallback/>
      </mc:AlternateContent>
    </comment>
    <comment ref="F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45</xdr:colOff>
                <xdr:row>17</xdr:row>
                <xdr:rowOff>9</xdr:rowOff>
              </xdr:to>
            </anchor>
          </commentPr>
        </mc:Choice>
        <mc:Fallback/>
      </mc:AlternateContent>
    </comment>
    <comment ref="G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0</xdr:col>
                <xdr:colOff>21</xdr:colOff>
                <xdr:row>17</xdr:row>
                <xdr:rowOff>9</xdr:rowOff>
              </xdr:to>
            </anchor>
          </commentPr>
        </mc:Choice>
        <mc:Fallback/>
      </mc:AlternateContent>
    </comment>
    <comment ref="H1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2</xdr:col>
                <xdr:colOff>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10</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7" authorId="0">
      <text>
        <r>
          <rPr>
            <b val="true"/>
            <sz val="8"/>
            <color rgb="FF000000"/>
            <rFont val="Tahoma"/>
            <family val="2"/>
            <charset val="238"/>
          </rPr>
          <t xml:space="preserve">czphavranek:
Pokles v dLZsledku pL™eL™azenA­ kategorie sklA?danA?ch krabic do vA?robkLZ - nA?rLZst neidentifikovanA?ch OV</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17</xdr:colOff>
                <xdr:row>17</xdr:row>
                <xdr:rowOff>6</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34</xdr:colOff>
                <xdr:row>27</xdr:row>
                <xdr:rowOff>9</xdr:rowOff>
              </xdr:to>
            </anchor>
          </commentPr>
        </mc:Choice>
        <mc:Fallback/>
      </mc:AlternateContent>
    </comment>
    <comment ref="O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41</xdr:colOff>
                <xdr:row>27</xdr:row>
                <xdr:rowOff>9</xdr:rowOff>
              </xdr:to>
            </anchor>
          </commentPr>
        </mc:Choice>
        <mc:Fallback/>
      </mc:AlternateContent>
    </comment>
    <comment ref="P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9</xdr:col>
                <xdr:colOff>51</xdr:colOff>
                <xdr:row>27</xdr:row>
                <xdr:rowOff>9</xdr:rowOff>
              </xdr:to>
            </anchor>
          </commentPr>
        </mc:Choice>
        <mc:Fallback/>
      </mc:AlternateContent>
    </comment>
    <comment ref="Q28" authorId="0">
      <text>
        <r>
          <rPr>
            <b val="true"/>
            <sz val="8"/>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1</xdr:col>
                <xdr:colOff>1</xdr:colOff>
                <xdr:row>2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3</xdr:rowOff>
              </xdr:from>
              <xdr:to>
                <xdr:col>18</xdr:col>
                <xdr:colOff>22</xdr:colOff>
                <xdr:row>23</xdr:row>
                <xdr:rowOff>5</xdr:rowOff>
              </xdr:to>
            </anchor>
          </commentPr>
        </mc:Choice>
        <mc:Fallback/>
      </mc:AlternateContent>
    </comment>
  </commentList>
</comments>
</file>

<file path=xl/sharedStrings.xml><?xml version="1.0" encoding="utf-8"?>
<sst xmlns="http://schemas.openxmlformats.org/spreadsheetml/2006/main" count="11453"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IE,NE</t>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1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2 Stationary combustion - Other fuels</t>
  </si>
  <si>
    <t xml:space="preserve">1.A.5.b Mobile sources in Agriculture and Forestry</t>
  </si>
  <si>
    <t xml:space="preserve">1.B.1.b Fugitive emissions from Oil and Natural Gas</t>
  </si>
  <si>
    <t xml:space="preserve">2.F.1-6 Consumption of Halocarbons and SF6</t>
  </si>
  <si>
    <t xml:space="preserve">HFCs, PFCs, SF6</t>
  </si>
  <si>
    <t xml:space="preserve">4.A Enteric Fermentation</t>
  </si>
  <si>
    <t xml:space="preserve">4.B Manure management</t>
  </si>
  <si>
    <t xml:space="preserve">N2O</t>
  </si>
  <si>
    <t xml:space="preserve">4.D.1 Agricultural soils - direct emissions</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Fugitive emissions: oil&amp;gas operations</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7:50:1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3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9"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5"/>
      <c r="K1" s="305"/>
      <c r="L1" s="113" t="s">
        <v>81</v>
      </c>
    </row>
    <row r="2" customFormat="false" ht="15.75" hidden="false" customHeight="true" outlineLevel="0" collapsed="false">
      <c r="A2" s="4" t="s">
        <v>327</v>
      </c>
      <c r="J2" s="305"/>
      <c r="K2" s="305"/>
      <c r="L2" s="113" t="s">
        <v>83</v>
      </c>
    </row>
    <row r="3" customFormat="false" ht="15.75" hidden="false" customHeight="true" outlineLevel="0" collapsed="false">
      <c r="A3" s="4" t="s">
        <v>224</v>
      </c>
      <c r="H3" s="113"/>
      <c r="J3" s="305"/>
      <c r="K3" s="305"/>
      <c r="L3" s="113" t="s">
        <v>8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8</v>
      </c>
      <c r="I5" s="312"/>
      <c r="J5" s="305"/>
      <c r="K5" s="305"/>
      <c r="L5" s="305"/>
    </row>
    <row r="6" customFormat="false" ht="24" hidden="false" customHeight="true" outlineLevel="0" collapsed="false">
      <c r="A6" s="313" t="s">
        <v>329</v>
      </c>
      <c r="B6" s="314" t="s">
        <v>330</v>
      </c>
      <c r="C6" s="314"/>
      <c r="D6" s="315" t="s">
        <v>331</v>
      </c>
      <c r="E6" s="316" t="s">
        <v>332</v>
      </c>
      <c r="F6" s="317"/>
      <c r="G6" s="318"/>
      <c r="H6" s="319" t="s">
        <v>333</v>
      </c>
      <c r="I6" s="320" t="s">
        <v>334</v>
      </c>
      <c r="J6" s="321"/>
      <c r="K6" s="322" t="s">
        <v>335</v>
      </c>
      <c r="L6" s="323" t="s">
        <v>336</v>
      </c>
    </row>
    <row r="7" customFormat="false" ht="24" hidden="false" customHeight="true" outlineLevel="0" collapsed="false">
      <c r="A7" s="324"/>
      <c r="B7" s="325" t="s">
        <v>337</v>
      </c>
      <c r="C7" s="325" t="s">
        <v>338</v>
      </c>
      <c r="D7" s="325" t="s">
        <v>339</v>
      </c>
      <c r="E7" s="326" t="s">
        <v>340</v>
      </c>
      <c r="F7" s="309"/>
      <c r="G7" s="318"/>
      <c r="H7" s="319"/>
      <c r="I7" s="327" t="s">
        <v>341</v>
      </c>
      <c r="J7" s="305"/>
      <c r="K7" s="322"/>
      <c r="L7" s="328" t="s">
        <v>342</v>
      </c>
    </row>
    <row r="8" customFormat="false" ht="14.25" hidden="false" customHeight="true" outlineLevel="0" collapsed="false">
      <c r="A8" s="329"/>
      <c r="B8" s="330" t="s">
        <v>167</v>
      </c>
      <c r="C8" s="331"/>
      <c r="D8" s="330" t="s">
        <v>343</v>
      </c>
      <c r="E8" s="332" t="s">
        <v>344</v>
      </c>
      <c r="F8" s="309"/>
      <c r="G8" s="318"/>
      <c r="H8" s="333" t="s">
        <v>345</v>
      </c>
      <c r="I8" s="327"/>
      <c r="J8" s="305"/>
      <c r="K8" s="334" t="s">
        <v>93</v>
      </c>
      <c r="L8" s="328"/>
    </row>
    <row r="9" customFormat="false" ht="14.25" hidden="false" customHeight="true" outlineLevel="0" collapsed="false">
      <c r="A9" s="335" t="s">
        <v>346</v>
      </c>
      <c r="B9" s="336" t="n">
        <v>37111.524</v>
      </c>
      <c r="C9" s="337" t="n">
        <v>0.8</v>
      </c>
      <c r="D9" s="338" t="n">
        <v>19.99</v>
      </c>
      <c r="E9" s="339" t="n">
        <v>593.487491808</v>
      </c>
      <c r="F9" s="340"/>
      <c r="G9" s="341"/>
      <c r="H9" s="342" t="n">
        <v>2176.120803296</v>
      </c>
      <c r="I9" s="343" t="s">
        <v>131</v>
      </c>
      <c r="J9" s="305"/>
      <c r="K9" s="344" t="s">
        <v>131</v>
      </c>
      <c r="L9" s="345" t="s">
        <v>131</v>
      </c>
    </row>
    <row r="10" customFormat="false" ht="12" hidden="false" customHeight="true" outlineLevel="0" collapsed="false">
      <c r="A10" s="335" t="s">
        <v>270</v>
      </c>
      <c r="B10" s="336" t="n">
        <v>7114.161</v>
      </c>
      <c r="C10" s="337" t="n">
        <v>0.5</v>
      </c>
      <c r="D10" s="346" t="n">
        <v>19.99</v>
      </c>
      <c r="E10" s="339" t="n">
        <v>71.106039195</v>
      </c>
      <c r="F10" s="340"/>
      <c r="G10" s="341"/>
      <c r="H10" s="342" t="n">
        <v>260.722143715</v>
      </c>
      <c r="I10" s="347" t="s">
        <v>131</v>
      </c>
      <c r="J10" s="305"/>
      <c r="K10" s="344" t="s">
        <v>131</v>
      </c>
      <c r="L10" s="345" t="s">
        <v>131</v>
      </c>
    </row>
    <row r="11" customFormat="false" ht="12" hidden="false" customHeight="true" outlineLevel="0" collapsed="false">
      <c r="A11" s="335" t="s">
        <v>269</v>
      </c>
      <c r="B11" s="336" t="n">
        <v>16639.902</v>
      </c>
      <c r="C11" s="337" t="n">
        <v>1</v>
      </c>
      <c r="D11" s="346" t="n">
        <v>22</v>
      </c>
      <c r="E11" s="339" t="n">
        <v>366.077844</v>
      </c>
      <c r="F11" s="340"/>
      <c r="G11" s="341"/>
      <c r="H11" s="342" t="n">
        <v>1342.285428</v>
      </c>
      <c r="I11" s="347" t="s">
        <v>131</v>
      </c>
      <c r="J11" s="305"/>
      <c r="K11" s="344" t="s">
        <v>131</v>
      </c>
      <c r="L11" s="345" t="s">
        <v>131</v>
      </c>
    </row>
    <row r="12" customFormat="false" ht="12" hidden="false" customHeight="true" outlineLevel="0" collapsed="false">
      <c r="A12" s="348" t="s">
        <v>347</v>
      </c>
      <c r="B12" s="336" t="n">
        <v>16043.996</v>
      </c>
      <c r="C12" s="337" t="n">
        <v>0.734827595319769</v>
      </c>
      <c r="D12" s="346" t="n">
        <v>21.1</v>
      </c>
      <c r="E12" s="339" t="n">
        <v>248.7599481</v>
      </c>
      <c r="F12" s="340"/>
      <c r="G12" s="341"/>
      <c r="H12" s="342" t="n">
        <v>912.1198097</v>
      </c>
      <c r="I12" s="347" t="s">
        <v>131</v>
      </c>
      <c r="J12" s="305"/>
      <c r="K12" s="344" t="s">
        <v>131</v>
      </c>
      <c r="L12" s="345" t="s">
        <v>131</v>
      </c>
    </row>
    <row r="13" customFormat="false" ht="13.5" hidden="false" customHeight="true" outlineLevel="0" collapsed="false">
      <c r="A13" s="335" t="s">
        <v>348</v>
      </c>
      <c r="B13" s="336" t="s">
        <v>123</v>
      </c>
      <c r="C13" s="337" t="s">
        <v>131</v>
      </c>
      <c r="D13" s="346" t="s">
        <v>131</v>
      </c>
      <c r="E13" s="339" t="s">
        <v>131</v>
      </c>
      <c r="F13" s="340"/>
      <c r="G13" s="341"/>
      <c r="H13" s="342" t="s">
        <v>131</v>
      </c>
      <c r="I13" s="347" t="s">
        <v>131</v>
      </c>
      <c r="J13" s="305"/>
      <c r="K13" s="344" t="s">
        <v>131</v>
      </c>
      <c r="L13" s="345" t="s">
        <v>131</v>
      </c>
    </row>
    <row r="14" customFormat="false" ht="13.5" hidden="false" customHeight="true" outlineLevel="0" collapsed="false">
      <c r="A14" s="335" t="s">
        <v>349</v>
      </c>
      <c r="B14" s="336" t="s">
        <v>123</v>
      </c>
      <c r="C14" s="337" t="s">
        <v>131</v>
      </c>
      <c r="D14" s="346" t="s">
        <v>131</v>
      </c>
      <c r="E14" s="339" t="s">
        <v>131</v>
      </c>
      <c r="F14" s="340"/>
      <c r="G14" s="341"/>
      <c r="H14" s="342" t="s">
        <v>131</v>
      </c>
      <c r="I14" s="347" t="s">
        <v>131</v>
      </c>
      <c r="J14" s="305"/>
      <c r="K14" s="344" t="s">
        <v>131</v>
      </c>
      <c r="L14" s="345" t="s">
        <v>131</v>
      </c>
    </row>
    <row r="15" customFormat="false" ht="13.5" hidden="false" customHeight="true" outlineLevel="0" collapsed="false">
      <c r="A15" s="335" t="s">
        <v>350</v>
      </c>
      <c r="B15" s="336" t="s">
        <v>123</v>
      </c>
      <c r="C15" s="337" t="s">
        <v>131</v>
      </c>
      <c r="D15" s="346" t="s">
        <v>131</v>
      </c>
      <c r="E15" s="339" t="s">
        <v>131</v>
      </c>
      <c r="F15" s="340"/>
      <c r="G15" s="341"/>
      <c r="H15" s="342" t="s">
        <v>131</v>
      </c>
      <c r="I15" s="347" t="s">
        <v>131</v>
      </c>
      <c r="J15" s="305"/>
      <c r="K15" s="344" t="s">
        <v>131</v>
      </c>
      <c r="L15" s="345" t="s">
        <v>131</v>
      </c>
    </row>
    <row r="16" customFormat="false" ht="13.5" hidden="false" customHeight="true" outlineLevel="0" collapsed="false">
      <c r="A16" s="335" t="s">
        <v>351</v>
      </c>
      <c r="B16" s="336" t="s">
        <v>123</v>
      </c>
      <c r="C16" s="337" t="s">
        <v>131</v>
      </c>
      <c r="D16" s="346" t="s">
        <v>131</v>
      </c>
      <c r="E16" s="339" t="s">
        <v>131</v>
      </c>
      <c r="F16" s="340"/>
      <c r="G16" s="341"/>
      <c r="H16" s="342" t="s">
        <v>131</v>
      </c>
      <c r="I16" s="347" t="s">
        <v>131</v>
      </c>
      <c r="J16" s="305"/>
      <c r="K16" s="344" t="s">
        <v>131</v>
      </c>
      <c r="L16" s="345" t="s">
        <v>131</v>
      </c>
    </row>
    <row r="17" customFormat="false" ht="12" hidden="false" customHeight="true" outlineLevel="0" collapsed="false">
      <c r="A17" s="335" t="s">
        <v>352</v>
      </c>
      <c r="B17" s="223"/>
      <c r="C17" s="223"/>
      <c r="D17" s="165"/>
      <c r="E17" s="349" t="n">
        <v>1780.34424408524</v>
      </c>
      <c r="F17" s="340"/>
      <c r="G17" s="350"/>
      <c r="H17" s="342"/>
      <c r="I17" s="351"/>
      <c r="J17" s="305"/>
      <c r="K17" s="352"/>
      <c r="L17" s="353"/>
    </row>
    <row r="18" customFormat="false" ht="12.75" hidden="false" customHeight="true" outlineLevel="0" collapsed="false">
      <c r="A18" s="354" t="s">
        <v>353</v>
      </c>
      <c r="B18" s="24" t="n">
        <v>53048.34</v>
      </c>
      <c r="C18" s="24" t="n">
        <v>1</v>
      </c>
      <c r="D18" s="355" t="n">
        <v>29.5</v>
      </c>
      <c r="E18" s="25" t="n">
        <v>1564.92603</v>
      </c>
      <c r="F18" s="340"/>
      <c r="G18" s="341"/>
      <c r="H18" s="356" t="n">
        <v>5738.06211</v>
      </c>
      <c r="I18" s="357" t="s">
        <v>354</v>
      </c>
      <c r="J18" s="305"/>
      <c r="K18" s="358" t="n">
        <v>5738.06211</v>
      </c>
      <c r="L18" s="359" t="s">
        <v>355</v>
      </c>
    </row>
    <row r="19" customFormat="false" ht="12.75" hidden="false" customHeight="true" outlineLevel="0" collapsed="false">
      <c r="A19" s="354" t="s">
        <v>107</v>
      </c>
      <c r="B19" s="24" t="s">
        <v>131</v>
      </c>
      <c r="C19" s="24" t="s">
        <v>131</v>
      </c>
      <c r="D19" s="355" t="s">
        <v>131</v>
      </c>
      <c r="E19" s="25" t="s">
        <v>131</v>
      </c>
      <c r="F19" s="340"/>
      <c r="G19" s="341"/>
      <c r="H19" s="356" t="s">
        <v>131</v>
      </c>
      <c r="I19" s="144" t="s">
        <v>131</v>
      </c>
      <c r="J19" s="305"/>
      <c r="K19" s="358" t="s">
        <v>131</v>
      </c>
      <c r="L19" s="360" t="s">
        <v>131</v>
      </c>
    </row>
    <row r="20" customFormat="false" ht="12.75" hidden="false" customHeight="true" outlineLevel="0" collapsed="false">
      <c r="A20" s="354" t="s">
        <v>356</v>
      </c>
      <c r="B20" s="24" t="n">
        <v>7616.328192</v>
      </c>
      <c r="C20" s="24" t="n">
        <v>0.99</v>
      </c>
      <c r="D20" s="355" t="n">
        <v>20</v>
      </c>
      <c r="E20" s="25" t="n">
        <v>150.8032982016</v>
      </c>
      <c r="F20" s="340"/>
      <c r="G20" s="341"/>
      <c r="H20" s="356" t="n">
        <v>552.9454267392</v>
      </c>
      <c r="I20" s="357" t="s">
        <v>354</v>
      </c>
      <c r="J20" s="305"/>
      <c r="K20" s="358" t="n">
        <v>552.9454267392</v>
      </c>
      <c r="L20" s="359" t="s">
        <v>357</v>
      </c>
    </row>
    <row r="21" customFormat="false" ht="12.75" hidden="false" customHeight="true" outlineLevel="0" collapsed="false">
      <c r="A21" s="354" t="s">
        <v>358</v>
      </c>
      <c r="B21" s="24" t="n">
        <v>3230.74579418182</v>
      </c>
      <c r="C21" s="24" t="n">
        <v>1</v>
      </c>
      <c r="D21" s="355" t="n">
        <v>20</v>
      </c>
      <c r="E21" s="25" t="n">
        <v>64.6149158836364</v>
      </c>
      <c r="F21" s="340"/>
      <c r="G21" s="341"/>
      <c r="H21" s="356" t="n">
        <v>236.92135824</v>
      </c>
      <c r="I21" s="144" t="n">
        <v>0</v>
      </c>
      <c r="J21" s="305"/>
      <c r="K21" s="358" t="n">
        <v>236.9213582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9</v>
      </c>
      <c r="B23" s="361"/>
      <c r="C23" s="361"/>
      <c r="D23" s="361"/>
      <c r="E23" s="362" t="n">
        <v>3059.77556718824</v>
      </c>
      <c r="F23" s="363"/>
      <c r="G23" s="341"/>
      <c r="H23" s="364" t="n">
        <v>11219.1770796902</v>
      </c>
      <c r="J23" s="307"/>
      <c r="K23" s="365" t="s">
        <v>360</v>
      </c>
      <c r="L23" s="365"/>
    </row>
    <row r="24" customFormat="false" ht="12.75" hidden="false" customHeight="true" outlineLevel="0" collapsed="false">
      <c r="A24" s="366" t="s">
        <v>361</v>
      </c>
      <c r="B24" s="366"/>
      <c r="C24" s="366"/>
      <c r="D24" s="366"/>
      <c r="E24" s="367" t="n">
        <v>310.7695452854</v>
      </c>
      <c r="F24" s="363"/>
      <c r="G24" s="368"/>
      <c r="H24" s="369" t="n">
        <v>1139.4883327131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2</v>
      </c>
      <c r="B26" s="376"/>
      <c r="C26" s="376"/>
      <c r="D26" s="376"/>
      <c r="E26" s="376"/>
      <c r="F26" s="374"/>
      <c r="G26" s="377"/>
      <c r="H26" s="378" t="s">
        <v>363</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4</v>
      </c>
      <c r="B29" s="380"/>
      <c r="C29" s="380"/>
      <c r="D29" s="380"/>
      <c r="E29" s="380"/>
      <c r="F29" s="381"/>
      <c r="G29" s="381"/>
      <c r="H29" s="381"/>
      <c r="K29" s="365"/>
      <c r="L29" s="365"/>
    </row>
    <row r="30" customFormat="false" ht="39.75" hidden="false" customHeight="true" outlineLevel="0" collapsed="false">
      <c r="A30" s="382" t="s">
        <v>365</v>
      </c>
      <c r="B30" s="382"/>
      <c r="C30" s="382"/>
      <c r="D30" s="382"/>
      <c r="E30" s="382"/>
      <c r="F30" s="383"/>
      <c r="G30" s="383"/>
      <c r="H30" s="383"/>
      <c r="K30" s="365"/>
      <c r="L30" s="365"/>
    </row>
    <row r="31" customFormat="false" ht="27.75" hidden="false" customHeight="true" outlineLevel="0" collapsed="false">
      <c r="A31" s="181" t="s">
        <v>366</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1</v>
      </c>
    </row>
    <row r="2" customFormat="false" ht="15.75" hidden="false" customHeight="true" outlineLevel="0" collapsed="false">
      <c r="A2" s="4" t="s">
        <v>368</v>
      </c>
      <c r="G2" s="113" t="s">
        <v>83</v>
      </c>
    </row>
    <row r="3" customFormat="false" ht="15.75" hidden="false" customHeight="true" outlineLevel="0" collapsed="false">
      <c r="A3" s="4" t="s">
        <v>224</v>
      </c>
      <c r="F3" s="113"/>
      <c r="G3" s="113" t="s">
        <v>84</v>
      </c>
    </row>
    <row r="4" customFormat="false" ht="12.75" hidden="false" customHeight="true" outlineLevel="0" collapsed="false"/>
    <row r="5" customFormat="false" ht="12" hidden="false" customHeight="true" outlineLevel="0" collapsed="false">
      <c r="A5" s="145" t="s">
        <v>369</v>
      </c>
      <c r="B5" s="385" t="s">
        <v>370</v>
      </c>
      <c r="C5" s="386" t="s">
        <v>371</v>
      </c>
      <c r="D5" s="386"/>
      <c r="E5" s="387" t="s">
        <v>163</v>
      </c>
      <c r="F5" s="387"/>
      <c r="G5" s="387"/>
    </row>
    <row r="6" customFormat="false" ht="15" hidden="false" customHeight="true" outlineLevel="0" collapsed="false">
      <c r="A6" s="276" t="s">
        <v>372</v>
      </c>
      <c r="B6" s="388" t="s">
        <v>373</v>
      </c>
      <c r="C6" s="388" t="s">
        <v>374</v>
      </c>
      <c r="D6" s="389" t="s">
        <v>375</v>
      </c>
      <c r="E6" s="388" t="s">
        <v>376</v>
      </c>
      <c r="F6" s="388"/>
      <c r="G6" s="390" t="s">
        <v>375</v>
      </c>
    </row>
    <row r="7" customFormat="false" ht="22.5" hidden="false" customHeight="true" outlineLevel="0" collapsed="false">
      <c r="A7" s="391"/>
      <c r="B7" s="388"/>
      <c r="C7" s="388"/>
      <c r="D7" s="389"/>
      <c r="E7" s="392" t="s">
        <v>377</v>
      </c>
      <c r="F7" s="393" t="s">
        <v>378</v>
      </c>
      <c r="G7" s="390"/>
    </row>
    <row r="8" customFormat="false" ht="12.75" hidden="false" customHeight="true" outlineLevel="0" collapsed="false">
      <c r="A8" s="394"/>
      <c r="B8" s="395" t="s">
        <v>379</v>
      </c>
      <c r="C8" s="395" t="s">
        <v>380</v>
      </c>
      <c r="D8" s="395"/>
      <c r="E8" s="396" t="s">
        <v>93</v>
      </c>
      <c r="F8" s="396"/>
      <c r="G8" s="396"/>
    </row>
    <row r="9" customFormat="false" ht="12.75" hidden="false" customHeight="true" outlineLevel="0" collapsed="false">
      <c r="A9" s="397" t="s">
        <v>381</v>
      </c>
      <c r="B9" s="85" t="n">
        <v>57.904</v>
      </c>
      <c r="C9" s="398"/>
      <c r="D9" s="398"/>
      <c r="E9" s="150" t="s">
        <v>129</v>
      </c>
      <c r="F9" s="85" t="n">
        <v>156.128833479561</v>
      </c>
      <c r="G9" s="149" t="n">
        <v>255.44514</v>
      </c>
    </row>
    <row r="10" customFormat="false" ht="13.5" hidden="false" customHeight="true" outlineLevel="0" collapsed="false">
      <c r="A10" s="399" t="s">
        <v>382</v>
      </c>
      <c r="B10" s="20" t="n">
        <v>11.265</v>
      </c>
      <c r="C10" s="85" t="n">
        <v>10.3922477567298</v>
      </c>
      <c r="D10" s="85" t="n">
        <v>22.676</v>
      </c>
      <c r="E10" s="150" t="s">
        <v>129</v>
      </c>
      <c r="F10" s="85" t="n">
        <v>117.068670979561</v>
      </c>
      <c r="G10" s="149" t="n">
        <v>255.44514</v>
      </c>
    </row>
    <row r="11" customFormat="false" ht="12" hidden="false" customHeight="true" outlineLevel="0" collapsed="false">
      <c r="A11" s="400" t="s">
        <v>383</v>
      </c>
      <c r="B11" s="242"/>
      <c r="C11" s="85" t="n">
        <v>8.75074775672981</v>
      </c>
      <c r="D11" s="85" t="n">
        <v>22.676</v>
      </c>
      <c r="E11" s="401" t="s">
        <v>131</v>
      </c>
      <c r="F11" s="401" t="n">
        <v>98.5771734795613</v>
      </c>
      <c r="G11" s="21" t="n">
        <v>255.44514</v>
      </c>
    </row>
    <row r="12" customFormat="false" ht="12" hidden="false" customHeight="true" outlineLevel="0" collapsed="false">
      <c r="A12" s="400" t="s">
        <v>384</v>
      </c>
      <c r="B12" s="242"/>
      <c r="C12" s="85" t="n">
        <v>1.6415</v>
      </c>
      <c r="D12" s="150" t="s">
        <v>133</v>
      </c>
      <c r="E12" s="401" t="s">
        <v>123</v>
      </c>
      <c r="F12" s="401" t="n">
        <v>18.4914975</v>
      </c>
      <c r="G12" s="21" t="s">
        <v>133</v>
      </c>
    </row>
    <row r="13" customFormat="false" ht="13.5" hidden="false" customHeight="true" outlineLevel="0" collapsed="false">
      <c r="A13" s="399" t="s">
        <v>385</v>
      </c>
      <c r="B13" s="20" t="n">
        <v>46.639</v>
      </c>
      <c r="C13" s="85" t="n">
        <v>0.8375</v>
      </c>
      <c r="D13" s="150" t="s">
        <v>133</v>
      </c>
      <c r="E13" s="150" t="s">
        <v>123</v>
      </c>
      <c r="F13" s="85" t="n">
        <v>39.0601625</v>
      </c>
      <c r="G13" s="151" t="s">
        <v>133</v>
      </c>
    </row>
    <row r="14" customFormat="false" ht="12" hidden="false" customHeight="true" outlineLevel="0" collapsed="false">
      <c r="A14" s="400" t="s">
        <v>386</v>
      </c>
      <c r="B14" s="242"/>
      <c r="C14" s="85" t="n">
        <v>0.7705</v>
      </c>
      <c r="D14" s="150" t="s">
        <v>133</v>
      </c>
      <c r="E14" s="401" t="s">
        <v>123</v>
      </c>
      <c r="F14" s="401" t="n">
        <v>35.9353495</v>
      </c>
      <c r="G14" s="21" t="s">
        <v>133</v>
      </c>
    </row>
    <row r="15" customFormat="false" ht="12.75" hidden="false" customHeight="true" outlineLevel="0" collapsed="false">
      <c r="A15" s="152" t="s">
        <v>387</v>
      </c>
      <c r="B15" s="250"/>
      <c r="C15" s="402" t="n">
        <v>0.067</v>
      </c>
      <c r="D15" s="403" t="s">
        <v>133</v>
      </c>
      <c r="E15" s="404" t="s">
        <v>123</v>
      </c>
      <c r="F15" s="405" t="n">
        <v>3.124813</v>
      </c>
      <c r="G15" s="42" t="s">
        <v>133</v>
      </c>
    </row>
    <row r="16" customFormat="false" ht="12.75" hidden="false" customHeight="true" outlineLevel="0" collapsed="false">
      <c r="A16" s="406" t="s">
        <v>388</v>
      </c>
      <c r="B16" s="407" t="n">
        <v>0.0064</v>
      </c>
      <c r="C16" s="408" t="n">
        <v>30</v>
      </c>
      <c r="D16" s="409" t="s">
        <v>133</v>
      </c>
      <c r="E16" s="407" t="s">
        <v>123</v>
      </c>
      <c r="F16" s="410" t="n">
        <v>0.192</v>
      </c>
      <c r="G16" s="411" t="s">
        <v>133</v>
      </c>
    </row>
    <row r="17" customFormat="false" ht="14.25" hidden="false" customHeight="true" outlineLevel="0" collapsed="false">
      <c r="A17" s="412" t="s">
        <v>389</v>
      </c>
      <c r="B17" s="242"/>
      <c r="C17" s="413"/>
      <c r="D17" s="414"/>
      <c r="E17" s="415" t="s">
        <v>131</v>
      </c>
      <c r="F17" s="87" t="s">
        <v>131</v>
      </c>
      <c r="G17" s="15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0</v>
      </c>
    </row>
    <row r="20" customFormat="false" ht="13.5" hidden="false" customHeight="true" outlineLevel="0" collapsed="false">
      <c r="A20" s="175" t="s">
        <v>391</v>
      </c>
    </row>
    <row r="21" customFormat="false" ht="13.5" hidden="false" customHeight="true" outlineLevel="0" collapsed="false">
      <c r="A21" s="175" t="s">
        <v>392</v>
      </c>
    </row>
    <row r="22" customFormat="false" ht="13.5" hidden="false" customHeight="true" outlineLevel="0" collapsed="false">
      <c r="A22" s="417" t="s">
        <v>393</v>
      </c>
    </row>
    <row r="23" customFormat="false" ht="13.5" hidden="false" customHeight="true" outlineLevel="0" collapsed="false">
      <c r="A23" s="418" t="s">
        <v>394</v>
      </c>
    </row>
    <row r="24" customFormat="false" ht="5.25" hidden="false" customHeight="true" outlineLevel="0" collapsed="false"/>
    <row r="25" customFormat="false" ht="24.75" hidden="false" customHeight="true" outlineLevel="0" collapsed="false">
      <c r="A25" s="298" t="s">
        <v>395</v>
      </c>
      <c r="B25" s="298"/>
      <c r="C25" s="298"/>
      <c r="D25" s="298"/>
      <c r="E25" s="298"/>
      <c r="F25" s="298"/>
      <c r="G25" s="298"/>
    </row>
    <row r="26" customFormat="false" ht="6" hidden="false" customHeight="true" outlineLevel="0" collapsed="false"/>
    <row r="27" customFormat="false" ht="12" hidden="false" customHeight="true" outlineLevel="0" collapsed="false">
      <c r="A27" s="114" t="s">
        <v>396</v>
      </c>
      <c r="B27" s="178"/>
      <c r="C27" s="178"/>
      <c r="D27" s="178"/>
      <c r="E27" s="178"/>
      <c r="F27" s="178"/>
      <c r="G27" s="179"/>
    </row>
    <row r="28" customFormat="false" ht="12.75" hidden="false" customHeight="true" outlineLevel="0" collapsed="false">
      <c r="A28" s="419" t="s">
        <v>397</v>
      </c>
      <c r="B28" s="419"/>
      <c r="C28" s="419"/>
      <c r="D28" s="419"/>
      <c r="E28" s="419"/>
      <c r="F28" s="419"/>
      <c r="G28" s="419"/>
    </row>
    <row r="29" customFormat="false" ht="12" hidden="false" customHeight="true" outlineLevel="0" collapsed="false">
      <c r="A29" s="419" t="s">
        <v>398</v>
      </c>
      <c r="B29" s="419"/>
      <c r="C29" s="419"/>
      <c r="D29" s="419"/>
      <c r="E29" s="419"/>
      <c r="F29" s="419"/>
      <c r="G29" s="419"/>
    </row>
    <row r="30" customFormat="false" ht="12" hidden="false" customHeight="true" outlineLevel="0" collapsed="false">
      <c r="A30" s="419" t="s">
        <v>399</v>
      </c>
      <c r="B30" s="419"/>
      <c r="C30" s="419"/>
      <c r="D30" s="419"/>
      <c r="E30" s="419"/>
      <c r="F30" s="419"/>
      <c r="G30" s="419"/>
    </row>
    <row r="31" customFormat="false" ht="24.75" hidden="false" customHeight="true" outlineLevel="0" collapsed="false">
      <c r="A31" s="420" t="s">
        <v>400</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3" t="s">
        <v>81</v>
      </c>
    </row>
    <row r="2" customFormat="false" ht="15.75" hidden="false" customHeight="true" outlineLevel="0" collapsed="false">
      <c r="A2" s="4" t="s">
        <v>402</v>
      </c>
      <c r="K2" s="113" t="s">
        <v>83</v>
      </c>
    </row>
    <row r="3" customFormat="false" ht="15.75" hidden="false" customHeight="true" outlineLevel="0" collapsed="false">
      <c r="A3" s="4" t="s">
        <v>224</v>
      </c>
      <c r="J3" s="113"/>
      <c r="K3" s="113" t="s">
        <v>84</v>
      </c>
    </row>
    <row r="4" customFormat="false" ht="12.75" hidden="false" customHeight="true" outlineLevel="0" collapsed="false"/>
    <row r="5" customFormat="false" ht="15" hidden="false" customHeight="true" outlineLevel="0" collapsed="false">
      <c r="A5" s="271" t="s">
        <v>369</v>
      </c>
      <c r="B5" s="421"/>
      <c r="C5" s="422" t="s">
        <v>403</v>
      </c>
      <c r="D5" s="422"/>
      <c r="E5" s="422"/>
      <c r="F5" s="385" t="s">
        <v>404</v>
      </c>
      <c r="G5" s="385"/>
      <c r="H5" s="385"/>
      <c r="I5" s="387" t="s">
        <v>163</v>
      </c>
      <c r="J5" s="387"/>
      <c r="K5" s="387"/>
    </row>
    <row r="6" customFormat="false" ht="12" hidden="false" customHeight="true" outlineLevel="0" collapsed="false">
      <c r="A6" s="391" t="s">
        <v>372</v>
      </c>
      <c r="B6" s="423"/>
      <c r="C6" s="424" t="s">
        <v>405</v>
      </c>
      <c r="D6" s="424" t="s">
        <v>406</v>
      </c>
      <c r="E6" s="425" t="s">
        <v>407</v>
      </c>
      <c r="F6" s="426" t="s">
        <v>375</v>
      </c>
      <c r="G6" s="426" t="s">
        <v>408</v>
      </c>
      <c r="H6" s="389" t="s">
        <v>409</v>
      </c>
      <c r="I6" s="426" t="s">
        <v>375</v>
      </c>
      <c r="J6" s="389" t="s">
        <v>408</v>
      </c>
      <c r="K6" s="390" t="s">
        <v>409</v>
      </c>
    </row>
    <row r="7" customFormat="false" ht="15" hidden="false" customHeight="true" outlineLevel="0" collapsed="false">
      <c r="A7" s="427"/>
      <c r="B7" s="428"/>
      <c r="C7" s="429"/>
      <c r="D7" s="429"/>
      <c r="E7" s="429"/>
      <c r="F7" s="430" t="s">
        <v>410</v>
      </c>
      <c r="G7" s="430"/>
      <c r="H7" s="430"/>
      <c r="I7" s="431" t="s">
        <v>93</v>
      </c>
      <c r="J7" s="431"/>
      <c r="K7" s="431"/>
    </row>
    <row r="8" customFormat="false" ht="15" hidden="false" customHeight="true" outlineLevel="0" collapsed="false">
      <c r="A8" s="432" t="s">
        <v>411</v>
      </c>
      <c r="B8" s="433"/>
      <c r="C8" s="434"/>
      <c r="D8" s="434"/>
      <c r="E8" s="215"/>
      <c r="F8" s="435"/>
      <c r="G8" s="435"/>
      <c r="H8" s="435"/>
      <c r="I8" s="436" t="n">
        <v>0.0550950215676</v>
      </c>
      <c r="J8" s="436" t="n">
        <v>0.426783393186</v>
      </c>
      <c r="K8" s="437" t="s">
        <v>137</v>
      </c>
    </row>
    <row r="9" customFormat="false" ht="12.75" hidden="false" customHeight="true" outlineLevel="0" collapsed="false">
      <c r="A9" s="232"/>
      <c r="B9" s="237" t="s">
        <v>412</v>
      </c>
      <c r="C9" s="438" t="s">
        <v>413</v>
      </c>
      <c r="D9" s="439"/>
      <c r="E9" s="141" t="s">
        <v>123</v>
      </c>
      <c r="F9" s="79" t="s">
        <v>123</v>
      </c>
      <c r="G9" s="79" t="s">
        <v>123</v>
      </c>
      <c r="H9" s="440" t="s">
        <v>131</v>
      </c>
      <c r="I9" s="441" t="s">
        <v>123</v>
      </c>
      <c r="J9" s="141" t="s">
        <v>123</v>
      </c>
      <c r="K9" s="442" t="s">
        <v>131</v>
      </c>
    </row>
    <row r="10" customFormat="false" ht="12.75" hidden="false" customHeight="true" outlineLevel="0" collapsed="false">
      <c r="A10" s="443"/>
      <c r="B10" s="444" t="s">
        <v>414</v>
      </c>
      <c r="C10" s="445" t="s">
        <v>415</v>
      </c>
      <c r="D10" s="446" t="s">
        <v>256</v>
      </c>
      <c r="E10" s="141" t="n">
        <v>6.996</v>
      </c>
      <c r="F10" s="79" t="n">
        <v>7305.2</v>
      </c>
      <c r="G10" s="79" t="n">
        <v>5287.5</v>
      </c>
      <c r="H10" s="447"/>
      <c r="I10" s="448" t="n">
        <v>0.0511071792</v>
      </c>
      <c r="J10" s="141" t="n">
        <v>0.03699135</v>
      </c>
      <c r="K10" s="449"/>
    </row>
    <row r="11" customFormat="false" ht="12.75" hidden="false" customHeight="true" outlineLevel="0" collapsed="false">
      <c r="A11" s="232"/>
      <c r="B11" s="237" t="s">
        <v>416</v>
      </c>
      <c r="C11" s="445" t="s">
        <v>417</v>
      </c>
      <c r="D11" s="446" t="s">
        <v>256</v>
      </c>
      <c r="E11" s="141" t="n">
        <v>300.74226</v>
      </c>
      <c r="F11" s="79" t="n">
        <v>13.26</v>
      </c>
      <c r="G11" s="79" t="n">
        <v>146.1</v>
      </c>
      <c r="H11" s="447"/>
      <c r="I11" s="448" t="n">
        <v>0.0039878423676</v>
      </c>
      <c r="J11" s="141" t="n">
        <v>0.043938444186</v>
      </c>
      <c r="K11" s="449"/>
    </row>
    <row r="12" customFormat="false" ht="12.75" hidden="false" customHeight="true" outlineLevel="0" collapsed="false">
      <c r="A12" s="443"/>
      <c r="B12" s="444" t="s">
        <v>418</v>
      </c>
      <c r="C12" s="445" t="s">
        <v>419</v>
      </c>
      <c r="D12" s="446" t="s">
        <v>256</v>
      </c>
      <c r="E12" s="141" t="n">
        <v>300.74226</v>
      </c>
      <c r="F12" s="79" t="s">
        <v>133</v>
      </c>
      <c r="G12" s="79" t="n">
        <v>1150</v>
      </c>
      <c r="H12" s="450" t="s">
        <v>133</v>
      </c>
      <c r="I12" s="448" t="s">
        <v>133</v>
      </c>
      <c r="J12" s="141" t="n">
        <v>0.345853599</v>
      </c>
      <c r="K12" s="442" t="s">
        <v>133</v>
      </c>
    </row>
    <row r="13" customFormat="false" ht="12.75" hidden="false" customHeight="true" outlineLevel="0" collapsed="false">
      <c r="A13" s="443"/>
      <c r="B13" s="444" t="s">
        <v>420</v>
      </c>
      <c r="C13" s="445" t="s">
        <v>419</v>
      </c>
      <c r="D13" s="446" t="s">
        <v>256</v>
      </c>
      <c r="E13" s="141" t="n">
        <v>300.74226</v>
      </c>
      <c r="F13" s="79" t="s">
        <v>133</v>
      </c>
      <c r="G13" s="79" t="s">
        <v>133</v>
      </c>
      <c r="H13" s="447"/>
      <c r="I13" s="448" t="s">
        <v>133</v>
      </c>
      <c r="J13" s="141" t="s">
        <v>133</v>
      </c>
      <c r="K13" s="449"/>
    </row>
    <row r="14" customFormat="false" ht="13.5" hidden="false" customHeight="true" outlineLevel="0" collapsed="false">
      <c r="A14" s="451"/>
      <c r="B14" s="452" t="s">
        <v>421</v>
      </c>
      <c r="C14" s="453" t="s">
        <v>422</v>
      </c>
      <c r="D14" s="454"/>
      <c r="E14" s="455" t="s">
        <v>123</v>
      </c>
      <c r="F14" s="79" t="s">
        <v>123</v>
      </c>
      <c r="G14" s="79" t="s">
        <v>123</v>
      </c>
      <c r="H14" s="456"/>
      <c r="I14" s="457" t="s">
        <v>123</v>
      </c>
      <c r="J14" s="455" t="s">
        <v>123</v>
      </c>
      <c r="K14" s="458"/>
    </row>
    <row r="15" customFormat="false" ht="12" hidden="false" customHeight="true" outlineLevel="0" collapsed="false">
      <c r="A15" s="432" t="s">
        <v>423</v>
      </c>
      <c r="B15" s="459"/>
      <c r="C15" s="460"/>
      <c r="D15" s="461"/>
      <c r="E15" s="462"/>
      <c r="F15" s="463"/>
      <c r="G15" s="463"/>
      <c r="H15" s="435"/>
      <c r="I15" s="464" t="n">
        <v>0.123407773779273</v>
      </c>
      <c r="J15" s="464" t="n">
        <v>31.208838721</v>
      </c>
      <c r="K15" s="465"/>
    </row>
    <row r="16" customFormat="false" ht="12.75" hidden="false" customHeight="true" outlineLevel="0" collapsed="false">
      <c r="A16" s="432"/>
      <c r="B16" s="237" t="s">
        <v>424</v>
      </c>
      <c r="C16" s="466"/>
      <c r="D16" s="446" t="s">
        <v>256</v>
      </c>
      <c r="E16" s="141" t="s">
        <v>123</v>
      </c>
      <c r="F16" s="79" t="s">
        <v>123</v>
      </c>
      <c r="G16" s="79" t="s">
        <v>123</v>
      </c>
      <c r="H16" s="467"/>
      <c r="I16" s="441" t="s">
        <v>123</v>
      </c>
      <c r="J16" s="225" t="s">
        <v>123</v>
      </c>
      <c r="K16" s="468"/>
    </row>
    <row r="17" customFormat="false" ht="12.75" hidden="false" customHeight="true" outlineLevel="0" collapsed="false">
      <c r="A17" s="443"/>
      <c r="B17" s="469" t="s">
        <v>425</v>
      </c>
      <c r="C17" s="445" t="s">
        <v>426</v>
      </c>
      <c r="D17" s="446" t="s">
        <v>256</v>
      </c>
      <c r="E17" s="141" t="n">
        <v>6.2652</v>
      </c>
      <c r="F17" s="79" t="n">
        <v>15.6729801223907</v>
      </c>
      <c r="G17" s="79" t="n">
        <v>39353.8913362702</v>
      </c>
      <c r="H17" s="447"/>
      <c r="I17" s="448" t="n">
        <v>9.81943550628025E-005</v>
      </c>
      <c r="J17" s="141" t="n">
        <v>0.24656</v>
      </c>
      <c r="K17" s="449"/>
    </row>
    <row r="18" customFormat="false" ht="12.75" hidden="false" customHeight="true" outlineLevel="0" collapsed="false">
      <c r="A18" s="443"/>
      <c r="B18" s="444" t="s">
        <v>427</v>
      </c>
      <c r="C18" s="445" t="s">
        <v>428</v>
      </c>
      <c r="D18" s="446" t="s">
        <v>256</v>
      </c>
      <c r="E18" s="141" t="n">
        <v>1362</v>
      </c>
      <c r="F18" s="79" t="n">
        <v>31.5867524667163</v>
      </c>
      <c r="G18" s="79" t="n">
        <v>7931.23971659325</v>
      </c>
      <c r="H18" s="447"/>
      <c r="I18" s="448" t="n">
        <v>0.0430211568596676</v>
      </c>
      <c r="J18" s="141" t="n">
        <v>10.802348494</v>
      </c>
      <c r="K18" s="449"/>
    </row>
    <row r="19" customFormat="false" ht="12.75" hidden="false" customHeight="true" outlineLevel="0" collapsed="false">
      <c r="A19" s="443"/>
      <c r="B19" s="444" t="s">
        <v>429</v>
      </c>
      <c r="C19" s="445" t="s">
        <v>428</v>
      </c>
      <c r="D19" s="446" t="s">
        <v>256</v>
      </c>
      <c r="E19" s="141" t="n">
        <v>162.675</v>
      </c>
      <c r="F19" s="79" t="n">
        <v>463.601628400998</v>
      </c>
      <c r="G19" s="79" t="n">
        <v>116407.524063316</v>
      </c>
      <c r="H19" s="447"/>
      <c r="I19" s="448" t="n">
        <v>0.0754163949001324</v>
      </c>
      <c r="J19" s="141" t="n">
        <v>18.936593977</v>
      </c>
      <c r="K19" s="449"/>
    </row>
    <row r="20" customFormat="false" ht="12.75" hidden="false" customHeight="true" outlineLevel="0" collapsed="false">
      <c r="A20" s="232"/>
      <c r="B20" s="237" t="s">
        <v>430</v>
      </c>
      <c r="C20" s="445" t="s">
        <v>428</v>
      </c>
      <c r="D20" s="446" t="s">
        <v>256</v>
      </c>
      <c r="E20" s="470" t="n">
        <v>82.894725</v>
      </c>
      <c r="F20" s="79" t="n">
        <v>58.7736754589653</v>
      </c>
      <c r="G20" s="79" t="n">
        <v>14757.7092511013</v>
      </c>
      <c r="H20" s="447"/>
      <c r="I20" s="464" t="n">
        <v>0.00487202766441018</v>
      </c>
      <c r="J20" s="464" t="n">
        <v>1.22333625</v>
      </c>
      <c r="K20" s="449"/>
    </row>
    <row r="21" customFormat="false" ht="12.75" hidden="false" customHeight="true" outlineLevel="0" collapsed="false">
      <c r="A21" s="471" t="s">
        <v>431</v>
      </c>
      <c r="B21" s="472"/>
      <c r="C21" s="445" t="s">
        <v>432</v>
      </c>
      <c r="D21" s="446" t="s">
        <v>256</v>
      </c>
      <c r="E21" s="141" t="n">
        <v>82.894725</v>
      </c>
      <c r="F21" s="79" t="n">
        <v>58.7736754589653</v>
      </c>
      <c r="G21" s="79" t="n">
        <v>14757.7092511013</v>
      </c>
      <c r="H21" s="447"/>
      <c r="I21" s="448" t="n">
        <v>0.00487202766441018</v>
      </c>
      <c r="J21" s="141" t="n">
        <v>1.22333625</v>
      </c>
      <c r="K21" s="449"/>
    </row>
    <row r="22" customFormat="false" ht="12.75" hidden="false" customHeight="true" outlineLevel="0" collapsed="false">
      <c r="A22" s="473" t="s">
        <v>433</v>
      </c>
      <c r="B22" s="474"/>
      <c r="C22" s="453" t="s">
        <v>432</v>
      </c>
      <c r="D22" s="446" t="s">
        <v>256</v>
      </c>
      <c r="E22" s="141" t="s">
        <v>123</v>
      </c>
      <c r="F22" s="79" t="s">
        <v>123</v>
      </c>
      <c r="G22" s="79" t="s">
        <v>123</v>
      </c>
      <c r="H22" s="456"/>
      <c r="I22" s="457" t="s">
        <v>123</v>
      </c>
      <c r="J22" s="455" t="s">
        <v>123</v>
      </c>
      <c r="K22" s="458"/>
    </row>
    <row r="23" customFormat="false" ht="14.25" hidden="false" customHeight="true" outlineLevel="0" collapsed="false">
      <c r="A23" s="432" t="s">
        <v>434</v>
      </c>
      <c r="B23" s="459"/>
      <c r="C23" s="460"/>
      <c r="D23" s="461"/>
      <c r="E23" s="462"/>
      <c r="F23" s="463"/>
      <c r="G23" s="463"/>
      <c r="H23" s="435"/>
      <c r="I23" s="464" t="n">
        <v>0.00227845728</v>
      </c>
      <c r="J23" s="464" t="n">
        <v>0.0776856828</v>
      </c>
      <c r="K23" s="465"/>
    </row>
    <row r="24" customFormat="false" ht="12.75" hidden="false" customHeight="true" outlineLevel="0" collapsed="false">
      <c r="A24" s="443"/>
      <c r="B24" s="444" t="s">
        <v>435</v>
      </c>
      <c r="C24" s="445" t="s">
        <v>436</v>
      </c>
      <c r="D24" s="446" t="s">
        <v>256</v>
      </c>
      <c r="E24" s="141" t="n">
        <v>6.996</v>
      </c>
      <c r="F24" s="79" t="n">
        <v>325.68</v>
      </c>
      <c r="G24" s="79" t="n">
        <v>11104.3</v>
      </c>
      <c r="H24" s="447"/>
      <c r="I24" s="448" t="n">
        <v>0.00227845728</v>
      </c>
      <c r="J24" s="141" t="n">
        <v>0.0776856828</v>
      </c>
      <c r="K24" s="449"/>
    </row>
    <row r="25" customFormat="false" ht="12.75" hidden="false" customHeight="true" outlineLevel="0" collapsed="false">
      <c r="A25" s="443"/>
      <c r="B25" s="444" t="s">
        <v>437</v>
      </c>
      <c r="C25" s="445" t="s">
        <v>426</v>
      </c>
      <c r="D25" s="439"/>
      <c r="E25" s="141" t="s">
        <v>123</v>
      </c>
      <c r="F25" s="79" t="s">
        <v>123</v>
      </c>
      <c r="G25" s="79" t="s">
        <v>123</v>
      </c>
      <c r="H25" s="447"/>
      <c r="I25" s="448" t="s">
        <v>123</v>
      </c>
      <c r="J25" s="141" t="s">
        <v>123</v>
      </c>
      <c r="K25" s="449"/>
    </row>
    <row r="26" customFormat="false" ht="13.5" hidden="false" customHeight="true" outlineLevel="0" collapsed="false">
      <c r="A26" s="451"/>
      <c r="B26" s="452" t="s">
        <v>438</v>
      </c>
      <c r="C26" s="475"/>
      <c r="D26" s="439"/>
      <c r="E26" s="141" t="s">
        <v>123</v>
      </c>
      <c r="F26" s="79" t="s">
        <v>123</v>
      </c>
      <c r="G26" s="79" t="s">
        <v>123</v>
      </c>
      <c r="H26" s="456"/>
      <c r="I26" s="457" t="s">
        <v>123</v>
      </c>
      <c r="J26" s="455" t="s">
        <v>123</v>
      </c>
      <c r="K26" s="458"/>
    </row>
    <row r="27" customFormat="false" ht="12" hidden="false" customHeight="true" outlineLevel="0" collapsed="false">
      <c r="A27" s="432" t="s">
        <v>439</v>
      </c>
      <c r="B27" s="459"/>
      <c r="C27" s="460"/>
      <c r="D27" s="461"/>
      <c r="E27" s="462"/>
      <c r="F27" s="463"/>
      <c r="G27" s="463"/>
      <c r="H27" s="435"/>
      <c r="I27" s="464" t="n">
        <v>12.6821428571429</v>
      </c>
      <c r="J27" s="464" t="n">
        <v>0.0069764112</v>
      </c>
      <c r="K27" s="99" t="n">
        <v>0.000121142857142857</v>
      </c>
    </row>
    <row r="28" customFormat="false" ht="12.75" hidden="false" customHeight="true" outlineLevel="0" collapsed="false">
      <c r="A28" s="443"/>
      <c r="B28" s="444" t="s">
        <v>435</v>
      </c>
      <c r="C28" s="445" t="s">
        <v>440</v>
      </c>
      <c r="D28" s="446" t="s">
        <v>256</v>
      </c>
      <c r="E28" s="141" t="n">
        <v>6.996</v>
      </c>
      <c r="F28" s="79" t="n">
        <v>1812770.56277057</v>
      </c>
      <c r="G28" s="79" t="n">
        <v>997.2</v>
      </c>
      <c r="H28" s="79" t="n">
        <v>17.3160173160173</v>
      </c>
      <c r="I28" s="448" t="n">
        <v>12.6821428571429</v>
      </c>
      <c r="J28" s="141" t="n">
        <v>0.0069764112</v>
      </c>
      <c r="K28" s="140" t="n">
        <v>0.000121142857142857</v>
      </c>
    </row>
    <row r="29" customFormat="false" ht="12.75" hidden="false" customHeight="true" outlineLevel="0" collapsed="false">
      <c r="A29" s="443"/>
      <c r="B29" s="444" t="s">
        <v>437</v>
      </c>
      <c r="C29" s="445" t="s">
        <v>440</v>
      </c>
      <c r="D29" s="446" t="s">
        <v>256</v>
      </c>
      <c r="E29" s="141" t="s">
        <v>123</v>
      </c>
      <c r="F29" s="79" t="s">
        <v>123</v>
      </c>
      <c r="G29" s="79" t="s">
        <v>123</v>
      </c>
      <c r="H29" s="79" t="s">
        <v>123</v>
      </c>
      <c r="I29" s="448" t="s">
        <v>123</v>
      </c>
      <c r="J29" s="141" t="s">
        <v>123</v>
      </c>
      <c r="K29" s="140" t="s">
        <v>123</v>
      </c>
    </row>
    <row r="30" customFormat="false" ht="13.5" hidden="false" customHeight="true" outlineLevel="0" collapsed="false">
      <c r="A30" s="451"/>
      <c r="B30" s="452" t="s">
        <v>438</v>
      </c>
      <c r="C30" s="475"/>
      <c r="D30" s="439"/>
      <c r="E30" s="141" t="s">
        <v>123</v>
      </c>
      <c r="F30" s="79" t="s">
        <v>123</v>
      </c>
      <c r="G30" s="79" t="s">
        <v>123</v>
      </c>
      <c r="H30" s="79" t="s">
        <v>123</v>
      </c>
      <c r="I30" s="457" t="s">
        <v>123</v>
      </c>
      <c r="J30" s="455" t="s">
        <v>123</v>
      </c>
      <c r="K30" s="476" t="s">
        <v>123</v>
      </c>
    </row>
    <row r="31" customFormat="false" ht="14.25" hidden="false" customHeight="true" outlineLevel="0" collapsed="false">
      <c r="A31" s="477" t="s">
        <v>441</v>
      </c>
      <c r="B31" s="478"/>
      <c r="C31" s="479"/>
      <c r="D31" s="461"/>
      <c r="E31" s="462"/>
      <c r="F31" s="463"/>
      <c r="G31" s="463"/>
      <c r="H31" s="463"/>
      <c r="I31" s="480" t="s">
        <v>123</v>
      </c>
      <c r="J31" s="480" t="s">
        <v>123</v>
      </c>
      <c r="K31" s="481" t="s">
        <v>131</v>
      </c>
    </row>
    <row r="32" customFormat="false" ht="13.5" hidden="false" customHeight="true" outlineLevel="0" collapsed="false">
      <c r="A32" s="131"/>
      <c r="B32" s="131" t="s">
        <v>107</v>
      </c>
      <c r="C32" s="475" t="s">
        <v>442</v>
      </c>
      <c r="D32" s="439"/>
      <c r="E32" s="482" t="s">
        <v>123</v>
      </c>
      <c r="F32" s="150" t="s">
        <v>123</v>
      </c>
      <c r="G32" s="150" t="s">
        <v>123</v>
      </c>
      <c r="H32" s="150" t="s">
        <v>131</v>
      </c>
      <c r="I32" s="483" t="s">
        <v>123</v>
      </c>
      <c r="J32" s="483" t="s">
        <v>123</v>
      </c>
      <c r="K32" s="48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3</v>
      </c>
      <c r="B34" s="297"/>
      <c r="C34" s="297"/>
      <c r="D34" s="297"/>
      <c r="E34" s="297"/>
      <c r="F34" s="297"/>
      <c r="G34" s="297"/>
      <c r="H34" s="297"/>
      <c r="I34" s="297"/>
      <c r="J34" s="297"/>
      <c r="K34" s="297"/>
    </row>
    <row r="35" customFormat="false" ht="14.25" hidden="false" customHeight="true" outlineLevel="0" collapsed="false">
      <c r="A35" s="269" t="s">
        <v>444</v>
      </c>
    </row>
    <row r="36" customFormat="false" ht="13.5" hidden="false" customHeight="true" outlineLevel="0" collapsed="false">
      <c r="A36" s="269" t="s">
        <v>445</v>
      </c>
    </row>
    <row r="37" customFormat="false" ht="15" hidden="false" customHeight="true" outlineLevel="0" collapsed="false">
      <c r="A37" s="269" t="s">
        <v>446</v>
      </c>
    </row>
    <row r="38" customFormat="false" ht="14.25" hidden="false" customHeight="true" outlineLevel="0" collapsed="false">
      <c r="A38" s="269" t="s">
        <v>447</v>
      </c>
    </row>
    <row r="39" customFormat="false" ht="14.25" hidden="false" customHeight="true" outlineLevel="0" collapsed="false">
      <c r="A39" s="270" t="s">
        <v>448</v>
      </c>
    </row>
    <row r="40" customFormat="false" ht="6" hidden="false" customHeight="true" outlineLevel="0" collapsed="false"/>
    <row r="41" customFormat="false" ht="12" hidden="false" customHeight="true" outlineLevel="0" collapsed="false">
      <c r="A41" s="114" t="s">
        <v>449</v>
      </c>
      <c r="B41" s="178"/>
      <c r="C41" s="178"/>
      <c r="D41" s="178"/>
      <c r="E41" s="178"/>
      <c r="F41" s="178"/>
      <c r="G41" s="178"/>
      <c r="H41" s="178"/>
      <c r="I41" s="178"/>
      <c r="J41" s="178"/>
      <c r="K41" s="179"/>
    </row>
    <row r="42" customFormat="false" ht="26.25" hidden="false" customHeight="true" outlineLevel="0" collapsed="false">
      <c r="A42" s="419" t="s">
        <v>450</v>
      </c>
      <c r="B42" s="419"/>
      <c r="C42" s="419"/>
      <c r="D42" s="419"/>
      <c r="E42" s="419"/>
      <c r="F42" s="419"/>
      <c r="G42" s="419"/>
      <c r="H42" s="419"/>
      <c r="I42" s="419"/>
      <c r="J42" s="419"/>
      <c r="K42" s="419"/>
    </row>
    <row r="43" customFormat="false" ht="12" hidden="false" customHeight="true" outlineLevel="0" collapsed="false">
      <c r="A43" s="419" t="s">
        <v>451</v>
      </c>
      <c r="B43" s="419"/>
      <c r="C43" s="419"/>
      <c r="D43" s="419"/>
      <c r="E43" s="419"/>
      <c r="F43" s="419"/>
      <c r="G43" s="419"/>
      <c r="H43" s="419"/>
      <c r="I43" s="419"/>
      <c r="J43" s="419"/>
      <c r="K43" s="419"/>
    </row>
    <row r="44" customFormat="false" ht="15" hidden="false" customHeight="true" outlineLevel="0" collapsed="false">
      <c r="A44" s="419" t="s">
        <v>452</v>
      </c>
      <c r="B44" s="419"/>
      <c r="C44" s="419"/>
      <c r="D44" s="419"/>
      <c r="E44" s="419"/>
      <c r="F44" s="419"/>
      <c r="G44" s="419"/>
      <c r="H44" s="419"/>
      <c r="I44" s="419"/>
      <c r="J44" s="419"/>
      <c r="K44" s="419"/>
    </row>
    <row r="45" customFormat="false" ht="12.75" hidden="false" customHeight="true" outlineLevel="0" collapsed="false">
      <c r="A45" s="485" t="s">
        <v>453</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81</v>
      </c>
    </row>
    <row r="2" customFormat="false" ht="15.75" hidden="false" customHeight="true" outlineLevel="0" collapsed="false">
      <c r="A2" s="4" t="s">
        <v>455</v>
      </c>
      <c r="L2" s="113" t="s">
        <v>83</v>
      </c>
    </row>
    <row r="3" customFormat="false" ht="15.75" hidden="false" customHeight="true" outlineLevel="0" collapsed="false">
      <c r="A3" s="4" t="s">
        <v>224</v>
      </c>
      <c r="K3" s="113"/>
      <c r="L3" s="113" t="s">
        <v>84</v>
      </c>
    </row>
    <row r="4" customFormat="false" ht="12.75" hidden="false" customHeight="true" outlineLevel="0" collapsed="false">
      <c r="J4" s="488" t="s">
        <v>456</v>
      </c>
    </row>
    <row r="5" customFormat="false" ht="14.25" hidden="false" customHeight="true" outlineLevel="0" collapsed="false">
      <c r="A5" s="145" t="s">
        <v>457</v>
      </c>
      <c r="B5" s="315" t="s">
        <v>458</v>
      </c>
      <c r="C5" s="315" t="s">
        <v>371</v>
      </c>
      <c r="D5" s="315"/>
      <c r="E5" s="315"/>
      <c r="F5" s="489" t="s">
        <v>163</v>
      </c>
      <c r="G5" s="489"/>
      <c r="H5" s="489"/>
      <c r="I5" s="137"/>
      <c r="J5" s="490" t="s">
        <v>459</v>
      </c>
      <c r="K5" s="491" t="s">
        <v>460</v>
      </c>
      <c r="L5" s="491"/>
    </row>
    <row r="6" customFormat="false" ht="13.5" hidden="false" customHeight="true" outlineLevel="0" collapsed="false">
      <c r="A6" s="276" t="s">
        <v>461</v>
      </c>
      <c r="B6" s="325" t="s">
        <v>164</v>
      </c>
      <c r="C6" s="492" t="s">
        <v>462</v>
      </c>
      <c r="D6" s="492" t="s">
        <v>408</v>
      </c>
      <c r="E6" s="493" t="s">
        <v>409</v>
      </c>
      <c r="F6" s="492" t="s">
        <v>462</v>
      </c>
      <c r="G6" s="492" t="s">
        <v>408</v>
      </c>
      <c r="H6" s="494" t="s">
        <v>409</v>
      </c>
      <c r="I6" s="137"/>
      <c r="J6" s="495" t="s">
        <v>463</v>
      </c>
      <c r="K6" s="496" t="s">
        <v>464</v>
      </c>
      <c r="L6" s="497" t="s">
        <v>230</v>
      </c>
    </row>
    <row r="7" customFormat="false" ht="12.75" hidden="false" customHeight="true" outlineLevel="0" collapsed="false">
      <c r="A7" s="498"/>
      <c r="B7" s="330" t="s">
        <v>167</v>
      </c>
      <c r="C7" s="285" t="s">
        <v>169</v>
      </c>
      <c r="D7" s="285"/>
      <c r="E7" s="285"/>
      <c r="F7" s="287" t="s">
        <v>93</v>
      </c>
      <c r="G7" s="287"/>
      <c r="H7" s="287"/>
      <c r="I7" s="137"/>
      <c r="J7" s="101" t="s">
        <v>146</v>
      </c>
      <c r="K7" s="499" t="n">
        <v>0.489556687513266</v>
      </c>
      <c r="L7" s="500" t="n">
        <v>99.5104433124867</v>
      </c>
    </row>
    <row r="8" customFormat="false" ht="13.5" hidden="false" customHeight="true" outlineLevel="0" collapsed="false">
      <c r="A8" s="477" t="s">
        <v>465</v>
      </c>
      <c r="B8" s="95" t="n">
        <v>13271.5983630987</v>
      </c>
      <c r="C8" s="501"/>
      <c r="D8" s="502"/>
      <c r="E8" s="502"/>
      <c r="F8" s="95" t="n">
        <v>985.05603693406</v>
      </c>
      <c r="G8" s="95" t="n">
        <v>0.162459076128795</v>
      </c>
      <c r="H8" s="503" t="n">
        <v>0.136164147177982</v>
      </c>
      <c r="I8" s="137"/>
      <c r="J8" s="504" t="s">
        <v>147</v>
      </c>
      <c r="K8" s="505" t="n">
        <v>100</v>
      </c>
      <c r="L8" s="506" t="s">
        <v>129</v>
      </c>
    </row>
    <row r="9" customFormat="false" ht="12" hidden="false" customHeight="true" outlineLevel="0" collapsed="false">
      <c r="A9" s="443" t="s">
        <v>193</v>
      </c>
      <c r="B9" s="128" t="n">
        <v>13271.5983630987</v>
      </c>
      <c r="C9" s="79" t="n">
        <v>74.2228637413396</v>
      </c>
      <c r="D9" s="79" t="n">
        <v>0.0122411085450346</v>
      </c>
      <c r="E9" s="79" t="n">
        <v>0.0102598152424943</v>
      </c>
      <c r="F9" s="507" t="n">
        <v>985.05603693406</v>
      </c>
      <c r="G9" s="507" t="n">
        <v>0.162459076128795</v>
      </c>
      <c r="H9" s="508" t="n">
        <v>0.136164147177982</v>
      </c>
      <c r="I9" s="137"/>
      <c r="J9" s="375"/>
      <c r="K9" s="375"/>
      <c r="L9" s="375"/>
    </row>
    <row r="10" customFormat="false" ht="12.75" hidden="false" customHeight="true" outlineLevel="0" collapsed="false">
      <c r="A10" s="451" t="s">
        <v>194</v>
      </c>
      <c r="B10" s="268" t="s">
        <v>123</v>
      </c>
      <c r="C10" s="108" t="s">
        <v>123</v>
      </c>
      <c r="D10" s="108" t="s">
        <v>123</v>
      </c>
      <c r="E10" s="108" t="s">
        <v>123</v>
      </c>
      <c r="F10" s="509" t="s">
        <v>123</v>
      </c>
      <c r="G10" s="509" t="s">
        <v>123</v>
      </c>
      <c r="H10" s="510" t="s">
        <v>123</v>
      </c>
      <c r="I10" s="137"/>
      <c r="J10" s="511" t="s">
        <v>466</v>
      </c>
      <c r="K10" s="511"/>
      <c r="L10" s="511"/>
    </row>
    <row r="11" customFormat="false" ht="12" hidden="false" customHeight="true" outlineLevel="0" collapsed="false">
      <c r="A11" s="512" t="s">
        <v>467</v>
      </c>
      <c r="B11" s="209" t="s">
        <v>129</v>
      </c>
      <c r="C11" s="513"/>
      <c r="D11" s="159"/>
      <c r="E11" s="514"/>
      <c r="F11" s="95" t="s">
        <v>129</v>
      </c>
      <c r="G11" s="95" t="s">
        <v>129</v>
      </c>
      <c r="H11" s="99" t="s">
        <v>129</v>
      </c>
      <c r="I11" s="137"/>
      <c r="J11" s="511"/>
      <c r="K11" s="511"/>
      <c r="L11" s="511"/>
    </row>
    <row r="12" customFormat="false" ht="12" hidden="false" customHeight="true" outlineLevel="0" collapsed="false">
      <c r="A12" s="335" t="s">
        <v>194</v>
      </c>
      <c r="B12" s="207" t="s">
        <v>123</v>
      </c>
      <c r="C12" s="130" t="s">
        <v>123</v>
      </c>
      <c r="D12" s="79" t="s">
        <v>123</v>
      </c>
      <c r="E12" s="79" t="s">
        <v>123</v>
      </c>
      <c r="F12" s="515" t="s">
        <v>123</v>
      </c>
      <c r="G12" s="515" t="s">
        <v>123</v>
      </c>
      <c r="H12" s="516" t="s">
        <v>123</v>
      </c>
      <c r="I12" s="137"/>
      <c r="J12" s="511"/>
      <c r="K12" s="511"/>
      <c r="L12" s="511"/>
    </row>
    <row r="13" customFormat="false" ht="12" hidden="false" customHeight="true" outlineLevel="0" collapsed="false">
      <c r="A13" s="443" t="s">
        <v>202</v>
      </c>
      <c r="B13" s="128" t="s">
        <v>123</v>
      </c>
      <c r="C13" s="79" t="s">
        <v>123</v>
      </c>
      <c r="D13" s="79" t="s">
        <v>123</v>
      </c>
      <c r="E13" s="79" t="s">
        <v>123</v>
      </c>
      <c r="F13" s="507" t="s">
        <v>123</v>
      </c>
      <c r="G13" s="507" t="s">
        <v>123</v>
      </c>
      <c r="H13" s="508" t="s">
        <v>123</v>
      </c>
      <c r="I13" s="137"/>
      <c r="J13" s="511"/>
      <c r="K13" s="511"/>
      <c r="L13" s="511"/>
    </row>
    <row r="14" customFormat="false" ht="12" hidden="false" customHeight="true" outlineLevel="0" collapsed="false">
      <c r="A14" s="443" t="s">
        <v>265</v>
      </c>
      <c r="B14" s="128" t="s">
        <v>123</v>
      </c>
      <c r="C14" s="79" t="s">
        <v>123</v>
      </c>
      <c r="D14" s="79" t="s">
        <v>123</v>
      </c>
      <c r="E14" s="79" t="s">
        <v>123</v>
      </c>
      <c r="F14" s="507" t="s">
        <v>123</v>
      </c>
      <c r="G14" s="507" t="s">
        <v>123</v>
      </c>
      <c r="H14" s="508" t="s">
        <v>123</v>
      </c>
      <c r="I14" s="137"/>
      <c r="J14" s="511"/>
      <c r="K14" s="511"/>
      <c r="L14" s="511"/>
    </row>
    <row r="15" customFormat="false" ht="12" hidden="false" customHeight="true" outlineLevel="0" collapsed="false">
      <c r="A15" s="443" t="s">
        <v>270</v>
      </c>
      <c r="B15" s="128" t="s">
        <v>123</v>
      </c>
      <c r="C15" s="79" t="s">
        <v>123</v>
      </c>
      <c r="D15" s="79" t="s">
        <v>123</v>
      </c>
      <c r="E15" s="79" t="s">
        <v>123</v>
      </c>
      <c r="F15" s="507" t="s">
        <v>123</v>
      </c>
      <c r="G15" s="507" t="s">
        <v>123</v>
      </c>
      <c r="H15" s="508" t="s">
        <v>123</v>
      </c>
      <c r="I15" s="137"/>
      <c r="J15" s="517"/>
      <c r="K15" s="517"/>
      <c r="L15" s="517"/>
    </row>
    <row r="16" customFormat="false" ht="12" hidden="false" customHeight="true" outlineLevel="0" collapsed="false">
      <c r="A16" s="443" t="s">
        <v>468</v>
      </c>
      <c r="B16" s="128" t="s">
        <v>123</v>
      </c>
      <c r="C16" s="79" t="s">
        <v>123</v>
      </c>
      <c r="D16" s="79" t="s">
        <v>123</v>
      </c>
      <c r="E16" s="79" t="s">
        <v>123</v>
      </c>
      <c r="F16" s="507" t="s">
        <v>123</v>
      </c>
      <c r="G16" s="507" t="s">
        <v>123</v>
      </c>
      <c r="H16" s="508" t="s">
        <v>123</v>
      </c>
      <c r="I16" s="137"/>
      <c r="J16" s="517"/>
      <c r="K16" s="517"/>
      <c r="L16" s="517"/>
    </row>
    <row r="17" customFormat="false" ht="13.5" hidden="false" customHeight="true" outlineLevel="0" collapsed="false">
      <c r="A17" s="443" t="s">
        <v>469</v>
      </c>
      <c r="B17" s="79" t="s">
        <v>131</v>
      </c>
      <c r="C17" s="518"/>
      <c r="D17" s="81"/>
      <c r="E17" s="81"/>
      <c r="F17" s="79" t="s">
        <v>131</v>
      </c>
      <c r="G17" s="499" t="s">
        <v>131</v>
      </c>
      <c r="H17" s="127" t="s">
        <v>131</v>
      </c>
      <c r="I17" s="137"/>
      <c r="J17" s="517"/>
      <c r="K17" s="517"/>
      <c r="L17" s="517"/>
    </row>
    <row r="18" customFormat="false" ht="12.75" hidden="false" customHeight="true" outlineLevel="0" collapsed="false">
      <c r="A18" s="131" t="s">
        <v>107</v>
      </c>
      <c r="B18" s="482" t="s">
        <v>131</v>
      </c>
      <c r="C18" s="79" t="s">
        <v>131</v>
      </c>
      <c r="D18" s="79" t="s">
        <v>131</v>
      </c>
      <c r="E18" s="79" t="s">
        <v>131</v>
      </c>
      <c r="F18" s="482" t="s">
        <v>131</v>
      </c>
      <c r="G18" s="482" t="s">
        <v>131</v>
      </c>
      <c r="H18" s="519" t="s">
        <v>131</v>
      </c>
      <c r="I18" s="137"/>
      <c r="J18" s="520"/>
      <c r="K18" s="173"/>
      <c r="L18" s="173"/>
    </row>
    <row r="19" customFormat="false" ht="15" hidden="false" customHeight="true" outlineLevel="0" collapsed="false">
      <c r="A19" s="521" t="s">
        <v>470</v>
      </c>
      <c r="B19" s="522" t="s">
        <v>123</v>
      </c>
      <c r="C19" s="523" t="s">
        <v>123</v>
      </c>
      <c r="D19" s="523" t="s">
        <v>123</v>
      </c>
      <c r="E19" s="524" t="s">
        <v>123</v>
      </c>
      <c r="F19" s="525" t="s">
        <v>123</v>
      </c>
      <c r="G19" s="525" t="s">
        <v>123</v>
      </c>
      <c r="H19" s="526" t="s">
        <v>123</v>
      </c>
      <c r="I19" s="527"/>
      <c r="J19" s="517"/>
      <c r="K19" s="375"/>
      <c r="L19" s="375"/>
    </row>
    <row r="20" customFormat="false" ht="7.5" hidden="false" customHeight="true" outlineLevel="0" collapsed="false">
      <c r="J20" s="3" t="s">
        <v>302</v>
      </c>
    </row>
    <row r="21" customFormat="false" ht="14.25" hidden="false" customHeight="true" outlineLevel="0" collapsed="false">
      <c r="A21" s="417" t="s">
        <v>471</v>
      </c>
      <c r="B21" s="528"/>
      <c r="C21" s="528"/>
      <c r="D21" s="528"/>
      <c r="E21" s="528"/>
      <c r="F21" s="528"/>
      <c r="G21" s="528"/>
      <c r="H21" s="528"/>
      <c r="I21" s="295"/>
      <c r="J21" s="295"/>
      <c r="K21" s="295"/>
      <c r="L21" s="295"/>
    </row>
    <row r="22" customFormat="false" ht="13.5" hidden="false" customHeight="true" outlineLevel="0" collapsed="false">
      <c r="A22" s="529" t="s">
        <v>472</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9</v>
      </c>
      <c r="B26" s="533"/>
      <c r="C26" s="533"/>
      <c r="D26" s="533"/>
      <c r="E26" s="533"/>
      <c r="F26" s="533"/>
      <c r="G26" s="533"/>
      <c r="H26" s="533"/>
    </row>
    <row r="27" customFormat="false" ht="39.75" hidden="false" customHeight="true" outlineLevel="0" collapsed="false">
      <c r="A27" s="534" t="s">
        <v>474</v>
      </c>
      <c r="B27" s="534"/>
      <c r="C27" s="534"/>
      <c r="D27" s="534"/>
      <c r="E27" s="534"/>
      <c r="F27" s="534"/>
      <c r="G27" s="534"/>
      <c r="H27" s="534"/>
    </row>
    <row r="28" customFormat="false" ht="26.25" hidden="false" customHeight="true" outlineLevel="0" collapsed="false">
      <c r="A28" s="535" t="s">
        <v>47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1</v>
      </c>
    </row>
    <row r="2" customFormat="false" ht="15.75" hidden="false" customHeight="true" outlineLevel="0" collapsed="false">
      <c r="A2" s="4" t="s">
        <v>82</v>
      </c>
      <c r="N2" s="113" t="s">
        <v>83</v>
      </c>
    </row>
    <row r="3" customFormat="false" ht="15.75" hidden="false" customHeight="true" outlineLevel="0" collapsed="false">
      <c r="A3" s="379"/>
      <c r="M3" s="113"/>
      <c r="N3" s="113" t="s">
        <v>84</v>
      </c>
    </row>
    <row r="4" customFormat="false" ht="12.75" hidden="false" customHeight="true" outlineLevel="0" collapsed="false">
      <c r="N4" s="536"/>
    </row>
    <row r="5" customFormat="false" ht="14.25" hidden="false" customHeight="true" outlineLevel="0" collapsed="false">
      <c r="A5" s="537" t="s">
        <v>369</v>
      </c>
      <c r="B5" s="538" t="s">
        <v>375</v>
      </c>
      <c r="C5" s="538" t="s">
        <v>408</v>
      </c>
      <c r="D5" s="538" t="s">
        <v>409</v>
      </c>
      <c r="E5" s="539" t="s">
        <v>477</v>
      </c>
      <c r="F5" s="539"/>
      <c r="G5" s="539" t="s">
        <v>478</v>
      </c>
      <c r="H5" s="539"/>
      <c r="I5" s="539" t="s">
        <v>479</v>
      </c>
      <c r="J5" s="539"/>
      <c r="K5" s="538" t="s">
        <v>480</v>
      </c>
      <c r="L5" s="538" t="s">
        <v>90</v>
      </c>
      <c r="M5" s="538" t="s">
        <v>91</v>
      </c>
      <c r="N5" s="540" t="s">
        <v>481</v>
      </c>
    </row>
    <row r="6" customFormat="false" ht="12" hidden="false" customHeight="true" outlineLevel="0" collapsed="false">
      <c r="A6" s="541" t="s">
        <v>372</v>
      </c>
      <c r="B6" s="542"/>
      <c r="C6" s="542"/>
      <c r="D6" s="542"/>
      <c r="E6" s="542" t="s">
        <v>482</v>
      </c>
      <c r="F6" s="542" t="s">
        <v>483</v>
      </c>
      <c r="G6" s="542" t="s">
        <v>482</v>
      </c>
      <c r="H6" s="542" t="s">
        <v>483</v>
      </c>
      <c r="I6" s="542" t="s">
        <v>482</v>
      </c>
      <c r="J6" s="543" t="s">
        <v>483</v>
      </c>
      <c r="K6" s="542"/>
      <c r="L6" s="542"/>
      <c r="M6" s="542"/>
      <c r="N6" s="540"/>
    </row>
    <row r="7" customFormat="false" ht="14.25" hidden="false" customHeight="true" outlineLevel="0" collapsed="false">
      <c r="A7" s="544"/>
      <c r="B7" s="545" t="s">
        <v>93</v>
      </c>
      <c r="C7" s="545"/>
      <c r="D7" s="545"/>
      <c r="E7" s="545" t="s">
        <v>484</v>
      </c>
      <c r="F7" s="545"/>
      <c r="G7" s="545"/>
      <c r="H7" s="545"/>
      <c r="I7" s="546" t="s">
        <v>93</v>
      </c>
      <c r="J7" s="546"/>
      <c r="K7" s="546"/>
      <c r="L7" s="546"/>
      <c r="M7" s="546"/>
      <c r="N7" s="546"/>
    </row>
    <row r="8" customFormat="false" ht="13.5" hidden="false" customHeight="true" outlineLevel="0" collapsed="false">
      <c r="A8" s="547" t="s">
        <v>485</v>
      </c>
      <c r="B8" s="548" t="n">
        <v>9999.93932668369</v>
      </c>
      <c r="C8" s="549" t="n">
        <v>3.97262161006353</v>
      </c>
      <c r="D8" s="549" t="n">
        <v>1.654411265</v>
      </c>
      <c r="E8" s="549" t="n">
        <v>3475.38</v>
      </c>
      <c r="F8" s="549" t="n">
        <v>1130.41805055996</v>
      </c>
      <c r="G8" s="549" t="n">
        <v>2.4288</v>
      </c>
      <c r="H8" s="549" t="n">
        <v>29.42758</v>
      </c>
      <c r="I8" s="549" t="n">
        <v>0.00407949790794979</v>
      </c>
      <c r="J8" s="549" t="n">
        <v>0.0014456</v>
      </c>
      <c r="K8" s="549" t="n">
        <v>2.476696</v>
      </c>
      <c r="L8" s="550" t="n">
        <v>29.553461</v>
      </c>
      <c r="M8" s="551" t="n">
        <v>2.1515024383</v>
      </c>
      <c r="N8" s="552" t="n">
        <v>1.527167</v>
      </c>
    </row>
    <row r="9" customFormat="false" ht="12" hidden="false" customHeight="true" outlineLevel="0" collapsed="false">
      <c r="A9" s="553" t="s">
        <v>486</v>
      </c>
      <c r="B9" s="554" t="n">
        <v>3823.69303214449</v>
      </c>
      <c r="C9" s="554" t="n">
        <v>0.162810847894049</v>
      </c>
      <c r="D9" s="554" t="s">
        <v>131</v>
      </c>
      <c r="E9" s="555"/>
      <c r="F9" s="555"/>
      <c r="G9" s="555"/>
      <c r="H9" s="555"/>
      <c r="I9" s="555"/>
      <c r="J9" s="556"/>
      <c r="K9" s="554" t="n">
        <v>0.283404</v>
      </c>
      <c r="L9" s="554" t="n">
        <v>0.086334</v>
      </c>
      <c r="M9" s="557" t="n">
        <v>0.065426105</v>
      </c>
      <c r="N9" s="558" t="s">
        <v>487</v>
      </c>
    </row>
    <row r="10" customFormat="false" ht="12" hidden="false" customHeight="true" outlineLevel="0" collapsed="false">
      <c r="A10" s="559" t="s">
        <v>488</v>
      </c>
      <c r="B10" s="560" t="n">
        <v>1664.53099094638</v>
      </c>
      <c r="C10" s="561"/>
      <c r="D10" s="561"/>
      <c r="E10" s="562"/>
      <c r="F10" s="562"/>
      <c r="G10" s="562"/>
      <c r="H10" s="562"/>
      <c r="I10" s="562"/>
      <c r="J10" s="563"/>
      <c r="K10" s="561"/>
      <c r="L10" s="561"/>
      <c r="M10" s="561"/>
      <c r="N10" s="564" t="s">
        <v>133</v>
      </c>
    </row>
    <row r="11" customFormat="false" ht="12" hidden="false" customHeight="true" outlineLevel="0" collapsed="false">
      <c r="A11" s="559" t="s">
        <v>489</v>
      </c>
      <c r="B11" s="19" t="n">
        <v>691.418916</v>
      </c>
      <c r="C11" s="562"/>
      <c r="D11" s="562"/>
      <c r="E11" s="562"/>
      <c r="F11" s="562"/>
      <c r="G11" s="562"/>
      <c r="H11" s="562"/>
      <c r="I11" s="562"/>
      <c r="J11" s="563"/>
      <c r="K11" s="562"/>
      <c r="L11" s="562"/>
      <c r="M11" s="562"/>
      <c r="N11" s="565"/>
    </row>
    <row r="12" customFormat="false" ht="12" hidden="false" customHeight="true" outlineLevel="0" collapsed="false">
      <c r="A12" s="559" t="s">
        <v>490</v>
      </c>
      <c r="B12" s="19" t="n">
        <v>1151.22808797536</v>
      </c>
      <c r="C12" s="562"/>
      <c r="D12" s="562"/>
      <c r="E12" s="562"/>
      <c r="F12" s="562"/>
      <c r="G12" s="562"/>
      <c r="H12" s="562"/>
      <c r="I12" s="562"/>
      <c r="J12" s="563"/>
      <c r="K12" s="562"/>
      <c r="L12" s="562"/>
      <c r="M12" s="562"/>
      <c r="N12" s="565"/>
    </row>
    <row r="13" customFormat="false" ht="12" hidden="false" customHeight="true" outlineLevel="0" collapsed="false">
      <c r="A13" s="559" t="s">
        <v>491</v>
      </c>
      <c r="B13" s="19" t="n">
        <v>1.06200575</v>
      </c>
      <c r="C13" s="562"/>
      <c r="D13" s="562"/>
      <c r="E13" s="562"/>
      <c r="F13" s="562"/>
      <c r="G13" s="562"/>
      <c r="H13" s="562"/>
      <c r="I13" s="562"/>
      <c r="J13" s="563"/>
      <c r="K13" s="562"/>
      <c r="L13" s="562"/>
      <c r="M13" s="562"/>
      <c r="N13" s="565"/>
    </row>
    <row r="14" customFormat="false" ht="12" hidden="false" customHeight="true" outlineLevel="0" collapsed="false">
      <c r="A14" s="559" t="s">
        <v>492</v>
      </c>
      <c r="B14" s="19" t="s">
        <v>133</v>
      </c>
      <c r="C14" s="562"/>
      <c r="D14" s="562"/>
      <c r="E14" s="562"/>
      <c r="F14" s="562"/>
      <c r="G14" s="562"/>
      <c r="H14" s="562"/>
      <c r="I14" s="562"/>
      <c r="J14" s="563"/>
      <c r="K14" s="562"/>
      <c r="L14" s="128" t="s">
        <v>133</v>
      </c>
      <c r="M14" s="566" t="s">
        <v>133</v>
      </c>
      <c r="N14" s="565"/>
    </row>
    <row r="15" customFormat="false" ht="12" hidden="false" customHeight="true" outlineLevel="0" collapsed="false">
      <c r="A15" s="559" t="s">
        <v>493</v>
      </c>
      <c r="B15" s="19" t="s">
        <v>133</v>
      </c>
      <c r="C15" s="562"/>
      <c r="D15" s="562"/>
      <c r="E15" s="562"/>
      <c r="F15" s="562"/>
      <c r="G15" s="562"/>
      <c r="H15" s="562"/>
      <c r="I15" s="562"/>
      <c r="J15" s="563"/>
      <c r="K15" s="128" t="s">
        <v>123</v>
      </c>
      <c r="L15" s="128" t="s">
        <v>123</v>
      </c>
      <c r="M15" s="128" t="s">
        <v>123</v>
      </c>
      <c r="N15" s="508" t="s">
        <v>123</v>
      </c>
    </row>
    <row r="16" customFormat="false" ht="12.75" hidden="false" customHeight="true" outlineLevel="0" collapsed="false">
      <c r="A16" s="567" t="s">
        <v>494</v>
      </c>
      <c r="B16" s="19" t="n">
        <v>315.453031472748</v>
      </c>
      <c r="C16" s="19" t="n">
        <v>0.162810847894049</v>
      </c>
      <c r="D16" s="19" t="s">
        <v>131</v>
      </c>
      <c r="E16" s="568"/>
      <c r="F16" s="568"/>
      <c r="G16" s="568"/>
      <c r="H16" s="568"/>
      <c r="I16" s="568"/>
      <c r="J16" s="447"/>
      <c r="K16" s="19" t="n">
        <v>0.283404</v>
      </c>
      <c r="L16" s="19" t="n">
        <v>0.086334</v>
      </c>
      <c r="M16" s="19" t="n">
        <v>0.065426105</v>
      </c>
      <c r="N16" s="27" t="s">
        <v>495</v>
      </c>
    </row>
    <row r="17" customFormat="false" ht="12.75" hidden="false" customHeight="true" outlineLevel="0" collapsed="false">
      <c r="A17" s="569" t="s">
        <v>496</v>
      </c>
      <c r="B17" s="560" t="n">
        <v>193.31228</v>
      </c>
      <c r="C17" s="234" t="s">
        <v>131</v>
      </c>
      <c r="D17" s="234" t="s">
        <v>131</v>
      </c>
      <c r="E17" s="234"/>
      <c r="F17" s="234"/>
      <c r="G17" s="234"/>
      <c r="H17" s="234"/>
      <c r="I17" s="234"/>
      <c r="J17" s="467"/>
      <c r="K17" s="128" t="n">
        <v>0.283404</v>
      </c>
      <c r="L17" s="128" t="n">
        <v>0.086334</v>
      </c>
      <c r="M17" s="128" t="n">
        <v>0.065426105</v>
      </c>
      <c r="N17" s="508" t="s">
        <v>133</v>
      </c>
    </row>
    <row r="18" customFormat="false" ht="12.75" hidden="false" customHeight="true" outlineLevel="0" collapsed="false">
      <c r="A18" s="570" t="s">
        <v>497</v>
      </c>
      <c r="B18" s="571" t="n">
        <v>122.140751472748</v>
      </c>
      <c r="C18" s="571" t="n">
        <v>0.162810847894049</v>
      </c>
      <c r="D18" s="571" t="s">
        <v>131</v>
      </c>
      <c r="E18" s="251"/>
      <c r="F18" s="251"/>
      <c r="G18" s="251"/>
      <c r="H18" s="251"/>
      <c r="I18" s="251"/>
      <c r="J18" s="251"/>
      <c r="K18" s="571" t="s">
        <v>141</v>
      </c>
      <c r="L18" s="571" t="s">
        <v>141</v>
      </c>
      <c r="M18" s="571" t="s">
        <v>141</v>
      </c>
      <c r="N18" s="572" t="s">
        <v>141</v>
      </c>
    </row>
    <row r="19" customFormat="false" ht="12" hidden="false" customHeight="true" outlineLevel="0" collapsed="false">
      <c r="A19" s="573" t="s">
        <v>498</v>
      </c>
      <c r="B19" s="554" t="n">
        <v>552.9454267392</v>
      </c>
      <c r="C19" s="554" t="n">
        <v>1.1440288</v>
      </c>
      <c r="D19" s="574" t="n">
        <v>1.654411265</v>
      </c>
      <c r="E19" s="561" t="s">
        <v>131</v>
      </c>
      <c r="F19" s="561" t="s">
        <v>131</v>
      </c>
      <c r="G19" s="561" t="s">
        <v>131</v>
      </c>
      <c r="H19" s="561" t="s">
        <v>131</v>
      </c>
      <c r="I19" s="561" t="s">
        <v>131</v>
      </c>
      <c r="J19" s="561" t="s">
        <v>131</v>
      </c>
      <c r="K19" s="554" t="n">
        <v>1.195289</v>
      </c>
      <c r="L19" s="554" t="n">
        <v>0.105594</v>
      </c>
      <c r="M19" s="554" t="n">
        <v>1.283917</v>
      </c>
      <c r="N19" s="558" t="n">
        <v>0.856823</v>
      </c>
    </row>
    <row r="20" customFormat="false" ht="12" hidden="false" customHeight="true" outlineLevel="0" collapsed="false">
      <c r="A20" s="575" t="s">
        <v>499</v>
      </c>
      <c r="B20" s="560" t="n">
        <v>552.9454267392</v>
      </c>
      <c r="C20" s="576" t="s">
        <v>131</v>
      </c>
      <c r="D20" s="576" t="s">
        <v>131</v>
      </c>
      <c r="E20" s="561"/>
      <c r="F20" s="561"/>
      <c r="G20" s="561"/>
      <c r="H20" s="561"/>
      <c r="I20" s="561"/>
      <c r="J20" s="577"/>
      <c r="K20" s="207" t="n">
        <v>7.8E-005</v>
      </c>
      <c r="L20" s="207" t="n">
        <v>1.9E-005</v>
      </c>
      <c r="M20" s="207" t="n">
        <v>4E-006</v>
      </c>
      <c r="N20" s="516" t="n">
        <v>1E-006</v>
      </c>
    </row>
    <row r="21" customFormat="false" ht="12" hidden="false" customHeight="true" outlineLevel="0" collapsed="false">
      <c r="A21" s="559" t="s">
        <v>500</v>
      </c>
      <c r="B21" s="562"/>
      <c r="C21" s="562"/>
      <c r="D21" s="19" t="n">
        <v>1.349811265</v>
      </c>
      <c r="E21" s="562"/>
      <c r="F21" s="562"/>
      <c r="G21" s="562"/>
      <c r="H21" s="562"/>
      <c r="I21" s="562"/>
      <c r="J21" s="563"/>
      <c r="K21" s="128" t="n">
        <v>0.207528</v>
      </c>
      <c r="L21" s="562"/>
      <c r="M21" s="562"/>
      <c r="N21" s="565"/>
    </row>
    <row r="22" customFormat="false" ht="12" hidden="false" customHeight="true" outlineLevel="0" collapsed="false">
      <c r="A22" s="559" t="s">
        <v>501</v>
      </c>
      <c r="B22" s="578" t="s">
        <v>123</v>
      </c>
      <c r="C22" s="562"/>
      <c r="D22" s="19" t="s">
        <v>123</v>
      </c>
      <c r="E22" s="562"/>
      <c r="F22" s="562"/>
      <c r="G22" s="562"/>
      <c r="H22" s="562"/>
      <c r="I22" s="562"/>
      <c r="J22" s="563"/>
      <c r="K22" s="128" t="s">
        <v>123</v>
      </c>
      <c r="L22" s="128" t="s">
        <v>123</v>
      </c>
      <c r="M22" s="128" t="s">
        <v>123</v>
      </c>
      <c r="N22" s="565"/>
    </row>
    <row r="23" customFormat="false" ht="12" hidden="false" customHeight="true" outlineLevel="0" collapsed="false">
      <c r="A23" s="559" t="s">
        <v>502</v>
      </c>
      <c r="B23" s="19" t="s">
        <v>123</v>
      </c>
      <c r="C23" s="19" t="s">
        <v>123</v>
      </c>
      <c r="D23" s="562"/>
      <c r="E23" s="562"/>
      <c r="F23" s="562"/>
      <c r="G23" s="562"/>
      <c r="H23" s="562"/>
      <c r="I23" s="562"/>
      <c r="J23" s="563"/>
      <c r="K23" s="128" t="s">
        <v>123</v>
      </c>
      <c r="L23" s="128" t="s">
        <v>123</v>
      </c>
      <c r="M23" s="128" t="s">
        <v>123</v>
      </c>
      <c r="N23" s="508" t="s">
        <v>123</v>
      </c>
    </row>
    <row r="24" customFormat="false" ht="12.75" hidden="false" customHeight="true" outlineLevel="0" collapsed="false">
      <c r="A24" s="579" t="s">
        <v>503</v>
      </c>
      <c r="B24" s="19" t="s">
        <v>504</v>
      </c>
      <c r="C24" s="19" t="n">
        <v>1.1440288</v>
      </c>
      <c r="D24" s="19" t="n">
        <v>0.3046</v>
      </c>
      <c r="E24" s="562" t="s">
        <v>131</v>
      </c>
      <c r="F24" s="562" t="s">
        <v>131</v>
      </c>
      <c r="G24" s="562" t="s">
        <v>131</v>
      </c>
      <c r="H24" s="562" t="s">
        <v>131</v>
      </c>
      <c r="I24" s="562" t="s">
        <v>131</v>
      </c>
      <c r="J24" s="562" t="s">
        <v>131</v>
      </c>
      <c r="K24" s="19" t="n">
        <v>0.987683</v>
      </c>
      <c r="L24" s="19" t="n">
        <v>0.105575</v>
      </c>
      <c r="M24" s="19" t="n">
        <v>1.283913</v>
      </c>
      <c r="N24" s="27" t="n">
        <v>0.856822</v>
      </c>
    </row>
    <row r="25" customFormat="false" ht="12.75" hidden="false" customHeight="true" outlineLevel="0" collapsed="false">
      <c r="A25" s="569" t="s">
        <v>505</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6</v>
      </c>
      <c r="B26" s="560" t="s">
        <v>141</v>
      </c>
      <c r="C26" s="560" t="n">
        <v>0.41207</v>
      </c>
      <c r="D26" s="560" t="s">
        <v>131</v>
      </c>
      <c r="E26" s="561"/>
      <c r="F26" s="561"/>
      <c r="G26" s="561"/>
      <c r="H26" s="561"/>
      <c r="I26" s="561"/>
      <c r="J26" s="577"/>
      <c r="K26" s="577"/>
      <c r="L26" s="577"/>
      <c r="M26" s="577"/>
      <c r="N26" s="565"/>
    </row>
    <row r="27" customFormat="false" ht="12.75" hidden="false" customHeight="true" outlineLevel="0" collapsed="false">
      <c r="A27" s="569" t="s">
        <v>507</v>
      </c>
      <c r="B27" s="561"/>
      <c r="C27" s="560" t="n">
        <v>0.0486588</v>
      </c>
      <c r="D27" s="561"/>
      <c r="E27" s="561"/>
      <c r="F27" s="561"/>
      <c r="G27" s="561"/>
      <c r="H27" s="561"/>
      <c r="I27" s="561"/>
      <c r="J27" s="577"/>
      <c r="K27" s="577"/>
      <c r="L27" s="577"/>
      <c r="M27" s="577"/>
      <c r="N27" s="565"/>
    </row>
    <row r="28" customFormat="false" ht="12.75" hidden="false" customHeight="true" outlineLevel="0" collapsed="false">
      <c r="A28" s="569" t="s">
        <v>508</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09</v>
      </c>
      <c r="B29" s="561"/>
      <c r="C29" s="560" t="s">
        <v>123</v>
      </c>
      <c r="D29" s="561"/>
      <c r="E29" s="561"/>
      <c r="F29" s="561"/>
      <c r="G29" s="561"/>
      <c r="H29" s="561"/>
      <c r="I29" s="561"/>
      <c r="J29" s="577"/>
      <c r="K29" s="577"/>
      <c r="L29" s="577"/>
      <c r="M29" s="577"/>
      <c r="N29" s="565"/>
    </row>
    <row r="30" customFormat="false" ht="12.75" hidden="false" customHeight="true" outlineLevel="0" collapsed="false">
      <c r="A30" s="570" t="s">
        <v>510</v>
      </c>
      <c r="B30" s="571" t="s">
        <v>131</v>
      </c>
      <c r="C30" s="571" t="s">
        <v>131</v>
      </c>
      <c r="D30" s="571" t="n">
        <v>0.3046</v>
      </c>
      <c r="E30" s="251" t="s">
        <v>131</v>
      </c>
      <c r="F30" s="251" t="s">
        <v>131</v>
      </c>
      <c r="G30" s="251" t="s">
        <v>131</v>
      </c>
      <c r="H30" s="234" t="s">
        <v>131</v>
      </c>
      <c r="I30" s="251" t="s">
        <v>131</v>
      </c>
      <c r="J30" s="234" t="s">
        <v>131</v>
      </c>
      <c r="K30" s="571" t="n">
        <v>0.987683</v>
      </c>
      <c r="L30" s="571" t="n">
        <v>0.105575</v>
      </c>
      <c r="M30" s="580" t="n">
        <v>1.283913</v>
      </c>
      <c r="N30" s="572" t="n">
        <v>0.856822</v>
      </c>
    </row>
    <row r="31" customFormat="false" ht="12" hidden="false" customHeight="true" outlineLevel="0" collapsed="false">
      <c r="A31" s="553" t="s">
        <v>511</v>
      </c>
      <c r="B31" s="554" t="n">
        <v>5623.3008678</v>
      </c>
      <c r="C31" s="554" t="n">
        <v>2.66578196216948</v>
      </c>
      <c r="D31" s="574" t="s">
        <v>131</v>
      </c>
      <c r="E31" s="234" t="s">
        <v>131</v>
      </c>
      <c r="F31" s="234" t="s">
        <v>129</v>
      </c>
      <c r="G31" s="234" t="s">
        <v>129</v>
      </c>
      <c r="H31" s="554" t="s">
        <v>129</v>
      </c>
      <c r="I31" s="234" t="s">
        <v>129</v>
      </c>
      <c r="J31" s="554" t="s">
        <v>129</v>
      </c>
      <c r="K31" s="554" t="n">
        <v>0.986717</v>
      </c>
      <c r="L31" s="554" t="n">
        <v>29.338642</v>
      </c>
      <c r="M31" s="557" t="n">
        <v>0.4452845903</v>
      </c>
      <c r="N31" s="558" t="n">
        <v>0.65751</v>
      </c>
    </row>
    <row r="32" customFormat="false" ht="12" hidden="false" customHeight="true" outlineLevel="0" collapsed="false">
      <c r="A32" s="559" t="s">
        <v>512</v>
      </c>
      <c r="B32" s="560" t="n">
        <v>5623.3008678</v>
      </c>
      <c r="C32" s="560" t="n">
        <v>2.66578196216948</v>
      </c>
      <c r="D32" s="561"/>
      <c r="E32" s="561"/>
      <c r="F32" s="561"/>
      <c r="G32" s="561"/>
      <c r="H32" s="561"/>
      <c r="I32" s="561"/>
      <c r="J32" s="577"/>
      <c r="K32" s="207" t="n">
        <v>0.840102</v>
      </c>
      <c r="L32" s="207" t="n">
        <v>29.229115</v>
      </c>
      <c r="M32" s="207" t="n">
        <v>0.2519072963</v>
      </c>
      <c r="N32" s="516" t="n">
        <v>0.641295</v>
      </c>
    </row>
    <row r="33" customFormat="false" ht="12" hidden="false" customHeight="true" outlineLevel="0" collapsed="false">
      <c r="A33" s="559" t="s">
        <v>513</v>
      </c>
      <c r="B33" s="19" t="s">
        <v>123</v>
      </c>
      <c r="C33" s="19" t="s">
        <v>123</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14</v>
      </c>
      <c r="B34" s="19" t="s">
        <v>123</v>
      </c>
      <c r="C34" s="19" t="s">
        <v>123</v>
      </c>
      <c r="D34" s="562"/>
      <c r="E34" s="562"/>
      <c r="F34" s="562"/>
      <c r="G34" s="581" t="s">
        <v>123</v>
      </c>
      <c r="H34" s="19" t="s">
        <v>123</v>
      </c>
      <c r="I34" s="562"/>
      <c r="J34" s="563"/>
      <c r="K34" s="128" t="n">
        <v>0.070857</v>
      </c>
      <c r="L34" s="128" t="n">
        <v>0.092879</v>
      </c>
      <c r="M34" s="128" t="n">
        <v>0.017168</v>
      </c>
      <c r="N34" s="508" t="n">
        <v>0.014146</v>
      </c>
    </row>
    <row r="35" customFormat="false" ht="12" hidden="false" customHeight="true" outlineLevel="0" collapsed="false">
      <c r="A35" s="567" t="s">
        <v>515</v>
      </c>
      <c r="B35" s="582"/>
      <c r="C35" s="582"/>
      <c r="D35" s="583"/>
      <c r="E35" s="562"/>
      <c r="F35" s="562"/>
      <c r="G35" s="562"/>
      <c r="H35" s="562"/>
      <c r="I35" s="584" t="s">
        <v>123</v>
      </c>
      <c r="J35" s="585" t="s">
        <v>123</v>
      </c>
      <c r="K35" s="582"/>
      <c r="L35" s="582"/>
      <c r="M35" s="582"/>
      <c r="N35" s="586"/>
    </row>
    <row r="36" customFormat="false" ht="12.75" hidden="false" customHeight="true" outlineLevel="0" collapsed="false">
      <c r="A36" s="579" t="s">
        <v>503</v>
      </c>
      <c r="B36" s="19" t="s">
        <v>131</v>
      </c>
      <c r="C36" s="19" t="s">
        <v>131</v>
      </c>
      <c r="D36" s="19" t="s">
        <v>131</v>
      </c>
      <c r="E36" s="561" t="s">
        <v>131</v>
      </c>
      <c r="F36" s="561" t="s">
        <v>131</v>
      </c>
      <c r="G36" s="561" t="s">
        <v>131</v>
      </c>
      <c r="H36" s="561" t="s">
        <v>131</v>
      </c>
      <c r="I36" s="561" t="s">
        <v>131</v>
      </c>
      <c r="J36" s="562" t="s">
        <v>131</v>
      </c>
      <c r="K36" s="19" t="n">
        <v>0.075758</v>
      </c>
      <c r="L36" s="19" t="n">
        <v>0.016648</v>
      </c>
      <c r="M36" s="19" t="n">
        <v>0.176209294</v>
      </c>
      <c r="N36" s="27" t="n">
        <v>0.002069</v>
      </c>
    </row>
    <row r="37" customFormat="false" ht="12.75" hidden="false" customHeight="true" outlineLevel="0" collapsed="false">
      <c r="A37" s="587" t="s">
        <v>107</v>
      </c>
      <c r="B37" s="482" t="s">
        <v>131</v>
      </c>
      <c r="C37" s="482" t="s">
        <v>131</v>
      </c>
      <c r="D37" s="482" t="s">
        <v>131</v>
      </c>
      <c r="E37" s="234" t="s">
        <v>131</v>
      </c>
      <c r="F37" s="234" t="s">
        <v>131</v>
      </c>
      <c r="G37" s="234" t="s">
        <v>131</v>
      </c>
      <c r="H37" s="234" t="s">
        <v>131</v>
      </c>
      <c r="I37" s="234" t="s">
        <v>131</v>
      </c>
      <c r="J37" s="234" t="s">
        <v>131</v>
      </c>
      <c r="K37" s="588" t="n">
        <v>0.075758</v>
      </c>
      <c r="L37" s="588" t="n">
        <v>0.016648</v>
      </c>
      <c r="M37" s="588" t="n">
        <v>0.176209294</v>
      </c>
      <c r="N37" s="129" t="n">
        <v>0.00206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6</v>
      </c>
      <c r="B39" s="589"/>
      <c r="C39" s="589"/>
      <c r="D39" s="589"/>
      <c r="E39" s="589"/>
      <c r="F39" s="589"/>
      <c r="G39" s="589"/>
      <c r="H39" s="589"/>
      <c r="I39" s="589"/>
      <c r="J39" s="589"/>
      <c r="K39" s="589"/>
      <c r="L39" s="589"/>
      <c r="M39" s="589"/>
      <c r="N39" s="589"/>
    </row>
    <row r="41" customFormat="false" ht="13.5" hidden="false" customHeight="true" outlineLevel="0" collapsed="false">
      <c r="A41" s="416" t="s">
        <v>51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81</v>
      </c>
    </row>
    <row r="2" customFormat="false" ht="15.75" hidden="false" customHeight="true" outlineLevel="0" collapsed="false">
      <c r="A2" s="4" t="s">
        <v>115</v>
      </c>
      <c r="G2" s="3" t="s">
        <v>302</v>
      </c>
      <c r="N2" s="113" t="s">
        <v>83</v>
      </c>
    </row>
    <row r="3" customFormat="false" ht="15.75" hidden="false" customHeight="true" outlineLevel="0" collapsed="false">
      <c r="A3" s="379"/>
      <c r="M3" s="113"/>
      <c r="N3" s="113" t="s">
        <v>84</v>
      </c>
    </row>
    <row r="4" customFormat="false" ht="12.75" hidden="false" customHeight="true" outlineLevel="0" collapsed="false">
      <c r="N4" s="590"/>
    </row>
    <row r="5" customFormat="false" ht="14.25" hidden="false" customHeight="true" outlineLevel="0" collapsed="false">
      <c r="A5" s="537" t="s">
        <v>369</v>
      </c>
      <c r="B5" s="538" t="s">
        <v>375</v>
      </c>
      <c r="C5" s="538" t="s">
        <v>408</v>
      </c>
      <c r="D5" s="538" t="s">
        <v>409</v>
      </c>
      <c r="E5" s="539" t="s">
        <v>477</v>
      </c>
      <c r="F5" s="539"/>
      <c r="G5" s="539" t="s">
        <v>478</v>
      </c>
      <c r="H5" s="539"/>
      <c r="I5" s="539" t="s">
        <v>479</v>
      </c>
      <c r="J5" s="539"/>
      <c r="K5" s="538" t="s">
        <v>480</v>
      </c>
      <c r="L5" s="538" t="s">
        <v>90</v>
      </c>
      <c r="M5" s="538" t="s">
        <v>91</v>
      </c>
      <c r="N5" s="540" t="s">
        <v>481</v>
      </c>
    </row>
    <row r="6" customFormat="false" ht="12" hidden="false" customHeight="true" outlineLevel="0" collapsed="false">
      <c r="A6" s="541" t="s">
        <v>372</v>
      </c>
      <c r="B6" s="542"/>
      <c r="C6" s="542"/>
      <c r="D6" s="542"/>
      <c r="E6" s="542" t="s">
        <v>482</v>
      </c>
      <c r="F6" s="542" t="s">
        <v>483</v>
      </c>
      <c r="G6" s="542" t="s">
        <v>482</v>
      </c>
      <c r="H6" s="542" t="s">
        <v>483</v>
      </c>
      <c r="I6" s="542" t="s">
        <v>482</v>
      </c>
      <c r="J6" s="543" t="s">
        <v>483</v>
      </c>
      <c r="K6" s="542"/>
      <c r="L6" s="542"/>
      <c r="M6" s="542"/>
      <c r="N6" s="540"/>
    </row>
    <row r="7" customFormat="false" ht="14.25" hidden="false" customHeight="true" outlineLevel="0" collapsed="false">
      <c r="A7" s="591"/>
      <c r="B7" s="545" t="s">
        <v>93</v>
      </c>
      <c r="C7" s="545"/>
      <c r="D7" s="545"/>
      <c r="E7" s="545" t="s">
        <v>484</v>
      </c>
      <c r="F7" s="545"/>
      <c r="G7" s="545"/>
      <c r="H7" s="545"/>
      <c r="I7" s="546" t="s">
        <v>93</v>
      </c>
      <c r="J7" s="546"/>
      <c r="K7" s="546"/>
      <c r="L7" s="546"/>
      <c r="M7" s="546"/>
      <c r="N7" s="546"/>
    </row>
    <row r="8" customFormat="false" ht="12.75" hidden="false" customHeight="true" outlineLevel="0" collapsed="false">
      <c r="A8" s="592" t="s">
        <v>518</v>
      </c>
      <c r="B8" s="37" t="s">
        <v>131</v>
      </c>
      <c r="C8" s="593"/>
      <c r="D8" s="593"/>
      <c r="E8" s="593"/>
      <c r="F8" s="593"/>
      <c r="G8" s="593"/>
      <c r="H8" s="593"/>
      <c r="I8" s="593"/>
      <c r="J8" s="594"/>
      <c r="K8" s="560" t="s">
        <v>133</v>
      </c>
      <c r="L8" s="560" t="s">
        <v>133</v>
      </c>
      <c r="M8" s="595" t="n">
        <v>0.077482</v>
      </c>
      <c r="N8" s="596" t="n">
        <v>0.012376</v>
      </c>
    </row>
    <row r="9" customFormat="false" ht="12" hidden="false" customHeight="true" outlineLevel="0" collapsed="false">
      <c r="A9" s="567" t="s">
        <v>519</v>
      </c>
      <c r="B9" s="561"/>
      <c r="C9" s="562"/>
      <c r="D9" s="562"/>
      <c r="E9" s="562"/>
      <c r="F9" s="562"/>
      <c r="G9" s="562"/>
      <c r="H9" s="562"/>
      <c r="I9" s="562"/>
      <c r="J9" s="563"/>
      <c r="K9" s="207" t="s">
        <v>133</v>
      </c>
      <c r="L9" s="207" t="s">
        <v>133</v>
      </c>
      <c r="M9" s="207" t="n">
        <v>0.000123</v>
      </c>
      <c r="N9" s="516" t="n">
        <v>0.012376</v>
      </c>
    </row>
    <row r="10" customFormat="false" ht="14.25" hidden="false" customHeight="true" outlineLevel="0" collapsed="false">
      <c r="A10" s="597" t="s">
        <v>520</v>
      </c>
      <c r="B10" s="40" t="s">
        <v>131</v>
      </c>
      <c r="C10" s="598"/>
      <c r="D10" s="598"/>
      <c r="E10" s="598"/>
      <c r="F10" s="598"/>
      <c r="G10" s="598"/>
      <c r="H10" s="598"/>
      <c r="I10" s="598"/>
      <c r="J10" s="599"/>
      <c r="K10" s="598"/>
      <c r="L10" s="598"/>
      <c r="M10" s="268" t="n">
        <v>0.077359</v>
      </c>
      <c r="N10" s="600"/>
    </row>
    <row r="11" customFormat="false" ht="13.5" hidden="false" customHeight="true" outlineLevel="0" collapsed="false">
      <c r="A11" s="592" t="s">
        <v>521</v>
      </c>
      <c r="B11" s="593"/>
      <c r="C11" s="593"/>
      <c r="D11" s="593"/>
      <c r="E11" s="414"/>
      <c r="F11" s="554" t="s">
        <v>129</v>
      </c>
      <c r="G11" s="414"/>
      <c r="H11" s="554" t="s">
        <v>129</v>
      </c>
      <c r="I11" s="414"/>
      <c r="J11" s="554" t="s">
        <v>123</v>
      </c>
      <c r="K11" s="593"/>
      <c r="L11" s="593"/>
      <c r="M11" s="593"/>
      <c r="N11" s="601"/>
    </row>
    <row r="12" customFormat="false" ht="12" hidden="false" customHeight="true" outlineLevel="0" collapsed="false">
      <c r="A12" s="567" t="s">
        <v>522</v>
      </c>
      <c r="B12" s="562"/>
      <c r="C12" s="562"/>
      <c r="D12" s="562"/>
      <c r="E12" s="562"/>
      <c r="F12" s="602" t="s">
        <v>129</v>
      </c>
      <c r="G12" s="562"/>
      <c r="H12" s="19" t="s">
        <v>129</v>
      </c>
      <c r="I12" s="562"/>
      <c r="J12" s="19" t="s">
        <v>123</v>
      </c>
      <c r="K12" s="562"/>
      <c r="L12" s="562"/>
      <c r="M12" s="562"/>
      <c r="N12" s="565"/>
    </row>
    <row r="13" customFormat="false" ht="12" hidden="false" customHeight="true" outlineLevel="0" collapsed="false">
      <c r="A13" s="603" t="s">
        <v>523</v>
      </c>
      <c r="B13" s="562"/>
      <c r="C13" s="562"/>
      <c r="D13" s="562"/>
      <c r="E13" s="562"/>
      <c r="F13" s="602" t="s">
        <v>123</v>
      </c>
      <c r="G13" s="562"/>
      <c r="H13" s="562"/>
      <c r="I13" s="562"/>
      <c r="J13" s="562"/>
      <c r="K13" s="562"/>
      <c r="L13" s="562"/>
      <c r="M13" s="562"/>
      <c r="N13" s="565"/>
    </row>
    <row r="14" customFormat="false" ht="12" hidden="false" customHeight="true" outlineLevel="0" collapsed="false">
      <c r="A14" s="603" t="s">
        <v>524</v>
      </c>
      <c r="B14" s="562"/>
      <c r="C14" s="562"/>
      <c r="D14" s="562"/>
      <c r="E14" s="562"/>
      <c r="F14" s="602" t="s">
        <v>129</v>
      </c>
      <c r="G14" s="562"/>
      <c r="H14" s="19" t="s">
        <v>129</v>
      </c>
      <c r="I14" s="562"/>
      <c r="J14" s="19" t="s">
        <v>123</v>
      </c>
      <c r="K14" s="562"/>
      <c r="L14" s="562"/>
      <c r="M14" s="562"/>
      <c r="N14" s="565"/>
    </row>
    <row r="15" customFormat="false" ht="12" hidden="false" customHeight="true" outlineLevel="0" collapsed="false">
      <c r="A15" s="567" t="s">
        <v>525</v>
      </c>
      <c r="B15" s="562"/>
      <c r="C15" s="562"/>
      <c r="D15" s="562"/>
      <c r="E15" s="562"/>
      <c r="F15" s="602" t="s">
        <v>129</v>
      </c>
      <c r="G15" s="562"/>
      <c r="H15" s="19" t="s">
        <v>129</v>
      </c>
      <c r="I15" s="562"/>
      <c r="J15" s="19" t="s">
        <v>123</v>
      </c>
      <c r="K15" s="562"/>
      <c r="L15" s="562"/>
      <c r="M15" s="562"/>
      <c r="N15" s="565"/>
    </row>
    <row r="16" customFormat="false" ht="12.75" hidden="false" customHeight="true" outlineLevel="0" collapsed="false">
      <c r="A16" s="567" t="s">
        <v>526</v>
      </c>
      <c r="B16" s="562"/>
      <c r="C16" s="562"/>
      <c r="D16" s="562"/>
      <c r="E16" s="81"/>
      <c r="F16" s="19" t="s">
        <v>129</v>
      </c>
      <c r="G16" s="568"/>
      <c r="H16" s="19" t="s">
        <v>129</v>
      </c>
      <c r="I16" s="568"/>
      <c r="J16" s="19" t="s">
        <v>123</v>
      </c>
      <c r="K16" s="562"/>
      <c r="L16" s="562"/>
      <c r="M16" s="562"/>
      <c r="N16" s="565"/>
    </row>
    <row r="17" customFormat="false" ht="12.75" hidden="false" customHeight="true" outlineLevel="0" collapsed="false">
      <c r="A17" s="587" t="s">
        <v>107</v>
      </c>
      <c r="B17" s="561"/>
      <c r="C17" s="561"/>
      <c r="D17" s="561"/>
      <c r="E17" s="581"/>
      <c r="F17" s="571" t="s">
        <v>123</v>
      </c>
      <c r="G17" s="234"/>
      <c r="H17" s="571" t="s">
        <v>123</v>
      </c>
      <c r="I17" s="234"/>
      <c r="J17" s="571" t="s">
        <v>123</v>
      </c>
      <c r="K17" s="561"/>
      <c r="L17" s="561"/>
      <c r="M17" s="561"/>
      <c r="N17" s="604"/>
    </row>
    <row r="18" customFormat="false" ht="13.5" hidden="false" customHeight="true" outlineLevel="0" collapsed="false">
      <c r="A18" s="605" t="s">
        <v>527</v>
      </c>
      <c r="B18" s="555"/>
      <c r="C18" s="555"/>
      <c r="D18" s="555"/>
      <c r="E18" s="554" t="n">
        <v>3475.38</v>
      </c>
      <c r="F18" s="554" t="n">
        <v>1130.41805055996</v>
      </c>
      <c r="G18" s="554" t="n">
        <v>2.4288</v>
      </c>
      <c r="H18" s="554" t="n">
        <v>29.42758</v>
      </c>
      <c r="I18" s="554" t="n">
        <v>0.00407949790794979</v>
      </c>
      <c r="J18" s="554" t="n">
        <v>0.0014456</v>
      </c>
      <c r="K18" s="555"/>
      <c r="L18" s="555"/>
      <c r="M18" s="555"/>
      <c r="N18" s="606"/>
    </row>
    <row r="19" customFormat="false" ht="12" hidden="false" customHeight="true" outlineLevel="0" collapsed="false">
      <c r="A19" s="567" t="s">
        <v>528</v>
      </c>
      <c r="B19" s="562"/>
      <c r="C19" s="562"/>
      <c r="D19" s="562"/>
      <c r="E19" s="128" t="n">
        <v>3410.8422</v>
      </c>
      <c r="F19" s="19" t="n">
        <v>1072.66895</v>
      </c>
      <c r="G19" s="128" t="s">
        <v>123</v>
      </c>
      <c r="H19" s="19" t="s">
        <v>123</v>
      </c>
      <c r="I19" s="141" t="s">
        <v>123</v>
      </c>
      <c r="J19" s="19" t="s">
        <v>123</v>
      </c>
      <c r="K19" s="562"/>
      <c r="L19" s="562"/>
      <c r="M19" s="562"/>
      <c r="N19" s="565"/>
    </row>
    <row r="20" customFormat="false" ht="12" hidden="false" customHeight="true" outlineLevel="0" collapsed="false">
      <c r="A20" s="567" t="s">
        <v>529</v>
      </c>
      <c r="B20" s="562"/>
      <c r="C20" s="562"/>
      <c r="D20" s="562"/>
      <c r="E20" s="128" t="s">
        <v>123</v>
      </c>
      <c r="F20" s="19" t="n">
        <v>2.7471190784805</v>
      </c>
      <c r="G20" s="128" t="s">
        <v>123</v>
      </c>
      <c r="H20" s="19" t="s">
        <v>123</v>
      </c>
      <c r="I20" s="141" t="s">
        <v>123</v>
      </c>
      <c r="J20" s="19" t="s">
        <v>123</v>
      </c>
      <c r="K20" s="562"/>
      <c r="L20" s="562"/>
      <c r="M20" s="562"/>
      <c r="N20" s="565"/>
    </row>
    <row r="21" customFormat="false" ht="12" hidden="false" customHeight="true" outlineLevel="0" collapsed="false">
      <c r="A21" s="567" t="s">
        <v>530</v>
      </c>
      <c r="B21" s="562"/>
      <c r="C21" s="562"/>
      <c r="D21" s="562"/>
      <c r="E21" s="128" t="n">
        <v>47.401</v>
      </c>
      <c r="F21" s="19" t="n">
        <v>30.0224814814815</v>
      </c>
      <c r="G21" s="128" t="s">
        <v>123</v>
      </c>
      <c r="H21" s="19" t="s">
        <v>531</v>
      </c>
      <c r="I21" s="141" t="s">
        <v>123</v>
      </c>
      <c r="J21" s="19" t="s">
        <v>123</v>
      </c>
      <c r="K21" s="562"/>
      <c r="L21" s="562"/>
      <c r="M21" s="562"/>
      <c r="N21" s="565"/>
    </row>
    <row r="22" customFormat="false" ht="12" hidden="false" customHeight="true" outlineLevel="0" collapsed="false">
      <c r="A22" s="567" t="s">
        <v>532</v>
      </c>
      <c r="B22" s="562"/>
      <c r="C22" s="562"/>
      <c r="D22" s="562"/>
      <c r="E22" s="128" t="n">
        <v>17.979</v>
      </c>
      <c r="F22" s="19" t="n">
        <v>24.9795</v>
      </c>
      <c r="G22" s="128" t="s">
        <v>123</v>
      </c>
      <c r="H22" s="19" t="s">
        <v>123</v>
      </c>
      <c r="I22" s="141" t="s">
        <v>123</v>
      </c>
      <c r="J22" s="19" t="s">
        <v>123</v>
      </c>
      <c r="K22" s="562"/>
      <c r="L22" s="562"/>
      <c r="M22" s="562"/>
      <c r="N22" s="565"/>
    </row>
    <row r="23" customFormat="false" ht="12" hidden="false" customHeight="true" outlineLevel="0" collapsed="false">
      <c r="A23" s="567" t="s">
        <v>533</v>
      </c>
      <c r="B23" s="562"/>
      <c r="C23" s="562"/>
      <c r="D23" s="562"/>
      <c r="E23" s="128" t="s">
        <v>123</v>
      </c>
      <c r="F23" s="19" t="s">
        <v>129</v>
      </c>
      <c r="G23" s="128" t="s">
        <v>123</v>
      </c>
      <c r="H23" s="19" t="s">
        <v>123</v>
      </c>
      <c r="I23" s="141" t="s">
        <v>123</v>
      </c>
      <c r="J23" s="19" t="s">
        <v>123</v>
      </c>
      <c r="K23" s="562"/>
      <c r="L23" s="562"/>
      <c r="M23" s="562"/>
      <c r="N23" s="565"/>
    </row>
    <row r="24" customFormat="false" ht="13.5" hidden="false" customHeight="true" outlineLevel="0" collapsed="false">
      <c r="A24" s="567" t="s">
        <v>534</v>
      </c>
      <c r="B24" s="562"/>
      <c r="C24" s="562"/>
      <c r="D24" s="562"/>
      <c r="E24" s="141" t="s">
        <v>123</v>
      </c>
      <c r="F24" s="19" t="s">
        <v>123</v>
      </c>
      <c r="G24" s="141" t="s">
        <v>123</v>
      </c>
      <c r="H24" s="19" t="s">
        <v>123</v>
      </c>
      <c r="I24" s="141" t="s">
        <v>123</v>
      </c>
      <c r="J24" s="19" t="s">
        <v>123</v>
      </c>
      <c r="K24" s="562"/>
      <c r="L24" s="562"/>
      <c r="M24" s="562"/>
      <c r="N24" s="565"/>
    </row>
    <row r="25" customFormat="false" ht="12" hidden="false" customHeight="true" outlineLevel="0" collapsed="false">
      <c r="A25" s="567" t="s">
        <v>535</v>
      </c>
      <c r="B25" s="562"/>
      <c r="C25" s="562"/>
      <c r="D25" s="562"/>
      <c r="E25" s="128" t="s">
        <v>123</v>
      </c>
      <c r="F25" s="19" t="s">
        <v>123</v>
      </c>
      <c r="G25" s="128" t="n">
        <v>44.252</v>
      </c>
      <c r="H25" s="19" t="n">
        <v>29.42758</v>
      </c>
      <c r="I25" s="141" t="s">
        <v>123</v>
      </c>
      <c r="J25" s="19" t="s">
        <v>123</v>
      </c>
      <c r="K25" s="562"/>
      <c r="L25" s="562"/>
      <c r="M25" s="562"/>
      <c r="N25" s="565"/>
    </row>
    <row r="26" customFormat="false" ht="12" hidden="false" customHeight="true" outlineLevel="0" collapsed="false">
      <c r="A26" s="567" t="s">
        <v>536</v>
      </c>
      <c r="B26" s="562"/>
      <c r="C26" s="562"/>
      <c r="D26" s="562"/>
      <c r="E26" s="562" t="s">
        <v>123</v>
      </c>
      <c r="F26" s="562" t="s">
        <v>123</v>
      </c>
      <c r="G26" s="562" t="s">
        <v>123</v>
      </c>
      <c r="H26" s="562" t="s">
        <v>123</v>
      </c>
      <c r="I26" s="141" t="n">
        <v>0.00408</v>
      </c>
      <c r="J26" s="19" t="n">
        <v>0.0013056</v>
      </c>
      <c r="K26" s="562"/>
      <c r="L26" s="562"/>
      <c r="M26" s="562"/>
      <c r="N26" s="565"/>
    </row>
    <row r="27" customFormat="false" ht="12.75" hidden="false" customHeight="true" outlineLevel="0" collapsed="false">
      <c r="A27" s="567" t="s">
        <v>537</v>
      </c>
      <c r="B27" s="562"/>
      <c r="C27" s="562"/>
      <c r="D27" s="562"/>
      <c r="E27" s="19" t="s">
        <v>123</v>
      </c>
      <c r="F27" s="19" t="s">
        <v>129</v>
      </c>
      <c r="G27" s="19" t="s">
        <v>123</v>
      </c>
      <c r="H27" s="19" t="s">
        <v>129</v>
      </c>
      <c r="I27" s="19" t="s">
        <v>131</v>
      </c>
      <c r="J27" s="19" t="n">
        <v>0.00014</v>
      </c>
      <c r="K27" s="562"/>
      <c r="L27" s="562"/>
      <c r="M27" s="562"/>
      <c r="N27" s="565"/>
    </row>
    <row r="28" customFormat="false" ht="12.75" hidden="false" customHeight="true" outlineLevel="0" collapsed="false">
      <c r="A28" s="587" t="s">
        <v>538</v>
      </c>
      <c r="B28" s="561"/>
      <c r="C28" s="561"/>
      <c r="D28" s="561"/>
      <c r="E28" s="607" t="s">
        <v>123</v>
      </c>
      <c r="F28" s="571" t="s">
        <v>123</v>
      </c>
      <c r="G28" s="571" t="s">
        <v>123</v>
      </c>
      <c r="H28" s="571" t="s">
        <v>123</v>
      </c>
      <c r="I28" s="571" t="s">
        <v>131</v>
      </c>
      <c r="J28" s="571" t="s">
        <v>123</v>
      </c>
      <c r="K28" s="561"/>
      <c r="L28" s="561"/>
      <c r="M28" s="561"/>
      <c r="N28" s="604"/>
    </row>
    <row r="29" customFormat="false" ht="12.75" hidden="false" customHeight="true" outlineLevel="0" collapsed="false">
      <c r="A29" s="587" t="s">
        <v>539</v>
      </c>
      <c r="B29" s="561"/>
      <c r="C29" s="561"/>
      <c r="D29" s="561"/>
      <c r="E29" s="607" t="s">
        <v>123</v>
      </c>
      <c r="F29" s="571" t="s">
        <v>123</v>
      </c>
      <c r="G29" s="571" t="s">
        <v>123</v>
      </c>
      <c r="H29" s="571" t="s">
        <v>123</v>
      </c>
      <c r="I29" s="571" t="s">
        <v>131</v>
      </c>
      <c r="J29" s="571" t="n">
        <v>0.00014</v>
      </c>
      <c r="K29" s="561"/>
      <c r="L29" s="561"/>
      <c r="M29" s="561"/>
      <c r="N29" s="604"/>
    </row>
    <row r="30" customFormat="false" ht="13.5" hidden="false" customHeight="true" outlineLevel="0" collapsed="false">
      <c r="A30" s="605" t="s">
        <v>540</v>
      </c>
      <c r="B30" s="554" t="s">
        <v>131</v>
      </c>
      <c r="C30" s="554" t="s">
        <v>131</v>
      </c>
      <c r="D30" s="574" t="s">
        <v>131</v>
      </c>
      <c r="E30" s="554" t="s">
        <v>131</v>
      </c>
      <c r="F30" s="554" t="s">
        <v>131</v>
      </c>
      <c r="G30" s="554" t="s">
        <v>131</v>
      </c>
      <c r="H30" s="554" t="s">
        <v>131</v>
      </c>
      <c r="I30" s="554" t="s">
        <v>131</v>
      </c>
      <c r="J30" s="554" t="s">
        <v>131</v>
      </c>
      <c r="K30" s="554" t="n">
        <v>0.011286</v>
      </c>
      <c r="L30" s="554" t="n">
        <v>0.022891</v>
      </c>
      <c r="M30" s="554" t="n">
        <v>0.279392743</v>
      </c>
      <c r="N30" s="558" t="n">
        <v>0.000458</v>
      </c>
    </row>
    <row r="31" customFormat="false" ht="12.75" hidden="false" customHeight="true" outlineLevel="0" collapsed="false">
      <c r="A31" s="131" t="s">
        <v>107</v>
      </c>
      <c r="B31" s="482" t="s">
        <v>131</v>
      </c>
      <c r="C31" s="482" t="s">
        <v>131</v>
      </c>
      <c r="D31" s="482" t="s">
        <v>131</v>
      </c>
      <c r="E31" s="482" t="s">
        <v>131</v>
      </c>
      <c r="F31" s="482" t="s">
        <v>131</v>
      </c>
      <c r="G31" s="482" t="s">
        <v>131</v>
      </c>
      <c r="H31" s="482" t="s">
        <v>131</v>
      </c>
      <c r="I31" s="482" t="s">
        <v>131</v>
      </c>
      <c r="J31" s="482" t="s">
        <v>131</v>
      </c>
      <c r="K31" s="588" t="n">
        <v>0.011286</v>
      </c>
      <c r="L31" s="588" t="n">
        <v>0.022891</v>
      </c>
      <c r="M31" s="588" t="n">
        <v>0.279392743</v>
      </c>
      <c r="N31" s="129" t="n">
        <v>0.00045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6</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7</v>
      </c>
      <c r="B35" s="137"/>
      <c r="C35" s="137"/>
      <c r="D35" s="137"/>
      <c r="E35" s="137"/>
      <c r="F35" s="137"/>
      <c r="G35" s="137"/>
      <c r="H35" s="137"/>
      <c r="I35" s="137"/>
      <c r="J35" s="137"/>
      <c r="K35" s="610"/>
      <c r="L35" s="137"/>
      <c r="M35" s="137"/>
      <c r="N35" s="137"/>
    </row>
    <row r="36" customFormat="false" ht="13.5" hidden="false" customHeight="true" outlineLevel="0" collapsed="false">
      <c r="A36" s="416" t="s">
        <v>541</v>
      </c>
      <c r="B36" s="137"/>
      <c r="C36" s="137"/>
      <c r="D36" s="137"/>
      <c r="E36" s="137"/>
      <c r="F36" s="137"/>
      <c r="G36" s="137"/>
      <c r="H36" s="137"/>
      <c r="I36" s="137"/>
      <c r="J36" s="137"/>
      <c r="K36" s="137"/>
      <c r="L36" s="137"/>
      <c r="M36" s="137"/>
      <c r="N36" s="137"/>
    </row>
    <row r="37" customFormat="false" ht="13.5" hidden="false" customHeight="true" outlineLevel="0" collapsed="false">
      <c r="A37" s="174" t="s">
        <v>54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9</v>
      </c>
      <c r="B39" s="612"/>
      <c r="C39" s="612"/>
      <c r="D39" s="612"/>
      <c r="E39" s="612"/>
      <c r="F39" s="612"/>
      <c r="G39" s="612"/>
      <c r="H39" s="612"/>
      <c r="I39" s="612"/>
      <c r="J39" s="612"/>
      <c r="K39" s="612"/>
      <c r="L39" s="612"/>
      <c r="M39" s="612"/>
      <c r="N39" s="613"/>
    </row>
    <row r="40" customFormat="false" ht="26.25" hidden="false" customHeight="true" outlineLevel="0" collapsed="false">
      <c r="A40" s="614" t="s">
        <v>54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4</v>
      </c>
      <c r="B41" s="62"/>
      <c r="C41" s="62"/>
      <c r="D41" s="62"/>
      <c r="E41" s="62"/>
      <c r="F41" s="62"/>
      <c r="G41" s="62"/>
      <c r="H41" s="62"/>
      <c r="I41" s="62"/>
      <c r="J41" s="62"/>
      <c r="K41" s="62"/>
      <c r="L41" s="62"/>
      <c r="M41" s="62"/>
      <c r="N41" s="62"/>
    </row>
    <row r="42" customFormat="false" ht="24" hidden="false" customHeight="true" outlineLevel="0" collapsed="false">
      <c r="A42" s="62" t="s">
        <v>545</v>
      </c>
      <c r="B42" s="62"/>
      <c r="C42" s="62"/>
      <c r="D42" s="62"/>
      <c r="E42" s="62"/>
      <c r="F42" s="62"/>
      <c r="G42" s="62"/>
      <c r="H42" s="62"/>
      <c r="I42" s="62"/>
      <c r="J42" s="62"/>
      <c r="K42" s="62"/>
      <c r="L42" s="62"/>
      <c r="M42" s="62"/>
      <c r="N42" s="62"/>
    </row>
    <row r="43" customFormat="false" ht="12.75" hidden="false" customHeight="true" outlineLevel="0" collapsed="false">
      <c r="A43" s="182" t="s">
        <v>546</v>
      </c>
      <c r="B43" s="182"/>
      <c r="C43" s="182"/>
      <c r="D43" s="182"/>
      <c r="E43" s="182"/>
      <c r="F43" s="182"/>
      <c r="G43" s="182"/>
      <c r="H43" s="182"/>
      <c r="I43" s="182"/>
      <c r="J43" s="182"/>
      <c r="K43" s="182"/>
      <c r="L43" s="182"/>
      <c r="M43" s="182"/>
      <c r="N43" s="182"/>
    </row>
    <row r="44" customFormat="false" ht="36" hidden="false" customHeight="true" outlineLevel="0" collapsed="false">
      <c r="A44" s="62" t="s">
        <v>54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8</v>
      </c>
      <c r="L1" s="113" t="s">
        <v>81</v>
      </c>
    </row>
    <row r="2" customFormat="false" ht="17.25" hidden="false" customHeight="true" outlineLevel="0" collapsed="false">
      <c r="A2" s="4" t="s">
        <v>549</v>
      </c>
      <c r="L2" s="113" t="s">
        <v>83</v>
      </c>
    </row>
    <row r="3" customFormat="false" ht="15.75" hidden="false" customHeight="true" outlineLevel="0" collapsed="false">
      <c r="A3" s="4" t="s">
        <v>82</v>
      </c>
      <c r="K3" s="113"/>
      <c r="L3" s="113" t="s">
        <v>8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9</v>
      </c>
      <c r="B5" s="617" t="s">
        <v>458</v>
      </c>
      <c r="C5" s="617"/>
      <c r="D5" s="385" t="s">
        <v>550</v>
      </c>
      <c r="E5" s="385"/>
      <c r="F5" s="385"/>
      <c r="G5" s="387" t="s">
        <v>163</v>
      </c>
      <c r="H5" s="387"/>
      <c r="I5" s="387"/>
      <c r="J5" s="387"/>
      <c r="K5" s="387"/>
      <c r="L5" s="387"/>
    </row>
    <row r="6" customFormat="false" ht="13.5" hidden="false" customHeight="true" outlineLevel="0" collapsed="false">
      <c r="A6" s="276" t="s">
        <v>372</v>
      </c>
      <c r="B6" s="618" t="s">
        <v>551</v>
      </c>
      <c r="C6" s="618"/>
      <c r="D6" s="619" t="s">
        <v>375</v>
      </c>
      <c r="E6" s="620" t="s">
        <v>408</v>
      </c>
      <c r="F6" s="619" t="s">
        <v>409</v>
      </c>
      <c r="G6" s="619" t="s">
        <v>375</v>
      </c>
      <c r="H6" s="619"/>
      <c r="I6" s="619" t="s">
        <v>408</v>
      </c>
      <c r="J6" s="619"/>
      <c r="K6" s="497" t="s">
        <v>409</v>
      </c>
      <c r="L6" s="497"/>
    </row>
    <row r="7" customFormat="false" ht="14.25" hidden="false" customHeight="true" outlineLevel="0" collapsed="false">
      <c r="A7" s="276"/>
      <c r="B7" s="618"/>
      <c r="C7" s="618"/>
      <c r="D7" s="619"/>
      <c r="E7" s="619"/>
      <c r="F7" s="619"/>
      <c r="G7" s="388" t="s">
        <v>552</v>
      </c>
      <c r="H7" s="621" t="s">
        <v>553</v>
      </c>
      <c r="I7" s="388" t="s">
        <v>552</v>
      </c>
      <c r="J7" s="621" t="s">
        <v>553</v>
      </c>
      <c r="K7" s="388" t="s">
        <v>552</v>
      </c>
      <c r="L7" s="622" t="s">
        <v>553</v>
      </c>
    </row>
    <row r="8" customFormat="false" ht="15" hidden="false" customHeight="true" outlineLevel="0" collapsed="false">
      <c r="A8" s="498"/>
      <c r="B8" s="623" t="s">
        <v>554</v>
      </c>
      <c r="C8" s="285" t="s">
        <v>555</v>
      </c>
      <c r="D8" s="286" t="s">
        <v>556</v>
      </c>
      <c r="E8" s="286"/>
      <c r="F8" s="286"/>
      <c r="G8" s="396" t="s">
        <v>93</v>
      </c>
      <c r="H8" s="396"/>
      <c r="I8" s="396"/>
      <c r="J8" s="396"/>
      <c r="K8" s="396"/>
      <c r="L8" s="396"/>
    </row>
    <row r="9" customFormat="false" ht="12.75" hidden="false" customHeight="true" outlineLevel="0" collapsed="false">
      <c r="A9" s="154" t="s">
        <v>486</v>
      </c>
      <c r="B9" s="624"/>
      <c r="C9" s="625"/>
      <c r="D9" s="626"/>
      <c r="E9" s="626"/>
      <c r="F9" s="627"/>
      <c r="G9" s="628" t="n">
        <v>3823.69303214449</v>
      </c>
      <c r="H9" s="628" t="s">
        <v>129</v>
      </c>
      <c r="I9" s="628" t="n">
        <v>0.162810847894049</v>
      </c>
      <c r="J9" s="628" t="s">
        <v>131</v>
      </c>
      <c r="K9" s="629" t="s">
        <v>131</v>
      </c>
      <c r="L9" s="349" t="s">
        <v>131</v>
      </c>
    </row>
    <row r="10" customFormat="false" ht="12.75" hidden="false" customHeight="true" outlineLevel="0" collapsed="false">
      <c r="A10" s="630" t="s">
        <v>557</v>
      </c>
      <c r="B10" s="631" t="s">
        <v>558</v>
      </c>
      <c r="C10" s="128" t="n">
        <v>3132.268</v>
      </c>
      <c r="D10" s="79" t="n">
        <v>0.531413975734637</v>
      </c>
      <c r="E10" s="562"/>
      <c r="F10" s="562"/>
      <c r="G10" s="632" t="n">
        <v>1664.53099094638</v>
      </c>
      <c r="H10" s="128" t="s">
        <v>131</v>
      </c>
      <c r="I10" s="562"/>
      <c r="J10" s="562"/>
      <c r="K10" s="562"/>
      <c r="L10" s="565"/>
    </row>
    <row r="11" customFormat="false" ht="12.75" hidden="false" customHeight="true" outlineLevel="0" collapsed="false">
      <c r="A11" s="630" t="s">
        <v>489</v>
      </c>
      <c r="B11" s="631" t="s">
        <v>559</v>
      </c>
      <c r="C11" s="128" t="n">
        <v>943</v>
      </c>
      <c r="D11" s="79" t="n">
        <v>0.733212</v>
      </c>
      <c r="E11" s="562"/>
      <c r="F11" s="562"/>
      <c r="G11" s="632" t="n">
        <v>691.418916</v>
      </c>
      <c r="H11" s="128" t="s">
        <v>131</v>
      </c>
      <c r="I11" s="562"/>
      <c r="J11" s="562"/>
      <c r="K11" s="562"/>
      <c r="L11" s="565"/>
    </row>
    <row r="12" customFormat="false" ht="12.75" hidden="false" customHeight="true" outlineLevel="0" collapsed="false">
      <c r="A12" s="630" t="s">
        <v>560</v>
      </c>
      <c r="B12" s="633"/>
      <c r="C12" s="128" t="n">
        <v>2642.06807743504</v>
      </c>
      <c r="D12" s="79" t="n">
        <v>0.435729910901081</v>
      </c>
      <c r="E12" s="562"/>
      <c r="F12" s="562"/>
      <c r="G12" s="632" t="n">
        <v>1151.22808797536</v>
      </c>
      <c r="H12" s="128" t="s">
        <v>131</v>
      </c>
      <c r="I12" s="562"/>
      <c r="J12" s="562"/>
      <c r="K12" s="562"/>
      <c r="L12" s="565"/>
    </row>
    <row r="13" customFormat="false" ht="12" hidden="false" customHeight="true" outlineLevel="0" collapsed="false">
      <c r="A13" s="630" t="s">
        <v>561</v>
      </c>
      <c r="B13" s="634"/>
      <c r="C13" s="634"/>
      <c r="D13" s="562"/>
      <c r="E13" s="562"/>
      <c r="F13" s="562"/>
      <c r="G13" s="499" t="n">
        <v>1.06200575</v>
      </c>
      <c r="H13" s="499" t="s">
        <v>123</v>
      </c>
      <c r="I13" s="562"/>
      <c r="J13" s="562"/>
      <c r="K13" s="562"/>
      <c r="L13" s="565"/>
    </row>
    <row r="14" customFormat="false" ht="12.75" hidden="false" customHeight="true" outlineLevel="0" collapsed="false">
      <c r="A14" s="84" t="s">
        <v>562</v>
      </c>
      <c r="B14" s="633"/>
      <c r="C14" s="128" t="s">
        <v>123</v>
      </c>
      <c r="D14" s="79" t="s">
        <v>123</v>
      </c>
      <c r="E14" s="562"/>
      <c r="F14" s="562"/>
      <c r="G14" s="632" t="s">
        <v>123</v>
      </c>
      <c r="H14" s="128" t="s">
        <v>123</v>
      </c>
      <c r="I14" s="562"/>
      <c r="J14" s="562"/>
      <c r="K14" s="562"/>
      <c r="L14" s="565"/>
    </row>
    <row r="15" customFormat="false" ht="12.75" hidden="false" customHeight="true" outlineLevel="0" collapsed="false">
      <c r="A15" s="84" t="s">
        <v>563</v>
      </c>
      <c r="B15" s="631" t="s">
        <v>564</v>
      </c>
      <c r="C15" s="128" t="n">
        <v>2.55905</v>
      </c>
      <c r="D15" s="79" t="n">
        <v>0.415</v>
      </c>
      <c r="E15" s="562"/>
      <c r="F15" s="562"/>
      <c r="G15" s="632" t="n">
        <v>1.06200575</v>
      </c>
      <c r="H15" s="128" t="s">
        <v>123</v>
      </c>
      <c r="I15" s="562"/>
      <c r="J15" s="562"/>
      <c r="K15" s="562"/>
      <c r="L15" s="565"/>
    </row>
    <row r="16" customFormat="false" ht="12.75" hidden="false" customHeight="true" outlineLevel="0" collapsed="false">
      <c r="A16" s="630" t="s">
        <v>492</v>
      </c>
      <c r="B16" s="633"/>
      <c r="C16" s="128" t="s">
        <v>133</v>
      </c>
      <c r="D16" s="79" t="s">
        <v>133</v>
      </c>
      <c r="E16" s="562"/>
      <c r="F16" s="562"/>
      <c r="G16" s="632" t="s">
        <v>133</v>
      </c>
      <c r="H16" s="128" t="s">
        <v>123</v>
      </c>
      <c r="I16" s="562"/>
      <c r="J16" s="562"/>
      <c r="K16" s="562"/>
      <c r="L16" s="565"/>
    </row>
    <row r="17" customFormat="false" ht="24" hidden="false" customHeight="true" outlineLevel="0" collapsed="false">
      <c r="A17" s="630" t="s">
        <v>493</v>
      </c>
      <c r="B17" s="631" t="s">
        <v>565</v>
      </c>
      <c r="C17" s="128" t="n">
        <v>4800</v>
      </c>
      <c r="D17" s="79" t="s">
        <v>133</v>
      </c>
      <c r="E17" s="562"/>
      <c r="F17" s="562"/>
      <c r="G17" s="632" t="s">
        <v>133</v>
      </c>
      <c r="H17" s="128" t="s">
        <v>123</v>
      </c>
      <c r="I17" s="562"/>
      <c r="J17" s="562"/>
      <c r="K17" s="562"/>
      <c r="L17" s="565"/>
    </row>
    <row r="18" customFormat="false" ht="12" hidden="false" customHeight="true" outlineLevel="0" collapsed="false">
      <c r="A18" s="630" t="s">
        <v>566</v>
      </c>
      <c r="B18" s="634"/>
      <c r="C18" s="634"/>
      <c r="D18" s="562"/>
      <c r="E18" s="635"/>
      <c r="F18" s="635"/>
      <c r="G18" s="499" t="n">
        <v>315.453031472748</v>
      </c>
      <c r="H18" s="499" t="s">
        <v>131</v>
      </c>
      <c r="I18" s="499" t="n">
        <v>0.162810847894049</v>
      </c>
      <c r="J18" s="499" t="s">
        <v>131</v>
      </c>
      <c r="K18" s="499" t="s">
        <v>131</v>
      </c>
      <c r="L18" s="500" t="s">
        <v>131</v>
      </c>
    </row>
    <row r="19" customFormat="false" ht="12.75" hidden="false" customHeight="true" outlineLevel="0" collapsed="false">
      <c r="A19" s="84" t="s">
        <v>496</v>
      </c>
      <c r="B19" s="636"/>
      <c r="C19" s="588" t="n">
        <v>1380.802</v>
      </c>
      <c r="D19" s="79" t="n">
        <v>0.14</v>
      </c>
      <c r="E19" s="635" t="s">
        <v>131</v>
      </c>
      <c r="F19" s="635" t="s">
        <v>131</v>
      </c>
      <c r="G19" s="499" t="n">
        <v>193.31228</v>
      </c>
      <c r="H19" s="499" t="s">
        <v>131</v>
      </c>
      <c r="I19" s="562" t="s">
        <v>131</v>
      </c>
      <c r="J19" s="562" t="s">
        <v>131</v>
      </c>
      <c r="K19" s="562" t="s">
        <v>131</v>
      </c>
      <c r="L19" s="562" t="s">
        <v>131</v>
      </c>
    </row>
    <row r="20" customFormat="false" ht="13.5" hidden="false" customHeight="true" outlineLevel="0" collapsed="false">
      <c r="A20" s="637" t="s">
        <v>497</v>
      </c>
      <c r="B20" s="638" t="s">
        <v>567</v>
      </c>
      <c r="C20" s="588" t="n">
        <v>1139.58273135252</v>
      </c>
      <c r="D20" s="79" t="n">
        <v>0.107180240725291</v>
      </c>
      <c r="E20" s="79" t="n">
        <v>0.000142868826821214</v>
      </c>
      <c r="F20" s="79" t="s">
        <v>131</v>
      </c>
      <c r="G20" s="588" t="n">
        <v>122.140751472748</v>
      </c>
      <c r="H20" s="482" t="s">
        <v>131</v>
      </c>
      <c r="I20" s="588" t="n">
        <v>0.162810847894049</v>
      </c>
      <c r="J20" s="482" t="s">
        <v>131</v>
      </c>
      <c r="K20" s="482" t="s">
        <v>131</v>
      </c>
      <c r="L20" s="519" t="s">
        <v>131</v>
      </c>
    </row>
    <row r="21" customFormat="false" ht="12.75" hidden="false" customHeight="true" outlineLevel="0" collapsed="false">
      <c r="A21" s="639" t="s">
        <v>498</v>
      </c>
      <c r="B21" s="640"/>
      <c r="C21" s="641"/>
      <c r="D21" s="642"/>
      <c r="E21" s="643"/>
      <c r="F21" s="644"/>
      <c r="G21" s="95" t="n">
        <v>552.9454267392</v>
      </c>
      <c r="H21" s="95" t="s">
        <v>129</v>
      </c>
      <c r="I21" s="95" t="n">
        <v>1.1440288</v>
      </c>
      <c r="J21" s="95" t="s">
        <v>129</v>
      </c>
      <c r="K21" s="95" t="n">
        <v>1.654411265</v>
      </c>
      <c r="L21" s="645" t="s">
        <v>129</v>
      </c>
    </row>
    <row r="22" customFormat="false" ht="13.5" hidden="false" customHeight="true" outlineLevel="0" collapsed="false">
      <c r="A22" s="630" t="s">
        <v>568</v>
      </c>
      <c r="B22" s="633"/>
      <c r="C22" s="141" t="n">
        <v>230.184</v>
      </c>
      <c r="D22" s="79" t="n">
        <v>2.4021888</v>
      </c>
      <c r="E22" s="79" t="s">
        <v>131</v>
      </c>
      <c r="F22" s="79" t="s">
        <v>131</v>
      </c>
      <c r="G22" s="141" t="n">
        <v>552.9454267392</v>
      </c>
      <c r="H22" s="141" t="s">
        <v>131</v>
      </c>
      <c r="I22" s="141" t="s">
        <v>131</v>
      </c>
      <c r="J22" s="448" t="s">
        <v>131</v>
      </c>
      <c r="K22" s="448" t="s">
        <v>131</v>
      </c>
      <c r="L22" s="140" t="s">
        <v>131</v>
      </c>
    </row>
    <row r="23" customFormat="false" ht="12.75" hidden="false" customHeight="true" outlineLevel="0" collapsed="false">
      <c r="A23" s="630" t="s">
        <v>500</v>
      </c>
      <c r="B23" s="633"/>
      <c r="C23" s="141" t="n">
        <v>561.815</v>
      </c>
      <c r="D23" s="568"/>
      <c r="E23" s="568"/>
      <c r="F23" s="79" t="n">
        <v>0.00240259029217803</v>
      </c>
      <c r="G23" s="568"/>
      <c r="H23" s="568"/>
      <c r="I23" s="568"/>
      <c r="J23" s="447"/>
      <c r="K23" s="448" t="n">
        <v>1.349811265</v>
      </c>
      <c r="L23" s="140" t="s">
        <v>131</v>
      </c>
    </row>
    <row r="24" customFormat="false" ht="12.75" hidden="false" customHeight="true" outlineLevel="0" collapsed="false">
      <c r="A24" s="630" t="s">
        <v>501</v>
      </c>
      <c r="B24" s="633"/>
      <c r="C24" s="141" t="s">
        <v>123</v>
      </c>
      <c r="D24" s="87" t="s">
        <v>123</v>
      </c>
      <c r="E24" s="568"/>
      <c r="F24" s="79" t="s">
        <v>123</v>
      </c>
      <c r="G24" s="246" t="s">
        <v>123</v>
      </c>
      <c r="H24" s="246" t="s">
        <v>123</v>
      </c>
      <c r="I24" s="568"/>
      <c r="J24" s="447"/>
      <c r="K24" s="448" t="s">
        <v>123</v>
      </c>
      <c r="L24" s="140" t="s">
        <v>123</v>
      </c>
    </row>
    <row r="25" customFormat="false" ht="12.75" hidden="false" customHeight="true" outlineLevel="0" collapsed="false">
      <c r="A25" s="630" t="s">
        <v>502</v>
      </c>
      <c r="B25" s="633"/>
      <c r="C25" s="141" t="s">
        <v>123</v>
      </c>
      <c r="D25" s="79" t="s">
        <v>123</v>
      </c>
      <c r="E25" s="79" t="s">
        <v>123</v>
      </c>
      <c r="F25" s="447"/>
      <c r="G25" s="79" t="s">
        <v>123</v>
      </c>
      <c r="H25" s="79" t="s">
        <v>123</v>
      </c>
      <c r="I25" s="79" t="s">
        <v>123</v>
      </c>
      <c r="J25" s="79" t="s">
        <v>123</v>
      </c>
      <c r="K25" s="447" t="s">
        <v>302</v>
      </c>
      <c r="L25" s="449"/>
    </row>
    <row r="26" customFormat="false" ht="12.75" hidden="false" customHeight="true" outlineLevel="0" collapsed="false">
      <c r="A26" s="84" t="s">
        <v>569</v>
      </c>
      <c r="B26" s="633"/>
      <c r="C26" s="141" t="s">
        <v>123</v>
      </c>
      <c r="D26" s="79" t="s">
        <v>123</v>
      </c>
      <c r="E26" s="79" t="s">
        <v>123</v>
      </c>
      <c r="F26" s="447"/>
      <c r="G26" s="128" t="s">
        <v>123</v>
      </c>
      <c r="H26" s="128" t="s">
        <v>123</v>
      </c>
      <c r="I26" s="128" t="s">
        <v>123</v>
      </c>
      <c r="J26" s="507" t="s">
        <v>123</v>
      </c>
      <c r="K26" s="447"/>
      <c r="L26" s="449"/>
    </row>
    <row r="27" customFormat="false" ht="12.75" hidden="false" customHeight="true" outlineLevel="0" collapsed="false">
      <c r="A27" s="84" t="s">
        <v>570</v>
      </c>
      <c r="B27" s="633"/>
      <c r="C27" s="141" t="s">
        <v>123</v>
      </c>
      <c r="D27" s="79" t="s">
        <v>123</v>
      </c>
      <c r="E27" s="79" t="s">
        <v>123</v>
      </c>
      <c r="F27" s="568"/>
      <c r="G27" s="128" t="s">
        <v>123</v>
      </c>
      <c r="H27" s="128" t="s">
        <v>123</v>
      </c>
      <c r="I27" s="128" t="s">
        <v>123</v>
      </c>
      <c r="J27" s="507" t="s">
        <v>123</v>
      </c>
      <c r="K27" s="447"/>
      <c r="L27" s="449"/>
    </row>
    <row r="28" customFormat="false" ht="12" hidden="false" customHeight="true" outlineLevel="0" collapsed="false">
      <c r="A28" s="630" t="s">
        <v>571</v>
      </c>
      <c r="B28" s="634"/>
      <c r="C28" s="562"/>
      <c r="D28" s="562"/>
      <c r="E28" s="562"/>
      <c r="F28" s="562"/>
      <c r="G28" s="79" t="s">
        <v>504</v>
      </c>
      <c r="H28" s="79" t="s">
        <v>131</v>
      </c>
      <c r="I28" s="79" t="n">
        <v>1.1440288</v>
      </c>
      <c r="J28" s="79" t="s">
        <v>131</v>
      </c>
      <c r="K28" s="79" t="n">
        <v>0.3046</v>
      </c>
      <c r="L28" s="127" t="s">
        <v>131</v>
      </c>
    </row>
    <row r="29" customFormat="false" ht="12.75" hidden="false" customHeight="true" outlineLevel="0" collapsed="false">
      <c r="A29" s="84" t="s">
        <v>505</v>
      </c>
      <c r="B29" s="633"/>
      <c r="C29" s="20" t="n">
        <v>0.3</v>
      </c>
      <c r="D29" s="562"/>
      <c r="E29" s="87" t="n">
        <v>0.011</v>
      </c>
      <c r="F29" s="562"/>
      <c r="G29" s="55"/>
      <c r="H29" s="55"/>
      <c r="I29" s="20" t="n">
        <v>0.0033</v>
      </c>
      <c r="J29" s="20" t="s">
        <v>131</v>
      </c>
      <c r="K29" s="55"/>
      <c r="L29" s="646"/>
    </row>
    <row r="30" customFormat="false" ht="12.75" hidden="false" customHeight="true" outlineLevel="0" collapsed="false">
      <c r="A30" s="400" t="s">
        <v>506</v>
      </c>
      <c r="B30" s="631" t="s">
        <v>572</v>
      </c>
      <c r="C30" s="20" t="n">
        <v>412.07</v>
      </c>
      <c r="D30" s="87" t="s">
        <v>141</v>
      </c>
      <c r="E30" s="87" t="n">
        <v>0.001</v>
      </c>
      <c r="F30" s="87" t="s">
        <v>131</v>
      </c>
      <c r="G30" s="20" t="s">
        <v>141</v>
      </c>
      <c r="H30" s="20" t="s">
        <v>131</v>
      </c>
      <c r="I30" s="20" t="n">
        <v>0.41207</v>
      </c>
      <c r="J30" s="20" t="s">
        <v>131</v>
      </c>
      <c r="K30" s="20" t="s">
        <v>131</v>
      </c>
      <c r="L30" s="21" t="s">
        <v>131</v>
      </c>
    </row>
    <row r="31" customFormat="false" ht="12.75" hidden="false" customHeight="true" outlineLevel="0" collapsed="false">
      <c r="A31" s="400" t="s">
        <v>507</v>
      </c>
      <c r="B31" s="633"/>
      <c r="C31" s="20" t="n">
        <v>121.647</v>
      </c>
      <c r="D31" s="562"/>
      <c r="E31" s="87" t="n">
        <v>0.0004</v>
      </c>
      <c r="F31" s="562"/>
      <c r="G31" s="55"/>
      <c r="H31" s="55"/>
      <c r="I31" s="20" t="n">
        <v>0.0486588</v>
      </c>
      <c r="J31" s="20" t="s">
        <v>131</v>
      </c>
      <c r="K31" s="55"/>
      <c r="L31" s="646"/>
    </row>
    <row r="32" customFormat="false" ht="12.75" hidden="false" customHeight="true" outlineLevel="0" collapsed="false">
      <c r="A32" s="400" t="s">
        <v>508</v>
      </c>
      <c r="B32" s="633"/>
      <c r="C32" s="20" t="n">
        <v>170</v>
      </c>
      <c r="D32" s="562"/>
      <c r="E32" s="87" t="n">
        <v>0.004</v>
      </c>
      <c r="F32" s="562"/>
      <c r="G32" s="55"/>
      <c r="H32" s="55"/>
      <c r="I32" s="20" t="n">
        <v>0.68</v>
      </c>
      <c r="J32" s="20" t="s">
        <v>131</v>
      </c>
      <c r="K32" s="55"/>
      <c r="L32" s="646"/>
    </row>
    <row r="33" customFormat="false" ht="12.75" hidden="false" customHeight="true" outlineLevel="0" collapsed="false">
      <c r="A33" s="400" t="s">
        <v>509</v>
      </c>
      <c r="B33" s="633"/>
      <c r="C33" s="20" t="s">
        <v>123</v>
      </c>
      <c r="D33" s="562"/>
      <c r="E33" s="87" t="s">
        <v>123</v>
      </c>
      <c r="F33" s="562"/>
      <c r="G33" s="55"/>
      <c r="H33" s="55"/>
      <c r="I33" s="20" t="s">
        <v>123</v>
      </c>
      <c r="J33" s="20" t="s">
        <v>131</v>
      </c>
      <c r="K33" s="55"/>
      <c r="L33" s="646"/>
    </row>
    <row r="34" customFormat="false" ht="13.5" hidden="false" customHeight="true" outlineLevel="0" collapsed="false">
      <c r="A34" s="647" t="s">
        <v>510</v>
      </c>
      <c r="B34" s="648" t="s">
        <v>573</v>
      </c>
      <c r="C34" s="482" t="s">
        <v>574</v>
      </c>
      <c r="D34" s="87" t="s">
        <v>131</v>
      </c>
      <c r="E34" s="87" t="s">
        <v>131</v>
      </c>
      <c r="F34" s="87" t="s">
        <v>574</v>
      </c>
      <c r="G34" s="482" t="s">
        <v>131</v>
      </c>
      <c r="H34" s="482" t="s">
        <v>131</v>
      </c>
      <c r="I34" s="482" t="s">
        <v>131</v>
      </c>
      <c r="J34" s="482" t="s">
        <v>131</v>
      </c>
      <c r="K34" s="588" t="n">
        <v>0.3046</v>
      </c>
      <c r="L34" s="51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5</v>
      </c>
      <c r="B36" s="297"/>
      <c r="C36" s="297"/>
      <c r="D36" s="297"/>
      <c r="E36" s="297"/>
      <c r="F36" s="297"/>
      <c r="G36" s="297"/>
      <c r="H36" s="297"/>
      <c r="I36" s="297"/>
      <c r="J36" s="297"/>
      <c r="K36" s="297"/>
      <c r="L36" s="297"/>
    </row>
    <row r="37" customFormat="false" ht="12" hidden="false" customHeight="true" outlineLevel="0" collapsed="false">
      <c r="A37" s="269" t="s">
        <v>576</v>
      </c>
    </row>
    <row r="38" customFormat="false" ht="12" hidden="false" customHeight="true" outlineLevel="0" collapsed="false">
      <c r="A38" s="416" t="s">
        <v>577</v>
      </c>
    </row>
    <row r="39" customFormat="false" ht="12" hidden="false" customHeight="true" outlineLevel="0" collapsed="false">
      <c r="A39" s="174" t="s">
        <v>578</v>
      </c>
    </row>
    <row r="40" customFormat="false" ht="12.75" hidden="false" customHeight="true" outlineLevel="0" collapsed="false">
      <c r="A40" s="269" t="s">
        <v>57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0</v>
      </c>
      <c r="L1" s="113" t="s">
        <v>81</v>
      </c>
    </row>
    <row r="2" customFormat="false" ht="17.25" hidden="false" customHeight="true" outlineLevel="0" collapsed="false">
      <c r="A2" s="650" t="s">
        <v>549</v>
      </c>
      <c r="L2" s="113" t="s">
        <v>83</v>
      </c>
    </row>
    <row r="3" customFormat="false" ht="15.75" hidden="false" customHeight="true" outlineLevel="0" collapsed="false">
      <c r="A3" s="650" t="s">
        <v>115</v>
      </c>
      <c r="K3" s="113"/>
      <c r="L3" s="113" t="s">
        <v>8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9</v>
      </c>
      <c r="B5" s="617" t="s">
        <v>458</v>
      </c>
      <c r="C5" s="617"/>
      <c r="D5" s="385" t="s">
        <v>550</v>
      </c>
      <c r="E5" s="385"/>
      <c r="F5" s="385"/>
      <c r="G5" s="387" t="s">
        <v>163</v>
      </c>
      <c r="H5" s="387"/>
      <c r="I5" s="387"/>
      <c r="J5" s="387"/>
      <c r="K5" s="387"/>
      <c r="L5" s="387"/>
    </row>
    <row r="6" customFormat="false" ht="13.5" hidden="false" customHeight="true" outlineLevel="0" collapsed="false">
      <c r="A6" s="276" t="s">
        <v>372</v>
      </c>
      <c r="B6" s="618" t="s">
        <v>551</v>
      </c>
      <c r="C6" s="618"/>
      <c r="D6" s="619" t="s">
        <v>375</v>
      </c>
      <c r="E6" s="620" t="s">
        <v>408</v>
      </c>
      <c r="F6" s="619" t="s">
        <v>409</v>
      </c>
      <c r="G6" s="619" t="s">
        <v>375</v>
      </c>
      <c r="H6" s="619"/>
      <c r="I6" s="619" t="s">
        <v>408</v>
      </c>
      <c r="J6" s="619"/>
      <c r="K6" s="497" t="s">
        <v>409</v>
      </c>
      <c r="L6" s="497"/>
    </row>
    <row r="7" customFormat="false" ht="14.25" hidden="false" customHeight="true" outlineLevel="0" collapsed="false">
      <c r="A7" s="276"/>
      <c r="B7" s="618"/>
      <c r="C7" s="618"/>
      <c r="D7" s="619"/>
      <c r="E7" s="619"/>
      <c r="F7" s="619"/>
      <c r="G7" s="388" t="s">
        <v>552</v>
      </c>
      <c r="H7" s="621" t="s">
        <v>553</v>
      </c>
      <c r="I7" s="388" t="s">
        <v>552</v>
      </c>
      <c r="J7" s="621" t="s">
        <v>553</v>
      </c>
      <c r="K7" s="388" t="s">
        <v>552</v>
      </c>
      <c r="L7" s="622" t="s">
        <v>553</v>
      </c>
    </row>
    <row r="8" customFormat="false" ht="15" hidden="false" customHeight="true" outlineLevel="0" collapsed="false">
      <c r="A8" s="498"/>
      <c r="B8" s="623" t="s">
        <v>554</v>
      </c>
      <c r="C8" s="285" t="s">
        <v>555</v>
      </c>
      <c r="D8" s="286" t="s">
        <v>556</v>
      </c>
      <c r="E8" s="286"/>
      <c r="F8" s="286"/>
      <c r="G8" s="396" t="s">
        <v>93</v>
      </c>
      <c r="H8" s="396"/>
      <c r="I8" s="396"/>
      <c r="J8" s="396"/>
      <c r="K8" s="396"/>
      <c r="L8" s="396"/>
    </row>
    <row r="9" customFormat="false" ht="12.75" hidden="false" customHeight="true" outlineLevel="0" collapsed="false">
      <c r="A9" s="154" t="s">
        <v>581</v>
      </c>
      <c r="B9" s="654"/>
      <c r="C9" s="165"/>
      <c r="D9" s="626"/>
      <c r="E9" s="626"/>
      <c r="F9" s="655"/>
      <c r="G9" s="209" t="n">
        <v>5623.3008678</v>
      </c>
      <c r="H9" s="209" t="s">
        <v>129</v>
      </c>
      <c r="I9" s="209" t="n">
        <v>2.66578196216948</v>
      </c>
      <c r="J9" s="209" t="s">
        <v>129</v>
      </c>
      <c r="K9" s="209" t="s">
        <v>131</v>
      </c>
      <c r="L9" s="210" t="s">
        <v>131</v>
      </c>
    </row>
    <row r="10" customFormat="false" ht="12" hidden="false" customHeight="true" outlineLevel="0" collapsed="false">
      <c r="A10" s="630" t="s">
        <v>512</v>
      </c>
      <c r="B10" s="656"/>
      <c r="C10" s="657"/>
      <c r="D10" s="658" t="n">
        <v>0.320441967879107</v>
      </c>
      <c r="E10" s="659" t="n">
        <v>0.000151908716601965</v>
      </c>
      <c r="F10" s="563"/>
      <c r="G10" s="79" t="n">
        <v>5623.3008678</v>
      </c>
      <c r="H10" s="79" t="s">
        <v>129</v>
      </c>
      <c r="I10" s="79" t="n">
        <v>2.66578196216948</v>
      </c>
      <c r="J10" s="79" t="s">
        <v>129</v>
      </c>
      <c r="K10" s="447"/>
      <c r="L10" s="565"/>
    </row>
    <row r="11" customFormat="false" ht="12.75" hidden="false" customHeight="true" outlineLevel="0" collapsed="false">
      <c r="A11" s="84" t="s">
        <v>582</v>
      </c>
      <c r="B11" s="648" t="s">
        <v>583</v>
      </c>
      <c r="C11" s="141" t="n">
        <v>5677.819</v>
      </c>
      <c r="D11" s="79" t="n">
        <v>0.990398050342922</v>
      </c>
      <c r="E11" s="659" t="s">
        <v>141</v>
      </c>
      <c r="F11" s="563"/>
      <c r="G11" s="128" t="n">
        <v>5623.3008678</v>
      </c>
      <c r="H11" s="141" t="s">
        <v>131</v>
      </c>
      <c r="I11" s="660" t="s">
        <v>141</v>
      </c>
      <c r="J11" s="661" t="s">
        <v>131</v>
      </c>
      <c r="K11" s="563"/>
      <c r="L11" s="565"/>
    </row>
    <row r="12" customFormat="false" ht="12.75" hidden="false" customHeight="true" outlineLevel="0" collapsed="false">
      <c r="A12" s="84" t="s">
        <v>584</v>
      </c>
      <c r="B12" s="648" t="s">
        <v>585</v>
      </c>
      <c r="C12" s="141" t="n">
        <v>4136.941</v>
      </c>
      <c r="D12" s="79" t="s">
        <v>141</v>
      </c>
      <c r="E12" s="79" t="n">
        <v>0.000176589462718824</v>
      </c>
      <c r="F12" s="563"/>
      <c r="G12" s="128" t="s">
        <v>141</v>
      </c>
      <c r="H12" s="141" t="s">
        <v>131</v>
      </c>
      <c r="I12" s="128" t="n">
        <v>0.730540188489476</v>
      </c>
      <c r="J12" s="448" t="s">
        <v>131</v>
      </c>
      <c r="K12" s="563"/>
      <c r="L12" s="565"/>
    </row>
    <row r="13" customFormat="false" ht="12.75" hidden="false" customHeight="true" outlineLevel="0" collapsed="false">
      <c r="A13" s="84" t="s">
        <v>586</v>
      </c>
      <c r="B13" s="662"/>
      <c r="C13" s="141" t="n">
        <v>5147.818</v>
      </c>
      <c r="D13" s="79" t="s">
        <v>141</v>
      </c>
      <c r="E13" s="79" t="n">
        <v>0.00012476</v>
      </c>
      <c r="F13" s="563"/>
      <c r="G13" s="128" t="s">
        <v>141</v>
      </c>
      <c r="H13" s="141" t="s">
        <v>131</v>
      </c>
      <c r="I13" s="128" t="n">
        <v>0.64224177368</v>
      </c>
      <c r="J13" s="448" t="s">
        <v>131</v>
      </c>
      <c r="K13" s="563"/>
      <c r="L13" s="565"/>
    </row>
    <row r="14" customFormat="false" ht="12.75" hidden="false" customHeight="true" outlineLevel="0" collapsed="false">
      <c r="A14" s="84" t="s">
        <v>587</v>
      </c>
      <c r="B14" s="662"/>
      <c r="C14" s="141" t="n">
        <v>2586</v>
      </c>
      <c r="D14" s="79" t="s">
        <v>141</v>
      </c>
      <c r="E14" s="79" t="n">
        <v>0.0005</v>
      </c>
      <c r="F14" s="81"/>
      <c r="G14" s="128" t="s">
        <v>141</v>
      </c>
      <c r="H14" s="141" t="s">
        <v>131</v>
      </c>
      <c r="I14" s="128" t="n">
        <v>1.293</v>
      </c>
      <c r="J14" s="448" t="s">
        <v>131</v>
      </c>
      <c r="K14" s="563"/>
      <c r="L14" s="565"/>
    </row>
    <row r="15" customFormat="false" ht="12" hidden="false" customHeight="true" outlineLevel="0" collapsed="false">
      <c r="A15" s="663" t="s">
        <v>352</v>
      </c>
      <c r="B15" s="664"/>
      <c r="C15" s="665"/>
      <c r="D15" s="665"/>
      <c r="E15" s="665"/>
      <c r="F15" s="665"/>
      <c r="G15" s="79" t="s">
        <v>123</v>
      </c>
      <c r="H15" s="79" t="s">
        <v>123</v>
      </c>
      <c r="I15" s="79" t="s">
        <v>123</v>
      </c>
      <c r="J15" s="79" t="s">
        <v>123</v>
      </c>
      <c r="K15" s="568"/>
      <c r="L15" s="133"/>
    </row>
    <row r="16" customFormat="false" ht="12.75" hidden="false" customHeight="true" outlineLevel="0" collapsed="false">
      <c r="A16" s="647" t="s">
        <v>107</v>
      </c>
      <c r="B16" s="648" t="s">
        <v>588</v>
      </c>
      <c r="C16" s="141" t="s">
        <v>123</v>
      </c>
      <c r="D16" s="79" t="s">
        <v>123</v>
      </c>
      <c r="E16" s="79" t="s">
        <v>123</v>
      </c>
      <c r="F16" s="666"/>
      <c r="G16" s="128" t="s">
        <v>123</v>
      </c>
      <c r="H16" s="141" t="s">
        <v>123</v>
      </c>
      <c r="I16" s="128" t="s">
        <v>123</v>
      </c>
      <c r="J16" s="141" t="s">
        <v>123</v>
      </c>
      <c r="K16" s="81"/>
      <c r="L16" s="133"/>
    </row>
    <row r="17" customFormat="false" ht="12.75" hidden="false" customHeight="true" outlineLevel="0" collapsed="false">
      <c r="A17" s="630" t="s">
        <v>513</v>
      </c>
      <c r="B17" s="662"/>
      <c r="C17" s="141" t="s">
        <v>123</v>
      </c>
      <c r="D17" s="79" t="s">
        <v>123</v>
      </c>
      <c r="E17" s="79" t="s">
        <v>123</v>
      </c>
      <c r="F17" s="563"/>
      <c r="G17" s="128" t="s">
        <v>123</v>
      </c>
      <c r="H17" s="141" t="s">
        <v>123</v>
      </c>
      <c r="I17" s="141" t="s">
        <v>123</v>
      </c>
      <c r="J17" s="448" t="s">
        <v>123</v>
      </c>
      <c r="K17" s="563"/>
      <c r="L17" s="565"/>
    </row>
    <row r="18" customFormat="false" ht="12.75" hidden="false" customHeight="true" outlineLevel="0" collapsed="false">
      <c r="A18" s="630" t="s">
        <v>514</v>
      </c>
      <c r="B18" s="662"/>
      <c r="C18" s="141" t="s">
        <v>123</v>
      </c>
      <c r="D18" s="79" t="s">
        <v>123</v>
      </c>
      <c r="E18" s="79" t="s">
        <v>123</v>
      </c>
      <c r="F18" s="563"/>
      <c r="G18" s="128" t="s">
        <v>123</v>
      </c>
      <c r="H18" s="141" t="s">
        <v>123</v>
      </c>
      <c r="I18" s="141" t="s">
        <v>123</v>
      </c>
      <c r="J18" s="448" t="s">
        <v>123</v>
      </c>
      <c r="K18" s="563"/>
      <c r="L18" s="565"/>
    </row>
    <row r="19" customFormat="false" ht="29.25" hidden="false" customHeight="true" outlineLevel="0" collapsed="false">
      <c r="A19" s="667" t="s">
        <v>589</v>
      </c>
      <c r="B19" s="664"/>
      <c r="C19" s="81"/>
      <c r="D19" s="81"/>
      <c r="E19" s="562"/>
      <c r="F19" s="563"/>
      <c r="G19" s="241"/>
      <c r="H19" s="241"/>
      <c r="I19" s="634"/>
      <c r="J19" s="668"/>
      <c r="K19" s="563"/>
      <c r="L19" s="565"/>
    </row>
    <row r="20" customFormat="false" ht="12" hidden="false" customHeight="true" outlineLevel="0" collapsed="false">
      <c r="A20" s="630" t="s">
        <v>590</v>
      </c>
      <c r="B20" s="132"/>
      <c r="C20" s="81"/>
      <c r="D20" s="81"/>
      <c r="E20" s="81"/>
      <c r="F20" s="81"/>
      <c r="G20" s="79" t="s">
        <v>131</v>
      </c>
      <c r="H20" s="79" t="s">
        <v>131</v>
      </c>
      <c r="I20" s="79" t="s">
        <v>131</v>
      </c>
      <c r="J20" s="79" t="s">
        <v>131</v>
      </c>
      <c r="K20" s="79" t="s">
        <v>131</v>
      </c>
      <c r="L20" s="127" t="s">
        <v>131</v>
      </c>
    </row>
    <row r="21" customFormat="false" ht="13.5" hidden="false" customHeight="true" outlineLevel="0" collapsed="false">
      <c r="A21" s="669" t="s">
        <v>107</v>
      </c>
      <c r="B21" s="648" t="s">
        <v>591</v>
      </c>
      <c r="C21" s="482" t="s">
        <v>131</v>
      </c>
      <c r="D21" s="87" t="s">
        <v>131</v>
      </c>
      <c r="E21" s="87" t="s">
        <v>131</v>
      </c>
      <c r="F21" s="87" t="s">
        <v>131</v>
      </c>
      <c r="G21" s="482" t="s">
        <v>131</v>
      </c>
      <c r="H21" s="482" t="s">
        <v>131</v>
      </c>
      <c r="I21" s="482" t="s">
        <v>131</v>
      </c>
      <c r="J21" s="482" t="s">
        <v>131</v>
      </c>
      <c r="K21" s="482" t="s">
        <v>131</v>
      </c>
      <c r="L21" s="519" t="s">
        <v>131</v>
      </c>
    </row>
    <row r="22" customFormat="false" ht="12" hidden="false" customHeight="true" outlineLevel="0" collapsed="false">
      <c r="A22" s="639" t="s">
        <v>518</v>
      </c>
      <c r="B22" s="670"/>
      <c r="C22" s="670"/>
      <c r="D22" s="670"/>
      <c r="E22" s="670"/>
      <c r="F22" s="670"/>
      <c r="G22" s="95" t="s">
        <v>131</v>
      </c>
      <c r="H22" s="95" t="s">
        <v>131</v>
      </c>
      <c r="I22" s="670"/>
      <c r="J22" s="670"/>
      <c r="K22" s="670"/>
      <c r="L22" s="670"/>
      <c r="M22" s="16"/>
    </row>
    <row r="23" customFormat="false" ht="12" hidden="false" customHeight="true" outlineLevel="0" collapsed="false">
      <c r="A23" s="630" t="s">
        <v>519</v>
      </c>
      <c r="B23" s="671"/>
      <c r="C23" s="671"/>
      <c r="D23" s="671"/>
      <c r="E23" s="671"/>
      <c r="F23" s="671"/>
      <c r="G23" s="671"/>
      <c r="H23" s="671"/>
      <c r="I23" s="671"/>
      <c r="J23" s="671"/>
      <c r="K23" s="671"/>
      <c r="L23" s="671"/>
      <c r="M23" s="16"/>
    </row>
    <row r="24" customFormat="false" ht="13.5" hidden="false" customHeight="true" outlineLevel="0" collapsed="false">
      <c r="A24" s="672" t="s">
        <v>592</v>
      </c>
      <c r="B24" s="648" t="s">
        <v>593</v>
      </c>
      <c r="C24" s="455" t="s">
        <v>131</v>
      </c>
      <c r="D24" s="108" t="s">
        <v>131</v>
      </c>
      <c r="E24" s="671"/>
      <c r="F24" s="671"/>
      <c r="G24" s="455" t="s">
        <v>131</v>
      </c>
      <c r="H24" s="455" t="s">
        <v>131</v>
      </c>
      <c r="I24" s="673"/>
      <c r="J24" s="673"/>
      <c r="K24" s="673"/>
      <c r="L24" s="673"/>
      <c r="M24" s="16"/>
    </row>
    <row r="25" customFormat="false" ht="12" hidden="false" customHeight="true" outlineLevel="0" collapsed="false">
      <c r="A25" s="412" t="s">
        <v>594</v>
      </c>
      <c r="B25" s="670"/>
      <c r="C25" s="670"/>
      <c r="D25" s="670"/>
      <c r="E25" s="670"/>
      <c r="F25" s="670"/>
      <c r="G25" s="217" t="s">
        <v>131</v>
      </c>
      <c r="H25" s="217" t="s">
        <v>131</v>
      </c>
      <c r="I25" s="217" t="s">
        <v>131</v>
      </c>
      <c r="J25" s="217" t="s">
        <v>131</v>
      </c>
      <c r="K25" s="217" t="s">
        <v>131</v>
      </c>
      <c r="L25" s="674" t="s">
        <v>131</v>
      </c>
    </row>
    <row r="26" customFormat="false" ht="13.5" hidden="false" customHeight="true" outlineLevel="0" collapsed="false">
      <c r="A26" s="131" t="s">
        <v>107</v>
      </c>
      <c r="B26" s="648" t="s">
        <v>595</v>
      </c>
      <c r="C26" s="482" t="s">
        <v>131</v>
      </c>
      <c r="D26" s="150" t="s">
        <v>131</v>
      </c>
      <c r="E26" s="150" t="s">
        <v>131</v>
      </c>
      <c r="F26" s="150" t="s">
        <v>131</v>
      </c>
      <c r="G26" s="482" t="s">
        <v>131</v>
      </c>
      <c r="H26" s="482" t="s">
        <v>131</v>
      </c>
      <c r="I26" s="482" t="s">
        <v>131</v>
      </c>
      <c r="J26" s="482" t="s">
        <v>131</v>
      </c>
      <c r="K26" s="482" t="s">
        <v>131</v>
      </c>
      <c r="L26" s="48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6</v>
      </c>
      <c r="B28" s="297"/>
      <c r="C28" s="297"/>
      <c r="D28" s="297"/>
      <c r="E28" s="297"/>
      <c r="F28" s="297"/>
      <c r="G28" s="297"/>
      <c r="H28" s="297"/>
      <c r="I28" s="297"/>
      <c r="J28" s="297"/>
      <c r="K28" s="297"/>
      <c r="L28" s="297"/>
    </row>
    <row r="29" customFormat="false" ht="13.5" hidden="false" customHeight="true" outlineLevel="0" collapsed="false">
      <c r="A29" s="269" t="s">
        <v>597</v>
      </c>
      <c r="B29" s="137"/>
      <c r="C29" s="137"/>
      <c r="D29" s="137"/>
      <c r="E29" s="137"/>
      <c r="F29" s="137"/>
      <c r="G29" s="137"/>
      <c r="H29" s="137"/>
      <c r="I29" s="137"/>
      <c r="J29" s="137"/>
      <c r="K29" s="137"/>
      <c r="L29" s="137"/>
    </row>
    <row r="30" customFormat="false" ht="13.5" hidden="false" customHeight="true" outlineLevel="0" collapsed="false">
      <c r="A30" s="416" t="s">
        <v>577</v>
      </c>
      <c r="B30" s="137"/>
      <c r="C30" s="137"/>
      <c r="D30" s="137"/>
      <c r="E30" s="137"/>
      <c r="F30" s="137"/>
      <c r="G30" s="137"/>
      <c r="H30" s="137"/>
      <c r="I30" s="137"/>
      <c r="J30" s="137"/>
      <c r="K30" s="137"/>
      <c r="L30" s="137"/>
    </row>
    <row r="31" customFormat="false" ht="13.5" hidden="false" customHeight="true" outlineLevel="0" collapsed="false">
      <c r="A31" s="174" t="s">
        <v>57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9</v>
      </c>
      <c r="B33" s="178"/>
      <c r="C33" s="178"/>
      <c r="D33" s="178"/>
      <c r="E33" s="178"/>
      <c r="F33" s="178"/>
      <c r="G33" s="178"/>
      <c r="H33" s="178"/>
      <c r="I33" s="178"/>
      <c r="J33" s="178"/>
      <c r="K33" s="178"/>
      <c r="L33" s="179"/>
    </row>
    <row r="34" customFormat="false" ht="27" hidden="false" customHeight="true" outlineLevel="0" collapsed="false">
      <c r="A34" s="419" t="s">
        <v>598</v>
      </c>
      <c r="B34" s="419"/>
      <c r="C34" s="419"/>
      <c r="D34" s="419"/>
      <c r="E34" s="419"/>
      <c r="F34" s="419"/>
      <c r="G34" s="419"/>
      <c r="H34" s="419"/>
      <c r="I34" s="419"/>
      <c r="J34" s="419"/>
      <c r="K34" s="419"/>
      <c r="L34" s="419"/>
    </row>
    <row r="35" customFormat="false" ht="15.75" hidden="false" customHeight="true" outlineLevel="0" collapsed="false">
      <c r="A35" s="419" t="s">
        <v>599</v>
      </c>
      <c r="B35" s="419"/>
      <c r="C35" s="419"/>
      <c r="D35" s="419"/>
      <c r="E35" s="419"/>
      <c r="F35" s="419"/>
      <c r="G35" s="419"/>
      <c r="H35" s="419"/>
      <c r="I35" s="419"/>
      <c r="J35" s="419"/>
      <c r="K35" s="419"/>
      <c r="L35" s="419"/>
    </row>
    <row r="36" customFormat="false" ht="12" hidden="false" customHeight="true" outlineLevel="0" collapsed="false">
      <c r="A36" s="675" t="s">
        <v>600</v>
      </c>
      <c r="B36" s="676"/>
      <c r="C36" s="676"/>
      <c r="D36" s="676"/>
      <c r="E36" s="676"/>
      <c r="F36" s="676"/>
      <c r="G36" s="676"/>
      <c r="H36" s="676"/>
      <c r="I36" s="676"/>
      <c r="J36" s="676"/>
      <c r="K36" s="676"/>
      <c r="L36" s="677"/>
    </row>
    <row r="37" customFormat="false" ht="24" hidden="false" customHeight="true" outlineLevel="0" collapsed="false">
      <c r="A37" s="62" t="s">
        <v>544</v>
      </c>
      <c r="B37" s="62"/>
      <c r="C37" s="62"/>
      <c r="D37" s="62"/>
      <c r="E37" s="62"/>
      <c r="F37" s="62"/>
      <c r="G37" s="62"/>
      <c r="H37" s="62"/>
      <c r="I37" s="62"/>
      <c r="J37" s="62"/>
      <c r="K37" s="62"/>
      <c r="L37" s="62"/>
      <c r="M37" s="176"/>
    </row>
    <row r="38" customFormat="false" ht="24" hidden="false" customHeight="true" outlineLevel="0" collapsed="false">
      <c r="A38" s="62" t="s">
        <v>545</v>
      </c>
      <c r="B38" s="62"/>
      <c r="C38" s="62"/>
      <c r="D38" s="62"/>
      <c r="E38" s="62"/>
      <c r="F38" s="62"/>
      <c r="G38" s="62"/>
      <c r="H38" s="62"/>
      <c r="I38" s="62"/>
      <c r="J38" s="62"/>
      <c r="K38" s="62"/>
      <c r="L38" s="62"/>
      <c r="M38" s="176"/>
    </row>
    <row r="39" customFormat="false" ht="12.75" hidden="false" customHeight="true" outlineLevel="0" collapsed="false">
      <c r="A39" s="182" t="s">
        <v>546</v>
      </c>
      <c r="B39" s="182"/>
      <c r="C39" s="182"/>
      <c r="D39" s="182"/>
      <c r="E39" s="182"/>
      <c r="F39" s="182"/>
      <c r="G39" s="182"/>
      <c r="H39" s="182"/>
      <c r="I39" s="182"/>
      <c r="J39" s="182"/>
      <c r="K39" s="182"/>
      <c r="L39" s="182"/>
      <c r="M39" s="176"/>
    </row>
    <row r="40" customFormat="false" ht="36" hidden="false" customHeight="true" outlineLevel="0" collapsed="false">
      <c r="A40" s="62" t="s">
        <v>54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1</v>
      </c>
    </row>
    <row r="2" customFormat="false" ht="15.75" hidden="false" customHeight="true" outlineLevel="0" collapsed="false">
      <c r="A2" s="650"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602</v>
      </c>
      <c r="C5" s="682" t="s">
        <v>603</v>
      </c>
      <c r="D5" s="682" t="s">
        <v>604</v>
      </c>
      <c r="E5" s="682" t="s">
        <v>605</v>
      </c>
      <c r="F5" s="682" t="s">
        <v>606</v>
      </c>
      <c r="G5" s="682" t="s">
        <v>607</v>
      </c>
      <c r="H5" s="682" t="s">
        <v>608</v>
      </c>
      <c r="I5" s="682" t="s">
        <v>609</v>
      </c>
      <c r="J5" s="682" t="s">
        <v>610</v>
      </c>
      <c r="K5" s="682" t="s">
        <v>611</v>
      </c>
      <c r="L5" s="682" t="s">
        <v>612</v>
      </c>
      <c r="M5" s="682" t="s">
        <v>613</v>
      </c>
      <c r="N5" s="682" t="s">
        <v>614</v>
      </c>
      <c r="O5" s="683" t="s">
        <v>615</v>
      </c>
      <c r="P5" s="682" t="s">
        <v>616</v>
      </c>
      <c r="Q5" s="682" t="s">
        <v>617</v>
      </c>
      <c r="R5" s="682" t="s">
        <v>618</v>
      </c>
      <c r="S5" s="682" t="s">
        <v>619</v>
      </c>
      <c r="T5" s="682" t="s">
        <v>620</v>
      </c>
      <c r="U5" s="682" t="s">
        <v>621</v>
      </c>
      <c r="V5" s="682" t="s">
        <v>622</v>
      </c>
      <c r="W5" s="682" t="s">
        <v>623</v>
      </c>
      <c r="X5" s="683" t="s">
        <v>624</v>
      </c>
      <c r="Y5" s="682" t="s">
        <v>625</v>
      </c>
      <c r="Z5" s="684" t="s">
        <v>479</v>
      </c>
    </row>
    <row r="6" customFormat="false" ht="62.25" hidden="false" customHeight="true" outlineLevel="0" collapsed="false">
      <c r="A6" s="681"/>
      <c r="B6" s="545" t="s">
        <v>626</v>
      </c>
      <c r="C6" s="545"/>
      <c r="D6" s="545"/>
      <c r="E6" s="545"/>
      <c r="F6" s="545"/>
      <c r="G6" s="545"/>
      <c r="H6" s="545"/>
      <c r="I6" s="545"/>
      <c r="J6" s="545"/>
      <c r="K6" s="545"/>
      <c r="L6" s="545"/>
      <c r="M6" s="545"/>
      <c r="N6" s="545"/>
      <c r="O6" s="685" t="s">
        <v>627</v>
      </c>
      <c r="P6" s="685" t="s">
        <v>627</v>
      </c>
      <c r="Q6" s="545" t="s">
        <v>626</v>
      </c>
      <c r="R6" s="545"/>
      <c r="S6" s="545"/>
      <c r="T6" s="545"/>
      <c r="U6" s="545"/>
      <c r="V6" s="545"/>
      <c r="W6" s="545"/>
      <c r="X6" s="685" t="s">
        <v>627</v>
      </c>
      <c r="Y6" s="685" t="s">
        <v>627</v>
      </c>
      <c r="Z6" s="546" t="s">
        <v>626</v>
      </c>
    </row>
    <row r="7" customFormat="false" ht="26.25" hidden="false" customHeight="true" outlineLevel="0" collapsed="false">
      <c r="A7" s="686" t="s">
        <v>628</v>
      </c>
      <c r="B7" s="687" t="n">
        <v>0.259</v>
      </c>
      <c r="C7" s="687" t="n">
        <v>41.14</v>
      </c>
      <c r="D7" s="688" t="s">
        <v>129</v>
      </c>
      <c r="E7" s="688" t="s">
        <v>129</v>
      </c>
      <c r="F7" s="687" t="n">
        <v>126.74</v>
      </c>
      <c r="G7" s="688" t="s">
        <v>129</v>
      </c>
      <c r="H7" s="687" t="n">
        <v>268.366488054597</v>
      </c>
      <c r="I7" s="687" t="n">
        <v>0.7</v>
      </c>
      <c r="J7" s="688" t="s">
        <v>129</v>
      </c>
      <c r="K7" s="687" t="n">
        <v>95.78</v>
      </c>
      <c r="L7" s="687" t="n">
        <v>2.53934760591323</v>
      </c>
      <c r="M7" s="687" t="n">
        <v>3.8</v>
      </c>
      <c r="N7" s="687" t="n">
        <v>2.73608577113909</v>
      </c>
      <c r="O7" s="688" t="s">
        <v>129</v>
      </c>
      <c r="P7" s="159"/>
      <c r="Q7" s="688" t="s">
        <v>129</v>
      </c>
      <c r="R7" s="687" t="n">
        <v>3.19865</v>
      </c>
      <c r="S7" s="688" t="s">
        <v>629</v>
      </c>
      <c r="T7" s="688" t="s">
        <v>129</v>
      </c>
      <c r="U7" s="688" t="s">
        <v>129</v>
      </c>
      <c r="V7" s="688" t="s">
        <v>129</v>
      </c>
      <c r="W7" s="688" t="s">
        <v>129</v>
      </c>
      <c r="X7" s="688" t="s">
        <v>129</v>
      </c>
      <c r="Y7" s="159"/>
      <c r="Z7" s="689" t="n">
        <v>1.4456</v>
      </c>
    </row>
    <row r="8" customFormat="false" ht="12.75" hidden="false" customHeight="true" outlineLevel="0" collapsed="false">
      <c r="A8" s="686" t="s">
        <v>630</v>
      </c>
      <c r="B8" s="690" t="s">
        <v>123</v>
      </c>
      <c r="C8" s="690" t="s">
        <v>123</v>
      </c>
      <c r="D8" s="690" t="s">
        <v>123</v>
      </c>
      <c r="E8" s="690" t="s">
        <v>123</v>
      </c>
      <c r="F8" s="690" t="s">
        <v>123</v>
      </c>
      <c r="G8" s="690" t="s">
        <v>123</v>
      </c>
      <c r="H8" s="690" t="s">
        <v>123</v>
      </c>
      <c r="I8" s="690" t="s">
        <v>123</v>
      </c>
      <c r="J8" s="690" t="s">
        <v>123</v>
      </c>
      <c r="K8" s="690" t="s">
        <v>123</v>
      </c>
      <c r="L8" s="690" t="s">
        <v>123</v>
      </c>
      <c r="M8" s="690" t="s">
        <v>123</v>
      </c>
      <c r="N8" s="690" t="s">
        <v>123</v>
      </c>
      <c r="O8" s="690" t="s">
        <v>123</v>
      </c>
      <c r="P8" s="690"/>
      <c r="Q8" s="691" t="s">
        <v>123</v>
      </c>
      <c r="R8" s="692" t="s">
        <v>123</v>
      </c>
      <c r="S8" s="207" t="s">
        <v>123</v>
      </c>
      <c r="T8" s="482" t="s">
        <v>123</v>
      </c>
      <c r="U8" s="482" t="s">
        <v>123</v>
      </c>
      <c r="V8" s="482" t="s">
        <v>123</v>
      </c>
      <c r="W8" s="482" t="s">
        <v>123</v>
      </c>
      <c r="X8" s="482" t="s">
        <v>123</v>
      </c>
      <c r="Y8" s="693"/>
      <c r="Z8" s="596" t="s">
        <v>129</v>
      </c>
    </row>
    <row r="9" customFormat="false" ht="12.75" hidden="false" customHeight="true" outlineLevel="0" collapsed="false">
      <c r="A9" s="603" t="s">
        <v>631</v>
      </c>
      <c r="B9" s="694"/>
      <c r="C9" s="694"/>
      <c r="D9" s="694"/>
      <c r="E9" s="694"/>
      <c r="F9" s="694"/>
      <c r="G9" s="694"/>
      <c r="H9" s="694"/>
      <c r="I9" s="694"/>
      <c r="J9" s="694"/>
      <c r="K9" s="694"/>
      <c r="L9" s="694"/>
      <c r="M9" s="694"/>
      <c r="N9" s="694"/>
      <c r="O9" s="694"/>
      <c r="P9" s="694"/>
      <c r="Q9" s="19" t="s">
        <v>123</v>
      </c>
      <c r="R9" s="19" t="s">
        <v>123</v>
      </c>
      <c r="S9" s="207" t="s">
        <v>123</v>
      </c>
      <c r="T9" s="482" t="s">
        <v>123</v>
      </c>
      <c r="U9" s="482" t="s">
        <v>123</v>
      </c>
      <c r="V9" s="482" t="s">
        <v>123</v>
      </c>
      <c r="W9" s="482" t="s">
        <v>123</v>
      </c>
      <c r="X9" s="482" t="s">
        <v>123</v>
      </c>
      <c r="Y9" s="694"/>
      <c r="Z9" s="168"/>
    </row>
    <row r="10" customFormat="false" ht="13.5" hidden="false" customHeight="true" outlineLevel="0" collapsed="false">
      <c r="A10" s="603" t="s">
        <v>63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3</v>
      </c>
    </row>
    <row r="11" customFormat="false" ht="14.25" hidden="false" customHeight="true" outlineLevel="0" collapsed="false">
      <c r="A11" s="695" t="s">
        <v>63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3</v>
      </c>
    </row>
    <row r="12" customFormat="false" ht="13.5" hidden="false" customHeight="true" outlineLevel="0" collapsed="false">
      <c r="A12" s="698" t="s">
        <v>634</v>
      </c>
      <c r="B12" s="688" t="s">
        <v>123</v>
      </c>
      <c r="C12" s="688" t="s">
        <v>123</v>
      </c>
      <c r="D12" s="688" t="s">
        <v>123</v>
      </c>
      <c r="E12" s="688" t="s">
        <v>123</v>
      </c>
      <c r="F12" s="688" t="s">
        <v>123</v>
      </c>
      <c r="G12" s="688" t="s">
        <v>123</v>
      </c>
      <c r="H12" s="688" t="s">
        <v>123</v>
      </c>
      <c r="I12" s="688" t="s">
        <v>123</v>
      </c>
      <c r="J12" s="688" t="s">
        <v>123</v>
      </c>
      <c r="K12" s="688" t="s">
        <v>123</v>
      </c>
      <c r="L12" s="688" t="s">
        <v>123</v>
      </c>
      <c r="M12" s="688" t="s">
        <v>123</v>
      </c>
      <c r="N12" s="688" t="s">
        <v>123</v>
      </c>
      <c r="O12" s="688" t="s">
        <v>123</v>
      </c>
      <c r="P12" s="690"/>
      <c r="Q12" s="688" t="s">
        <v>123</v>
      </c>
      <c r="R12" s="688" t="s">
        <v>123</v>
      </c>
      <c r="S12" s="688" t="s">
        <v>123</v>
      </c>
      <c r="T12" s="688" t="s">
        <v>123</v>
      </c>
      <c r="U12" s="688" t="s">
        <v>123</v>
      </c>
      <c r="V12" s="688" t="s">
        <v>123</v>
      </c>
      <c r="W12" s="688" t="s">
        <v>123</v>
      </c>
      <c r="X12" s="688" t="s">
        <v>123</v>
      </c>
      <c r="Y12" s="690"/>
      <c r="Z12" s="699" t="s">
        <v>123</v>
      </c>
    </row>
    <row r="13" customFormat="false" ht="12.75" hidden="false" customHeight="true" outlineLevel="0" collapsed="false">
      <c r="A13" s="567" t="s">
        <v>635</v>
      </c>
      <c r="B13" s="688" t="s">
        <v>123</v>
      </c>
      <c r="C13" s="688" t="s">
        <v>123</v>
      </c>
      <c r="D13" s="688" t="s">
        <v>123</v>
      </c>
      <c r="E13" s="688" t="s">
        <v>123</v>
      </c>
      <c r="F13" s="688" t="s">
        <v>123</v>
      </c>
      <c r="G13" s="688" t="s">
        <v>123</v>
      </c>
      <c r="H13" s="688" t="s">
        <v>123</v>
      </c>
      <c r="I13" s="688" t="s">
        <v>123</v>
      </c>
      <c r="J13" s="688" t="s">
        <v>123</v>
      </c>
      <c r="K13" s="688" t="s">
        <v>123</v>
      </c>
      <c r="L13" s="688" t="s">
        <v>123</v>
      </c>
      <c r="M13" s="688" t="s">
        <v>123</v>
      </c>
      <c r="N13" s="688" t="s">
        <v>123</v>
      </c>
      <c r="O13" s="688" t="s">
        <v>123</v>
      </c>
      <c r="P13" s="694"/>
      <c r="Q13" s="688" t="s">
        <v>123</v>
      </c>
      <c r="R13" s="688" t="s">
        <v>123</v>
      </c>
      <c r="S13" s="688" t="s">
        <v>123</v>
      </c>
      <c r="T13" s="688" t="s">
        <v>123</v>
      </c>
      <c r="U13" s="688" t="s">
        <v>123</v>
      </c>
      <c r="V13" s="688" t="s">
        <v>123</v>
      </c>
      <c r="W13" s="688" t="s">
        <v>123</v>
      </c>
      <c r="X13" s="688" t="s">
        <v>123</v>
      </c>
      <c r="Y13" s="694"/>
      <c r="Z13" s="699" t="s">
        <v>123</v>
      </c>
    </row>
    <row r="14" customFormat="false" ht="12.75" hidden="false" customHeight="true" outlineLevel="0" collapsed="false">
      <c r="A14" s="603" t="s">
        <v>636</v>
      </c>
      <c r="B14" s="688" t="s">
        <v>123</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4</v>
      </c>
      <c r="B15" s="482" t="s">
        <v>123</v>
      </c>
      <c r="C15" s="482" t="s">
        <v>123</v>
      </c>
      <c r="D15" s="482" t="s">
        <v>123</v>
      </c>
      <c r="E15" s="482" t="s">
        <v>123</v>
      </c>
      <c r="F15" s="482" t="s">
        <v>123</v>
      </c>
      <c r="G15" s="482" t="s">
        <v>123</v>
      </c>
      <c r="H15" s="482" t="s">
        <v>123</v>
      </c>
      <c r="I15" s="482" t="s">
        <v>123</v>
      </c>
      <c r="J15" s="482" t="s">
        <v>123</v>
      </c>
      <c r="K15" s="482" t="s">
        <v>123</v>
      </c>
      <c r="L15" s="482" t="s">
        <v>123</v>
      </c>
      <c r="M15" s="482" t="s">
        <v>123</v>
      </c>
      <c r="N15" s="482" t="s">
        <v>123</v>
      </c>
      <c r="O15" s="482" t="s">
        <v>123</v>
      </c>
      <c r="P15" s="701"/>
      <c r="Q15" s="482" t="s">
        <v>123</v>
      </c>
      <c r="R15" s="482" t="s">
        <v>123</v>
      </c>
      <c r="S15" s="482" t="s">
        <v>123</v>
      </c>
      <c r="T15" s="482" t="s">
        <v>123</v>
      </c>
      <c r="U15" s="482" t="s">
        <v>123</v>
      </c>
      <c r="V15" s="482" t="s">
        <v>123</v>
      </c>
      <c r="W15" s="482" t="s">
        <v>123</v>
      </c>
      <c r="X15" s="482" t="s">
        <v>123</v>
      </c>
      <c r="Y15" s="701"/>
      <c r="Z15" s="21" t="s">
        <v>123</v>
      </c>
    </row>
    <row r="16" customFormat="false" ht="12.75" hidden="false" customHeight="true" outlineLevel="0" collapsed="false">
      <c r="A16" s="567" t="s">
        <v>637</v>
      </c>
      <c r="B16" s="482" t="s">
        <v>123</v>
      </c>
      <c r="C16" s="482" t="s">
        <v>123</v>
      </c>
      <c r="D16" s="482" t="s">
        <v>123</v>
      </c>
      <c r="E16" s="482" t="s">
        <v>123</v>
      </c>
      <c r="F16" s="482" t="s">
        <v>123</v>
      </c>
      <c r="G16" s="482" t="s">
        <v>123</v>
      </c>
      <c r="H16" s="482" t="s">
        <v>123</v>
      </c>
      <c r="I16" s="482" t="s">
        <v>123</v>
      </c>
      <c r="J16" s="482" t="s">
        <v>123</v>
      </c>
      <c r="K16" s="482" t="s">
        <v>123</v>
      </c>
      <c r="L16" s="482" t="s">
        <v>123</v>
      </c>
      <c r="M16" s="482" t="s">
        <v>123</v>
      </c>
      <c r="N16" s="482" t="s">
        <v>123</v>
      </c>
      <c r="O16" s="482" t="s">
        <v>123</v>
      </c>
      <c r="P16" s="701"/>
      <c r="Q16" s="482" t="s">
        <v>123</v>
      </c>
      <c r="R16" s="482" t="s">
        <v>123</v>
      </c>
      <c r="S16" s="482" t="s">
        <v>123</v>
      </c>
      <c r="T16" s="482" t="s">
        <v>123</v>
      </c>
      <c r="U16" s="482" t="s">
        <v>123</v>
      </c>
      <c r="V16" s="482" t="s">
        <v>123</v>
      </c>
      <c r="W16" s="482" t="s">
        <v>123</v>
      </c>
      <c r="X16" s="482" t="s">
        <v>123</v>
      </c>
      <c r="Y16" s="701"/>
      <c r="Z16" s="21" t="s">
        <v>123</v>
      </c>
    </row>
    <row r="17" customFormat="false" ht="12.75" hidden="false" customHeight="true" outlineLevel="0" collapsed="false">
      <c r="A17" s="567" t="s">
        <v>638</v>
      </c>
      <c r="B17" s="688" t="s">
        <v>123</v>
      </c>
      <c r="C17" s="688" t="s">
        <v>123</v>
      </c>
      <c r="D17" s="688" t="s">
        <v>123</v>
      </c>
      <c r="E17" s="688" t="s">
        <v>123</v>
      </c>
      <c r="F17" s="688" t="s">
        <v>123</v>
      </c>
      <c r="G17" s="688" t="s">
        <v>123</v>
      </c>
      <c r="H17" s="688" t="s">
        <v>123</v>
      </c>
      <c r="I17" s="688" t="s">
        <v>123</v>
      </c>
      <c r="J17" s="688" t="s">
        <v>123</v>
      </c>
      <c r="K17" s="688" t="s">
        <v>123</v>
      </c>
      <c r="L17" s="688" t="s">
        <v>123</v>
      </c>
      <c r="M17" s="688" t="s">
        <v>123</v>
      </c>
      <c r="N17" s="688" t="s">
        <v>123</v>
      </c>
      <c r="O17" s="688" t="s">
        <v>123</v>
      </c>
      <c r="P17" s="694"/>
      <c r="Q17" s="688" t="s">
        <v>123</v>
      </c>
      <c r="R17" s="688" t="s">
        <v>123</v>
      </c>
      <c r="S17" s="688" t="s">
        <v>123</v>
      </c>
      <c r="T17" s="688" t="s">
        <v>123</v>
      </c>
      <c r="U17" s="688" t="s">
        <v>123</v>
      </c>
      <c r="V17" s="688" t="s">
        <v>123</v>
      </c>
      <c r="W17" s="688" t="s">
        <v>123</v>
      </c>
      <c r="X17" s="688" t="s">
        <v>123</v>
      </c>
      <c r="Y17" s="694"/>
      <c r="Z17" s="699" t="s">
        <v>123</v>
      </c>
    </row>
    <row r="18" customFormat="false" ht="13.5" hidden="false" customHeight="true" outlineLevel="0" collapsed="false">
      <c r="A18" s="131" t="s">
        <v>107</v>
      </c>
      <c r="B18" s="482" t="s">
        <v>123</v>
      </c>
      <c r="C18" s="482" t="s">
        <v>123</v>
      </c>
      <c r="D18" s="482" t="s">
        <v>123</v>
      </c>
      <c r="E18" s="482" t="s">
        <v>123</v>
      </c>
      <c r="F18" s="482" t="s">
        <v>123</v>
      </c>
      <c r="G18" s="482" t="s">
        <v>123</v>
      </c>
      <c r="H18" s="482" t="s">
        <v>123</v>
      </c>
      <c r="I18" s="482" t="s">
        <v>123</v>
      </c>
      <c r="J18" s="482" t="s">
        <v>123</v>
      </c>
      <c r="K18" s="482" t="s">
        <v>123</v>
      </c>
      <c r="L18" s="482" t="s">
        <v>123</v>
      </c>
      <c r="M18" s="482" t="s">
        <v>123</v>
      </c>
      <c r="N18" s="482" t="s">
        <v>123</v>
      </c>
      <c r="O18" s="482" t="s">
        <v>123</v>
      </c>
      <c r="P18" s="702"/>
      <c r="Q18" s="482" t="s">
        <v>123</v>
      </c>
      <c r="R18" s="482" t="s">
        <v>123</v>
      </c>
      <c r="S18" s="482" t="s">
        <v>123</v>
      </c>
      <c r="T18" s="482" t="s">
        <v>123</v>
      </c>
      <c r="U18" s="482" t="s">
        <v>123</v>
      </c>
      <c r="V18" s="482" t="s">
        <v>123</v>
      </c>
      <c r="W18" s="482" t="s">
        <v>123</v>
      </c>
      <c r="X18" s="482" t="s">
        <v>123</v>
      </c>
      <c r="Y18" s="702"/>
      <c r="Z18" s="519" t="s">
        <v>123</v>
      </c>
    </row>
    <row r="19" customFormat="false" ht="13.5" hidden="false" customHeight="true" outlineLevel="0" collapsed="false">
      <c r="A19" s="703" t="s">
        <v>639</v>
      </c>
      <c r="B19" s="704" t="n">
        <v>0.259</v>
      </c>
      <c r="C19" s="704" t="n">
        <v>41.14</v>
      </c>
      <c r="D19" s="704" t="s">
        <v>123</v>
      </c>
      <c r="E19" s="704" t="s">
        <v>123</v>
      </c>
      <c r="F19" s="704" t="n">
        <v>126.74</v>
      </c>
      <c r="G19" s="704" t="s">
        <v>123</v>
      </c>
      <c r="H19" s="704" t="n">
        <v>268.366488054597</v>
      </c>
      <c r="I19" s="704" t="n">
        <v>0.7</v>
      </c>
      <c r="J19" s="704" t="s">
        <v>123</v>
      </c>
      <c r="K19" s="704" t="n">
        <v>95.78</v>
      </c>
      <c r="L19" s="704" t="n">
        <v>2.53934760591323</v>
      </c>
      <c r="M19" s="704" t="n">
        <v>3.8</v>
      </c>
      <c r="N19" s="704" t="n">
        <v>2.73608577113909</v>
      </c>
      <c r="O19" s="704" t="s">
        <v>123</v>
      </c>
      <c r="P19" s="705"/>
      <c r="Q19" s="704" t="s">
        <v>123</v>
      </c>
      <c r="R19" s="704" t="n">
        <v>3.19865</v>
      </c>
      <c r="S19" s="704" t="s">
        <v>531</v>
      </c>
      <c r="T19" s="704" t="s">
        <v>123</v>
      </c>
      <c r="U19" s="704" t="s">
        <v>123</v>
      </c>
      <c r="V19" s="704" t="s">
        <v>123</v>
      </c>
      <c r="W19" s="704" t="s">
        <v>123</v>
      </c>
      <c r="X19" s="704" t="s">
        <v>123</v>
      </c>
      <c r="Y19" s="705"/>
      <c r="Z19" s="706" t="n">
        <v>1.4456</v>
      </c>
    </row>
    <row r="20" customFormat="false" ht="25.5" hidden="false" customHeight="true" outlineLevel="0" collapsed="false">
      <c r="A20" s="567" t="s">
        <v>640</v>
      </c>
      <c r="B20" s="588" t="n">
        <v>0.259</v>
      </c>
      <c r="C20" s="588" t="n">
        <v>41.14</v>
      </c>
      <c r="D20" s="482" t="s">
        <v>123</v>
      </c>
      <c r="E20" s="482" t="s">
        <v>123</v>
      </c>
      <c r="F20" s="588" t="n">
        <v>126.74</v>
      </c>
      <c r="G20" s="482" t="s">
        <v>123</v>
      </c>
      <c r="H20" s="588" t="n">
        <v>247.1165</v>
      </c>
      <c r="I20" s="588" t="n">
        <v>0.7</v>
      </c>
      <c r="J20" s="482" t="s">
        <v>123</v>
      </c>
      <c r="K20" s="588" t="n">
        <v>95.78</v>
      </c>
      <c r="L20" s="588" t="n">
        <v>0.41</v>
      </c>
      <c r="M20" s="482" t="s">
        <v>123</v>
      </c>
      <c r="N20" s="588" t="n">
        <v>2.72</v>
      </c>
      <c r="O20" s="482" t="s">
        <v>123</v>
      </c>
      <c r="P20" s="701"/>
      <c r="Q20" s="482" t="s">
        <v>123</v>
      </c>
      <c r="R20" s="482" t="s">
        <v>123</v>
      </c>
      <c r="S20" s="482" t="s">
        <v>123</v>
      </c>
      <c r="T20" s="482" t="s">
        <v>123</v>
      </c>
      <c r="U20" s="482" t="s">
        <v>123</v>
      </c>
      <c r="V20" s="482" t="s">
        <v>123</v>
      </c>
      <c r="W20" s="482" t="s">
        <v>123</v>
      </c>
      <c r="X20" s="482" t="s">
        <v>123</v>
      </c>
      <c r="Y20" s="701"/>
      <c r="Z20" s="21" t="s">
        <v>123</v>
      </c>
    </row>
    <row r="21" customFormat="false" ht="12.75" hidden="false" customHeight="true" outlineLevel="0" collapsed="false">
      <c r="A21" s="567" t="s">
        <v>529</v>
      </c>
      <c r="B21" s="482" t="s">
        <v>123</v>
      </c>
      <c r="C21" s="482" t="s">
        <v>123</v>
      </c>
      <c r="D21" s="482" t="s">
        <v>123</v>
      </c>
      <c r="E21" s="482" t="s">
        <v>123</v>
      </c>
      <c r="F21" s="482" t="s">
        <v>123</v>
      </c>
      <c r="G21" s="482" t="s">
        <v>123</v>
      </c>
      <c r="H21" s="588" t="n">
        <v>2.03498805459671</v>
      </c>
      <c r="I21" s="482" t="s">
        <v>123</v>
      </c>
      <c r="J21" s="482" t="s">
        <v>123</v>
      </c>
      <c r="K21" s="482" t="s">
        <v>123</v>
      </c>
      <c r="L21" s="588" t="n">
        <v>0.0319401985058246</v>
      </c>
      <c r="M21" s="482" t="s">
        <v>123</v>
      </c>
      <c r="N21" s="588" t="n">
        <v>0.0160857711390868</v>
      </c>
      <c r="O21" s="482" t="s">
        <v>123</v>
      </c>
      <c r="P21" s="701"/>
      <c r="Q21" s="482" t="s">
        <v>123</v>
      </c>
      <c r="R21" s="482" t="s">
        <v>123</v>
      </c>
      <c r="S21" s="482" t="s">
        <v>123</v>
      </c>
      <c r="T21" s="482" t="s">
        <v>123</v>
      </c>
      <c r="U21" s="482" t="s">
        <v>123</v>
      </c>
      <c r="V21" s="482" t="s">
        <v>123</v>
      </c>
      <c r="W21" s="482" t="s">
        <v>123</v>
      </c>
      <c r="X21" s="482" t="s">
        <v>123</v>
      </c>
      <c r="Y21" s="701"/>
      <c r="Z21" s="21" t="s">
        <v>123</v>
      </c>
    </row>
    <row r="22" customFormat="false" ht="12.75" hidden="false" customHeight="true" outlineLevel="0" collapsed="false">
      <c r="A22" s="567" t="s">
        <v>530</v>
      </c>
      <c r="B22" s="482" t="s">
        <v>123</v>
      </c>
      <c r="C22" s="482" t="s">
        <v>123</v>
      </c>
      <c r="D22" s="482" t="s">
        <v>123</v>
      </c>
      <c r="E22" s="482" t="s">
        <v>123</v>
      </c>
      <c r="F22" s="482" t="s">
        <v>123</v>
      </c>
      <c r="G22" s="482" t="s">
        <v>123</v>
      </c>
      <c r="H22" s="482" t="s">
        <v>123</v>
      </c>
      <c r="I22" s="482" t="s">
        <v>123</v>
      </c>
      <c r="J22" s="482" t="s">
        <v>123</v>
      </c>
      <c r="K22" s="482" t="s">
        <v>123</v>
      </c>
      <c r="L22" s="588" t="n">
        <v>2.09740740740741</v>
      </c>
      <c r="M22" s="588" t="n">
        <v>3.8</v>
      </c>
      <c r="N22" s="482" t="s">
        <v>123</v>
      </c>
      <c r="O22" s="482" t="s">
        <v>123</v>
      </c>
      <c r="P22" s="701"/>
      <c r="Q22" s="482" t="s">
        <v>123</v>
      </c>
      <c r="R22" s="482" t="s">
        <v>123</v>
      </c>
      <c r="S22" s="482" t="s">
        <v>531</v>
      </c>
      <c r="T22" s="482" t="s">
        <v>123</v>
      </c>
      <c r="U22" s="482" t="s">
        <v>123</v>
      </c>
      <c r="V22" s="482" t="s">
        <v>123</v>
      </c>
      <c r="W22" s="482" t="s">
        <v>123</v>
      </c>
      <c r="X22" s="482" t="s">
        <v>123</v>
      </c>
      <c r="Y22" s="701"/>
      <c r="Z22" s="21" t="s">
        <v>123</v>
      </c>
    </row>
    <row r="23" customFormat="false" ht="12.75" hidden="false" customHeight="true" outlineLevel="0" collapsed="false">
      <c r="A23" s="567" t="s">
        <v>641</v>
      </c>
      <c r="B23" s="482" t="s">
        <v>123</v>
      </c>
      <c r="C23" s="482" t="s">
        <v>123</v>
      </c>
      <c r="D23" s="482" t="s">
        <v>123</v>
      </c>
      <c r="E23" s="482" t="s">
        <v>123</v>
      </c>
      <c r="F23" s="482" t="s">
        <v>123</v>
      </c>
      <c r="G23" s="482" t="s">
        <v>123</v>
      </c>
      <c r="H23" s="588" t="n">
        <v>19.215</v>
      </c>
      <c r="I23" s="482" t="s">
        <v>123</v>
      </c>
      <c r="J23" s="482" t="s">
        <v>123</v>
      </c>
      <c r="K23" s="482" t="s">
        <v>123</v>
      </c>
      <c r="L23" s="482" t="s">
        <v>123</v>
      </c>
      <c r="M23" s="482" t="s">
        <v>123</v>
      </c>
      <c r="N23" s="482" t="s">
        <v>123</v>
      </c>
      <c r="O23" s="482" t="s">
        <v>123</v>
      </c>
      <c r="P23" s="701"/>
      <c r="Q23" s="482" t="s">
        <v>123</v>
      </c>
      <c r="R23" s="482" t="s">
        <v>123</v>
      </c>
      <c r="S23" s="482" t="s">
        <v>123</v>
      </c>
      <c r="T23" s="482" t="s">
        <v>123</v>
      </c>
      <c r="U23" s="482" t="s">
        <v>123</v>
      </c>
      <c r="V23" s="482" t="s">
        <v>123</v>
      </c>
      <c r="W23" s="482" t="s">
        <v>123</v>
      </c>
      <c r="X23" s="482" t="s">
        <v>123</v>
      </c>
      <c r="Y23" s="701"/>
      <c r="Z23" s="21" t="s">
        <v>123</v>
      </c>
    </row>
    <row r="24" customFormat="false" ht="12.75" hidden="false" customHeight="true" outlineLevel="0" collapsed="false">
      <c r="A24" s="567" t="s">
        <v>533</v>
      </c>
      <c r="B24" s="482" t="s">
        <v>123</v>
      </c>
      <c r="C24" s="482" t="s">
        <v>123</v>
      </c>
      <c r="D24" s="482" t="s">
        <v>123</v>
      </c>
      <c r="E24" s="482" t="s">
        <v>123</v>
      </c>
      <c r="F24" s="482" t="s">
        <v>123</v>
      </c>
      <c r="G24" s="482" t="s">
        <v>123</v>
      </c>
      <c r="H24" s="482" t="s">
        <v>129</v>
      </c>
      <c r="I24" s="482" t="s">
        <v>123</v>
      </c>
      <c r="J24" s="482" t="s">
        <v>123</v>
      </c>
      <c r="K24" s="482" t="s">
        <v>123</v>
      </c>
      <c r="L24" s="482" t="s">
        <v>123</v>
      </c>
      <c r="M24" s="482" t="s">
        <v>123</v>
      </c>
      <c r="N24" s="482" t="s">
        <v>129</v>
      </c>
      <c r="O24" s="482" t="s">
        <v>123</v>
      </c>
      <c r="P24" s="701"/>
      <c r="Q24" s="482" t="s">
        <v>123</v>
      </c>
      <c r="R24" s="482" t="s">
        <v>123</v>
      </c>
      <c r="S24" s="482" t="s">
        <v>123</v>
      </c>
      <c r="T24" s="482" t="s">
        <v>123</v>
      </c>
      <c r="U24" s="482" t="s">
        <v>123</v>
      </c>
      <c r="V24" s="482" t="s">
        <v>123</v>
      </c>
      <c r="W24" s="482" t="s">
        <v>123</v>
      </c>
      <c r="X24" s="482" t="s">
        <v>123</v>
      </c>
      <c r="Y24" s="701"/>
      <c r="Z24" s="21" t="s">
        <v>123</v>
      </c>
    </row>
    <row r="25" customFormat="false" ht="12.75" hidden="false" customHeight="true" outlineLevel="0" collapsed="false">
      <c r="A25" s="567" t="s">
        <v>642</v>
      </c>
      <c r="B25" s="482" t="s">
        <v>123</v>
      </c>
      <c r="C25" s="482" t="s">
        <v>123</v>
      </c>
      <c r="D25" s="482" t="s">
        <v>123</v>
      </c>
      <c r="E25" s="482" t="s">
        <v>123</v>
      </c>
      <c r="F25" s="482" t="s">
        <v>123</v>
      </c>
      <c r="G25" s="482" t="s">
        <v>123</v>
      </c>
      <c r="H25" s="482" t="s">
        <v>123</v>
      </c>
      <c r="I25" s="482" t="s">
        <v>123</v>
      </c>
      <c r="J25" s="482" t="s">
        <v>123</v>
      </c>
      <c r="K25" s="482" t="s">
        <v>123</v>
      </c>
      <c r="L25" s="482" t="s">
        <v>123</v>
      </c>
      <c r="M25" s="482" t="s">
        <v>123</v>
      </c>
      <c r="N25" s="482" t="s">
        <v>123</v>
      </c>
      <c r="O25" s="482" t="s">
        <v>123</v>
      </c>
      <c r="P25" s="701"/>
      <c r="Q25" s="482" t="s">
        <v>123</v>
      </c>
      <c r="R25" s="482" t="s">
        <v>123</v>
      </c>
      <c r="S25" s="482" t="s">
        <v>123</v>
      </c>
      <c r="T25" s="482" t="s">
        <v>123</v>
      </c>
      <c r="U25" s="482" t="s">
        <v>123</v>
      </c>
      <c r="V25" s="482" t="s">
        <v>123</v>
      </c>
      <c r="W25" s="482" t="s">
        <v>123</v>
      </c>
      <c r="X25" s="482" t="s">
        <v>123</v>
      </c>
      <c r="Y25" s="701"/>
      <c r="Z25" s="21" t="s">
        <v>123</v>
      </c>
    </row>
    <row r="26" customFormat="false" ht="13.5" hidden="false" customHeight="true" outlineLevel="0" collapsed="false">
      <c r="A26" s="567" t="s">
        <v>535</v>
      </c>
      <c r="B26" s="482" t="s">
        <v>123</v>
      </c>
      <c r="C26" s="482" t="s">
        <v>123</v>
      </c>
      <c r="D26" s="482" t="s">
        <v>123</v>
      </c>
      <c r="E26" s="482" t="s">
        <v>123</v>
      </c>
      <c r="F26" s="482" t="s">
        <v>123</v>
      </c>
      <c r="G26" s="482" t="s">
        <v>123</v>
      </c>
      <c r="H26" s="482" t="s">
        <v>123</v>
      </c>
      <c r="I26" s="482" t="s">
        <v>123</v>
      </c>
      <c r="J26" s="482" t="s">
        <v>123</v>
      </c>
      <c r="K26" s="482" t="s">
        <v>123</v>
      </c>
      <c r="L26" s="482" t="s">
        <v>123</v>
      </c>
      <c r="M26" s="482" t="s">
        <v>123</v>
      </c>
      <c r="N26" s="482" t="s">
        <v>123</v>
      </c>
      <c r="O26" s="482" t="s">
        <v>123</v>
      </c>
      <c r="P26" s="701"/>
      <c r="Q26" s="482" t="s">
        <v>123</v>
      </c>
      <c r="R26" s="588" t="n">
        <v>3.19865</v>
      </c>
      <c r="S26" s="482" t="s">
        <v>123</v>
      </c>
      <c r="T26" s="482" t="s">
        <v>123</v>
      </c>
      <c r="U26" s="482" t="s">
        <v>123</v>
      </c>
      <c r="V26" s="482" t="s">
        <v>123</v>
      </c>
      <c r="W26" s="482" t="s">
        <v>123</v>
      </c>
      <c r="X26" s="482" t="s">
        <v>123</v>
      </c>
      <c r="Y26" s="701"/>
      <c r="Z26" s="21" t="s">
        <v>123</v>
      </c>
    </row>
    <row r="27" customFormat="false" ht="12.75" hidden="false" customHeight="true" outlineLevel="0" collapsed="false">
      <c r="A27" s="567" t="s">
        <v>536</v>
      </c>
      <c r="B27" s="694" t="s">
        <v>123</v>
      </c>
      <c r="C27" s="694" t="s">
        <v>123</v>
      </c>
      <c r="D27" s="694" t="s">
        <v>123</v>
      </c>
      <c r="E27" s="694" t="s">
        <v>123</v>
      </c>
      <c r="F27" s="694" t="s">
        <v>123</v>
      </c>
      <c r="G27" s="694" t="s">
        <v>123</v>
      </c>
      <c r="H27" s="694" t="s">
        <v>123</v>
      </c>
      <c r="I27" s="694" t="s">
        <v>123</v>
      </c>
      <c r="J27" s="694" t="s">
        <v>123</v>
      </c>
      <c r="K27" s="694" t="s">
        <v>123</v>
      </c>
      <c r="L27" s="694" t="s">
        <v>123</v>
      </c>
      <c r="M27" s="694" t="s">
        <v>123</v>
      </c>
      <c r="N27" s="694" t="s">
        <v>123</v>
      </c>
      <c r="O27" s="694" t="s">
        <v>123</v>
      </c>
      <c r="P27" s="694"/>
      <c r="Q27" s="694" t="s">
        <v>123</v>
      </c>
      <c r="R27" s="694" t="s">
        <v>123</v>
      </c>
      <c r="S27" s="694" t="s">
        <v>123</v>
      </c>
      <c r="T27" s="694" t="s">
        <v>123</v>
      </c>
      <c r="U27" s="694" t="s">
        <v>123</v>
      </c>
      <c r="V27" s="694" t="s">
        <v>123</v>
      </c>
      <c r="W27" s="694" t="s">
        <v>123</v>
      </c>
      <c r="X27" s="694" t="s">
        <v>123</v>
      </c>
      <c r="Y27" s="694"/>
      <c r="Z27" s="21" t="n">
        <v>1.3056</v>
      </c>
    </row>
    <row r="28" customFormat="false" ht="12.75" hidden="false" customHeight="true" outlineLevel="0" collapsed="false">
      <c r="A28" s="567" t="s">
        <v>643</v>
      </c>
      <c r="B28" s="688" t="s">
        <v>123</v>
      </c>
      <c r="C28" s="688" t="s">
        <v>123</v>
      </c>
      <c r="D28" s="688" t="s">
        <v>123</v>
      </c>
      <c r="E28" s="688" t="s">
        <v>123</v>
      </c>
      <c r="F28" s="688" t="s">
        <v>123</v>
      </c>
      <c r="G28" s="688" t="s">
        <v>123</v>
      </c>
      <c r="H28" s="688" t="s">
        <v>123</v>
      </c>
      <c r="I28" s="688" t="s">
        <v>123</v>
      </c>
      <c r="J28" s="688" t="s">
        <v>123</v>
      </c>
      <c r="K28" s="688" t="s">
        <v>123</v>
      </c>
      <c r="L28" s="688" t="s">
        <v>123</v>
      </c>
      <c r="M28" s="688" t="s">
        <v>123</v>
      </c>
      <c r="N28" s="688" t="s">
        <v>123</v>
      </c>
      <c r="O28" s="688" t="s">
        <v>123</v>
      </c>
      <c r="P28" s="694"/>
      <c r="Q28" s="688" t="s">
        <v>123</v>
      </c>
      <c r="R28" s="688" t="s">
        <v>123</v>
      </c>
      <c r="S28" s="688" t="s">
        <v>123</v>
      </c>
      <c r="T28" s="688" t="s">
        <v>123</v>
      </c>
      <c r="U28" s="688" t="s">
        <v>123</v>
      </c>
      <c r="V28" s="688" t="s">
        <v>123</v>
      </c>
      <c r="W28" s="688" t="s">
        <v>123</v>
      </c>
      <c r="X28" s="688" t="s">
        <v>123</v>
      </c>
      <c r="Y28" s="694"/>
      <c r="Z28" s="699" t="n">
        <v>0.14</v>
      </c>
    </row>
    <row r="29" customFormat="false" ht="12.75" hidden="false" customHeight="true" outlineLevel="0" collapsed="false">
      <c r="A29" s="131" t="s">
        <v>538</v>
      </c>
      <c r="B29" s="482" t="s">
        <v>123</v>
      </c>
      <c r="C29" s="482" t="s">
        <v>123</v>
      </c>
      <c r="D29" s="482" t="s">
        <v>123</v>
      </c>
      <c r="E29" s="482" t="s">
        <v>123</v>
      </c>
      <c r="F29" s="482" t="s">
        <v>123</v>
      </c>
      <c r="G29" s="482" t="s">
        <v>123</v>
      </c>
      <c r="H29" s="482" t="s">
        <v>123</v>
      </c>
      <c r="I29" s="482" t="s">
        <v>123</v>
      </c>
      <c r="J29" s="482" t="s">
        <v>123</v>
      </c>
      <c r="K29" s="482" t="s">
        <v>123</v>
      </c>
      <c r="L29" s="482" t="s">
        <v>123</v>
      </c>
      <c r="M29" s="482" t="s">
        <v>123</v>
      </c>
      <c r="N29" s="482" t="s">
        <v>123</v>
      </c>
      <c r="O29" s="482" t="s">
        <v>123</v>
      </c>
      <c r="P29" s="702"/>
      <c r="Q29" s="482" t="s">
        <v>123</v>
      </c>
      <c r="R29" s="482" t="s">
        <v>123</v>
      </c>
      <c r="S29" s="482" t="s">
        <v>123</v>
      </c>
      <c r="T29" s="482" t="s">
        <v>123</v>
      </c>
      <c r="U29" s="482" t="s">
        <v>123</v>
      </c>
      <c r="V29" s="482" t="s">
        <v>123</v>
      </c>
      <c r="W29" s="482" t="s">
        <v>123</v>
      </c>
      <c r="X29" s="482" t="s">
        <v>123</v>
      </c>
      <c r="Y29" s="702"/>
      <c r="Z29" s="519" t="s">
        <v>123</v>
      </c>
    </row>
    <row r="30" customFormat="false" ht="12.75" hidden="false" customHeight="true" outlineLevel="0" collapsed="false">
      <c r="A30" s="131" t="s">
        <v>539</v>
      </c>
      <c r="B30" s="482" t="s">
        <v>123</v>
      </c>
      <c r="C30" s="482" t="s">
        <v>123</v>
      </c>
      <c r="D30" s="482" t="s">
        <v>123</v>
      </c>
      <c r="E30" s="482" t="s">
        <v>123</v>
      </c>
      <c r="F30" s="482" t="s">
        <v>123</v>
      </c>
      <c r="G30" s="482" t="s">
        <v>123</v>
      </c>
      <c r="H30" s="482" t="s">
        <v>123</v>
      </c>
      <c r="I30" s="482" t="s">
        <v>123</v>
      </c>
      <c r="J30" s="482" t="s">
        <v>123</v>
      </c>
      <c r="K30" s="482" t="s">
        <v>123</v>
      </c>
      <c r="L30" s="482" t="s">
        <v>123</v>
      </c>
      <c r="M30" s="482" t="s">
        <v>123</v>
      </c>
      <c r="N30" s="482" t="s">
        <v>123</v>
      </c>
      <c r="O30" s="482" t="s">
        <v>123</v>
      </c>
      <c r="P30" s="702"/>
      <c r="Q30" s="482" t="s">
        <v>123</v>
      </c>
      <c r="R30" s="482" t="s">
        <v>123</v>
      </c>
      <c r="S30" s="482" t="s">
        <v>123</v>
      </c>
      <c r="T30" s="482" t="s">
        <v>123</v>
      </c>
      <c r="U30" s="482" t="s">
        <v>123</v>
      </c>
      <c r="V30" s="482" t="s">
        <v>123</v>
      </c>
      <c r="W30" s="482" t="s">
        <v>123</v>
      </c>
      <c r="X30" s="482" t="s">
        <v>123</v>
      </c>
      <c r="Y30" s="702"/>
      <c r="Z30" s="129" t="n">
        <v>0.14</v>
      </c>
    </row>
    <row r="31" customFormat="false" ht="13.5" hidden="false" customHeight="true" outlineLevel="0" collapsed="false">
      <c r="A31" s="605" t="s">
        <v>644</v>
      </c>
      <c r="B31" s="704" t="s">
        <v>131</v>
      </c>
      <c r="C31" s="704" t="s">
        <v>131</v>
      </c>
      <c r="D31" s="704" t="s">
        <v>131</v>
      </c>
      <c r="E31" s="704" t="s">
        <v>131</v>
      </c>
      <c r="F31" s="704" t="s">
        <v>131</v>
      </c>
      <c r="G31" s="704" t="s">
        <v>131</v>
      </c>
      <c r="H31" s="704" t="s">
        <v>131</v>
      </c>
      <c r="I31" s="704" t="s">
        <v>131</v>
      </c>
      <c r="J31" s="704" t="s">
        <v>131</v>
      </c>
      <c r="K31" s="704" t="s">
        <v>131</v>
      </c>
      <c r="L31" s="704" t="s">
        <v>131</v>
      </c>
      <c r="M31" s="704" t="s">
        <v>131</v>
      </c>
      <c r="N31" s="704" t="s">
        <v>131</v>
      </c>
      <c r="O31" s="704" t="s">
        <v>131</v>
      </c>
      <c r="P31" s="705"/>
      <c r="Q31" s="704" t="s">
        <v>131</v>
      </c>
      <c r="R31" s="704" t="s">
        <v>131</v>
      </c>
      <c r="S31" s="704" t="s">
        <v>131</v>
      </c>
      <c r="T31" s="704" t="s">
        <v>131</v>
      </c>
      <c r="U31" s="704" t="s">
        <v>131</v>
      </c>
      <c r="V31" s="704" t="s">
        <v>131</v>
      </c>
      <c r="W31" s="704" t="s">
        <v>131</v>
      </c>
      <c r="X31" s="704" t="s">
        <v>131</v>
      </c>
      <c r="Y31" s="705"/>
      <c r="Z31" s="706" t="s">
        <v>131</v>
      </c>
    </row>
    <row r="32" customFormat="false" ht="12.75" hidden="false" customHeight="true" outlineLevel="0" collapsed="false">
      <c r="A32" s="131" t="s">
        <v>107</v>
      </c>
      <c r="B32" s="482" t="s">
        <v>131</v>
      </c>
      <c r="C32" s="482" t="s">
        <v>131</v>
      </c>
      <c r="D32" s="482" t="s">
        <v>131</v>
      </c>
      <c r="E32" s="482" t="s">
        <v>131</v>
      </c>
      <c r="F32" s="482" t="s">
        <v>131</v>
      </c>
      <c r="G32" s="482" t="s">
        <v>131</v>
      </c>
      <c r="H32" s="482" t="s">
        <v>131</v>
      </c>
      <c r="I32" s="482" t="s">
        <v>131</v>
      </c>
      <c r="J32" s="482" t="s">
        <v>131</v>
      </c>
      <c r="K32" s="482" t="s">
        <v>131</v>
      </c>
      <c r="L32" s="482" t="s">
        <v>131</v>
      </c>
      <c r="M32" s="482" t="s">
        <v>131</v>
      </c>
      <c r="N32" s="482" t="s">
        <v>131</v>
      </c>
      <c r="O32" s="482" t="s">
        <v>131</v>
      </c>
      <c r="P32" s="702"/>
      <c r="Q32" s="482" t="s">
        <v>131</v>
      </c>
      <c r="R32" s="482" t="s">
        <v>131</v>
      </c>
      <c r="S32" s="482" t="s">
        <v>131</v>
      </c>
      <c r="T32" s="482" t="s">
        <v>131</v>
      </c>
      <c r="U32" s="482" t="s">
        <v>131</v>
      </c>
      <c r="V32" s="482" t="s">
        <v>131</v>
      </c>
      <c r="W32" s="482" t="s">
        <v>131</v>
      </c>
      <c r="X32" s="482" t="s">
        <v>131</v>
      </c>
      <c r="Y32" s="702"/>
      <c r="Z32" s="519"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1</v>
      </c>
      <c r="AB1" s="113" t="s">
        <v>81</v>
      </c>
    </row>
    <row r="2" customFormat="false" ht="15.75" hidden="false" customHeight="true" outlineLevel="0" collapsed="false">
      <c r="A2" s="650" t="s">
        <v>115</v>
      </c>
      <c r="AB2" s="113" t="s">
        <v>83</v>
      </c>
    </row>
    <row r="3" customFormat="false" ht="15.75" hidden="false" customHeight="true" outlineLevel="0" collapsed="false">
      <c r="A3" s="678"/>
      <c r="AA3" s="113"/>
      <c r="AB3" s="113" t="s">
        <v>8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7</v>
      </c>
      <c r="B5" s="682" t="s">
        <v>602</v>
      </c>
      <c r="C5" s="682" t="s">
        <v>603</v>
      </c>
      <c r="D5" s="682" t="s">
        <v>604</v>
      </c>
      <c r="E5" s="682" t="s">
        <v>605</v>
      </c>
      <c r="F5" s="682" t="s">
        <v>606</v>
      </c>
      <c r="G5" s="682" t="s">
        <v>607</v>
      </c>
      <c r="H5" s="682" t="s">
        <v>608</v>
      </c>
      <c r="I5" s="682" t="s">
        <v>609</v>
      </c>
      <c r="J5" s="682" t="s">
        <v>610</v>
      </c>
      <c r="K5" s="682" t="s">
        <v>611</v>
      </c>
      <c r="L5" s="682" t="s">
        <v>612</v>
      </c>
      <c r="M5" s="682" t="s">
        <v>613</v>
      </c>
      <c r="N5" s="682" t="s">
        <v>614</v>
      </c>
      <c r="O5" s="683" t="s">
        <v>648</v>
      </c>
      <c r="P5" s="682" t="s">
        <v>616</v>
      </c>
      <c r="Q5" s="682" t="s">
        <v>617</v>
      </c>
      <c r="R5" s="682" t="s">
        <v>618</v>
      </c>
      <c r="S5" s="682" t="s">
        <v>649</v>
      </c>
      <c r="T5" s="682" t="s">
        <v>620</v>
      </c>
      <c r="U5" s="682" t="s">
        <v>621</v>
      </c>
      <c r="V5" s="682" t="s">
        <v>622</v>
      </c>
      <c r="W5" s="682" t="s">
        <v>623</v>
      </c>
      <c r="X5" s="683" t="s">
        <v>650</v>
      </c>
      <c r="Y5" s="682" t="s">
        <v>625</v>
      </c>
      <c r="Z5" s="684" t="s">
        <v>479</v>
      </c>
    </row>
    <row r="6" customFormat="false" ht="47.25" hidden="false" customHeight="true" outlineLevel="0" collapsed="false">
      <c r="A6" s="681"/>
      <c r="B6" s="545" t="s">
        <v>626</v>
      </c>
      <c r="C6" s="545"/>
      <c r="D6" s="545"/>
      <c r="E6" s="545"/>
      <c r="F6" s="545"/>
      <c r="G6" s="545"/>
      <c r="H6" s="545"/>
      <c r="I6" s="545"/>
      <c r="J6" s="545"/>
      <c r="K6" s="545"/>
      <c r="L6" s="545"/>
      <c r="M6" s="545"/>
      <c r="N6" s="545"/>
      <c r="O6" s="685" t="s">
        <v>627</v>
      </c>
      <c r="P6" s="709" t="s">
        <v>627</v>
      </c>
      <c r="Q6" s="710" t="s">
        <v>626</v>
      </c>
      <c r="R6" s="710"/>
      <c r="S6" s="710"/>
      <c r="T6" s="710"/>
      <c r="U6" s="710"/>
      <c r="V6" s="710"/>
      <c r="W6" s="710"/>
      <c r="X6" s="685" t="s">
        <v>627</v>
      </c>
      <c r="Y6" s="685" t="s">
        <v>627</v>
      </c>
      <c r="Z6" s="546" t="s">
        <v>626</v>
      </c>
    </row>
    <row r="7" customFormat="false" ht="27.75" hidden="false" customHeight="true" outlineLevel="0" collapsed="false">
      <c r="A7" s="711" t="s">
        <v>651</v>
      </c>
      <c r="B7" s="687" t="n">
        <v>0.42991452991453</v>
      </c>
      <c r="C7" s="687" t="n">
        <v>477.184615384615</v>
      </c>
      <c r="D7" s="688" t="s">
        <v>652</v>
      </c>
      <c r="E7" s="688" t="s">
        <v>652</v>
      </c>
      <c r="F7" s="687" t="n">
        <v>580.535714285714</v>
      </c>
      <c r="G7" s="688" t="s">
        <v>652</v>
      </c>
      <c r="H7" s="687" t="n">
        <v>862.923076923077</v>
      </c>
      <c r="I7" s="688" t="s">
        <v>652</v>
      </c>
      <c r="J7" s="688" t="s">
        <v>652</v>
      </c>
      <c r="K7" s="687" t="n">
        <v>95.778947368421</v>
      </c>
      <c r="L7" s="687" t="n">
        <v>8.08965517241379</v>
      </c>
      <c r="M7" s="687" t="n">
        <v>3.8</v>
      </c>
      <c r="N7" s="687" t="n">
        <v>2.71428571428571</v>
      </c>
      <c r="O7" s="688" t="s">
        <v>652</v>
      </c>
      <c r="P7" s="593"/>
      <c r="Q7" s="688" t="s">
        <v>652</v>
      </c>
      <c r="R7" s="687" t="n">
        <v>0.264</v>
      </c>
      <c r="S7" s="688" t="s">
        <v>652</v>
      </c>
      <c r="T7" s="688" t="s">
        <v>652</v>
      </c>
      <c r="U7" s="688" t="s">
        <v>652</v>
      </c>
      <c r="V7" s="688" t="s">
        <v>652</v>
      </c>
      <c r="W7" s="688" t="s">
        <v>652</v>
      </c>
      <c r="X7" s="688" t="s">
        <v>652</v>
      </c>
      <c r="Y7" s="593"/>
      <c r="Z7" s="689" t="n">
        <v>4.07949790794979</v>
      </c>
    </row>
    <row r="8" customFormat="false" ht="13.5" hidden="false" customHeight="true" outlineLevel="0" collapsed="false">
      <c r="A8" s="712" t="s">
        <v>653</v>
      </c>
      <c r="B8" s="482" t="s">
        <v>123</v>
      </c>
      <c r="C8" s="482" t="s">
        <v>123</v>
      </c>
      <c r="D8" s="482" t="s">
        <v>123</v>
      </c>
      <c r="E8" s="482" t="s">
        <v>123</v>
      </c>
      <c r="F8" s="482" t="s">
        <v>123</v>
      </c>
      <c r="G8" s="482" t="s">
        <v>123</v>
      </c>
      <c r="H8" s="482" t="s">
        <v>123</v>
      </c>
      <c r="I8" s="482" t="s">
        <v>123</v>
      </c>
      <c r="J8" s="482" t="s">
        <v>123</v>
      </c>
      <c r="K8" s="482" t="s">
        <v>123</v>
      </c>
      <c r="L8" s="482" t="s">
        <v>123</v>
      </c>
      <c r="M8" s="482" t="s">
        <v>123</v>
      </c>
      <c r="N8" s="482" t="s">
        <v>123</v>
      </c>
      <c r="O8" s="482" t="s">
        <v>123</v>
      </c>
      <c r="P8" s="701"/>
      <c r="Q8" s="482" t="s">
        <v>123</v>
      </c>
      <c r="R8" s="482" t="s">
        <v>123</v>
      </c>
      <c r="S8" s="482" t="s">
        <v>123</v>
      </c>
      <c r="T8" s="482" t="s">
        <v>123</v>
      </c>
      <c r="U8" s="482" t="s">
        <v>123</v>
      </c>
      <c r="V8" s="482" t="s">
        <v>123</v>
      </c>
      <c r="W8" s="482" t="s">
        <v>123</v>
      </c>
      <c r="X8" s="482" t="s">
        <v>123</v>
      </c>
      <c r="Y8" s="701"/>
      <c r="Z8" s="21" t="s">
        <v>123</v>
      </c>
    </row>
    <row r="9" customFormat="false" ht="12.75" hidden="false" customHeight="true" outlineLevel="0" collapsed="false">
      <c r="A9" s="712" t="s">
        <v>654</v>
      </c>
      <c r="B9" s="687" t="n">
        <v>0.42991452991453</v>
      </c>
      <c r="C9" s="687" t="n">
        <v>477.184615384615</v>
      </c>
      <c r="D9" s="688" t="s">
        <v>655</v>
      </c>
      <c r="E9" s="688" t="s">
        <v>655</v>
      </c>
      <c r="F9" s="687" t="n">
        <v>580.535714285714</v>
      </c>
      <c r="G9" s="688" t="s">
        <v>655</v>
      </c>
      <c r="H9" s="687" t="n">
        <v>862.923076923077</v>
      </c>
      <c r="I9" s="688" t="s">
        <v>655</v>
      </c>
      <c r="J9" s="688" t="s">
        <v>655</v>
      </c>
      <c r="K9" s="687" t="n">
        <v>95.778947368421</v>
      </c>
      <c r="L9" s="687" t="n">
        <v>8.08965517241379</v>
      </c>
      <c r="M9" s="687" t="n">
        <v>3.8</v>
      </c>
      <c r="N9" s="687" t="n">
        <v>2.71428571428571</v>
      </c>
      <c r="O9" s="688" t="s">
        <v>655</v>
      </c>
      <c r="P9" s="562"/>
      <c r="Q9" s="688" t="s">
        <v>655</v>
      </c>
      <c r="R9" s="687" t="n">
        <v>0.264</v>
      </c>
      <c r="S9" s="688" t="s">
        <v>655</v>
      </c>
      <c r="T9" s="688" t="s">
        <v>655</v>
      </c>
      <c r="U9" s="688" t="s">
        <v>655</v>
      </c>
      <c r="V9" s="688" t="s">
        <v>655</v>
      </c>
      <c r="W9" s="688" t="s">
        <v>655</v>
      </c>
      <c r="X9" s="688" t="s">
        <v>655</v>
      </c>
      <c r="Y9" s="562"/>
      <c r="Z9" s="699" t="n">
        <v>4.07949790794979</v>
      </c>
    </row>
    <row r="10" customFormat="false" ht="12.75" hidden="false" customHeight="true" outlineLevel="0" collapsed="false">
      <c r="A10" s="713" t="s">
        <v>656</v>
      </c>
      <c r="B10" s="588" t="n">
        <v>0.42991452991453</v>
      </c>
      <c r="C10" s="588" t="n">
        <v>477.184615384615</v>
      </c>
      <c r="D10" s="482" t="s">
        <v>123</v>
      </c>
      <c r="E10" s="482" t="s">
        <v>123</v>
      </c>
      <c r="F10" s="588" t="n">
        <v>580.535714285714</v>
      </c>
      <c r="G10" s="482" t="s">
        <v>123</v>
      </c>
      <c r="H10" s="588" t="n">
        <v>862.923076923077</v>
      </c>
      <c r="I10" s="482" t="s">
        <v>123</v>
      </c>
      <c r="J10" s="482" t="s">
        <v>123</v>
      </c>
      <c r="K10" s="588" t="n">
        <v>95.778947368421</v>
      </c>
      <c r="L10" s="588" t="n">
        <v>8.08965517241379</v>
      </c>
      <c r="M10" s="588" t="n">
        <v>3.8</v>
      </c>
      <c r="N10" s="588" t="n">
        <v>2.71428571428571</v>
      </c>
      <c r="O10" s="482" t="s">
        <v>123</v>
      </c>
      <c r="P10" s="634"/>
      <c r="Q10" s="482" t="s">
        <v>123</v>
      </c>
      <c r="R10" s="588" t="n">
        <v>0.264</v>
      </c>
      <c r="S10" s="482" t="s">
        <v>123</v>
      </c>
      <c r="T10" s="482" t="s">
        <v>123</v>
      </c>
      <c r="U10" s="482" t="s">
        <v>123</v>
      </c>
      <c r="V10" s="482" t="s">
        <v>123</v>
      </c>
      <c r="W10" s="482" t="s">
        <v>123</v>
      </c>
      <c r="X10" s="482" t="s">
        <v>123</v>
      </c>
      <c r="Y10" s="634"/>
      <c r="Z10" s="21" t="n">
        <v>4.07949790794979</v>
      </c>
    </row>
    <row r="11" customFormat="false" ht="13.5" hidden="false" customHeight="true" outlineLevel="0" collapsed="false">
      <c r="A11" s="713" t="s">
        <v>657</v>
      </c>
      <c r="B11" s="482" t="s">
        <v>133</v>
      </c>
      <c r="C11" s="482" t="s">
        <v>133</v>
      </c>
      <c r="D11" s="482" t="s">
        <v>133</v>
      </c>
      <c r="E11" s="482" t="s">
        <v>133</v>
      </c>
      <c r="F11" s="482" t="s">
        <v>133</v>
      </c>
      <c r="G11" s="482" t="s">
        <v>133</v>
      </c>
      <c r="H11" s="482" t="s">
        <v>133</v>
      </c>
      <c r="I11" s="482" t="s">
        <v>133</v>
      </c>
      <c r="J11" s="482" t="s">
        <v>133</v>
      </c>
      <c r="K11" s="482" t="s">
        <v>133</v>
      </c>
      <c r="L11" s="482" t="s">
        <v>133</v>
      </c>
      <c r="M11" s="482" t="s">
        <v>133</v>
      </c>
      <c r="N11" s="482" t="s">
        <v>133</v>
      </c>
      <c r="O11" s="482" t="s">
        <v>133</v>
      </c>
      <c r="P11" s="701"/>
      <c r="Q11" s="482" t="s">
        <v>133</v>
      </c>
      <c r="R11" s="482" t="s">
        <v>133</v>
      </c>
      <c r="S11" s="482" t="s">
        <v>133</v>
      </c>
      <c r="T11" s="482" t="s">
        <v>133</v>
      </c>
      <c r="U11" s="482" t="s">
        <v>133</v>
      </c>
      <c r="V11" s="482" t="s">
        <v>133</v>
      </c>
      <c r="W11" s="482" t="s">
        <v>133</v>
      </c>
      <c r="X11" s="482" t="s">
        <v>133</v>
      </c>
      <c r="Y11" s="701"/>
      <c r="Z11" s="21" t="s">
        <v>133</v>
      </c>
    </row>
    <row r="12" customFormat="false" ht="12.75" hidden="false" customHeight="true" outlineLevel="0" collapsed="false">
      <c r="A12" s="712" t="s">
        <v>658</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56</v>
      </c>
      <c r="B13" s="482" t="s">
        <v>131</v>
      </c>
      <c r="C13" s="482" t="s">
        <v>131</v>
      </c>
      <c r="D13" s="482" t="s">
        <v>131</v>
      </c>
      <c r="E13" s="482" t="s">
        <v>131</v>
      </c>
      <c r="F13" s="482" t="s">
        <v>131</v>
      </c>
      <c r="G13" s="482" t="s">
        <v>131</v>
      </c>
      <c r="H13" s="482" t="s">
        <v>131</v>
      </c>
      <c r="I13" s="482" t="s">
        <v>131</v>
      </c>
      <c r="J13" s="482" t="s">
        <v>131</v>
      </c>
      <c r="K13" s="482" t="s">
        <v>131</v>
      </c>
      <c r="L13" s="482" t="s">
        <v>131</v>
      </c>
      <c r="M13" s="482" t="s">
        <v>131</v>
      </c>
      <c r="N13" s="482" t="s">
        <v>131</v>
      </c>
      <c r="O13" s="482" t="s">
        <v>131</v>
      </c>
      <c r="P13" s="701"/>
      <c r="Q13" s="482" t="s">
        <v>131</v>
      </c>
      <c r="R13" s="482" t="s">
        <v>131</v>
      </c>
      <c r="S13" s="482" t="s">
        <v>131</v>
      </c>
      <c r="T13" s="482" t="s">
        <v>131</v>
      </c>
      <c r="U13" s="482" t="s">
        <v>131</v>
      </c>
      <c r="V13" s="482" t="s">
        <v>131</v>
      </c>
      <c r="W13" s="482" t="s">
        <v>131</v>
      </c>
      <c r="X13" s="482" t="s">
        <v>131</v>
      </c>
      <c r="Y13" s="701"/>
      <c r="Z13" s="21" t="s">
        <v>131</v>
      </c>
    </row>
    <row r="14" customFormat="false" ht="13.5" hidden="false" customHeight="true" outlineLevel="0" collapsed="false">
      <c r="A14" s="713" t="s">
        <v>657</v>
      </c>
      <c r="B14" s="482" t="s">
        <v>133</v>
      </c>
      <c r="C14" s="482" t="s">
        <v>133</v>
      </c>
      <c r="D14" s="482" t="s">
        <v>133</v>
      </c>
      <c r="E14" s="482" t="s">
        <v>133</v>
      </c>
      <c r="F14" s="482" t="s">
        <v>133</v>
      </c>
      <c r="G14" s="482" t="s">
        <v>133</v>
      </c>
      <c r="H14" s="482" t="s">
        <v>133</v>
      </c>
      <c r="I14" s="482" t="s">
        <v>133</v>
      </c>
      <c r="J14" s="482" t="s">
        <v>133</v>
      </c>
      <c r="K14" s="482" t="s">
        <v>133</v>
      </c>
      <c r="L14" s="482" t="s">
        <v>133</v>
      </c>
      <c r="M14" s="482" t="s">
        <v>133</v>
      </c>
      <c r="N14" s="482" t="s">
        <v>133</v>
      </c>
      <c r="O14" s="482" t="s">
        <v>133</v>
      </c>
      <c r="P14" s="701"/>
      <c r="Q14" s="482" t="s">
        <v>133</v>
      </c>
      <c r="R14" s="482" t="s">
        <v>133</v>
      </c>
      <c r="S14" s="482" t="s">
        <v>133</v>
      </c>
      <c r="T14" s="482" t="s">
        <v>133</v>
      </c>
      <c r="U14" s="482" t="s">
        <v>133</v>
      </c>
      <c r="V14" s="482" t="s">
        <v>133</v>
      </c>
      <c r="W14" s="482" t="s">
        <v>133</v>
      </c>
      <c r="X14" s="482" t="s">
        <v>133</v>
      </c>
      <c r="Y14" s="701"/>
      <c r="Z14" s="21" t="s">
        <v>133</v>
      </c>
    </row>
    <row r="15" customFormat="false" ht="13.5" hidden="false" customHeight="true" outlineLevel="0" collapsed="false">
      <c r="A15" s="597" t="s">
        <v>659</v>
      </c>
      <c r="B15" s="41" t="s">
        <v>123</v>
      </c>
      <c r="C15" s="41" t="s">
        <v>123</v>
      </c>
      <c r="D15" s="41" t="s">
        <v>123</v>
      </c>
      <c r="E15" s="41" t="s">
        <v>123</v>
      </c>
      <c r="F15" s="41" t="s">
        <v>123</v>
      </c>
      <c r="G15" s="41" t="s">
        <v>123</v>
      </c>
      <c r="H15" s="41" t="s">
        <v>123</v>
      </c>
      <c r="I15" s="41" t="s">
        <v>123</v>
      </c>
      <c r="J15" s="41" t="s">
        <v>123</v>
      </c>
      <c r="K15" s="41" t="s">
        <v>123</v>
      </c>
      <c r="L15" s="41" t="s">
        <v>123</v>
      </c>
      <c r="M15" s="41" t="s">
        <v>123</v>
      </c>
      <c r="N15" s="41" t="s">
        <v>123</v>
      </c>
      <c r="O15" s="41" t="s">
        <v>123</v>
      </c>
      <c r="P15" s="714"/>
      <c r="Q15" s="41" t="s">
        <v>123</v>
      </c>
      <c r="R15" s="41" t="s">
        <v>123</v>
      </c>
      <c r="S15" s="41" t="s">
        <v>123</v>
      </c>
      <c r="T15" s="41" t="s">
        <v>123</v>
      </c>
      <c r="U15" s="41" t="s">
        <v>123</v>
      </c>
      <c r="V15" s="41" t="s">
        <v>123</v>
      </c>
      <c r="W15" s="41" t="s">
        <v>123</v>
      </c>
      <c r="X15" s="41" t="s">
        <v>123</v>
      </c>
      <c r="Y15" s="714"/>
      <c r="Z15" s="42" t="s">
        <v>123</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1</v>
      </c>
      <c r="B18" s="687" t="n">
        <v>3.0303</v>
      </c>
      <c r="C18" s="687" t="n">
        <v>26.741</v>
      </c>
      <c r="D18" s="688" t="s">
        <v>129</v>
      </c>
      <c r="E18" s="688" t="s">
        <v>129</v>
      </c>
      <c r="F18" s="687" t="n">
        <v>354.872</v>
      </c>
      <c r="G18" s="688" t="s">
        <v>129</v>
      </c>
      <c r="H18" s="687" t="n">
        <v>348.876434470976</v>
      </c>
      <c r="I18" s="687" t="n">
        <v>0.098</v>
      </c>
      <c r="J18" s="688" t="s">
        <v>129</v>
      </c>
      <c r="K18" s="687" t="n">
        <v>363.964</v>
      </c>
      <c r="L18" s="687" t="n">
        <v>7.36410805714837</v>
      </c>
      <c r="M18" s="687" t="n">
        <v>23.94</v>
      </c>
      <c r="N18" s="687" t="n">
        <v>1.53220803183789</v>
      </c>
      <c r="O18" s="688" t="s">
        <v>129</v>
      </c>
      <c r="P18" s="687" t="n">
        <v>1130.41805055996</v>
      </c>
      <c r="Q18" s="688" t="s">
        <v>129</v>
      </c>
      <c r="R18" s="687" t="n">
        <v>29.42758</v>
      </c>
      <c r="S18" s="688" t="s">
        <v>629</v>
      </c>
      <c r="T18" s="688" t="s">
        <v>129</v>
      </c>
      <c r="U18" s="688" t="s">
        <v>129</v>
      </c>
      <c r="V18" s="688" t="s">
        <v>129</v>
      </c>
      <c r="W18" s="688" t="s">
        <v>129</v>
      </c>
      <c r="X18" s="688" t="s">
        <v>129</v>
      </c>
      <c r="Y18" s="687" t="n">
        <v>29.42758</v>
      </c>
      <c r="Z18" s="699" t="n">
        <v>34.54984</v>
      </c>
    </row>
    <row r="19" customFormat="false" ht="12.75" hidden="false" customHeight="true" outlineLevel="0" collapsed="false">
      <c r="A19" s="721" t="s">
        <v>662</v>
      </c>
      <c r="B19" s="694" t="s">
        <v>123</v>
      </c>
      <c r="C19" s="694" t="s">
        <v>123</v>
      </c>
      <c r="D19" s="694" t="s">
        <v>123</v>
      </c>
      <c r="E19" s="694" t="s">
        <v>123</v>
      </c>
      <c r="F19" s="694" t="s">
        <v>123</v>
      </c>
      <c r="G19" s="694" t="s">
        <v>123</v>
      </c>
      <c r="H19" s="694" t="s">
        <v>123</v>
      </c>
      <c r="I19" s="694" t="s">
        <v>123</v>
      </c>
      <c r="J19" s="694" t="s">
        <v>123</v>
      </c>
      <c r="K19" s="694" t="s">
        <v>123</v>
      </c>
      <c r="L19" s="694" t="s">
        <v>123</v>
      </c>
      <c r="M19" s="694" t="s">
        <v>123</v>
      </c>
      <c r="N19" s="694" t="s">
        <v>123</v>
      </c>
      <c r="O19" s="694" t="s">
        <v>123</v>
      </c>
      <c r="P19" s="694"/>
      <c r="Q19" s="688" t="s">
        <v>123</v>
      </c>
      <c r="R19" s="688" t="s">
        <v>123</v>
      </c>
      <c r="S19" s="482" t="s">
        <v>123</v>
      </c>
      <c r="T19" s="482" t="s">
        <v>123</v>
      </c>
      <c r="U19" s="482" t="s">
        <v>123</v>
      </c>
      <c r="V19" s="482" t="s">
        <v>123</v>
      </c>
      <c r="W19" s="482" t="s">
        <v>123</v>
      </c>
      <c r="X19" s="482" t="s">
        <v>123</v>
      </c>
      <c r="Y19" s="688" t="s">
        <v>129</v>
      </c>
      <c r="Z19" s="699" t="s">
        <v>129</v>
      </c>
    </row>
    <row r="20" customFormat="false" ht="13.5" hidden="false" customHeight="true" outlineLevel="0" collapsed="false">
      <c r="A20" s="722" t="s">
        <v>663</v>
      </c>
      <c r="B20" s="688" t="s">
        <v>123</v>
      </c>
      <c r="C20" s="688" t="s">
        <v>123</v>
      </c>
      <c r="D20" s="688" t="s">
        <v>123</v>
      </c>
      <c r="E20" s="688" t="s">
        <v>123</v>
      </c>
      <c r="F20" s="688" t="s">
        <v>123</v>
      </c>
      <c r="G20" s="688" t="s">
        <v>123</v>
      </c>
      <c r="H20" s="688" t="s">
        <v>123</v>
      </c>
      <c r="I20" s="688" t="s">
        <v>123</v>
      </c>
      <c r="J20" s="688" t="s">
        <v>123</v>
      </c>
      <c r="K20" s="688" t="s">
        <v>123</v>
      </c>
      <c r="L20" s="688" t="s">
        <v>123</v>
      </c>
      <c r="M20" s="688" t="s">
        <v>123</v>
      </c>
      <c r="N20" s="688" t="s">
        <v>123</v>
      </c>
      <c r="O20" s="688" t="s">
        <v>123</v>
      </c>
      <c r="P20" s="688" t="s">
        <v>129</v>
      </c>
      <c r="Q20" s="688" t="s">
        <v>123</v>
      </c>
      <c r="R20" s="688" t="s">
        <v>123</v>
      </c>
      <c r="S20" s="688" t="s">
        <v>123</v>
      </c>
      <c r="T20" s="688" t="s">
        <v>123</v>
      </c>
      <c r="U20" s="688" t="s">
        <v>123</v>
      </c>
      <c r="V20" s="688" t="s">
        <v>123</v>
      </c>
      <c r="W20" s="688" t="s">
        <v>123</v>
      </c>
      <c r="X20" s="688" t="s">
        <v>123</v>
      </c>
      <c r="Y20" s="688" t="s">
        <v>129</v>
      </c>
      <c r="Z20" s="699" t="s">
        <v>123</v>
      </c>
    </row>
    <row r="21" customFormat="false" ht="13.5" hidden="false" customHeight="true" outlineLevel="0" collapsed="false">
      <c r="A21" s="722" t="s">
        <v>664</v>
      </c>
      <c r="B21" s="687" t="n">
        <v>3.0303</v>
      </c>
      <c r="C21" s="687" t="n">
        <v>26.741</v>
      </c>
      <c r="D21" s="688" t="s">
        <v>123</v>
      </c>
      <c r="E21" s="688" t="s">
        <v>123</v>
      </c>
      <c r="F21" s="687" t="n">
        <v>354.872</v>
      </c>
      <c r="G21" s="688" t="s">
        <v>123</v>
      </c>
      <c r="H21" s="687" t="n">
        <v>348.876434470976</v>
      </c>
      <c r="I21" s="687" t="n">
        <v>0.098</v>
      </c>
      <c r="J21" s="688" t="s">
        <v>123</v>
      </c>
      <c r="K21" s="687" t="n">
        <v>363.964</v>
      </c>
      <c r="L21" s="687" t="n">
        <v>7.36410805714837</v>
      </c>
      <c r="M21" s="687" t="n">
        <v>23.94</v>
      </c>
      <c r="N21" s="687" t="n">
        <v>1.53220803183789</v>
      </c>
      <c r="O21" s="688" t="s">
        <v>123</v>
      </c>
      <c r="P21" s="687" t="n">
        <v>1130.41805055996</v>
      </c>
      <c r="Q21" s="688" t="s">
        <v>123</v>
      </c>
      <c r="R21" s="687" t="n">
        <v>29.42758</v>
      </c>
      <c r="S21" s="688" t="s">
        <v>531</v>
      </c>
      <c r="T21" s="688" t="s">
        <v>123</v>
      </c>
      <c r="U21" s="688" t="s">
        <v>123</v>
      </c>
      <c r="V21" s="688" t="s">
        <v>123</v>
      </c>
      <c r="W21" s="688" t="s">
        <v>123</v>
      </c>
      <c r="X21" s="688" t="s">
        <v>123</v>
      </c>
      <c r="Y21" s="687" t="n">
        <v>29.42758</v>
      </c>
      <c r="Z21" s="699" t="n">
        <v>34.54984</v>
      </c>
    </row>
    <row r="22" customFormat="false" ht="13.5" hidden="false" customHeight="true" outlineLevel="0" collapsed="false">
      <c r="A22" s="723" t="s">
        <v>665</v>
      </c>
      <c r="B22" s="688" t="s">
        <v>131</v>
      </c>
      <c r="C22" s="688" t="s">
        <v>131</v>
      </c>
      <c r="D22" s="688" t="s">
        <v>131</v>
      </c>
      <c r="E22" s="688" t="s">
        <v>131</v>
      </c>
      <c r="F22" s="688" t="s">
        <v>131</v>
      </c>
      <c r="G22" s="688" t="s">
        <v>131</v>
      </c>
      <c r="H22" s="688" t="s">
        <v>131</v>
      </c>
      <c r="I22" s="688" t="s">
        <v>131</v>
      </c>
      <c r="J22" s="688" t="s">
        <v>131</v>
      </c>
      <c r="K22" s="688" t="s">
        <v>131</v>
      </c>
      <c r="L22" s="688" t="s">
        <v>131</v>
      </c>
      <c r="M22" s="688" t="s">
        <v>131</v>
      </c>
      <c r="N22" s="688" t="s">
        <v>131</v>
      </c>
      <c r="O22" s="688" t="s">
        <v>131</v>
      </c>
      <c r="P22" s="688" t="s">
        <v>131</v>
      </c>
      <c r="Q22" s="688" t="s">
        <v>131</v>
      </c>
      <c r="R22" s="688" t="s">
        <v>131</v>
      </c>
      <c r="S22" s="688" t="s">
        <v>131</v>
      </c>
      <c r="T22" s="688" t="s">
        <v>131</v>
      </c>
      <c r="U22" s="688" t="s">
        <v>131</v>
      </c>
      <c r="V22" s="688" t="s">
        <v>131</v>
      </c>
      <c r="W22" s="688" t="s">
        <v>131</v>
      </c>
      <c r="X22" s="688" t="s">
        <v>131</v>
      </c>
      <c r="Y22" s="688" t="s">
        <v>131</v>
      </c>
      <c r="Z22" s="699" t="s">
        <v>13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7</v>
      </c>
      <c r="B25" s="687" t="n">
        <v>3.0303</v>
      </c>
      <c r="C25" s="687" t="n">
        <v>26.741</v>
      </c>
      <c r="D25" s="688" t="s">
        <v>123</v>
      </c>
      <c r="E25" s="688" t="s">
        <v>123</v>
      </c>
      <c r="F25" s="687" t="n">
        <v>354.872</v>
      </c>
      <c r="G25" s="688" t="s">
        <v>123</v>
      </c>
      <c r="H25" s="687" t="n">
        <v>348.876434470976</v>
      </c>
      <c r="I25" s="687" t="n">
        <v>0.098</v>
      </c>
      <c r="J25" s="688" t="s">
        <v>123</v>
      </c>
      <c r="K25" s="687" t="n">
        <v>363.964</v>
      </c>
      <c r="L25" s="687" t="n">
        <v>7.36410805714837</v>
      </c>
      <c r="M25" s="687" t="n">
        <v>23.94</v>
      </c>
      <c r="N25" s="687" t="n">
        <v>1.53220803183789</v>
      </c>
      <c r="O25" s="688" t="s">
        <v>123</v>
      </c>
      <c r="P25" s="687" t="n">
        <v>1130.41805055996</v>
      </c>
      <c r="Q25" s="688" t="s">
        <v>123</v>
      </c>
      <c r="R25" s="687" t="n">
        <v>29.42758</v>
      </c>
      <c r="S25" s="688" t="s">
        <v>531</v>
      </c>
      <c r="T25" s="688" t="s">
        <v>123</v>
      </c>
      <c r="U25" s="688" t="s">
        <v>123</v>
      </c>
      <c r="V25" s="688" t="s">
        <v>123</v>
      </c>
      <c r="W25" s="688" t="s">
        <v>123</v>
      </c>
      <c r="X25" s="688" t="s">
        <v>123</v>
      </c>
      <c r="Y25" s="687" t="n">
        <v>29.42758</v>
      </c>
      <c r="Z25" s="699" t="n">
        <v>34.54984</v>
      </c>
    </row>
    <row r="26" customFormat="false" ht="13.5" hidden="false" customHeight="true" outlineLevel="0" collapsed="false">
      <c r="A26" s="728" t="s">
        <v>668</v>
      </c>
      <c r="B26" s="687" t="n">
        <v>5.03</v>
      </c>
      <c r="C26" s="687" t="n">
        <v>310.17</v>
      </c>
      <c r="D26" s="688" t="s">
        <v>652</v>
      </c>
      <c r="E26" s="688" t="s">
        <v>652</v>
      </c>
      <c r="F26" s="687" t="n">
        <v>1625.5</v>
      </c>
      <c r="G26" s="688" t="s">
        <v>652</v>
      </c>
      <c r="H26" s="687" t="n">
        <v>1121.8</v>
      </c>
      <c r="I26" s="688" t="s">
        <v>652</v>
      </c>
      <c r="J26" s="688" t="s">
        <v>652</v>
      </c>
      <c r="K26" s="687" t="n">
        <v>363.96</v>
      </c>
      <c r="L26" s="687" t="n">
        <v>23.46</v>
      </c>
      <c r="M26" s="687" t="n">
        <v>23.94</v>
      </c>
      <c r="N26" s="687" t="n">
        <v>1.52</v>
      </c>
      <c r="O26" s="688" t="s">
        <v>652</v>
      </c>
      <c r="P26" s="687" t="n">
        <v>3475.38</v>
      </c>
      <c r="Q26" s="688" t="s">
        <v>652</v>
      </c>
      <c r="R26" s="687" t="n">
        <v>2.4288</v>
      </c>
      <c r="S26" s="688" t="s">
        <v>652</v>
      </c>
      <c r="T26" s="688" t="s">
        <v>652</v>
      </c>
      <c r="U26" s="688" t="s">
        <v>652</v>
      </c>
      <c r="V26" s="688" t="s">
        <v>652</v>
      </c>
      <c r="W26" s="688" t="s">
        <v>652</v>
      </c>
      <c r="X26" s="688" t="s">
        <v>652</v>
      </c>
      <c r="Y26" s="687" t="n">
        <v>2.4288</v>
      </c>
      <c r="Z26" s="699" t="n">
        <v>97.5</v>
      </c>
    </row>
    <row r="27" customFormat="false" ht="13.5" hidden="false" customHeight="true" outlineLevel="0" collapsed="false">
      <c r="A27" s="729" t="s">
        <v>669</v>
      </c>
      <c r="B27" s="730" t="n">
        <v>1.65990165990166</v>
      </c>
      <c r="C27" s="730" t="n">
        <v>11.5990426685614</v>
      </c>
      <c r="D27" s="730" t="s">
        <v>652</v>
      </c>
      <c r="E27" s="730" t="s">
        <v>652</v>
      </c>
      <c r="F27" s="730" t="n">
        <v>4.5805248089452</v>
      </c>
      <c r="G27" s="730" t="s">
        <v>652</v>
      </c>
      <c r="H27" s="730" t="n">
        <v>3.2154651021387</v>
      </c>
      <c r="I27" s="730" t="s">
        <v>652</v>
      </c>
      <c r="J27" s="730" t="s">
        <v>652</v>
      </c>
      <c r="K27" s="730" t="n">
        <v>0.999989009902078</v>
      </c>
      <c r="L27" s="730" t="n">
        <v>3.1857218576834</v>
      </c>
      <c r="M27" s="730" t="n">
        <v>1</v>
      </c>
      <c r="N27" s="730" t="n">
        <v>0.99203239274027</v>
      </c>
      <c r="O27" s="730" t="s">
        <v>652</v>
      </c>
      <c r="P27" s="730" t="n">
        <v>3.07442012119184</v>
      </c>
      <c r="Q27" s="730" t="s">
        <v>652</v>
      </c>
      <c r="R27" s="730" t="n">
        <v>0.0825348193769246</v>
      </c>
      <c r="S27" s="730" t="s">
        <v>670</v>
      </c>
      <c r="T27" s="730" t="s">
        <v>652</v>
      </c>
      <c r="U27" s="730" t="s">
        <v>652</v>
      </c>
      <c r="V27" s="730" t="s">
        <v>652</v>
      </c>
      <c r="W27" s="730" t="s">
        <v>652</v>
      </c>
      <c r="X27" s="730" t="s">
        <v>652</v>
      </c>
      <c r="Y27" s="730" t="n">
        <v>0.0825348193769246</v>
      </c>
      <c r="Z27" s="731" t="n">
        <v>2.8220101742873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1</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2</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4</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5</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8</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9</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0</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03872.264201863</v>
      </c>
      <c r="C7" s="12" t="n">
        <v>214.659044008237</v>
      </c>
      <c r="D7" s="12" t="n">
        <v>3.65961288055378</v>
      </c>
      <c r="E7" s="12" t="n">
        <v>222.839157312795</v>
      </c>
      <c r="F7" s="12" t="n">
        <v>352.358393471688</v>
      </c>
      <c r="G7" s="12" t="n">
        <v>62.2138164462328</v>
      </c>
      <c r="H7" s="13" t="n">
        <v>167.468874694208</v>
      </c>
    </row>
    <row r="8" customFormat="false" ht="12.75" hidden="false" customHeight="true" outlineLevel="0" collapsed="false">
      <c r="A8" s="14" t="s">
        <v>95</v>
      </c>
      <c r="B8" s="15" t="n">
        <v>103603.956137753</v>
      </c>
      <c r="C8" s="15" t="n">
        <v>26.6179263204897</v>
      </c>
      <c r="D8" s="15" t="n">
        <v>3.65949173769664</v>
      </c>
      <c r="E8" s="15" t="n">
        <v>222.216475312795</v>
      </c>
      <c r="F8" s="15" t="n">
        <v>352.093802471688</v>
      </c>
      <c r="G8" s="15" t="n">
        <v>61.6034387092328</v>
      </c>
      <c r="H8" s="15" t="n">
        <v>159.358211694208</v>
      </c>
      <c r="I8" s="16"/>
    </row>
    <row r="9" customFormat="false" ht="12" hidden="false" customHeight="true" outlineLevel="0" collapsed="false">
      <c r="A9" s="17" t="s">
        <v>96</v>
      </c>
      <c r="B9" s="15" t="n">
        <v>58119.6237841471</v>
      </c>
      <c r="C9" s="15" t="n">
        <v>1.08041515755038</v>
      </c>
      <c r="D9" s="15" t="n">
        <v>0.908322852207191</v>
      </c>
      <c r="E9" s="15" t="n">
        <v>80.64992104</v>
      </c>
      <c r="F9" s="15" t="n">
        <v>9.94231566000001</v>
      </c>
      <c r="G9" s="15" t="n">
        <v>6.429763792</v>
      </c>
      <c r="H9" s="15" t="n">
        <v>105.46758894</v>
      </c>
      <c r="I9" s="16"/>
    </row>
    <row r="10" customFormat="false" ht="12" hidden="false" customHeight="true" outlineLevel="0" collapsed="false">
      <c r="A10" s="18" t="s">
        <v>97</v>
      </c>
      <c r="B10" s="19" t="n">
        <v>53263.8792752442</v>
      </c>
      <c r="C10" s="19" t="n">
        <v>0.98770724512565</v>
      </c>
      <c r="D10" s="19" t="n">
        <v>0.828995800812573</v>
      </c>
      <c r="E10" s="20" t="n">
        <v>75.45140804</v>
      </c>
      <c r="F10" s="20" t="n">
        <v>8.47793666000001</v>
      </c>
      <c r="G10" s="20" t="n">
        <v>6.017560792</v>
      </c>
      <c r="H10" s="21" t="n">
        <v>101.72050894</v>
      </c>
    </row>
    <row r="11" customFormat="false" ht="12" hidden="false" customHeight="true" outlineLevel="0" collapsed="false">
      <c r="A11" s="18" t="s">
        <v>98</v>
      </c>
      <c r="B11" s="19" t="n">
        <v>1040.00870269553</v>
      </c>
      <c r="C11" s="19" t="n">
        <v>0.039267057</v>
      </c>
      <c r="D11" s="19" t="n">
        <v>0.0074513814</v>
      </c>
      <c r="E11" s="20" t="n">
        <v>0.42598</v>
      </c>
      <c r="F11" s="20" t="n">
        <v>0.053821</v>
      </c>
      <c r="G11" s="20" t="n">
        <v>0.009678</v>
      </c>
      <c r="H11" s="21" t="n">
        <v>0.463388</v>
      </c>
    </row>
    <row r="12" customFormat="false" ht="12.75" hidden="false" customHeight="true" outlineLevel="0" collapsed="false">
      <c r="A12" s="22" t="s">
        <v>99</v>
      </c>
      <c r="B12" s="23" t="n">
        <v>3815.73580620729</v>
      </c>
      <c r="C12" s="23" t="n">
        <v>0.0534408554247273</v>
      </c>
      <c r="D12" s="23" t="n">
        <v>0.0718756699946182</v>
      </c>
      <c r="E12" s="24" t="n">
        <v>4.772533</v>
      </c>
      <c r="F12" s="24" t="n">
        <v>1.410558</v>
      </c>
      <c r="G12" s="24" t="n">
        <v>0.402525</v>
      </c>
      <c r="H12" s="25" t="n">
        <v>3.283692</v>
      </c>
    </row>
    <row r="13" customFormat="false" ht="12" hidden="false" customHeight="true" outlineLevel="0" collapsed="false">
      <c r="A13" s="26" t="s">
        <v>100</v>
      </c>
      <c r="B13" s="15" t="n">
        <v>17804.8831497081</v>
      </c>
      <c r="C13" s="15" t="n">
        <v>2.36066304419492</v>
      </c>
      <c r="D13" s="15" t="n">
        <v>0.284608944025022</v>
      </c>
      <c r="E13" s="15" t="n">
        <v>27.815078806</v>
      </c>
      <c r="F13" s="15" t="n">
        <v>106.745305047</v>
      </c>
      <c r="G13" s="15" t="n">
        <v>1.9773338078</v>
      </c>
      <c r="H13" s="15" t="n">
        <v>22.993868409</v>
      </c>
      <c r="I13" s="16"/>
    </row>
    <row r="14" customFormat="false" ht="12" hidden="false" customHeight="true" outlineLevel="0" collapsed="false">
      <c r="A14" s="18" t="s">
        <v>101</v>
      </c>
      <c r="B14" s="19" t="n">
        <v>3397.83594184154</v>
      </c>
      <c r="C14" s="19" t="n">
        <v>0.349051801511617</v>
      </c>
      <c r="D14" s="19" t="n">
        <v>0.0419212000536841</v>
      </c>
      <c r="E14" s="20" t="n">
        <v>3.142668</v>
      </c>
      <c r="F14" s="20" t="n">
        <v>86.313186</v>
      </c>
      <c r="G14" s="20" t="n">
        <v>0.041079554</v>
      </c>
      <c r="H14" s="21" t="n">
        <v>5.201946</v>
      </c>
    </row>
    <row r="15" customFormat="false" ht="12" hidden="false" customHeight="true" outlineLevel="0" collapsed="false">
      <c r="A15" s="18" t="s">
        <v>102</v>
      </c>
      <c r="B15" s="19" t="n">
        <v>109.718302893655</v>
      </c>
      <c r="C15" s="19" t="n">
        <v>0.0101623978417847</v>
      </c>
      <c r="D15" s="19" t="n">
        <v>0.000418710234090544</v>
      </c>
      <c r="E15" s="20" t="n">
        <v>0.153911</v>
      </c>
      <c r="F15" s="20" t="n">
        <v>0.207643</v>
      </c>
      <c r="G15" s="20" t="n">
        <v>0.014851</v>
      </c>
      <c r="H15" s="21" t="n">
        <v>0.252074</v>
      </c>
    </row>
    <row r="16" customFormat="false" ht="12" hidden="false" customHeight="true" outlineLevel="0" collapsed="false">
      <c r="A16" s="18" t="s">
        <v>103</v>
      </c>
      <c r="B16" s="19" t="n">
        <v>6852.07102470919</v>
      </c>
      <c r="C16" s="19" t="n">
        <v>0.531225603317989</v>
      </c>
      <c r="D16" s="19" t="n">
        <v>0.0775492042960873</v>
      </c>
      <c r="E16" s="20" t="n">
        <v>7.836532</v>
      </c>
      <c r="F16" s="20" t="n">
        <v>1.672096</v>
      </c>
      <c r="G16" s="20" t="n">
        <v>0.46241516</v>
      </c>
      <c r="H16" s="21" t="n">
        <v>10.375875</v>
      </c>
    </row>
    <row r="17" customFormat="false" ht="12" hidden="false" customHeight="true" outlineLevel="0" collapsed="false">
      <c r="A17" s="18" t="s">
        <v>104</v>
      </c>
      <c r="B17" s="19" t="n">
        <v>686.106241902488</v>
      </c>
      <c r="C17" s="19" t="n">
        <v>0.50376241756846</v>
      </c>
      <c r="D17" s="19" t="n">
        <v>0.0648577246689196</v>
      </c>
      <c r="E17" s="20" t="n">
        <v>2.443335</v>
      </c>
      <c r="F17" s="20" t="n">
        <v>2.041877</v>
      </c>
      <c r="G17" s="20" t="n">
        <v>0.0809539</v>
      </c>
      <c r="H17" s="21" t="n">
        <v>1.275143</v>
      </c>
    </row>
    <row r="18" customFormat="false" ht="12" hidden="false" customHeight="true" outlineLevel="0" collapsed="false">
      <c r="A18" s="18" t="s">
        <v>105</v>
      </c>
      <c r="B18" s="19" t="n">
        <v>1010.45941257809</v>
      </c>
      <c r="C18" s="19" t="n">
        <v>0.265458347818697</v>
      </c>
      <c r="D18" s="19" t="n">
        <v>0.0281158245116331</v>
      </c>
      <c r="E18" s="20" t="n">
        <v>0.797652999999997</v>
      </c>
      <c r="F18" s="20" t="n">
        <v>0.32727729</v>
      </c>
      <c r="G18" s="20" t="n">
        <v>0.0933845600000004</v>
      </c>
      <c r="H18" s="21" t="n">
        <v>1.37582199999999</v>
      </c>
    </row>
    <row r="19" customFormat="false" ht="12.75" hidden="false" customHeight="true" outlineLevel="0" collapsed="false">
      <c r="A19" s="18" t="s">
        <v>106</v>
      </c>
      <c r="B19" s="19" t="n">
        <v>5748.69222578317</v>
      </c>
      <c r="C19" s="19" t="n">
        <v>0.701002476136375</v>
      </c>
      <c r="D19" s="19" t="n">
        <v>0.0717462802606073</v>
      </c>
      <c r="E19" s="19" t="n">
        <v>13.440979806</v>
      </c>
      <c r="F19" s="19" t="n">
        <v>16.183225757</v>
      </c>
      <c r="G19" s="19" t="n">
        <v>1.2846496338</v>
      </c>
      <c r="H19" s="27" t="n">
        <v>4.51300840899998</v>
      </c>
    </row>
    <row r="20" customFormat="false" ht="12.75" hidden="false" customHeight="true" outlineLevel="0" collapsed="false">
      <c r="A20" s="18" t="s">
        <v>107</v>
      </c>
      <c r="B20" s="19" t="n">
        <v>5748.69222578317</v>
      </c>
      <c r="C20" s="19" t="n">
        <v>0.701002476136375</v>
      </c>
      <c r="D20" s="19" t="n">
        <v>0.0717462802606073</v>
      </c>
      <c r="E20" s="19" t="n">
        <v>13.440979806</v>
      </c>
      <c r="F20" s="19" t="n">
        <v>16.183225757</v>
      </c>
      <c r="G20" s="19" t="n">
        <v>1.2846496338</v>
      </c>
      <c r="H20" s="27" t="n">
        <v>4.51300840899998</v>
      </c>
    </row>
    <row r="21" customFormat="false" ht="12" hidden="false" customHeight="true" outlineLevel="0" collapsed="false">
      <c r="A21" s="26" t="s">
        <v>108</v>
      </c>
      <c r="B21" s="15" t="n">
        <v>16564.5842850333</v>
      </c>
      <c r="C21" s="15" t="n">
        <v>1.19985780356437</v>
      </c>
      <c r="D21" s="15" t="n">
        <v>2.14713707868443</v>
      </c>
      <c r="E21" s="15" t="n">
        <v>67.0432706628791</v>
      </c>
      <c r="F21" s="15" t="n">
        <v>133.087719757432</v>
      </c>
      <c r="G21" s="15" t="n">
        <v>31.9335897938164</v>
      </c>
      <c r="H21" s="15" t="n">
        <v>0.566538814715869</v>
      </c>
      <c r="I21" s="16"/>
    </row>
    <row r="22" customFormat="false" ht="12" hidden="false" customHeight="true" outlineLevel="0" collapsed="false">
      <c r="A22" s="18" t="s">
        <v>109</v>
      </c>
      <c r="B22" s="28" t="n">
        <v>4.80691306594005</v>
      </c>
      <c r="C22" s="28" t="n">
        <v>0.000893243871204587</v>
      </c>
      <c r="D22" s="28" t="n">
        <v>0.00066485282201841</v>
      </c>
      <c r="E22" s="20" t="n">
        <v>0.0509390653213758</v>
      </c>
      <c r="F22" s="20" t="n">
        <v>0.241935663711623</v>
      </c>
      <c r="G22" s="20" t="n">
        <v>0.0506616165029865</v>
      </c>
      <c r="H22" s="21" t="n">
        <v>0.000345706478363084</v>
      </c>
    </row>
    <row r="23" customFormat="false" ht="12" hidden="false" customHeight="true" outlineLevel="0" collapsed="false">
      <c r="A23" s="18" t="s">
        <v>110</v>
      </c>
      <c r="B23" s="28" t="n">
        <v>16123.5203527226</v>
      </c>
      <c r="C23" s="28" t="n">
        <v>1.16751936969317</v>
      </c>
      <c r="D23" s="28" t="n">
        <v>2.12946942586241</v>
      </c>
      <c r="E23" s="20" t="n">
        <v>63.6556895975578</v>
      </c>
      <c r="F23" s="20" t="n">
        <v>130.98205909372</v>
      </c>
      <c r="G23" s="20" t="n">
        <v>31.3521795233134</v>
      </c>
      <c r="H23" s="21" t="n">
        <v>0.541035108237506</v>
      </c>
    </row>
    <row r="24" customFormat="false" ht="12" hidden="false" customHeight="true" outlineLevel="0" collapsed="false">
      <c r="A24" s="18" t="s">
        <v>111</v>
      </c>
      <c r="B24" s="28" t="n">
        <v>282.42</v>
      </c>
      <c r="C24" s="28" t="n">
        <v>0.0177147</v>
      </c>
      <c r="D24" s="28" t="n">
        <v>0.0162</v>
      </c>
      <c r="E24" s="20" t="n">
        <v>3.051</v>
      </c>
      <c r="F24" s="20" t="n">
        <v>1.7757</v>
      </c>
      <c r="G24" s="20" t="n">
        <v>0.42163902</v>
      </c>
      <c r="H24" s="21" t="n">
        <v>0.009</v>
      </c>
    </row>
    <row r="25" customFormat="false" ht="12" hidden="false" customHeight="true" outlineLevel="0" collapsed="false">
      <c r="A25" s="18" t="s">
        <v>112</v>
      </c>
      <c r="B25" s="28" t="n">
        <v>9.414</v>
      </c>
      <c r="C25" s="28" t="n">
        <v>0.00059049</v>
      </c>
      <c r="D25" s="28" t="n">
        <v>0.00054</v>
      </c>
      <c r="E25" s="20" t="n">
        <v>0.1017</v>
      </c>
      <c r="F25" s="20" t="n">
        <v>0.05919</v>
      </c>
      <c r="G25" s="20" t="n">
        <v>0.014054634</v>
      </c>
      <c r="H25" s="21" t="n">
        <v>0.0003</v>
      </c>
    </row>
    <row r="26" customFormat="false" ht="12" hidden="false" customHeight="true" outlineLevel="0" collapsed="false">
      <c r="A26" s="22" t="s">
        <v>113</v>
      </c>
      <c r="B26" s="23" t="n">
        <v>144.4230192447</v>
      </c>
      <c r="C26" s="23" t="n">
        <v>0.01314</v>
      </c>
      <c r="D26" s="23" t="n">
        <v>0.0002628</v>
      </c>
      <c r="E26" s="23" t="n">
        <v>0.183942</v>
      </c>
      <c r="F26" s="23" t="n">
        <v>0.028835</v>
      </c>
      <c r="G26" s="23" t="n">
        <v>0.095055</v>
      </c>
      <c r="H26" s="29" t="n">
        <v>0.015858</v>
      </c>
    </row>
    <row r="27" customFormat="false" ht="12" hidden="false" customHeight="true" outlineLevel="0" collapsed="false">
      <c r="A27" s="22" t="s">
        <v>114</v>
      </c>
      <c r="B27" s="23" t="n">
        <v>144.4230192447</v>
      </c>
      <c r="C27" s="23" t="n">
        <v>0.01314</v>
      </c>
      <c r="D27" s="23" t="n">
        <v>0.0002628</v>
      </c>
      <c r="E27" s="23" t="n">
        <v>0.183942</v>
      </c>
      <c r="F27" s="23" t="n">
        <v>0.028835</v>
      </c>
      <c r="G27" s="23" t="n">
        <v>0.095055</v>
      </c>
      <c r="H27" s="30" t="n">
        <v>0.01585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1</v>
      </c>
      <c r="L1" s="113" t="s">
        <v>81</v>
      </c>
    </row>
    <row r="2" customFormat="false" ht="15.75" hidden="false" customHeight="true" outlineLevel="0" collapsed="false">
      <c r="A2" s="650" t="s">
        <v>682</v>
      </c>
      <c r="L2" s="113" t="s">
        <v>83</v>
      </c>
    </row>
    <row r="3" customFormat="false" ht="15.75" hidden="false" customHeight="true" outlineLevel="0" collapsed="false">
      <c r="A3" s="650" t="s">
        <v>224</v>
      </c>
      <c r="K3" s="113"/>
      <c r="L3" s="113" t="s">
        <v>84</v>
      </c>
    </row>
    <row r="4" customFormat="false" ht="12.75" hidden="false" customHeight="true" outlineLevel="0" collapsed="false">
      <c r="A4" s="615"/>
      <c r="B4" s="615"/>
      <c r="C4" s="615"/>
      <c r="L4" s="137"/>
    </row>
    <row r="5" customFormat="false" ht="32.25" hidden="false" customHeight="true" outlineLevel="0" collapsed="false">
      <c r="A5" s="747" t="s">
        <v>85</v>
      </c>
      <c r="B5" s="617" t="s">
        <v>370</v>
      </c>
      <c r="C5" s="617"/>
      <c r="D5" s="386" t="s">
        <v>683</v>
      </c>
      <c r="E5" s="386"/>
      <c r="F5" s="386"/>
      <c r="G5" s="748" t="s">
        <v>163</v>
      </c>
      <c r="H5" s="748"/>
      <c r="I5" s="748"/>
      <c r="J5" s="748"/>
      <c r="K5" s="748"/>
      <c r="L5" s="748"/>
    </row>
    <row r="6" customFormat="false" ht="13.5" hidden="false" customHeight="true" outlineLevel="0" collapsed="false">
      <c r="A6" s="749"/>
      <c r="B6" s="617"/>
      <c r="C6" s="617"/>
      <c r="D6" s="620" t="s">
        <v>617</v>
      </c>
      <c r="E6" s="620" t="s">
        <v>618</v>
      </c>
      <c r="F6" s="750" t="s">
        <v>479</v>
      </c>
      <c r="G6" s="388" t="s">
        <v>617</v>
      </c>
      <c r="H6" s="388"/>
      <c r="I6" s="388" t="s">
        <v>618</v>
      </c>
      <c r="J6" s="388"/>
      <c r="K6" s="751" t="s">
        <v>479</v>
      </c>
      <c r="L6" s="751"/>
    </row>
    <row r="7" customFormat="false" ht="14.25" hidden="false" customHeight="true" outlineLevel="0" collapsed="false">
      <c r="A7" s="749"/>
      <c r="B7" s="617"/>
      <c r="C7" s="617"/>
      <c r="D7" s="620"/>
      <c r="E7" s="620"/>
      <c r="F7" s="750"/>
      <c r="G7" s="388" t="s">
        <v>552</v>
      </c>
      <c r="H7" s="621" t="s">
        <v>553</v>
      </c>
      <c r="I7" s="388" t="s">
        <v>552</v>
      </c>
      <c r="J7" s="621" t="s">
        <v>553</v>
      </c>
      <c r="K7" s="388" t="s">
        <v>552</v>
      </c>
      <c r="L7" s="622" t="s">
        <v>553</v>
      </c>
    </row>
    <row r="8" customFormat="false" ht="15" hidden="false" customHeight="true" outlineLevel="0" collapsed="false">
      <c r="A8" s="752"/>
      <c r="B8" s="753" t="s">
        <v>554</v>
      </c>
      <c r="C8" s="395" t="s">
        <v>684</v>
      </c>
      <c r="D8" s="278" t="s">
        <v>685</v>
      </c>
      <c r="E8" s="278"/>
      <c r="F8" s="278"/>
      <c r="G8" s="754" t="s">
        <v>686</v>
      </c>
      <c r="H8" s="754"/>
      <c r="I8" s="754"/>
      <c r="J8" s="754"/>
      <c r="K8" s="754"/>
      <c r="L8" s="754"/>
    </row>
    <row r="9" customFormat="false" ht="14.25" hidden="false" customHeight="true" outlineLevel="0" collapsed="false">
      <c r="A9" s="755" t="s">
        <v>687</v>
      </c>
      <c r="B9" s="756"/>
      <c r="C9" s="757"/>
      <c r="D9" s="757"/>
      <c r="E9" s="757"/>
      <c r="F9" s="757"/>
      <c r="G9" s="758" t="s">
        <v>123</v>
      </c>
      <c r="H9" s="758" t="s">
        <v>123</v>
      </c>
      <c r="I9" s="758" t="s">
        <v>123</v>
      </c>
      <c r="J9" s="758" t="s">
        <v>123</v>
      </c>
      <c r="K9" s="758" t="s">
        <v>129</v>
      </c>
      <c r="L9" s="759" t="s">
        <v>123</v>
      </c>
    </row>
    <row r="10" customFormat="false" ht="12.75" hidden="false" customHeight="true" outlineLevel="0" collapsed="false">
      <c r="A10" s="760" t="s">
        <v>688</v>
      </c>
      <c r="B10" s="662"/>
      <c r="C10" s="482" t="s">
        <v>123</v>
      </c>
      <c r="D10" s="150" t="s">
        <v>123</v>
      </c>
      <c r="E10" s="150" t="s">
        <v>123</v>
      </c>
      <c r="F10" s="234"/>
      <c r="G10" s="482" t="s">
        <v>123</v>
      </c>
      <c r="H10" s="482" t="s">
        <v>123</v>
      </c>
      <c r="I10" s="482" t="s">
        <v>123</v>
      </c>
      <c r="J10" s="482" t="s">
        <v>123</v>
      </c>
      <c r="K10" s="568"/>
      <c r="L10" s="761"/>
    </row>
    <row r="11" customFormat="false" ht="13.5" hidden="false" customHeight="true" outlineLevel="0" collapsed="false">
      <c r="A11" s="762" t="s">
        <v>689</v>
      </c>
      <c r="B11" s="671"/>
      <c r="C11" s="671"/>
      <c r="D11" s="671"/>
      <c r="E11" s="671"/>
      <c r="F11" s="671"/>
      <c r="G11" s="671"/>
      <c r="H11" s="671"/>
      <c r="I11" s="671"/>
      <c r="J11" s="671"/>
      <c r="K11" s="150" t="s">
        <v>123</v>
      </c>
      <c r="L11" s="763" t="s">
        <v>123</v>
      </c>
    </row>
    <row r="12" customFormat="false" ht="12.75" hidden="false" customHeight="true" outlineLevel="0" collapsed="false">
      <c r="A12" s="764" t="s">
        <v>690</v>
      </c>
      <c r="B12" s="662" t="s">
        <v>123</v>
      </c>
      <c r="C12" s="482" t="s">
        <v>123</v>
      </c>
      <c r="D12" s="671"/>
      <c r="E12" s="671"/>
      <c r="F12" s="150" t="s">
        <v>123</v>
      </c>
      <c r="G12" s="671"/>
      <c r="H12" s="671"/>
      <c r="I12" s="671"/>
      <c r="J12" s="671"/>
      <c r="K12" s="482" t="s">
        <v>123</v>
      </c>
      <c r="L12" s="519" t="s">
        <v>123</v>
      </c>
    </row>
    <row r="13" customFormat="false" ht="13.5" hidden="false" customHeight="true" outlineLevel="0" collapsed="false">
      <c r="A13" s="765" t="s">
        <v>691</v>
      </c>
      <c r="B13" s="662" t="s">
        <v>123</v>
      </c>
      <c r="C13" s="482" t="s">
        <v>123</v>
      </c>
      <c r="D13" s="671"/>
      <c r="E13" s="671"/>
      <c r="F13" s="766" t="s">
        <v>123</v>
      </c>
      <c r="G13" s="671"/>
      <c r="H13" s="671"/>
      <c r="I13" s="671"/>
      <c r="J13" s="671"/>
      <c r="K13" s="767" t="s">
        <v>123</v>
      </c>
      <c r="L13" s="768"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2</v>
      </c>
      <c r="B15" s="769"/>
      <c r="C15" s="769"/>
      <c r="D15" s="769"/>
      <c r="E15" s="769"/>
      <c r="F15" s="769"/>
      <c r="G15" s="769"/>
      <c r="H15" s="769"/>
      <c r="I15" s="769"/>
      <c r="J15" s="769"/>
      <c r="K15" s="769"/>
      <c r="L15" s="769"/>
    </row>
    <row r="16" customFormat="false" ht="18" hidden="false" customHeight="true" outlineLevel="0" collapsed="false">
      <c r="A16" s="770" t="s">
        <v>693</v>
      </c>
    </row>
    <row r="17" customFormat="false" ht="18" hidden="false" customHeight="true" outlineLevel="0" collapsed="false">
      <c r="A17" s="771" t="s">
        <v>694</v>
      </c>
    </row>
    <row r="18" customFormat="false" ht="18" hidden="false" customHeight="true" outlineLevel="0" collapsed="false">
      <c r="A18" s="771" t="s">
        <v>695</v>
      </c>
    </row>
    <row r="19" customFormat="false" ht="12.75" hidden="false" customHeight="true" outlineLevel="0" collapsed="false"/>
    <row r="20" customFormat="false" ht="12" hidden="false" customHeight="true" outlineLevel="0" collapsed="false">
      <c r="A20" s="114" t="s">
        <v>449</v>
      </c>
      <c r="B20" s="178"/>
      <c r="C20" s="178"/>
      <c r="D20" s="178"/>
      <c r="E20" s="178"/>
      <c r="F20" s="178"/>
      <c r="G20" s="178"/>
      <c r="H20" s="178"/>
      <c r="I20" s="178"/>
      <c r="J20" s="178"/>
      <c r="K20" s="178"/>
      <c r="L20" s="179"/>
    </row>
    <row r="21" customFormat="false" ht="12" hidden="false" customHeight="true" outlineLevel="0" collapsed="false">
      <c r="A21" s="419" t="s">
        <v>59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6</v>
      </c>
      <c r="B23" s="772"/>
      <c r="C23" s="772"/>
      <c r="D23" s="772"/>
      <c r="E23" s="772"/>
      <c r="F23" s="772"/>
      <c r="G23" s="772"/>
      <c r="H23" s="772"/>
      <c r="I23" s="772"/>
      <c r="J23" s="772"/>
      <c r="K23" s="772"/>
      <c r="L23" s="773"/>
    </row>
    <row r="24" customFormat="false" ht="12.75" hidden="false" customHeight="true" outlineLevel="0" collapsed="false">
      <c r="A24" s="485" t="s">
        <v>697</v>
      </c>
      <c r="B24" s="772"/>
      <c r="C24" s="772"/>
      <c r="D24" s="772"/>
      <c r="E24" s="772"/>
      <c r="F24" s="772"/>
      <c r="G24" s="772"/>
      <c r="H24" s="772"/>
      <c r="I24" s="772"/>
      <c r="J24" s="772"/>
      <c r="K24" s="772"/>
      <c r="L24" s="773"/>
    </row>
    <row r="25" customFormat="false" ht="13.5" hidden="false" customHeight="true" outlineLevel="0" collapsed="false">
      <c r="A25" s="181" t="s">
        <v>69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9</v>
      </c>
      <c r="B1" s="650"/>
      <c r="C1" s="650"/>
      <c r="H1" s="113" t="s">
        <v>81</v>
      </c>
    </row>
    <row r="2" customFormat="false" ht="17.25" hidden="false" customHeight="true" outlineLevel="0" collapsed="false">
      <c r="A2" s="650" t="s">
        <v>700</v>
      </c>
      <c r="B2" s="650"/>
      <c r="C2" s="650"/>
      <c r="H2" s="113" t="s">
        <v>83</v>
      </c>
    </row>
    <row r="3" customFormat="false" ht="15.75" hidden="false" customHeight="true" outlineLevel="0" collapsed="false">
      <c r="A3" s="650" t="s">
        <v>224</v>
      </c>
      <c r="B3" s="650"/>
      <c r="C3" s="650"/>
      <c r="H3" s="113" t="s">
        <v>84</v>
      </c>
    </row>
    <row r="4" customFormat="false" ht="13.5" hidden="false" customHeight="true" outlineLevel="0" collapsed="false"/>
    <row r="5" customFormat="false" ht="24" hidden="false" customHeight="true" outlineLevel="0" collapsed="false">
      <c r="A5" s="774" t="s">
        <v>85</v>
      </c>
      <c r="B5" s="774"/>
      <c r="C5" s="774"/>
      <c r="D5" s="385" t="s">
        <v>370</v>
      </c>
      <c r="E5" s="385"/>
      <c r="F5" s="386" t="s">
        <v>683</v>
      </c>
      <c r="G5" s="491" t="s">
        <v>163</v>
      </c>
      <c r="H5" s="491"/>
    </row>
    <row r="6" customFormat="false" ht="14.25" hidden="false" customHeight="true" outlineLevel="0" collapsed="false">
      <c r="A6" s="774"/>
      <c r="B6" s="774"/>
      <c r="C6" s="774"/>
      <c r="D6" s="385"/>
      <c r="E6" s="385"/>
      <c r="F6" s="386"/>
      <c r="G6" s="388" t="s">
        <v>552</v>
      </c>
      <c r="H6" s="622" t="s">
        <v>553</v>
      </c>
    </row>
    <row r="7" customFormat="false" ht="15" hidden="false" customHeight="true" outlineLevel="0" collapsed="false">
      <c r="A7" s="774"/>
      <c r="B7" s="774"/>
      <c r="C7" s="774"/>
      <c r="D7" s="753" t="s">
        <v>554</v>
      </c>
      <c r="E7" s="395" t="s">
        <v>684</v>
      </c>
      <c r="F7" s="775" t="s">
        <v>685</v>
      </c>
      <c r="G7" s="776" t="s">
        <v>686</v>
      </c>
      <c r="H7" s="776"/>
    </row>
    <row r="8" customFormat="false" ht="14.25" hidden="false" customHeight="true" outlineLevel="0" collapsed="false">
      <c r="A8" s="777" t="s">
        <v>701</v>
      </c>
      <c r="B8" s="778"/>
      <c r="C8" s="778"/>
      <c r="D8" s="779"/>
      <c r="E8" s="757"/>
      <c r="F8" s="757"/>
      <c r="G8" s="757"/>
      <c r="H8" s="780"/>
    </row>
    <row r="9" customFormat="false" ht="12" hidden="false" customHeight="true" outlineLevel="0" collapsed="false">
      <c r="A9" s="781"/>
      <c r="B9" s="782" t="s">
        <v>635</v>
      </c>
      <c r="C9" s="783"/>
      <c r="D9" s="784"/>
      <c r="E9" s="234"/>
      <c r="F9" s="234"/>
      <c r="G9" s="234"/>
      <c r="H9" s="761"/>
    </row>
    <row r="10" customFormat="false" ht="12" hidden="false" customHeight="true" outlineLevel="0" collapsed="false">
      <c r="A10" s="785"/>
      <c r="B10" s="786" t="s">
        <v>636</v>
      </c>
      <c r="C10" s="787"/>
      <c r="D10" s="788"/>
      <c r="E10" s="789"/>
      <c r="F10" s="81"/>
      <c r="G10" s="234"/>
      <c r="H10" s="761"/>
    </row>
    <row r="11" customFormat="false" ht="12.75" hidden="false" customHeight="false" outlineLevel="0" collapsed="false">
      <c r="A11" s="790"/>
      <c r="B11" s="791" t="s">
        <v>602</v>
      </c>
      <c r="C11" s="792"/>
      <c r="D11" s="793" t="s">
        <v>123</v>
      </c>
      <c r="E11" s="336" t="s">
        <v>123</v>
      </c>
      <c r="F11" s="79" t="s">
        <v>123</v>
      </c>
      <c r="G11" s="230" t="s">
        <v>123</v>
      </c>
      <c r="H11" s="794" t="s">
        <v>123</v>
      </c>
    </row>
    <row r="12" customFormat="false" ht="12" hidden="false" customHeight="true" outlineLevel="0" collapsed="false">
      <c r="A12" s="785"/>
      <c r="B12" s="786" t="s">
        <v>702</v>
      </c>
      <c r="C12" s="795"/>
      <c r="D12" s="796"/>
      <c r="E12" s="242"/>
      <c r="F12" s="568"/>
      <c r="G12" s="242"/>
      <c r="H12" s="449"/>
    </row>
    <row r="13" customFormat="false" ht="12.75" hidden="false" customHeight="true" outlineLevel="0" collapsed="false">
      <c r="A13" s="797" t="s">
        <v>107</v>
      </c>
      <c r="B13" s="798"/>
      <c r="C13" s="799"/>
      <c r="D13" s="55"/>
      <c r="E13" s="55"/>
      <c r="F13" s="55"/>
      <c r="G13" s="241"/>
      <c r="H13" s="55"/>
    </row>
    <row r="14" customFormat="false" ht="12.75" hidden="false" customHeight="true" outlineLevel="0" collapsed="false">
      <c r="A14" s="800"/>
      <c r="B14" s="801" t="s">
        <v>703</v>
      </c>
      <c r="C14" s="801"/>
      <c r="D14" s="802"/>
      <c r="E14" s="97"/>
      <c r="F14" s="97"/>
      <c r="G14" s="97"/>
      <c r="H14" s="803"/>
    </row>
    <row r="15" customFormat="false" ht="12" hidden="false" customHeight="true" outlineLevel="0" collapsed="false">
      <c r="A15" s="804"/>
      <c r="B15" s="805" t="s">
        <v>704</v>
      </c>
      <c r="C15" s="806"/>
      <c r="D15" s="55"/>
      <c r="E15" s="55"/>
      <c r="F15" s="55"/>
      <c r="G15" s="87" t="s">
        <v>129</v>
      </c>
      <c r="H15" s="646"/>
    </row>
    <row r="16" customFormat="false" ht="12" hidden="false" customHeight="true" outlineLevel="0" collapsed="false">
      <c r="A16" s="804"/>
      <c r="B16" s="807" t="s">
        <v>602</v>
      </c>
      <c r="C16" s="806"/>
      <c r="D16" s="55"/>
      <c r="E16" s="55"/>
      <c r="F16" s="55"/>
      <c r="G16" s="87" t="s">
        <v>123</v>
      </c>
      <c r="H16" s="646"/>
    </row>
    <row r="17" customFormat="false" ht="12" hidden="false" customHeight="true" outlineLevel="0" collapsed="false">
      <c r="A17" s="804"/>
      <c r="B17" s="807" t="s">
        <v>603</v>
      </c>
      <c r="C17" s="806"/>
      <c r="D17" s="55"/>
      <c r="E17" s="55"/>
      <c r="F17" s="55"/>
      <c r="G17" s="87" t="s">
        <v>123</v>
      </c>
      <c r="H17" s="646"/>
    </row>
    <row r="18" customFormat="false" ht="12" hidden="false" customHeight="true" outlineLevel="0" collapsed="false">
      <c r="A18" s="804"/>
      <c r="B18" s="807" t="s">
        <v>604</v>
      </c>
      <c r="C18" s="806"/>
      <c r="D18" s="55"/>
      <c r="E18" s="55"/>
      <c r="F18" s="55"/>
      <c r="G18" s="87" t="s">
        <v>123</v>
      </c>
      <c r="H18" s="646"/>
    </row>
    <row r="19" customFormat="false" ht="12" hidden="false" customHeight="true" outlineLevel="0" collapsed="false">
      <c r="A19" s="804"/>
      <c r="B19" s="807" t="s">
        <v>705</v>
      </c>
      <c r="C19" s="806"/>
      <c r="D19" s="55"/>
      <c r="E19" s="55"/>
      <c r="F19" s="55"/>
      <c r="G19" s="87" t="s">
        <v>123</v>
      </c>
      <c r="H19" s="646"/>
    </row>
    <row r="20" customFormat="false" ht="12" hidden="false" customHeight="true" outlineLevel="0" collapsed="false">
      <c r="A20" s="804"/>
      <c r="B20" s="807" t="s">
        <v>606</v>
      </c>
      <c r="C20" s="806"/>
      <c r="D20" s="55"/>
      <c r="E20" s="55"/>
      <c r="F20" s="55"/>
      <c r="G20" s="87" t="s">
        <v>123</v>
      </c>
      <c r="H20" s="646"/>
    </row>
    <row r="21" customFormat="false" ht="12" hidden="false" customHeight="true" outlineLevel="0" collapsed="false">
      <c r="A21" s="804"/>
      <c r="B21" s="807" t="s">
        <v>607</v>
      </c>
      <c r="C21" s="806"/>
      <c r="D21" s="55"/>
      <c r="E21" s="55"/>
      <c r="F21" s="55"/>
      <c r="G21" s="87" t="s">
        <v>123</v>
      </c>
      <c r="H21" s="646"/>
    </row>
    <row r="22" customFormat="false" ht="12" hidden="false" customHeight="true" outlineLevel="0" collapsed="false">
      <c r="A22" s="804"/>
      <c r="B22" s="807" t="s">
        <v>608</v>
      </c>
      <c r="C22" s="806"/>
      <c r="D22" s="55"/>
      <c r="E22" s="55"/>
      <c r="F22" s="55"/>
      <c r="G22" s="87" t="s">
        <v>123</v>
      </c>
      <c r="H22" s="646"/>
    </row>
    <row r="23" customFormat="false" ht="12" hidden="false" customHeight="true" outlineLevel="0" collapsed="false">
      <c r="A23" s="804"/>
      <c r="B23" s="807" t="s">
        <v>609</v>
      </c>
      <c r="C23" s="806"/>
      <c r="D23" s="55"/>
      <c r="E23" s="55"/>
      <c r="F23" s="55"/>
      <c r="G23" s="87" t="s">
        <v>123</v>
      </c>
      <c r="H23" s="646"/>
    </row>
    <row r="24" customFormat="false" ht="12" hidden="false" customHeight="true" outlineLevel="0" collapsed="false">
      <c r="A24" s="804"/>
      <c r="B24" s="807" t="s">
        <v>610</v>
      </c>
      <c r="C24" s="806"/>
      <c r="D24" s="55"/>
      <c r="E24" s="55"/>
      <c r="F24" s="55"/>
      <c r="G24" s="87" t="s">
        <v>123</v>
      </c>
      <c r="H24" s="646"/>
    </row>
    <row r="25" customFormat="false" ht="12" hidden="false" customHeight="true" outlineLevel="0" collapsed="false">
      <c r="A25" s="804"/>
      <c r="B25" s="807" t="s">
        <v>611</v>
      </c>
      <c r="C25" s="806"/>
      <c r="D25" s="55"/>
      <c r="E25" s="55"/>
      <c r="F25" s="55"/>
      <c r="G25" s="87" t="s">
        <v>123</v>
      </c>
      <c r="H25" s="646"/>
    </row>
    <row r="26" customFormat="false" ht="12" hidden="false" customHeight="true" outlineLevel="0" collapsed="false">
      <c r="A26" s="804"/>
      <c r="B26" s="807" t="s">
        <v>612</v>
      </c>
      <c r="C26" s="806"/>
      <c r="D26" s="55"/>
      <c r="E26" s="55"/>
      <c r="F26" s="55"/>
      <c r="G26" s="87" t="s">
        <v>123</v>
      </c>
      <c r="H26" s="646"/>
    </row>
    <row r="27" customFormat="false" ht="12" hidden="false" customHeight="true" outlineLevel="0" collapsed="false">
      <c r="A27" s="804"/>
      <c r="B27" s="807" t="s">
        <v>613</v>
      </c>
      <c r="C27" s="806"/>
      <c r="D27" s="55"/>
      <c r="E27" s="55"/>
      <c r="F27" s="55"/>
      <c r="G27" s="87" t="s">
        <v>123</v>
      </c>
      <c r="H27" s="646"/>
    </row>
    <row r="28" customFormat="false" ht="12.75" hidden="false" customHeight="true" outlineLevel="0" collapsed="false">
      <c r="A28" s="804"/>
      <c r="B28" s="807" t="s">
        <v>614</v>
      </c>
      <c r="C28" s="806"/>
      <c r="D28" s="55"/>
      <c r="E28" s="55"/>
      <c r="F28" s="55"/>
      <c r="G28" s="87" t="s">
        <v>123</v>
      </c>
      <c r="H28" s="646"/>
    </row>
    <row r="29" customFormat="false" ht="12" hidden="false" customHeight="true" outlineLevel="0" collapsed="false">
      <c r="A29" s="804"/>
      <c r="B29" s="807" t="s">
        <v>706</v>
      </c>
      <c r="C29" s="806"/>
      <c r="D29" s="55"/>
      <c r="E29" s="55"/>
      <c r="F29" s="55"/>
      <c r="G29" s="87" t="s">
        <v>123</v>
      </c>
      <c r="H29" s="646"/>
    </row>
    <row r="30" customFormat="false" ht="12" hidden="false" customHeight="true" outlineLevel="0" collapsed="false">
      <c r="A30" s="804"/>
      <c r="B30" s="805" t="s">
        <v>707</v>
      </c>
      <c r="C30" s="806"/>
      <c r="D30" s="55"/>
      <c r="E30" s="55"/>
      <c r="F30" s="55"/>
      <c r="G30" s="87" t="s">
        <v>129</v>
      </c>
      <c r="H30" s="646"/>
    </row>
    <row r="31" customFormat="false" ht="12" hidden="false" customHeight="true" outlineLevel="0" collapsed="false">
      <c r="A31" s="804"/>
      <c r="B31" s="807" t="s">
        <v>708</v>
      </c>
      <c r="C31" s="806"/>
      <c r="D31" s="55"/>
      <c r="E31" s="55"/>
      <c r="F31" s="55"/>
      <c r="G31" s="87" t="s">
        <v>123</v>
      </c>
      <c r="H31" s="646"/>
    </row>
    <row r="32" customFormat="false" ht="12" hidden="false" customHeight="true" outlineLevel="0" collapsed="false">
      <c r="A32" s="804"/>
      <c r="B32" s="807" t="s">
        <v>709</v>
      </c>
      <c r="C32" s="806"/>
      <c r="D32" s="55"/>
      <c r="E32" s="55"/>
      <c r="F32" s="55"/>
      <c r="G32" s="87" t="s">
        <v>123</v>
      </c>
      <c r="H32" s="646"/>
    </row>
    <row r="33" customFormat="false" ht="12" hidden="false" customHeight="true" outlineLevel="0" collapsed="false">
      <c r="A33" s="804"/>
      <c r="B33" s="807" t="s">
        <v>710</v>
      </c>
      <c r="C33" s="806"/>
      <c r="D33" s="55"/>
      <c r="E33" s="55"/>
      <c r="F33" s="55"/>
      <c r="G33" s="87" t="s">
        <v>123</v>
      </c>
      <c r="H33" s="646"/>
    </row>
    <row r="34" customFormat="false" ht="12" hidden="false" customHeight="true" outlineLevel="0" collapsed="false">
      <c r="A34" s="804"/>
      <c r="B34" s="807" t="s">
        <v>711</v>
      </c>
      <c r="C34" s="806"/>
      <c r="D34" s="55"/>
      <c r="E34" s="55"/>
      <c r="F34" s="55"/>
      <c r="G34" s="87" t="s">
        <v>123</v>
      </c>
      <c r="H34" s="646"/>
    </row>
    <row r="35" customFormat="false" ht="12" hidden="false" customHeight="true" outlineLevel="0" collapsed="false">
      <c r="A35" s="804"/>
      <c r="B35" s="807" t="s">
        <v>712</v>
      </c>
      <c r="C35" s="806"/>
      <c r="D35" s="55"/>
      <c r="E35" s="55"/>
      <c r="F35" s="55"/>
      <c r="G35" s="87" t="s">
        <v>123</v>
      </c>
      <c r="H35" s="646"/>
    </row>
    <row r="36" customFormat="false" ht="12" hidden="false" customHeight="true" outlineLevel="0" collapsed="false">
      <c r="A36" s="804"/>
      <c r="B36" s="807" t="s">
        <v>713</v>
      </c>
      <c r="C36" s="806"/>
      <c r="D36" s="55"/>
      <c r="E36" s="55"/>
      <c r="F36" s="55"/>
      <c r="G36" s="87" t="s">
        <v>123</v>
      </c>
      <c r="H36" s="646"/>
    </row>
    <row r="37" customFormat="false" ht="12" hidden="false" customHeight="true" outlineLevel="0" collapsed="false">
      <c r="A37" s="804"/>
      <c r="B37" s="807" t="s">
        <v>714</v>
      </c>
      <c r="C37" s="806"/>
      <c r="D37" s="55"/>
      <c r="E37" s="55"/>
      <c r="F37" s="55"/>
      <c r="G37" s="87" t="s">
        <v>123</v>
      </c>
      <c r="H37" s="646"/>
    </row>
    <row r="38" customFormat="false" ht="12" hidden="false" customHeight="true" outlineLevel="0" collapsed="false">
      <c r="A38" s="804"/>
      <c r="B38" s="807" t="s">
        <v>715</v>
      </c>
      <c r="C38" s="806"/>
      <c r="D38" s="55"/>
      <c r="E38" s="55"/>
      <c r="F38" s="55"/>
      <c r="G38" s="87" t="s">
        <v>123</v>
      </c>
      <c r="H38" s="646"/>
    </row>
    <row r="39" customFormat="false" ht="12" hidden="false" customHeight="true" outlineLevel="0" collapsed="false">
      <c r="A39" s="804"/>
      <c r="B39" s="805" t="s">
        <v>716</v>
      </c>
      <c r="C39" s="806"/>
      <c r="D39" s="55"/>
      <c r="E39" s="55"/>
      <c r="F39" s="55"/>
      <c r="G39" s="87" t="s">
        <v>123</v>
      </c>
      <c r="H39" s="646"/>
    </row>
    <row r="40" customFormat="false" ht="12" hidden="false" customHeight="true" outlineLevel="0" collapsed="false">
      <c r="A40" s="797"/>
      <c r="B40" s="808" t="s">
        <v>107</v>
      </c>
      <c r="C40" s="809"/>
      <c r="D40" s="55"/>
      <c r="E40" s="55"/>
      <c r="F40" s="55"/>
      <c r="G40" s="55"/>
      <c r="H40" s="646"/>
    </row>
    <row r="41" customFormat="false" ht="12.75" hidden="false" customHeight="true" outlineLevel="0" collapsed="false">
      <c r="A41" s="797"/>
      <c r="B41" s="810" t="s">
        <v>704</v>
      </c>
      <c r="C41" s="809"/>
      <c r="D41" s="55"/>
      <c r="E41" s="55"/>
      <c r="F41" s="55"/>
      <c r="G41" s="811" t="s">
        <v>123</v>
      </c>
      <c r="H41" s="646"/>
    </row>
    <row r="42" customFormat="false" ht="12" hidden="false" customHeight="true" outlineLevel="0" collapsed="false">
      <c r="A42" s="797"/>
      <c r="B42" s="812" t="s">
        <v>602</v>
      </c>
      <c r="C42" s="809"/>
      <c r="D42" s="55"/>
      <c r="E42" s="55"/>
      <c r="F42" s="55"/>
      <c r="G42" s="811" t="s">
        <v>123</v>
      </c>
      <c r="H42" s="646"/>
    </row>
    <row r="43" customFormat="false" ht="12" hidden="false" customHeight="true" outlineLevel="0" collapsed="false">
      <c r="A43" s="797"/>
      <c r="B43" s="812" t="s">
        <v>603</v>
      </c>
      <c r="C43" s="809"/>
      <c r="D43" s="55"/>
      <c r="E43" s="55"/>
      <c r="F43" s="55"/>
      <c r="G43" s="811" t="s">
        <v>123</v>
      </c>
      <c r="H43" s="646"/>
    </row>
    <row r="44" customFormat="false" ht="12" hidden="false" customHeight="true" outlineLevel="0" collapsed="false">
      <c r="A44" s="797"/>
      <c r="B44" s="812" t="s">
        <v>604</v>
      </c>
      <c r="C44" s="809"/>
      <c r="D44" s="55"/>
      <c r="E44" s="55"/>
      <c r="F44" s="55"/>
      <c r="G44" s="811" t="s">
        <v>123</v>
      </c>
      <c r="H44" s="646"/>
    </row>
    <row r="45" customFormat="false" ht="12" hidden="false" customHeight="true" outlineLevel="0" collapsed="false">
      <c r="A45" s="797"/>
      <c r="B45" s="812" t="s">
        <v>705</v>
      </c>
      <c r="C45" s="809"/>
      <c r="D45" s="55"/>
      <c r="E45" s="55"/>
      <c r="F45" s="55"/>
      <c r="G45" s="811" t="s">
        <v>123</v>
      </c>
      <c r="H45" s="646"/>
    </row>
    <row r="46" customFormat="false" ht="12" hidden="false" customHeight="true" outlineLevel="0" collapsed="false">
      <c r="A46" s="797"/>
      <c r="B46" s="812" t="s">
        <v>606</v>
      </c>
      <c r="C46" s="809"/>
      <c r="D46" s="55"/>
      <c r="E46" s="55"/>
      <c r="F46" s="55"/>
      <c r="G46" s="811" t="s">
        <v>123</v>
      </c>
      <c r="H46" s="646"/>
    </row>
    <row r="47" customFormat="false" ht="12" hidden="false" customHeight="true" outlineLevel="0" collapsed="false">
      <c r="A47" s="797"/>
      <c r="B47" s="812" t="s">
        <v>607</v>
      </c>
      <c r="C47" s="809"/>
      <c r="D47" s="55"/>
      <c r="E47" s="55"/>
      <c r="F47" s="55"/>
      <c r="G47" s="811" t="s">
        <v>123</v>
      </c>
      <c r="H47" s="646"/>
    </row>
    <row r="48" customFormat="false" ht="12" hidden="false" customHeight="true" outlineLevel="0" collapsed="false">
      <c r="A48" s="797"/>
      <c r="B48" s="812" t="s">
        <v>608</v>
      </c>
      <c r="C48" s="809"/>
      <c r="D48" s="55"/>
      <c r="E48" s="55"/>
      <c r="F48" s="55"/>
      <c r="G48" s="811" t="s">
        <v>123</v>
      </c>
      <c r="H48" s="646"/>
    </row>
    <row r="49" customFormat="false" ht="12" hidden="false" customHeight="true" outlineLevel="0" collapsed="false">
      <c r="A49" s="797"/>
      <c r="B49" s="812" t="s">
        <v>609</v>
      </c>
      <c r="C49" s="809"/>
      <c r="D49" s="55"/>
      <c r="E49" s="55"/>
      <c r="F49" s="55"/>
      <c r="G49" s="811" t="s">
        <v>123</v>
      </c>
      <c r="H49" s="646"/>
    </row>
    <row r="50" customFormat="false" ht="12" hidden="false" customHeight="true" outlineLevel="0" collapsed="false">
      <c r="A50" s="797"/>
      <c r="B50" s="812" t="s">
        <v>610</v>
      </c>
      <c r="C50" s="809"/>
      <c r="D50" s="55"/>
      <c r="E50" s="55"/>
      <c r="F50" s="55"/>
      <c r="G50" s="811" t="s">
        <v>123</v>
      </c>
      <c r="H50" s="646"/>
    </row>
    <row r="51" customFormat="false" ht="12" hidden="false" customHeight="true" outlineLevel="0" collapsed="false">
      <c r="A51" s="797"/>
      <c r="B51" s="812" t="s">
        <v>611</v>
      </c>
      <c r="C51" s="809"/>
      <c r="D51" s="55"/>
      <c r="E51" s="55"/>
      <c r="F51" s="55"/>
      <c r="G51" s="811" t="s">
        <v>123</v>
      </c>
      <c r="H51" s="646"/>
    </row>
    <row r="52" customFormat="false" ht="12" hidden="false" customHeight="true" outlineLevel="0" collapsed="false">
      <c r="A52" s="797"/>
      <c r="B52" s="812" t="s">
        <v>612</v>
      </c>
      <c r="C52" s="809"/>
      <c r="D52" s="55"/>
      <c r="E52" s="55"/>
      <c r="F52" s="55"/>
      <c r="G52" s="811" t="s">
        <v>123</v>
      </c>
      <c r="H52" s="646"/>
    </row>
    <row r="53" customFormat="false" ht="12" hidden="false" customHeight="true" outlineLevel="0" collapsed="false">
      <c r="A53" s="797"/>
      <c r="B53" s="812" t="s">
        <v>613</v>
      </c>
      <c r="C53" s="809"/>
      <c r="D53" s="55"/>
      <c r="E53" s="55"/>
      <c r="F53" s="55"/>
      <c r="G53" s="811" t="s">
        <v>123</v>
      </c>
      <c r="H53" s="646"/>
    </row>
    <row r="54" customFormat="false" ht="12" hidden="false" customHeight="true" outlineLevel="0" collapsed="false">
      <c r="A54" s="797"/>
      <c r="B54" s="812" t="s">
        <v>614</v>
      </c>
      <c r="C54" s="809"/>
      <c r="D54" s="55"/>
      <c r="E54" s="55"/>
      <c r="F54" s="55"/>
      <c r="G54" s="811" t="s">
        <v>123</v>
      </c>
      <c r="H54" s="646"/>
    </row>
    <row r="55" customFormat="false" ht="12.75" hidden="false" customHeight="true" outlineLevel="0" collapsed="false">
      <c r="A55" s="797"/>
      <c r="B55" s="812" t="s">
        <v>706</v>
      </c>
      <c r="C55" s="809"/>
      <c r="D55" s="55"/>
      <c r="E55" s="55"/>
      <c r="F55" s="55"/>
      <c r="G55" s="811" t="s">
        <v>123</v>
      </c>
      <c r="H55" s="646"/>
    </row>
    <row r="56" customFormat="false" ht="12" hidden="false" customHeight="true" outlineLevel="0" collapsed="false">
      <c r="A56" s="797"/>
      <c r="B56" s="810" t="s">
        <v>707</v>
      </c>
      <c r="C56" s="809"/>
      <c r="D56" s="55"/>
      <c r="E56" s="55"/>
      <c r="F56" s="55"/>
      <c r="G56" s="811" t="s">
        <v>123</v>
      </c>
      <c r="H56" s="646"/>
    </row>
    <row r="57" customFormat="false" ht="12" hidden="false" customHeight="true" outlineLevel="0" collapsed="false">
      <c r="A57" s="797"/>
      <c r="B57" s="812" t="s">
        <v>708</v>
      </c>
      <c r="C57" s="809"/>
      <c r="D57" s="55"/>
      <c r="E57" s="55"/>
      <c r="F57" s="55"/>
      <c r="G57" s="811" t="s">
        <v>123</v>
      </c>
      <c r="H57" s="646"/>
    </row>
    <row r="58" customFormat="false" ht="12" hidden="false" customHeight="true" outlineLevel="0" collapsed="false">
      <c r="A58" s="797"/>
      <c r="B58" s="812" t="s">
        <v>709</v>
      </c>
      <c r="C58" s="809"/>
      <c r="D58" s="55"/>
      <c r="E58" s="55"/>
      <c r="F58" s="55"/>
      <c r="G58" s="811" t="s">
        <v>123</v>
      </c>
      <c r="H58" s="646"/>
    </row>
    <row r="59" customFormat="false" ht="12" hidden="false" customHeight="true" outlineLevel="0" collapsed="false">
      <c r="A59" s="797"/>
      <c r="B59" s="812" t="s">
        <v>710</v>
      </c>
      <c r="C59" s="809"/>
      <c r="D59" s="55"/>
      <c r="E59" s="55"/>
      <c r="F59" s="55"/>
      <c r="G59" s="811" t="s">
        <v>123</v>
      </c>
      <c r="H59" s="646"/>
    </row>
    <row r="60" customFormat="false" ht="12" hidden="false" customHeight="true" outlineLevel="0" collapsed="false">
      <c r="A60" s="797"/>
      <c r="B60" s="812" t="s">
        <v>711</v>
      </c>
      <c r="C60" s="809"/>
      <c r="D60" s="55"/>
      <c r="E60" s="55"/>
      <c r="F60" s="55"/>
      <c r="G60" s="811" t="s">
        <v>123</v>
      </c>
      <c r="H60" s="646"/>
    </row>
    <row r="61" customFormat="false" ht="12" hidden="false" customHeight="true" outlineLevel="0" collapsed="false">
      <c r="A61" s="797"/>
      <c r="B61" s="812" t="s">
        <v>712</v>
      </c>
      <c r="C61" s="809"/>
      <c r="D61" s="55"/>
      <c r="E61" s="55"/>
      <c r="F61" s="55"/>
      <c r="G61" s="811" t="s">
        <v>123</v>
      </c>
      <c r="H61" s="646"/>
    </row>
    <row r="62" customFormat="false" ht="12" hidden="false" customHeight="true" outlineLevel="0" collapsed="false">
      <c r="A62" s="797"/>
      <c r="B62" s="812" t="s">
        <v>713</v>
      </c>
      <c r="C62" s="809"/>
      <c r="D62" s="55"/>
      <c r="E62" s="55"/>
      <c r="F62" s="55"/>
      <c r="G62" s="811" t="s">
        <v>123</v>
      </c>
      <c r="H62" s="646"/>
    </row>
    <row r="63" customFormat="false" ht="12" hidden="false" customHeight="true" outlineLevel="0" collapsed="false">
      <c r="A63" s="797"/>
      <c r="B63" s="812" t="s">
        <v>714</v>
      </c>
      <c r="C63" s="809"/>
      <c r="D63" s="55"/>
      <c r="E63" s="55"/>
      <c r="F63" s="55"/>
      <c r="G63" s="811" t="s">
        <v>123</v>
      </c>
      <c r="H63" s="646"/>
    </row>
    <row r="64" customFormat="false" ht="12" hidden="false" customHeight="true" outlineLevel="0" collapsed="false">
      <c r="A64" s="797"/>
      <c r="B64" s="812" t="s">
        <v>715</v>
      </c>
      <c r="C64" s="809"/>
      <c r="D64" s="55"/>
      <c r="E64" s="55"/>
      <c r="F64" s="55"/>
      <c r="G64" s="811" t="s">
        <v>123</v>
      </c>
      <c r="H64" s="646"/>
    </row>
    <row r="65" customFormat="false" ht="12" hidden="false" customHeight="true" outlineLevel="0" collapsed="false">
      <c r="A65" s="797"/>
      <c r="B65" s="810" t="s">
        <v>716</v>
      </c>
      <c r="C65" s="809"/>
      <c r="D65" s="55"/>
      <c r="E65" s="55"/>
      <c r="F65" s="55"/>
      <c r="G65" s="811" t="s">
        <v>123</v>
      </c>
      <c r="H65" s="646"/>
    </row>
    <row r="66" customFormat="false" ht="12.75" hidden="false" customHeight="true" outlineLevel="0" collapsed="false">
      <c r="A66" s="800"/>
      <c r="B66" s="801" t="s">
        <v>717</v>
      </c>
      <c r="C66" s="801"/>
      <c r="D66" s="813"/>
      <c r="E66" s="814"/>
      <c r="F66" s="814"/>
      <c r="G66" s="814"/>
      <c r="H66" s="815"/>
    </row>
    <row r="67" customFormat="false" ht="13.5" hidden="false" customHeight="true" outlineLevel="0" collapsed="false">
      <c r="A67" s="816"/>
      <c r="B67" s="817" t="s">
        <v>704</v>
      </c>
      <c r="C67" s="818"/>
      <c r="D67" s="55"/>
      <c r="E67" s="55"/>
      <c r="F67" s="55"/>
      <c r="G67" s="87" t="s">
        <v>129</v>
      </c>
      <c r="H67" s="646"/>
    </row>
    <row r="68" customFormat="false" ht="12.75" hidden="false" customHeight="true" outlineLevel="0" collapsed="false">
      <c r="A68" s="816"/>
      <c r="B68" s="819" t="s">
        <v>602</v>
      </c>
      <c r="C68" s="818"/>
      <c r="D68" s="55"/>
      <c r="E68" s="55"/>
      <c r="F68" s="55"/>
      <c r="G68" s="87" t="s">
        <v>123</v>
      </c>
      <c r="H68" s="646"/>
    </row>
    <row r="69" customFormat="false" ht="12.75" hidden="false" customHeight="true" outlineLevel="0" collapsed="false">
      <c r="A69" s="816"/>
      <c r="B69" s="819" t="s">
        <v>603</v>
      </c>
      <c r="C69" s="818"/>
      <c r="D69" s="55"/>
      <c r="E69" s="55"/>
      <c r="F69" s="55"/>
      <c r="G69" s="87" t="s">
        <v>123</v>
      </c>
      <c r="H69" s="646"/>
    </row>
    <row r="70" customFormat="false" ht="12.75" hidden="false" customHeight="true" outlineLevel="0" collapsed="false">
      <c r="A70" s="816"/>
      <c r="B70" s="819" t="s">
        <v>604</v>
      </c>
      <c r="C70" s="818"/>
      <c r="D70" s="55"/>
      <c r="E70" s="55"/>
      <c r="F70" s="55"/>
      <c r="G70" s="87" t="s">
        <v>123</v>
      </c>
      <c r="H70" s="646"/>
    </row>
    <row r="71" customFormat="false" ht="12.75" hidden="false" customHeight="true" outlineLevel="0" collapsed="false">
      <c r="A71" s="816"/>
      <c r="B71" s="819" t="s">
        <v>705</v>
      </c>
      <c r="C71" s="818"/>
      <c r="D71" s="55"/>
      <c r="E71" s="55"/>
      <c r="F71" s="55"/>
      <c r="G71" s="87" t="s">
        <v>123</v>
      </c>
      <c r="H71" s="646"/>
    </row>
    <row r="72" customFormat="false" ht="12.75" hidden="false" customHeight="true" outlineLevel="0" collapsed="false">
      <c r="A72" s="816"/>
      <c r="B72" s="819" t="s">
        <v>606</v>
      </c>
      <c r="C72" s="818"/>
      <c r="D72" s="55"/>
      <c r="E72" s="55"/>
      <c r="F72" s="55"/>
      <c r="G72" s="87" t="s">
        <v>123</v>
      </c>
      <c r="H72" s="646"/>
    </row>
    <row r="73" customFormat="false" ht="12.75" hidden="false" customHeight="true" outlineLevel="0" collapsed="false">
      <c r="A73" s="816"/>
      <c r="B73" s="819" t="s">
        <v>607</v>
      </c>
      <c r="C73" s="818"/>
      <c r="D73" s="55"/>
      <c r="E73" s="55"/>
      <c r="F73" s="55"/>
      <c r="G73" s="87" t="s">
        <v>123</v>
      </c>
      <c r="H73" s="646"/>
    </row>
    <row r="74" customFormat="false" ht="12" hidden="false" customHeight="true" outlineLevel="0" collapsed="false">
      <c r="A74" s="816"/>
      <c r="B74" s="819" t="s">
        <v>608</v>
      </c>
      <c r="C74" s="818"/>
      <c r="D74" s="55"/>
      <c r="E74" s="55"/>
      <c r="F74" s="55"/>
      <c r="G74" s="87" t="s">
        <v>123</v>
      </c>
      <c r="H74" s="646"/>
    </row>
    <row r="75" customFormat="false" ht="12" hidden="false" customHeight="true" outlineLevel="0" collapsed="false">
      <c r="A75" s="816"/>
      <c r="B75" s="819" t="s">
        <v>609</v>
      </c>
      <c r="C75" s="818"/>
      <c r="D75" s="55"/>
      <c r="E75" s="55"/>
      <c r="F75" s="55"/>
      <c r="G75" s="87" t="s">
        <v>123</v>
      </c>
      <c r="H75" s="646"/>
    </row>
    <row r="76" customFormat="false" ht="12" hidden="false" customHeight="true" outlineLevel="0" collapsed="false">
      <c r="A76" s="816"/>
      <c r="B76" s="819" t="s">
        <v>610</v>
      </c>
      <c r="C76" s="818"/>
      <c r="D76" s="55"/>
      <c r="E76" s="55"/>
      <c r="F76" s="55"/>
      <c r="G76" s="87" t="s">
        <v>123</v>
      </c>
      <c r="H76" s="646"/>
    </row>
    <row r="77" customFormat="false" ht="12" hidden="false" customHeight="true" outlineLevel="0" collapsed="false">
      <c r="A77" s="816"/>
      <c r="B77" s="819" t="s">
        <v>611</v>
      </c>
      <c r="C77" s="818"/>
      <c r="D77" s="55"/>
      <c r="E77" s="55"/>
      <c r="F77" s="55"/>
      <c r="G77" s="87" t="s">
        <v>123</v>
      </c>
      <c r="H77" s="646"/>
    </row>
    <row r="78" customFormat="false" ht="12" hidden="false" customHeight="true" outlineLevel="0" collapsed="false">
      <c r="A78" s="816"/>
      <c r="B78" s="819" t="s">
        <v>612</v>
      </c>
      <c r="C78" s="818"/>
      <c r="D78" s="55"/>
      <c r="E78" s="55"/>
      <c r="F78" s="55"/>
      <c r="G78" s="87" t="s">
        <v>123</v>
      </c>
      <c r="H78" s="646"/>
    </row>
    <row r="79" customFormat="false" ht="12" hidden="false" customHeight="true" outlineLevel="0" collapsed="false">
      <c r="A79" s="816"/>
      <c r="B79" s="819" t="s">
        <v>613</v>
      </c>
      <c r="C79" s="818"/>
      <c r="D79" s="55"/>
      <c r="E79" s="55"/>
      <c r="F79" s="55"/>
      <c r="G79" s="87" t="s">
        <v>123</v>
      </c>
      <c r="H79" s="646"/>
    </row>
    <row r="80" customFormat="false" ht="12" hidden="false" customHeight="true" outlineLevel="0" collapsed="false">
      <c r="A80" s="816"/>
      <c r="B80" s="819" t="s">
        <v>614</v>
      </c>
      <c r="C80" s="818"/>
      <c r="D80" s="55"/>
      <c r="E80" s="55"/>
      <c r="F80" s="55"/>
      <c r="G80" s="87" t="s">
        <v>123</v>
      </c>
      <c r="H80" s="646"/>
    </row>
    <row r="81" customFormat="false" ht="12" hidden="false" customHeight="true" outlineLevel="0" collapsed="false">
      <c r="A81" s="816"/>
      <c r="B81" s="819" t="s">
        <v>706</v>
      </c>
      <c r="C81" s="818"/>
      <c r="D81" s="55"/>
      <c r="E81" s="55"/>
      <c r="F81" s="55"/>
      <c r="G81" s="87" t="s">
        <v>123</v>
      </c>
      <c r="H81" s="646"/>
    </row>
    <row r="82" customFormat="false" ht="12" hidden="false" customHeight="true" outlineLevel="0" collapsed="false">
      <c r="A82" s="816"/>
      <c r="B82" s="817" t="s">
        <v>707</v>
      </c>
      <c r="C82" s="818"/>
      <c r="D82" s="55"/>
      <c r="E82" s="55"/>
      <c r="F82" s="55"/>
      <c r="G82" s="87" t="s">
        <v>129</v>
      </c>
      <c r="H82" s="646"/>
    </row>
    <row r="83" customFormat="false" ht="12" hidden="false" customHeight="true" outlineLevel="0" collapsed="false">
      <c r="A83" s="816"/>
      <c r="B83" s="819" t="s">
        <v>708</v>
      </c>
      <c r="C83" s="818"/>
      <c r="D83" s="55"/>
      <c r="E83" s="55"/>
      <c r="F83" s="55"/>
      <c r="G83" s="87" t="s">
        <v>123</v>
      </c>
      <c r="H83" s="646"/>
    </row>
    <row r="84" customFormat="false" ht="12" hidden="false" customHeight="true" outlineLevel="0" collapsed="false">
      <c r="A84" s="816"/>
      <c r="B84" s="819" t="s">
        <v>709</v>
      </c>
      <c r="C84" s="818"/>
      <c r="D84" s="55"/>
      <c r="E84" s="55"/>
      <c r="F84" s="55"/>
      <c r="G84" s="87" t="s">
        <v>123</v>
      </c>
      <c r="H84" s="646"/>
    </row>
    <row r="85" customFormat="false" ht="12" hidden="false" customHeight="true" outlineLevel="0" collapsed="false">
      <c r="A85" s="816"/>
      <c r="B85" s="819" t="s">
        <v>710</v>
      </c>
      <c r="C85" s="818"/>
      <c r="D85" s="55"/>
      <c r="E85" s="55"/>
      <c r="F85" s="55"/>
      <c r="G85" s="87" t="s">
        <v>123</v>
      </c>
      <c r="H85" s="646"/>
    </row>
    <row r="86" customFormat="false" ht="12" hidden="false" customHeight="true" outlineLevel="0" collapsed="false">
      <c r="A86" s="816"/>
      <c r="B86" s="819" t="s">
        <v>711</v>
      </c>
      <c r="C86" s="818"/>
      <c r="D86" s="55"/>
      <c r="E86" s="55"/>
      <c r="F86" s="55"/>
      <c r="G86" s="87" t="s">
        <v>123</v>
      </c>
      <c r="H86" s="646"/>
    </row>
    <row r="87" customFormat="false" ht="12" hidden="false" customHeight="true" outlineLevel="0" collapsed="false">
      <c r="A87" s="816"/>
      <c r="B87" s="819" t="s">
        <v>712</v>
      </c>
      <c r="C87" s="818"/>
      <c r="D87" s="55"/>
      <c r="E87" s="55"/>
      <c r="F87" s="55"/>
      <c r="G87" s="87" t="s">
        <v>123</v>
      </c>
      <c r="H87" s="646"/>
    </row>
    <row r="88" customFormat="false" ht="12" hidden="false" customHeight="true" outlineLevel="0" collapsed="false">
      <c r="A88" s="816"/>
      <c r="B88" s="819" t="s">
        <v>713</v>
      </c>
      <c r="C88" s="818"/>
      <c r="D88" s="55"/>
      <c r="E88" s="55"/>
      <c r="F88" s="55"/>
      <c r="G88" s="87" t="s">
        <v>123</v>
      </c>
      <c r="H88" s="646"/>
    </row>
    <row r="89" customFormat="false" ht="12" hidden="false" customHeight="true" outlineLevel="0" collapsed="false">
      <c r="A89" s="816"/>
      <c r="B89" s="819" t="s">
        <v>714</v>
      </c>
      <c r="C89" s="818"/>
      <c r="D89" s="55"/>
      <c r="E89" s="55"/>
      <c r="F89" s="55"/>
      <c r="G89" s="87" t="s">
        <v>123</v>
      </c>
      <c r="H89" s="646"/>
    </row>
    <row r="90" customFormat="false" ht="12" hidden="false" customHeight="true" outlineLevel="0" collapsed="false">
      <c r="A90" s="816"/>
      <c r="B90" s="819" t="s">
        <v>715</v>
      </c>
      <c r="C90" s="818"/>
      <c r="D90" s="55"/>
      <c r="E90" s="55"/>
      <c r="F90" s="55"/>
      <c r="G90" s="87" t="s">
        <v>123</v>
      </c>
      <c r="H90" s="646"/>
    </row>
    <row r="91" customFormat="false" ht="12" hidden="false" customHeight="true" outlineLevel="0" collapsed="false">
      <c r="A91" s="816"/>
      <c r="B91" s="817" t="s">
        <v>716</v>
      </c>
      <c r="C91" s="818"/>
      <c r="D91" s="55"/>
      <c r="E91" s="55"/>
      <c r="F91" s="55"/>
      <c r="G91" s="87" t="s">
        <v>123</v>
      </c>
      <c r="H91" s="646"/>
    </row>
    <row r="92" customFormat="false" ht="12.75" hidden="false" customHeight="true" outlineLevel="0" collapsed="false">
      <c r="A92" s="820"/>
      <c r="B92" s="821" t="s">
        <v>107</v>
      </c>
      <c r="C92" s="822"/>
      <c r="D92" s="55"/>
      <c r="E92" s="55"/>
      <c r="F92" s="55"/>
      <c r="G92" s="55"/>
      <c r="H92" s="646"/>
    </row>
    <row r="93" customFormat="false" ht="12.75" hidden="false" customHeight="true" outlineLevel="0" collapsed="false">
      <c r="A93" s="820"/>
      <c r="B93" s="823" t="s">
        <v>704</v>
      </c>
      <c r="C93" s="822"/>
      <c r="D93" s="55"/>
      <c r="E93" s="55"/>
      <c r="F93" s="55"/>
      <c r="G93" s="824" t="s">
        <v>123</v>
      </c>
      <c r="H93" s="55"/>
    </row>
    <row r="94" customFormat="false" ht="13.5" hidden="false" customHeight="true" outlineLevel="0" collapsed="false">
      <c r="A94" s="820"/>
      <c r="B94" s="825" t="s">
        <v>602</v>
      </c>
      <c r="C94" s="822"/>
      <c r="D94" s="55"/>
      <c r="E94" s="55"/>
      <c r="F94" s="55"/>
      <c r="G94" s="824" t="s">
        <v>123</v>
      </c>
      <c r="H94" s="55"/>
    </row>
    <row r="95" customFormat="false" ht="12.75" hidden="false" customHeight="true" outlineLevel="0" collapsed="false">
      <c r="A95" s="820"/>
      <c r="B95" s="825" t="s">
        <v>603</v>
      </c>
      <c r="C95" s="822"/>
      <c r="D95" s="55"/>
      <c r="E95" s="55"/>
      <c r="F95" s="55"/>
      <c r="G95" s="824" t="s">
        <v>123</v>
      </c>
      <c r="H95" s="55"/>
    </row>
    <row r="96" customFormat="false" ht="12.75" hidden="false" customHeight="true" outlineLevel="0" collapsed="false">
      <c r="A96" s="820"/>
      <c r="B96" s="825" t="s">
        <v>604</v>
      </c>
      <c r="C96" s="822"/>
      <c r="D96" s="55"/>
      <c r="E96" s="55"/>
      <c r="F96" s="55"/>
      <c r="G96" s="824" t="s">
        <v>123</v>
      </c>
      <c r="H96" s="55"/>
    </row>
    <row r="97" customFormat="false" ht="12.75" hidden="false" customHeight="true" outlineLevel="0" collapsed="false">
      <c r="A97" s="820"/>
      <c r="B97" s="825" t="s">
        <v>705</v>
      </c>
      <c r="C97" s="822"/>
      <c r="D97" s="55"/>
      <c r="E97" s="55"/>
      <c r="F97" s="55"/>
      <c r="G97" s="824" t="s">
        <v>123</v>
      </c>
      <c r="H97" s="55"/>
    </row>
    <row r="98" customFormat="false" ht="12.75" hidden="false" customHeight="true" outlineLevel="0" collapsed="false">
      <c r="A98" s="820"/>
      <c r="B98" s="825" t="s">
        <v>606</v>
      </c>
      <c r="C98" s="822"/>
      <c r="D98" s="55"/>
      <c r="E98" s="55"/>
      <c r="F98" s="55"/>
      <c r="G98" s="824" t="s">
        <v>123</v>
      </c>
      <c r="H98" s="55"/>
    </row>
    <row r="99" customFormat="false" ht="12.75" hidden="false" customHeight="true" outlineLevel="0" collapsed="false">
      <c r="A99" s="820"/>
      <c r="B99" s="825" t="s">
        <v>607</v>
      </c>
      <c r="C99" s="822"/>
      <c r="D99" s="55"/>
      <c r="E99" s="55"/>
      <c r="F99" s="55"/>
      <c r="G99" s="824" t="s">
        <v>123</v>
      </c>
      <c r="H99" s="55"/>
    </row>
    <row r="100" customFormat="false" ht="12.75" hidden="false" customHeight="true" outlineLevel="0" collapsed="false">
      <c r="A100" s="820"/>
      <c r="B100" s="825" t="s">
        <v>608</v>
      </c>
      <c r="C100" s="822"/>
      <c r="D100" s="55"/>
      <c r="E100" s="55"/>
      <c r="F100" s="55"/>
      <c r="G100" s="824" t="s">
        <v>123</v>
      </c>
      <c r="H100" s="55"/>
    </row>
    <row r="101" customFormat="false" ht="12" hidden="false" customHeight="true" outlineLevel="0" collapsed="false">
      <c r="A101" s="820"/>
      <c r="B101" s="825" t="s">
        <v>609</v>
      </c>
      <c r="C101" s="822"/>
      <c r="D101" s="55"/>
      <c r="E101" s="55"/>
      <c r="F101" s="55"/>
      <c r="G101" s="824" t="s">
        <v>123</v>
      </c>
      <c r="H101" s="55"/>
    </row>
    <row r="102" customFormat="false" ht="12" hidden="false" customHeight="true" outlineLevel="0" collapsed="false">
      <c r="A102" s="820"/>
      <c r="B102" s="825" t="s">
        <v>610</v>
      </c>
      <c r="C102" s="822"/>
      <c r="D102" s="55"/>
      <c r="E102" s="55"/>
      <c r="F102" s="55"/>
      <c r="G102" s="824" t="s">
        <v>123</v>
      </c>
      <c r="H102" s="55"/>
    </row>
    <row r="103" customFormat="false" ht="12" hidden="false" customHeight="true" outlineLevel="0" collapsed="false">
      <c r="A103" s="820"/>
      <c r="B103" s="825" t="s">
        <v>611</v>
      </c>
      <c r="C103" s="822"/>
      <c r="D103" s="55"/>
      <c r="E103" s="55"/>
      <c r="F103" s="55"/>
      <c r="G103" s="824" t="s">
        <v>123</v>
      </c>
      <c r="H103" s="55"/>
    </row>
    <row r="104" customFormat="false" ht="12" hidden="false" customHeight="true" outlineLevel="0" collapsed="false">
      <c r="A104" s="820"/>
      <c r="B104" s="825" t="s">
        <v>612</v>
      </c>
      <c r="C104" s="822"/>
      <c r="D104" s="55"/>
      <c r="E104" s="55"/>
      <c r="F104" s="55"/>
      <c r="G104" s="824" t="s">
        <v>123</v>
      </c>
      <c r="H104" s="55"/>
    </row>
    <row r="105" customFormat="false" ht="12" hidden="false" customHeight="true" outlineLevel="0" collapsed="false">
      <c r="A105" s="820"/>
      <c r="B105" s="825" t="s">
        <v>613</v>
      </c>
      <c r="C105" s="822"/>
      <c r="D105" s="55"/>
      <c r="E105" s="55"/>
      <c r="F105" s="55"/>
      <c r="G105" s="824" t="s">
        <v>123</v>
      </c>
      <c r="H105" s="55"/>
    </row>
    <row r="106" customFormat="false" ht="12" hidden="false" customHeight="true" outlineLevel="0" collapsed="false">
      <c r="A106" s="820"/>
      <c r="B106" s="825" t="s">
        <v>614</v>
      </c>
      <c r="C106" s="822"/>
      <c r="D106" s="55"/>
      <c r="E106" s="55"/>
      <c r="F106" s="55"/>
      <c r="G106" s="824" t="s">
        <v>123</v>
      </c>
      <c r="H106" s="55"/>
    </row>
    <row r="107" customFormat="false" ht="12" hidden="false" customHeight="true" outlineLevel="0" collapsed="false">
      <c r="A107" s="820"/>
      <c r="B107" s="825" t="s">
        <v>706</v>
      </c>
      <c r="C107" s="822"/>
      <c r="D107" s="55"/>
      <c r="E107" s="55"/>
      <c r="F107" s="55"/>
      <c r="G107" s="824" t="s">
        <v>123</v>
      </c>
      <c r="H107" s="55"/>
    </row>
    <row r="108" customFormat="false" ht="12" hidden="false" customHeight="true" outlineLevel="0" collapsed="false">
      <c r="A108" s="820"/>
      <c r="B108" s="823" t="s">
        <v>707</v>
      </c>
      <c r="C108" s="822"/>
      <c r="D108" s="55"/>
      <c r="E108" s="55"/>
      <c r="F108" s="55"/>
      <c r="G108" s="824" t="s">
        <v>123</v>
      </c>
      <c r="H108" s="55"/>
    </row>
    <row r="109" customFormat="false" ht="12" hidden="false" customHeight="true" outlineLevel="0" collapsed="false">
      <c r="A109" s="820"/>
      <c r="B109" s="825" t="s">
        <v>708</v>
      </c>
      <c r="C109" s="822"/>
      <c r="D109" s="55"/>
      <c r="E109" s="55"/>
      <c r="F109" s="55"/>
      <c r="G109" s="824" t="s">
        <v>123</v>
      </c>
      <c r="H109" s="55"/>
    </row>
    <row r="110" customFormat="false" ht="12" hidden="false" customHeight="true" outlineLevel="0" collapsed="false">
      <c r="A110" s="820"/>
      <c r="B110" s="825" t="s">
        <v>709</v>
      </c>
      <c r="C110" s="822"/>
      <c r="D110" s="55"/>
      <c r="E110" s="55"/>
      <c r="F110" s="55"/>
      <c r="G110" s="824" t="s">
        <v>123</v>
      </c>
      <c r="H110" s="55"/>
    </row>
    <row r="111" customFormat="false" ht="12" hidden="false" customHeight="true" outlineLevel="0" collapsed="false">
      <c r="A111" s="820"/>
      <c r="B111" s="825" t="s">
        <v>710</v>
      </c>
      <c r="C111" s="822"/>
      <c r="D111" s="55"/>
      <c r="E111" s="55"/>
      <c r="F111" s="55"/>
      <c r="G111" s="824" t="s">
        <v>123</v>
      </c>
      <c r="H111" s="55"/>
    </row>
    <row r="112" customFormat="false" ht="12" hidden="false" customHeight="true" outlineLevel="0" collapsed="false">
      <c r="A112" s="820"/>
      <c r="B112" s="825" t="s">
        <v>711</v>
      </c>
      <c r="C112" s="822"/>
      <c r="D112" s="55"/>
      <c r="E112" s="55"/>
      <c r="F112" s="55"/>
      <c r="G112" s="824" t="s">
        <v>123</v>
      </c>
      <c r="H112" s="55"/>
    </row>
    <row r="113" customFormat="false" ht="12" hidden="false" customHeight="true" outlineLevel="0" collapsed="false">
      <c r="A113" s="820"/>
      <c r="B113" s="825" t="s">
        <v>712</v>
      </c>
      <c r="C113" s="822"/>
      <c r="D113" s="55"/>
      <c r="E113" s="55"/>
      <c r="F113" s="55"/>
      <c r="G113" s="824" t="s">
        <v>123</v>
      </c>
      <c r="H113" s="55"/>
    </row>
    <row r="114" customFormat="false" ht="12" hidden="false" customHeight="true" outlineLevel="0" collapsed="false">
      <c r="A114" s="820"/>
      <c r="B114" s="825" t="s">
        <v>713</v>
      </c>
      <c r="C114" s="822"/>
      <c r="D114" s="55"/>
      <c r="E114" s="55"/>
      <c r="F114" s="55"/>
      <c r="G114" s="824" t="s">
        <v>123</v>
      </c>
      <c r="H114" s="55"/>
    </row>
    <row r="115" customFormat="false" ht="12" hidden="false" customHeight="true" outlineLevel="0" collapsed="false">
      <c r="A115" s="820"/>
      <c r="B115" s="825" t="s">
        <v>714</v>
      </c>
      <c r="C115" s="822"/>
      <c r="D115" s="55"/>
      <c r="E115" s="55"/>
      <c r="F115" s="55"/>
      <c r="G115" s="824" t="s">
        <v>123</v>
      </c>
      <c r="H115" s="55"/>
    </row>
    <row r="116" customFormat="false" ht="12" hidden="false" customHeight="true" outlineLevel="0" collapsed="false">
      <c r="A116" s="820"/>
      <c r="B116" s="825" t="s">
        <v>715</v>
      </c>
      <c r="C116" s="822"/>
      <c r="D116" s="55"/>
      <c r="E116" s="55"/>
      <c r="F116" s="55"/>
      <c r="G116" s="824" t="s">
        <v>123</v>
      </c>
      <c r="H116" s="55"/>
    </row>
    <row r="117" customFormat="false" ht="12" hidden="false" customHeight="true" outlineLevel="0" collapsed="false">
      <c r="A117" s="820"/>
      <c r="B117" s="823" t="s">
        <v>716</v>
      </c>
      <c r="C117" s="822"/>
      <c r="D117" s="55"/>
      <c r="E117" s="55"/>
      <c r="F117" s="55"/>
      <c r="G117" s="824" t="s">
        <v>12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8</v>
      </c>
    </row>
    <row r="120" customFormat="false" ht="12.75" hidden="false" customHeight="true" outlineLevel="0" collapsed="false">
      <c r="A120" s="269" t="s">
        <v>719</v>
      </c>
    </row>
    <row r="121" customFormat="false" ht="13.5" hidden="false" customHeight="true" outlineLevel="0" collapsed="false">
      <c r="A121" s="826" t="s">
        <v>720</v>
      </c>
    </row>
    <row r="122" customFormat="false" ht="12.75" hidden="false" customHeight="true" outlineLevel="0" collapsed="false">
      <c r="A122" s="174" t="s">
        <v>578</v>
      </c>
    </row>
    <row r="123" customFormat="false" ht="12.75" hidden="false" customHeight="true" outlineLevel="0" collapsed="false"/>
    <row r="124" customFormat="false" ht="12.75" hidden="false" customHeight="true" outlineLevel="0" collapsed="false">
      <c r="A124" s="114" t="s">
        <v>449</v>
      </c>
      <c r="B124" s="827"/>
      <c r="C124" s="827"/>
      <c r="D124" s="828"/>
      <c r="E124" s="828"/>
      <c r="F124" s="828"/>
      <c r="G124" s="828"/>
      <c r="H124" s="829"/>
    </row>
    <row r="125" customFormat="false" ht="12.75" hidden="false" customHeight="true" outlineLevel="0" collapsed="false">
      <c r="A125" s="180" t="s">
        <v>598</v>
      </c>
      <c r="B125" s="180"/>
      <c r="C125" s="180"/>
      <c r="D125" s="180"/>
      <c r="E125" s="180"/>
      <c r="F125" s="180"/>
      <c r="G125" s="180"/>
      <c r="H125" s="180"/>
    </row>
    <row r="126" customFormat="false" ht="12.75" hidden="false" customHeight="true" outlineLevel="0" collapsed="false">
      <c r="A126" s="382" t="s">
        <v>696</v>
      </c>
      <c r="B126" s="382"/>
      <c r="C126" s="382"/>
      <c r="D126" s="382"/>
      <c r="E126" s="382"/>
      <c r="F126" s="382"/>
      <c r="G126" s="382"/>
      <c r="H126" s="382"/>
    </row>
    <row r="127" customFormat="false" ht="12.75" hidden="false" customHeight="true" outlineLevel="0" collapsed="false">
      <c r="A127" s="382" t="s">
        <v>72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2</v>
      </c>
      <c r="J1" s="113" t="s">
        <v>81</v>
      </c>
    </row>
    <row r="2" customFormat="false" ht="15.75" hidden="false" customHeight="true" outlineLevel="0" collapsed="false">
      <c r="A2" s="650" t="s">
        <v>723</v>
      </c>
      <c r="J2" s="113" t="s">
        <v>83</v>
      </c>
    </row>
    <row r="3" customFormat="false" ht="15.75" hidden="false" customHeight="true" outlineLevel="0" collapsed="false">
      <c r="A3" s="650" t="s">
        <v>82</v>
      </c>
      <c r="J3" s="113" t="s">
        <v>84</v>
      </c>
    </row>
    <row r="4" customFormat="false" ht="12.75" hidden="false" customHeight="true" outlineLevel="0" collapsed="false">
      <c r="A4" s="615"/>
      <c r="J4" s="137"/>
    </row>
    <row r="5" customFormat="false" ht="12" hidden="false" customHeight="true" outlineLevel="0" collapsed="false">
      <c r="A5" s="145" t="s">
        <v>724</v>
      </c>
      <c r="B5" s="422" t="s">
        <v>458</v>
      </c>
      <c r="C5" s="422"/>
      <c r="D5" s="422"/>
      <c r="E5" s="617" t="s">
        <v>725</v>
      </c>
      <c r="F5" s="617"/>
      <c r="G5" s="617"/>
      <c r="H5" s="387" t="s">
        <v>163</v>
      </c>
      <c r="I5" s="387"/>
      <c r="J5" s="387"/>
    </row>
    <row r="6" customFormat="false" ht="12" hidden="false" customHeight="true" outlineLevel="0" collapsed="false">
      <c r="A6" s="276" t="s">
        <v>461</v>
      </c>
      <c r="B6" s="830" t="s">
        <v>726</v>
      </c>
      <c r="C6" s="830"/>
      <c r="D6" s="830"/>
      <c r="E6" s="388" t="s">
        <v>727</v>
      </c>
      <c r="F6" s="388" t="s">
        <v>728</v>
      </c>
      <c r="G6" s="831" t="s">
        <v>729</v>
      </c>
      <c r="H6" s="388" t="s">
        <v>730</v>
      </c>
      <c r="I6" s="388" t="s">
        <v>731</v>
      </c>
      <c r="J6" s="832" t="s">
        <v>732</v>
      </c>
    </row>
    <row r="7" customFormat="false" ht="39.75" hidden="false" customHeight="true" outlineLevel="0" collapsed="false">
      <c r="A7" s="276"/>
      <c r="B7" s="388" t="s">
        <v>733</v>
      </c>
      <c r="C7" s="388" t="s">
        <v>734</v>
      </c>
      <c r="D7" s="833" t="s">
        <v>735</v>
      </c>
      <c r="E7" s="388"/>
      <c r="F7" s="388"/>
      <c r="G7" s="831"/>
      <c r="H7" s="388"/>
      <c r="I7" s="388"/>
      <c r="J7" s="832"/>
    </row>
    <row r="8" customFormat="false" ht="12.75" hidden="false" customHeight="true" outlineLevel="0" collapsed="false">
      <c r="A8" s="834"/>
      <c r="B8" s="395" t="s">
        <v>684</v>
      </c>
      <c r="C8" s="395"/>
      <c r="D8" s="395"/>
      <c r="E8" s="75" t="s">
        <v>736</v>
      </c>
      <c r="F8" s="75"/>
      <c r="G8" s="75"/>
      <c r="H8" s="77" t="s">
        <v>686</v>
      </c>
      <c r="I8" s="77"/>
      <c r="J8" s="77"/>
    </row>
    <row r="9" customFormat="false" ht="15" hidden="false" customHeight="true" outlineLevel="0" collapsed="false">
      <c r="A9" s="835" t="s">
        <v>737</v>
      </c>
      <c r="B9" s="398"/>
      <c r="C9" s="398"/>
      <c r="D9" s="398"/>
      <c r="E9" s="398"/>
      <c r="F9" s="398"/>
      <c r="G9" s="398"/>
      <c r="H9" s="398"/>
      <c r="I9" s="81"/>
      <c r="J9" s="133"/>
    </row>
    <row r="10" customFormat="false" ht="12" hidden="false" customHeight="true" outlineLevel="0" collapsed="false">
      <c r="A10" s="836" t="s">
        <v>738</v>
      </c>
      <c r="B10" s="81"/>
      <c r="C10" s="81"/>
      <c r="D10" s="81"/>
      <c r="E10" s="81"/>
      <c r="F10" s="81"/>
      <c r="G10" s="81"/>
      <c r="H10" s="81"/>
      <c r="I10" s="81"/>
      <c r="J10" s="133"/>
    </row>
    <row r="11" customFormat="false" ht="25.5" hidden="false" customHeight="true" outlineLevel="0" collapsed="false">
      <c r="A11" s="837" t="s">
        <v>739</v>
      </c>
      <c r="B11" s="81"/>
      <c r="C11" s="81"/>
      <c r="D11" s="81"/>
      <c r="E11" s="81"/>
      <c r="F11" s="81"/>
      <c r="G11" s="81"/>
      <c r="H11" s="81"/>
      <c r="I11" s="81"/>
      <c r="J11" s="133"/>
    </row>
    <row r="12" customFormat="false" ht="12" hidden="false" customHeight="true" outlineLevel="0" collapsed="false">
      <c r="A12" s="838" t="s">
        <v>709</v>
      </c>
      <c r="B12" s="482" t="s">
        <v>123</v>
      </c>
      <c r="C12" s="482" t="s">
        <v>123</v>
      </c>
      <c r="D12" s="482" t="s">
        <v>123</v>
      </c>
      <c r="E12" s="482" t="s">
        <v>131</v>
      </c>
      <c r="F12" s="482" t="s">
        <v>131</v>
      </c>
      <c r="G12" s="482" t="s">
        <v>131</v>
      </c>
      <c r="H12" s="482" t="s">
        <v>123</v>
      </c>
      <c r="I12" s="482" t="s">
        <v>123</v>
      </c>
      <c r="J12" s="519" t="s">
        <v>123</v>
      </c>
    </row>
    <row r="13" customFormat="false" ht="12" hidden="false" customHeight="true" outlineLevel="0" collapsed="false">
      <c r="A13" s="838" t="s">
        <v>710</v>
      </c>
      <c r="B13" s="482" t="s">
        <v>123</v>
      </c>
      <c r="C13" s="588" t="n">
        <v>1.56</v>
      </c>
      <c r="D13" s="482" t="s">
        <v>123</v>
      </c>
      <c r="E13" s="482" t="s">
        <v>131</v>
      </c>
      <c r="F13" s="482" t="s">
        <v>131</v>
      </c>
      <c r="G13" s="482" t="s">
        <v>131</v>
      </c>
      <c r="H13" s="482" t="s">
        <v>123</v>
      </c>
      <c r="I13" s="482" t="s">
        <v>123</v>
      </c>
      <c r="J13" s="519" t="s">
        <v>123</v>
      </c>
    </row>
    <row r="14" customFormat="false" ht="12" hidden="false" customHeight="true" outlineLevel="0" collapsed="false">
      <c r="A14" s="838" t="s">
        <v>714</v>
      </c>
      <c r="B14" s="482" t="s">
        <v>123</v>
      </c>
      <c r="C14" s="482" t="s">
        <v>123</v>
      </c>
      <c r="D14" s="482" t="s">
        <v>123</v>
      </c>
      <c r="E14" s="482" t="s">
        <v>131</v>
      </c>
      <c r="F14" s="482" t="s">
        <v>131</v>
      </c>
      <c r="G14" s="482" t="s">
        <v>131</v>
      </c>
      <c r="H14" s="482" t="s">
        <v>123</v>
      </c>
      <c r="I14" s="482" t="s">
        <v>123</v>
      </c>
      <c r="J14" s="519" t="s">
        <v>123</v>
      </c>
    </row>
    <row r="15" customFormat="false" ht="12" hidden="false" customHeight="true" outlineLevel="0" collapsed="false">
      <c r="A15" s="838" t="s">
        <v>606</v>
      </c>
      <c r="B15" s="588" t="n">
        <v>477.8</v>
      </c>
      <c r="C15" s="588" t="n">
        <v>2438.55595</v>
      </c>
      <c r="D15" s="482" t="s">
        <v>123</v>
      </c>
      <c r="E15" s="482" t="s">
        <v>131</v>
      </c>
      <c r="F15" s="482" t="s">
        <v>131</v>
      </c>
      <c r="G15" s="482" t="s">
        <v>131</v>
      </c>
      <c r="H15" s="588" t="n">
        <v>23.89</v>
      </c>
      <c r="I15" s="588" t="n">
        <v>91.025</v>
      </c>
      <c r="J15" s="519" t="s">
        <v>123</v>
      </c>
    </row>
    <row r="16" customFormat="false" ht="12" hidden="false" customHeight="true" outlineLevel="0" collapsed="false">
      <c r="A16" s="838" t="s">
        <v>608</v>
      </c>
      <c r="B16" s="588" t="n">
        <v>46.13</v>
      </c>
      <c r="C16" s="588" t="n">
        <v>717.17181</v>
      </c>
      <c r="D16" s="482" t="s">
        <v>123</v>
      </c>
      <c r="E16" s="482" t="s">
        <v>131</v>
      </c>
      <c r="F16" s="482" t="s">
        <v>131</v>
      </c>
      <c r="G16" s="482" t="s">
        <v>131</v>
      </c>
      <c r="H16" s="588" t="n">
        <v>2.3065</v>
      </c>
      <c r="I16" s="588" t="n">
        <v>205.505</v>
      </c>
      <c r="J16" s="519" t="s">
        <v>123</v>
      </c>
    </row>
    <row r="17" customFormat="false" ht="12" hidden="false" customHeight="true" outlineLevel="0" collapsed="false">
      <c r="A17" s="838" t="s">
        <v>611</v>
      </c>
      <c r="B17" s="482" t="s">
        <v>123</v>
      </c>
      <c r="C17" s="588" t="n">
        <v>372.11215</v>
      </c>
      <c r="D17" s="482" t="s">
        <v>123</v>
      </c>
      <c r="E17" s="482" t="s">
        <v>131</v>
      </c>
      <c r="F17" s="482" t="s">
        <v>131</v>
      </c>
      <c r="G17" s="482" t="s">
        <v>131</v>
      </c>
      <c r="H17" s="482" t="s">
        <v>123</v>
      </c>
      <c r="I17" s="588" t="n">
        <v>79.315</v>
      </c>
      <c r="J17" s="519" t="s">
        <v>123</v>
      </c>
    </row>
    <row r="18" customFormat="false" ht="12" hidden="false" customHeight="true" outlineLevel="0" collapsed="false">
      <c r="A18" s="838" t="s">
        <v>609</v>
      </c>
      <c r="B18" s="482" t="s">
        <v>123</v>
      </c>
      <c r="C18" s="588" t="n">
        <v>3.88</v>
      </c>
      <c r="D18" s="482" t="s">
        <v>123</v>
      </c>
      <c r="E18" s="482" t="s">
        <v>131</v>
      </c>
      <c r="F18" s="482" t="s">
        <v>131</v>
      </c>
      <c r="G18" s="482" t="s">
        <v>131</v>
      </c>
      <c r="H18" s="482" t="s">
        <v>123</v>
      </c>
      <c r="I18" s="588" t="n">
        <v>0.7</v>
      </c>
      <c r="J18" s="519" t="s">
        <v>123</v>
      </c>
    </row>
    <row r="19" customFormat="false" ht="12" hidden="false" customHeight="true" outlineLevel="0" collapsed="false">
      <c r="A19" s="838" t="s">
        <v>612</v>
      </c>
      <c r="B19" s="482" t="s">
        <v>123</v>
      </c>
      <c r="C19" s="482" t="s">
        <v>123</v>
      </c>
      <c r="D19" s="482" t="s">
        <v>123</v>
      </c>
      <c r="E19" s="482" t="s">
        <v>131</v>
      </c>
      <c r="F19" s="482" t="s">
        <v>131</v>
      </c>
      <c r="G19" s="482" t="s">
        <v>131</v>
      </c>
      <c r="H19" s="482" t="s">
        <v>123</v>
      </c>
      <c r="I19" s="588" t="n">
        <v>0.41</v>
      </c>
      <c r="J19" s="519" t="s">
        <v>123</v>
      </c>
    </row>
    <row r="20" customFormat="false" ht="12" hidden="false" customHeight="true" outlineLevel="0" collapsed="false">
      <c r="A20" s="838" t="s">
        <v>602</v>
      </c>
      <c r="B20" s="588" t="n">
        <v>0.18</v>
      </c>
      <c r="C20" s="588" t="n">
        <v>0.237</v>
      </c>
      <c r="D20" s="482" t="s">
        <v>123</v>
      </c>
      <c r="E20" s="482" t="s">
        <v>131</v>
      </c>
      <c r="F20" s="482" t="s">
        <v>131</v>
      </c>
      <c r="G20" s="482" t="s">
        <v>131</v>
      </c>
      <c r="H20" s="588" t="n">
        <v>0.009</v>
      </c>
      <c r="I20" s="588" t="n">
        <v>0.25</v>
      </c>
      <c r="J20" s="519" t="s">
        <v>123</v>
      </c>
    </row>
    <row r="21" customFormat="false" ht="12" hidden="false" customHeight="true" outlineLevel="0" collapsed="false">
      <c r="A21" s="838" t="s">
        <v>614</v>
      </c>
      <c r="B21" s="482" t="s">
        <v>123</v>
      </c>
      <c r="C21" s="482" t="s">
        <v>123</v>
      </c>
      <c r="D21" s="482" t="s">
        <v>123</v>
      </c>
      <c r="E21" s="482" t="s">
        <v>131</v>
      </c>
      <c r="F21" s="482" t="s">
        <v>131</v>
      </c>
      <c r="G21" s="482" t="s">
        <v>131</v>
      </c>
      <c r="H21" s="482" t="s">
        <v>123</v>
      </c>
      <c r="I21" s="588" t="n">
        <v>2.72</v>
      </c>
      <c r="J21" s="519" t="s">
        <v>123</v>
      </c>
    </row>
    <row r="22" customFormat="false" ht="12" hidden="false" customHeight="true" outlineLevel="0" collapsed="false">
      <c r="A22" s="838" t="s">
        <v>603</v>
      </c>
      <c r="B22" s="588" t="n">
        <v>459</v>
      </c>
      <c r="C22" s="482" t="s">
        <v>131</v>
      </c>
      <c r="D22" s="482" t="s">
        <v>123</v>
      </c>
      <c r="E22" s="482" t="s">
        <v>131</v>
      </c>
      <c r="F22" s="482" t="s">
        <v>131</v>
      </c>
      <c r="G22" s="482" t="s">
        <v>131</v>
      </c>
      <c r="H22" s="588" t="n">
        <v>22.95</v>
      </c>
      <c r="I22" s="588" t="n">
        <v>16.99</v>
      </c>
      <c r="J22" s="519" t="s">
        <v>123</v>
      </c>
    </row>
    <row r="23" customFormat="false" ht="12" hidden="false" customHeight="true" outlineLevel="0" collapsed="false">
      <c r="A23" s="785" t="s">
        <v>740</v>
      </c>
      <c r="B23" s="81"/>
      <c r="C23" s="81"/>
      <c r="D23" s="81"/>
      <c r="E23" s="81"/>
      <c r="F23" s="81"/>
      <c r="G23" s="81"/>
      <c r="H23" s="81"/>
      <c r="I23" s="81"/>
      <c r="J23" s="133"/>
    </row>
    <row r="24" customFormat="false" ht="12" hidden="false" customHeight="true" outlineLevel="0" collapsed="false">
      <c r="A24" s="785" t="s">
        <v>741</v>
      </c>
      <c r="B24" s="81"/>
      <c r="C24" s="81"/>
      <c r="D24" s="81"/>
      <c r="E24" s="81"/>
      <c r="F24" s="81"/>
      <c r="G24" s="81"/>
      <c r="H24" s="81"/>
      <c r="I24" s="81"/>
      <c r="J24" s="133"/>
    </row>
    <row r="25" customFormat="false" ht="12" hidden="false" customHeight="true" outlineLevel="0" collapsed="false">
      <c r="A25" s="785" t="s">
        <v>742</v>
      </c>
      <c r="B25" s="81"/>
      <c r="C25" s="81"/>
      <c r="D25" s="81"/>
      <c r="E25" s="81"/>
      <c r="F25" s="81"/>
      <c r="G25" s="81"/>
      <c r="H25" s="81"/>
      <c r="I25" s="81"/>
      <c r="J25" s="133"/>
    </row>
    <row r="26" customFormat="false" ht="12" hidden="false" customHeight="true" outlineLevel="0" collapsed="false">
      <c r="A26" s="785" t="s">
        <v>743</v>
      </c>
      <c r="B26" s="81"/>
      <c r="C26" s="81"/>
      <c r="D26" s="81"/>
      <c r="E26" s="81"/>
      <c r="F26" s="81"/>
      <c r="G26" s="81"/>
      <c r="H26" s="81"/>
      <c r="I26" s="81"/>
      <c r="J26" s="133"/>
    </row>
    <row r="27" customFormat="false" ht="12" hidden="false" customHeight="true" outlineLevel="0" collapsed="false">
      <c r="A27" s="785" t="s">
        <v>744</v>
      </c>
      <c r="B27" s="81"/>
      <c r="C27" s="81"/>
      <c r="D27" s="81"/>
      <c r="E27" s="81"/>
      <c r="F27" s="81"/>
      <c r="G27" s="81"/>
      <c r="H27" s="81"/>
      <c r="I27" s="81"/>
      <c r="J27" s="133"/>
    </row>
    <row r="28" customFormat="false" ht="12.75" hidden="false" customHeight="true" outlineLevel="0" collapsed="false">
      <c r="A28" s="131" t="s">
        <v>606</v>
      </c>
      <c r="B28" s="482" t="s">
        <v>123</v>
      </c>
      <c r="C28" s="588" t="n">
        <v>7.125</v>
      </c>
      <c r="D28" s="482" t="s">
        <v>123</v>
      </c>
      <c r="E28" s="482" t="s">
        <v>131</v>
      </c>
      <c r="F28" s="482" t="s">
        <v>131</v>
      </c>
      <c r="G28" s="482" t="s">
        <v>131</v>
      </c>
      <c r="H28" s="482" t="s">
        <v>123</v>
      </c>
      <c r="I28" s="588" t="n">
        <v>11.825</v>
      </c>
      <c r="J28" s="519" t="s">
        <v>123</v>
      </c>
    </row>
    <row r="29" customFormat="false" ht="12.75" hidden="false" customHeight="true" outlineLevel="0" collapsed="false">
      <c r="A29" s="131" t="s">
        <v>608</v>
      </c>
      <c r="B29" s="588" t="n">
        <v>586.9</v>
      </c>
      <c r="C29" s="588" t="n">
        <v>4157.03869</v>
      </c>
      <c r="D29" s="482" t="s">
        <v>123</v>
      </c>
      <c r="E29" s="482" t="s">
        <v>131</v>
      </c>
      <c r="F29" s="482" t="s">
        <v>131</v>
      </c>
      <c r="G29" s="482" t="s">
        <v>131</v>
      </c>
      <c r="H29" s="588" t="n">
        <v>29.345</v>
      </c>
      <c r="I29" s="588" t="n">
        <v>9.96</v>
      </c>
      <c r="J29" s="519" t="s">
        <v>123</v>
      </c>
    </row>
    <row r="30" customFormat="false" ht="12.75" hidden="false" customHeight="true" outlineLevel="0" collapsed="false">
      <c r="A30" s="131" t="s">
        <v>611</v>
      </c>
      <c r="B30" s="482" t="s">
        <v>123</v>
      </c>
      <c r="C30" s="588" t="n">
        <v>0.095</v>
      </c>
      <c r="D30" s="482" t="s">
        <v>123</v>
      </c>
      <c r="E30" s="482" t="s">
        <v>131</v>
      </c>
      <c r="F30" s="482" t="s">
        <v>131</v>
      </c>
      <c r="G30" s="482" t="s">
        <v>131</v>
      </c>
      <c r="H30" s="482" t="s">
        <v>123</v>
      </c>
      <c r="I30" s="588" t="n">
        <v>16.465</v>
      </c>
      <c r="J30" s="519" t="s">
        <v>123</v>
      </c>
    </row>
    <row r="31" customFormat="false" ht="12.75" hidden="false" customHeight="true" outlineLevel="0" collapsed="false">
      <c r="A31" s="131" t="s">
        <v>602</v>
      </c>
      <c r="B31" s="482" t="s">
        <v>123</v>
      </c>
      <c r="C31" s="588" t="n">
        <v>0.057</v>
      </c>
      <c r="D31" s="482" t="s">
        <v>123</v>
      </c>
      <c r="E31" s="482" t="s">
        <v>131</v>
      </c>
      <c r="F31" s="482" t="s">
        <v>131</v>
      </c>
      <c r="G31" s="482" t="s">
        <v>131</v>
      </c>
      <c r="H31" s="482" t="s">
        <v>123</v>
      </c>
      <c r="I31" s="482" t="s">
        <v>123</v>
      </c>
      <c r="J31" s="519" t="s">
        <v>123</v>
      </c>
    </row>
    <row r="32" customFormat="false" ht="12.75" hidden="false" customHeight="true" outlineLevel="0" collapsed="false">
      <c r="A32" s="131" t="s">
        <v>603</v>
      </c>
      <c r="B32" s="482" t="s">
        <v>123</v>
      </c>
      <c r="C32" s="588" t="n">
        <v>10.5469</v>
      </c>
      <c r="D32" s="482" t="s">
        <v>123</v>
      </c>
      <c r="E32" s="482" t="s">
        <v>131</v>
      </c>
      <c r="F32" s="482" t="s">
        <v>131</v>
      </c>
      <c r="G32" s="482" t="s">
        <v>131</v>
      </c>
      <c r="H32" s="482" t="s">
        <v>123</v>
      </c>
      <c r="I32" s="588" t="n">
        <v>1.2</v>
      </c>
      <c r="J32" s="519" t="s">
        <v>123</v>
      </c>
    </row>
    <row r="33" customFormat="false" ht="14.25" hidden="false" customHeight="true" outlineLevel="0" collapsed="false">
      <c r="A33" s="839" t="s">
        <v>745</v>
      </c>
      <c r="B33" s="97"/>
      <c r="C33" s="97"/>
      <c r="D33" s="97"/>
      <c r="E33" s="97"/>
      <c r="F33" s="97"/>
      <c r="G33" s="97"/>
      <c r="H33" s="97"/>
      <c r="I33" s="97"/>
      <c r="J33" s="727"/>
    </row>
    <row r="34" customFormat="false" ht="12" hidden="false" customHeight="true" outlineLevel="0" collapsed="false">
      <c r="A34" s="785" t="s">
        <v>746</v>
      </c>
      <c r="B34" s="81"/>
      <c r="C34" s="81"/>
      <c r="D34" s="81"/>
      <c r="E34" s="81"/>
      <c r="F34" s="81"/>
      <c r="G34" s="81"/>
      <c r="H34" s="81"/>
      <c r="I34" s="81"/>
      <c r="J34" s="133"/>
    </row>
    <row r="35" customFormat="false" ht="12" hidden="false" customHeight="true" outlineLevel="0" collapsed="false">
      <c r="A35" s="840" t="s">
        <v>608</v>
      </c>
      <c r="B35" s="141" t="s">
        <v>123</v>
      </c>
      <c r="C35" s="141" t="n">
        <v>43.186968714219</v>
      </c>
      <c r="D35" s="141" t="s">
        <v>123</v>
      </c>
      <c r="E35" s="141" t="s">
        <v>131</v>
      </c>
      <c r="F35" s="141" t="s">
        <v>131</v>
      </c>
      <c r="G35" s="141" t="s">
        <v>131</v>
      </c>
      <c r="H35" s="141" t="s">
        <v>123</v>
      </c>
      <c r="I35" s="141" t="n">
        <v>2.03498805459671</v>
      </c>
      <c r="J35" s="140" t="s">
        <v>123</v>
      </c>
    </row>
    <row r="36" customFormat="false" ht="12" hidden="false" customHeight="true" outlineLevel="0" collapsed="false">
      <c r="A36" s="840" t="s">
        <v>612</v>
      </c>
      <c r="B36" s="141" t="s">
        <v>123</v>
      </c>
      <c r="C36" s="141" t="n">
        <v>0.677841990512499</v>
      </c>
      <c r="D36" s="141" t="s">
        <v>123</v>
      </c>
      <c r="E36" s="141" t="s">
        <v>131</v>
      </c>
      <c r="F36" s="141" t="s">
        <v>131</v>
      </c>
      <c r="G36" s="141" t="s">
        <v>131</v>
      </c>
      <c r="H36" s="141" t="s">
        <v>123</v>
      </c>
      <c r="I36" s="141" t="n">
        <v>0.0319401985058246</v>
      </c>
      <c r="J36" s="140" t="s">
        <v>123</v>
      </c>
    </row>
    <row r="37" customFormat="false" ht="12" hidden="false" customHeight="true" outlineLevel="0" collapsed="false">
      <c r="A37" s="840" t="s">
        <v>614</v>
      </c>
      <c r="B37" s="141" t="s">
        <v>123</v>
      </c>
      <c r="C37" s="141" t="n">
        <v>0.341375809729507</v>
      </c>
      <c r="D37" s="141" t="s">
        <v>123</v>
      </c>
      <c r="E37" s="141" t="s">
        <v>131</v>
      </c>
      <c r="F37" s="141" t="s">
        <v>131</v>
      </c>
      <c r="G37" s="141" t="s">
        <v>131</v>
      </c>
      <c r="H37" s="141" t="s">
        <v>123</v>
      </c>
      <c r="I37" s="141" t="n">
        <v>0.0160857711390868</v>
      </c>
      <c r="J37" s="140" t="s">
        <v>123</v>
      </c>
    </row>
    <row r="38" customFormat="false" ht="12" hidden="false" customHeight="true" outlineLevel="0" collapsed="false">
      <c r="A38" s="785" t="s">
        <v>74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8</v>
      </c>
      <c r="B40" s="715"/>
      <c r="C40" s="715"/>
      <c r="D40" s="715"/>
      <c r="E40" s="715"/>
      <c r="F40" s="715"/>
      <c r="G40" s="715"/>
      <c r="H40" s="715"/>
      <c r="I40" s="715"/>
      <c r="J40" s="715"/>
    </row>
    <row r="41" customFormat="false" ht="42.75" hidden="false" customHeight="true" outlineLevel="0" collapsed="false">
      <c r="A41" s="589" t="s">
        <v>749</v>
      </c>
      <c r="B41" s="589"/>
      <c r="C41" s="589"/>
      <c r="D41" s="589"/>
      <c r="E41" s="589"/>
      <c r="F41" s="589"/>
      <c r="G41" s="589"/>
      <c r="H41" s="589"/>
      <c r="I41" s="589"/>
      <c r="J41" s="589"/>
    </row>
    <row r="42" customFormat="false" ht="12.75" hidden="false" customHeight="true" outlineLevel="0" collapsed="false">
      <c r="A42" s="841" t="s">
        <v>750</v>
      </c>
      <c r="B42" s="715"/>
      <c r="C42" s="715"/>
      <c r="D42" s="715"/>
      <c r="E42" s="715"/>
      <c r="F42" s="715"/>
      <c r="G42" s="715"/>
      <c r="H42" s="715"/>
      <c r="I42" s="715"/>
      <c r="J42" s="715"/>
    </row>
    <row r="43" customFormat="false" ht="12.75" hidden="false" customHeight="true" outlineLevel="0" collapsed="false">
      <c r="A43" s="841" t="s">
        <v>751</v>
      </c>
      <c r="B43" s="715"/>
      <c r="C43" s="715"/>
      <c r="D43" s="715"/>
      <c r="E43" s="715"/>
      <c r="F43" s="715"/>
      <c r="G43" s="715"/>
      <c r="H43" s="715"/>
      <c r="I43" s="715"/>
      <c r="J43" s="715"/>
    </row>
    <row r="44" customFormat="false" ht="12.75" hidden="false" customHeight="true" outlineLevel="0" collapsed="false">
      <c r="A44" s="841" t="s">
        <v>752</v>
      </c>
      <c r="B44" s="715"/>
      <c r="C44" s="715"/>
      <c r="D44" s="715"/>
      <c r="E44" s="715"/>
      <c r="F44" s="715"/>
      <c r="G44" s="715"/>
      <c r="H44" s="715"/>
      <c r="I44" s="715"/>
      <c r="J44" s="715"/>
    </row>
    <row r="45" customFormat="false" ht="12.75" hidden="false" customHeight="true" outlineLevel="0" collapsed="false">
      <c r="A45" s="841" t="s">
        <v>753</v>
      </c>
      <c r="B45" s="715"/>
      <c r="C45" s="715"/>
      <c r="D45" s="715"/>
      <c r="E45" s="715"/>
      <c r="F45" s="715"/>
      <c r="G45" s="715"/>
      <c r="H45" s="715"/>
      <c r="I45" s="715"/>
      <c r="J45" s="715"/>
    </row>
    <row r="46" customFormat="false" ht="12.75" hidden="false" customHeight="true" outlineLevel="0" collapsed="false">
      <c r="A46" s="842" t="s">
        <v>754</v>
      </c>
      <c r="B46" s="715"/>
      <c r="C46" s="715"/>
      <c r="D46" s="715"/>
      <c r="E46" s="715"/>
      <c r="F46" s="715"/>
      <c r="G46" s="715"/>
      <c r="H46" s="715"/>
      <c r="I46" s="715"/>
      <c r="J46" s="715"/>
    </row>
    <row r="47" customFormat="false" ht="12.75" hidden="false" customHeight="true" outlineLevel="0" collapsed="false">
      <c r="A47" s="137" t="s">
        <v>755</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2</v>
      </c>
      <c r="J1" s="113" t="s">
        <v>81</v>
      </c>
    </row>
    <row r="2" customFormat="false" ht="16.5" hidden="false" customHeight="true" outlineLevel="0" collapsed="false">
      <c r="A2" s="650" t="s">
        <v>723</v>
      </c>
      <c r="J2" s="113" t="s">
        <v>83</v>
      </c>
    </row>
    <row r="3" customFormat="false" ht="16.5" hidden="false" customHeight="true" outlineLevel="0" collapsed="false">
      <c r="A3" s="650" t="s">
        <v>115</v>
      </c>
      <c r="J3" s="113" t="s">
        <v>84</v>
      </c>
    </row>
    <row r="4" customFormat="false" ht="12.75" hidden="false" customHeight="true" outlineLevel="0" collapsed="false">
      <c r="A4" s="615"/>
      <c r="J4" s="137"/>
    </row>
    <row r="5" customFormat="false" ht="12" hidden="false" customHeight="true" outlineLevel="0" collapsed="false">
      <c r="A5" s="145" t="s">
        <v>457</v>
      </c>
      <c r="B5" s="422" t="s">
        <v>458</v>
      </c>
      <c r="C5" s="422"/>
      <c r="D5" s="422"/>
      <c r="E5" s="617" t="s">
        <v>725</v>
      </c>
      <c r="F5" s="617"/>
      <c r="G5" s="617"/>
      <c r="H5" s="387" t="s">
        <v>163</v>
      </c>
      <c r="I5" s="387"/>
      <c r="J5" s="387"/>
    </row>
    <row r="6" customFormat="false" ht="12" hidden="false" customHeight="true" outlineLevel="0" collapsed="false">
      <c r="A6" s="276" t="s">
        <v>461</v>
      </c>
      <c r="B6" s="830" t="s">
        <v>726</v>
      </c>
      <c r="C6" s="830"/>
      <c r="D6" s="830"/>
      <c r="E6" s="388" t="s">
        <v>727</v>
      </c>
      <c r="F6" s="388" t="s">
        <v>728</v>
      </c>
      <c r="G6" s="831" t="s">
        <v>729</v>
      </c>
      <c r="H6" s="388" t="s">
        <v>730</v>
      </c>
      <c r="I6" s="388" t="s">
        <v>731</v>
      </c>
      <c r="J6" s="832" t="s">
        <v>732</v>
      </c>
    </row>
    <row r="7" customFormat="false" ht="39" hidden="false" customHeight="true" outlineLevel="0" collapsed="false">
      <c r="A7" s="276"/>
      <c r="B7" s="388" t="s">
        <v>733</v>
      </c>
      <c r="C7" s="388" t="s">
        <v>734</v>
      </c>
      <c r="D7" s="833" t="s">
        <v>735</v>
      </c>
      <c r="E7" s="388"/>
      <c r="F7" s="388"/>
      <c r="G7" s="831"/>
      <c r="H7" s="388"/>
      <c r="I7" s="388"/>
      <c r="J7" s="832"/>
    </row>
    <row r="8" customFormat="false" ht="12.75" hidden="false" customHeight="true" outlineLevel="0" collapsed="false">
      <c r="A8" s="834"/>
      <c r="B8" s="395" t="s">
        <v>684</v>
      </c>
      <c r="C8" s="395"/>
      <c r="D8" s="395"/>
      <c r="E8" s="75" t="s">
        <v>736</v>
      </c>
      <c r="F8" s="75"/>
      <c r="G8" s="75"/>
      <c r="H8" s="77" t="s">
        <v>686</v>
      </c>
      <c r="I8" s="77"/>
      <c r="J8" s="77"/>
    </row>
    <row r="9" customFormat="false" ht="26.25" hidden="false" customHeight="true" outlineLevel="0" collapsed="false">
      <c r="A9" s="844" t="s">
        <v>756</v>
      </c>
      <c r="B9" s="81"/>
      <c r="C9" s="81"/>
      <c r="D9" s="81"/>
      <c r="E9" s="81"/>
      <c r="F9" s="81"/>
      <c r="G9" s="81"/>
      <c r="H9" s="81"/>
      <c r="I9" s="81"/>
      <c r="J9" s="81"/>
    </row>
    <row r="10" customFormat="false" ht="12.75" hidden="false" customHeight="true" outlineLevel="0" collapsed="false">
      <c r="A10" s="131" t="s">
        <v>710</v>
      </c>
      <c r="B10" s="482" t="s">
        <v>123</v>
      </c>
      <c r="C10" s="482" t="s">
        <v>123</v>
      </c>
      <c r="D10" s="482" t="s">
        <v>123</v>
      </c>
      <c r="E10" s="482" t="s">
        <v>131</v>
      </c>
      <c r="F10" s="482" t="s">
        <v>131</v>
      </c>
      <c r="G10" s="482" t="s">
        <v>131</v>
      </c>
      <c r="H10" s="482" t="s">
        <v>141</v>
      </c>
      <c r="I10" s="482" t="s">
        <v>123</v>
      </c>
      <c r="J10" s="519" t="s">
        <v>123</v>
      </c>
    </row>
    <row r="11" customFormat="false" ht="12.75" hidden="false" customHeight="true" outlineLevel="0" collapsed="false">
      <c r="A11" s="131" t="s">
        <v>612</v>
      </c>
      <c r="B11" s="588" t="n">
        <v>5.99259259259259</v>
      </c>
      <c r="C11" s="482" t="s">
        <v>133</v>
      </c>
      <c r="D11" s="482" t="s">
        <v>133</v>
      </c>
      <c r="E11" s="482" t="s">
        <v>131</v>
      </c>
      <c r="F11" s="482" t="s">
        <v>131</v>
      </c>
      <c r="G11" s="482" t="s">
        <v>131</v>
      </c>
      <c r="H11" s="482" t="s">
        <v>141</v>
      </c>
      <c r="I11" s="588" t="n">
        <v>2.09740740740741</v>
      </c>
      <c r="J11" s="519" t="s">
        <v>123</v>
      </c>
    </row>
    <row r="12" customFormat="false" ht="12.75" hidden="false" customHeight="true" outlineLevel="0" collapsed="false">
      <c r="A12" s="131" t="s">
        <v>613</v>
      </c>
      <c r="B12" s="482" t="s">
        <v>123</v>
      </c>
      <c r="C12" s="482" t="s">
        <v>133</v>
      </c>
      <c r="D12" s="482" t="s">
        <v>123</v>
      </c>
      <c r="E12" s="482" t="s">
        <v>131</v>
      </c>
      <c r="F12" s="482" t="s">
        <v>131</v>
      </c>
      <c r="G12" s="482" t="s">
        <v>131</v>
      </c>
      <c r="H12" s="482" t="s">
        <v>141</v>
      </c>
      <c r="I12" s="588" t="n">
        <v>3.8</v>
      </c>
      <c r="J12" s="519" t="s">
        <v>123</v>
      </c>
    </row>
    <row r="13" customFormat="false" ht="14.25" hidden="false" customHeight="true" outlineLevel="0" collapsed="false">
      <c r="A13" s="845" t="s">
        <v>757</v>
      </c>
      <c r="B13" s="97"/>
      <c r="C13" s="97"/>
      <c r="D13" s="97"/>
      <c r="E13" s="97"/>
      <c r="F13" s="97"/>
      <c r="G13" s="97"/>
      <c r="H13" s="97"/>
      <c r="I13" s="97"/>
      <c r="J13" s="727"/>
    </row>
    <row r="14" customFormat="false" ht="12" hidden="false" customHeight="true" outlineLevel="0" collapsed="false">
      <c r="A14" s="785" t="s">
        <v>758</v>
      </c>
      <c r="B14" s="81"/>
      <c r="C14" s="81"/>
      <c r="D14" s="81"/>
      <c r="E14" s="81"/>
      <c r="F14" s="81"/>
      <c r="G14" s="81"/>
      <c r="H14" s="81"/>
      <c r="I14" s="81"/>
      <c r="J14" s="133"/>
    </row>
    <row r="15" customFormat="false" ht="12" hidden="false" customHeight="true" outlineLevel="0" collapsed="false">
      <c r="A15" s="131" t="s">
        <v>608</v>
      </c>
      <c r="B15" s="588" t="n">
        <v>13.83</v>
      </c>
      <c r="C15" s="482" t="s">
        <v>131</v>
      </c>
      <c r="D15" s="482" t="s">
        <v>131</v>
      </c>
      <c r="E15" s="482" t="s">
        <v>131</v>
      </c>
      <c r="F15" s="482" t="s">
        <v>131</v>
      </c>
      <c r="G15" s="482" t="s">
        <v>131</v>
      </c>
      <c r="H15" s="482" t="s">
        <v>131</v>
      </c>
      <c r="I15" s="588" t="n">
        <v>19.215</v>
      </c>
      <c r="J15" s="519" t="s">
        <v>131</v>
      </c>
    </row>
    <row r="16" customFormat="false" ht="12" hidden="false" customHeight="true" outlineLevel="0" collapsed="false">
      <c r="A16" s="785" t="s">
        <v>759</v>
      </c>
      <c r="B16" s="81"/>
      <c r="C16" s="81"/>
      <c r="D16" s="81"/>
      <c r="E16" s="81"/>
      <c r="F16" s="81"/>
      <c r="G16" s="81"/>
      <c r="H16" s="81"/>
      <c r="I16" s="81"/>
      <c r="J16" s="133"/>
    </row>
    <row r="17" customFormat="false" ht="14.25" hidden="false" customHeight="true" outlineLevel="0" collapsed="false">
      <c r="A17" s="845" t="s">
        <v>760</v>
      </c>
      <c r="B17" s="97"/>
      <c r="C17" s="97"/>
      <c r="D17" s="97"/>
      <c r="E17" s="97"/>
      <c r="F17" s="97"/>
      <c r="G17" s="97"/>
      <c r="H17" s="97"/>
      <c r="I17" s="97"/>
      <c r="J17" s="846"/>
    </row>
    <row r="18" customFormat="false" ht="12.75" hidden="false" customHeight="true" outlineLevel="0" collapsed="false">
      <c r="A18" s="131" t="s">
        <v>608</v>
      </c>
      <c r="B18" s="482" t="s">
        <v>123</v>
      </c>
      <c r="C18" s="482" t="s">
        <v>131</v>
      </c>
      <c r="D18" s="482" t="s">
        <v>131</v>
      </c>
      <c r="E18" s="482" t="s">
        <v>131</v>
      </c>
      <c r="F18" s="482" t="s">
        <v>131</v>
      </c>
      <c r="G18" s="482" t="s">
        <v>131</v>
      </c>
      <c r="H18" s="482" t="s">
        <v>131</v>
      </c>
      <c r="I18" s="482" t="s">
        <v>123</v>
      </c>
      <c r="J18" s="519" t="s">
        <v>131</v>
      </c>
    </row>
    <row r="19" customFormat="false" ht="12.75" hidden="false" customHeight="true" outlineLevel="0" collapsed="false">
      <c r="A19" s="131" t="s">
        <v>609</v>
      </c>
      <c r="B19" s="482" t="s">
        <v>123</v>
      </c>
      <c r="C19" s="482" t="s">
        <v>131</v>
      </c>
      <c r="D19" s="482" t="s">
        <v>131</v>
      </c>
      <c r="E19" s="482" t="s">
        <v>131</v>
      </c>
      <c r="F19" s="482" t="s">
        <v>131</v>
      </c>
      <c r="G19" s="482" t="s">
        <v>131</v>
      </c>
      <c r="H19" s="482" t="s">
        <v>123</v>
      </c>
      <c r="I19" s="482" t="s">
        <v>123</v>
      </c>
      <c r="J19" s="519" t="s">
        <v>123</v>
      </c>
    </row>
    <row r="20" customFormat="false" ht="12.75" hidden="false" customHeight="true" outlineLevel="0" collapsed="false">
      <c r="A20" s="131" t="s">
        <v>614</v>
      </c>
      <c r="B20" s="482" t="s">
        <v>131</v>
      </c>
      <c r="C20" s="482" t="s">
        <v>123</v>
      </c>
      <c r="D20" s="482" t="s">
        <v>123</v>
      </c>
      <c r="E20" s="482" t="s">
        <v>131</v>
      </c>
      <c r="F20" s="482" t="s">
        <v>131</v>
      </c>
      <c r="G20" s="482" t="s">
        <v>131</v>
      </c>
      <c r="H20" s="482" t="s">
        <v>123</v>
      </c>
      <c r="I20" s="482" t="s">
        <v>131</v>
      </c>
      <c r="J20" s="519" t="s">
        <v>123</v>
      </c>
    </row>
    <row r="21" customFormat="false" ht="13.5" hidden="false" customHeight="true" outlineLevel="0" collapsed="false">
      <c r="A21" s="847" t="s">
        <v>761</v>
      </c>
      <c r="B21" s="97"/>
      <c r="C21" s="97"/>
      <c r="D21" s="97"/>
      <c r="E21" s="97"/>
      <c r="F21" s="97"/>
      <c r="G21" s="97"/>
      <c r="H21" s="97"/>
      <c r="I21" s="97"/>
      <c r="J21" s="846"/>
    </row>
    <row r="22" customFormat="false" ht="13.5" hidden="false" customHeight="true" outlineLevel="0" collapsed="false">
      <c r="A22" s="845" t="s">
        <v>762</v>
      </c>
      <c r="B22" s="97"/>
      <c r="C22" s="97"/>
      <c r="D22" s="97"/>
      <c r="E22" s="97"/>
      <c r="F22" s="97"/>
      <c r="G22" s="97"/>
      <c r="H22" s="97"/>
      <c r="I22" s="97"/>
      <c r="J22" s="846"/>
    </row>
    <row r="23" customFormat="false" ht="12.75" hidden="false" customHeight="true" outlineLevel="0" collapsed="false">
      <c r="A23" s="131" t="s">
        <v>709</v>
      </c>
      <c r="B23" s="482" t="s">
        <v>131</v>
      </c>
      <c r="C23" s="482" t="s">
        <v>131</v>
      </c>
      <c r="D23" s="482" t="s">
        <v>131</v>
      </c>
      <c r="E23" s="482" t="s">
        <v>131</v>
      </c>
      <c r="F23" s="482" t="s">
        <v>131</v>
      </c>
      <c r="G23" s="482" t="s">
        <v>131</v>
      </c>
      <c r="H23" s="588" t="n">
        <v>3.19865</v>
      </c>
      <c r="I23" s="482" t="s">
        <v>123</v>
      </c>
      <c r="J23" s="519" t="s">
        <v>123</v>
      </c>
    </row>
    <row r="24" customFormat="false" ht="12.75" hidden="false" customHeight="true" outlineLevel="0" collapsed="false">
      <c r="A24" s="131" t="s">
        <v>708</v>
      </c>
      <c r="B24" s="482" t="s">
        <v>131</v>
      </c>
      <c r="C24" s="482" t="s">
        <v>131</v>
      </c>
      <c r="D24" s="482" t="s">
        <v>131</v>
      </c>
      <c r="E24" s="482" t="s">
        <v>131</v>
      </c>
      <c r="F24" s="482" t="s">
        <v>131</v>
      </c>
      <c r="G24" s="482" t="s">
        <v>131</v>
      </c>
      <c r="H24" s="482" t="s">
        <v>123</v>
      </c>
      <c r="I24" s="482" t="s">
        <v>123</v>
      </c>
      <c r="J24" s="519" t="s">
        <v>123</v>
      </c>
    </row>
    <row r="25" customFormat="false" ht="12.75" hidden="false" customHeight="true" outlineLevel="0" collapsed="false">
      <c r="A25" s="131" t="s">
        <v>602</v>
      </c>
      <c r="B25" s="482" t="s">
        <v>131</v>
      </c>
      <c r="C25" s="482" t="s">
        <v>131</v>
      </c>
      <c r="D25" s="482" t="s">
        <v>131</v>
      </c>
      <c r="E25" s="482" t="s">
        <v>131</v>
      </c>
      <c r="F25" s="482" t="s">
        <v>131</v>
      </c>
      <c r="G25" s="482" t="s">
        <v>131</v>
      </c>
      <c r="H25" s="482" t="s">
        <v>123</v>
      </c>
      <c r="I25" s="482" t="s">
        <v>123</v>
      </c>
      <c r="J25" s="519" t="s">
        <v>123</v>
      </c>
    </row>
    <row r="26" customFormat="false" ht="12.75" hidden="false" customHeight="true" outlineLevel="0" collapsed="false">
      <c r="A26" s="131" t="s">
        <v>716</v>
      </c>
      <c r="B26" s="482" t="s">
        <v>131</v>
      </c>
      <c r="C26" s="482" t="s">
        <v>131</v>
      </c>
      <c r="D26" s="482" t="s">
        <v>131</v>
      </c>
      <c r="E26" s="482" t="s">
        <v>131</v>
      </c>
      <c r="F26" s="482" t="s">
        <v>131</v>
      </c>
      <c r="G26" s="482" t="s">
        <v>131</v>
      </c>
      <c r="H26" s="482" t="s">
        <v>123</v>
      </c>
      <c r="I26" s="482" t="s">
        <v>123</v>
      </c>
      <c r="J26" s="519" t="s">
        <v>123</v>
      </c>
    </row>
    <row r="27" customFormat="false" ht="14.25" hidden="false" customHeight="true" outlineLevel="0" collapsed="false">
      <c r="A27" s="845" t="s">
        <v>763</v>
      </c>
      <c r="B27" s="97"/>
      <c r="C27" s="97"/>
      <c r="D27" s="97"/>
      <c r="E27" s="97"/>
      <c r="F27" s="97"/>
      <c r="G27" s="97"/>
      <c r="H27" s="97"/>
      <c r="I27" s="97"/>
      <c r="J27" s="846"/>
    </row>
    <row r="28" customFormat="false" ht="12.75" hidden="false" customHeight="true" outlineLevel="0" collapsed="false">
      <c r="A28" s="131" t="s">
        <v>716</v>
      </c>
      <c r="B28" s="588" t="n">
        <v>3.264</v>
      </c>
      <c r="C28" s="482" t="s">
        <v>133</v>
      </c>
      <c r="D28" s="482" t="s">
        <v>133</v>
      </c>
      <c r="E28" s="482" t="s">
        <v>131</v>
      </c>
      <c r="F28" s="482" t="s">
        <v>131</v>
      </c>
      <c r="G28" s="482" t="s">
        <v>131</v>
      </c>
      <c r="H28" s="588" t="n">
        <v>0.4896</v>
      </c>
      <c r="I28" s="588" t="n">
        <v>0.816</v>
      </c>
      <c r="J28" s="519" t="s">
        <v>123</v>
      </c>
    </row>
    <row r="29" customFormat="false" ht="13.5" hidden="false" customHeight="true" outlineLevel="0" collapsed="false">
      <c r="A29" s="845" t="s">
        <v>764</v>
      </c>
      <c r="B29" s="97"/>
      <c r="C29" s="97"/>
      <c r="D29" s="97"/>
      <c r="E29" s="97"/>
      <c r="F29" s="97"/>
      <c r="G29" s="97"/>
      <c r="H29" s="97"/>
      <c r="I29" s="97"/>
      <c r="J29" s="846"/>
    </row>
    <row r="30" customFormat="false" ht="12.75" hidden="false" customHeight="true" outlineLevel="0" collapsed="false">
      <c r="A30" s="131" t="s">
        <v>538</v>
      </c>
      <c r="B30" s="848"/>
      <c r="C30" s="848"/>
      <c r="D30" s="848"/>
      <c r="E30" s="848"/>
      <c r="F30" s="848"/>
      <c r="G30" s="848"/>
      <c r="H30" s="848"/>
      <c r="I30" s="848"/>
      <c r="J30" s="849"/>
    </row>
    <row r="31" customFormat="false" ht="13.5" hidden="false" customHeight="true" outlineLevel="0" collapsed="false">
      <c r="A31" s="131" t="s">
        <v>716</v>
      </c>
      <c r="B31" s="482" t="s">
        <v>123</v>
      </c>
      <c r="C31" s="482" t="s">
        <v>123</v>
      </c>
      <c r="D31" s="482" t="s">
        <v>123</v>
      </c>
      <c r="E31" s="482" t="s">
        <v>131</v>
      </c>
      <c r="F31" s="482" t="s">
        <v>131</v>
      </c>
      <c r="G31" s="482" t="s">
        <v>131</v>
      </c>
      <c r="H31" s="482" t="s">
        <v>123</v>
      </c>
      <c r="I31" s="482" t="s">
        <v>123</v>
      </c>
      <c r="J31" s="519" t="s">
        <v>123</v>
      </c>
    </row>
    <row r="32" customFormat="false" ht="12.75" hidden="false" customHeight="true" outlineLevel="0" collapsed="false">
      <c r="A32" s="131" t="s">
        <v>539</v>
      </c>
      <c r="B32" s="848"/>
      <c r="C32" s="848"/>
      <c r="D32" s="848"/>
      <c r="E32" s="848"/>
      <c r="F32" s="848"/>
      <c r="G32" s="848"/>
      <c r="H32" s="848"/>
      <c r="I32" s="848"/>
      <c r="J32" s="849"/>
    </row>
    <row r="33" customFormat="false" ht="13.5" hidden="false" customHeight="true" outlineLevel="0" collapsed="false">
      <c r="A33" s="131" t="s">
        <v>716</v>
      </c>
      <c r="B33" s="482" t="s">
        <v>123</v>
      </c>
      <c r="C33" s="588" t="n">
        <v>14.68</v>
      </c>
      <c r="D33" s="482" t="s">
        <v>123</v>
      </c>
      <c r="E33" s="482" t="s">
        <v>131</v>
      </c>
      <c r="F33" s="482" t="s">
        <v>131</v>
      </c>
      <c r="G33" s="482" t="s">
        <v>131</v>
      </c>
      <c r="H33" s="482" t="s">
        <v>123</v>
      </c>
      <c r="I33" s="588" t="n">
        <v>0.14</v>
      </c>
      <c r="J33" s="519" t="s">
        <v>123</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5</v>
      </c>
      <c r="B35" s="609"/>
      <c r="C35" s="609"/>
      <c r="D35" s="609"/>
      <c r="E35" s="609"/>
      <c r="F35" s="609"/>
      <c r="G35" s="609"/>
      <c r="H35" s="609"/>
      <c r="I35" s="609"/>
      <c r="J35" s="609"/>
    </row>
    <row r="36" customFormat="false" ht="13.5" hidden="false" customHeight="true" outlineLevel="0" collapsed="false">
      <c r="A36" s="174" t="s">
        <v>766</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6</v>
      </c>
      <c r="B38" s="178"/>
      <c r="C38" s="178"/>
      <c r="D38" s="178"/>
      <c r="E38" s="178"/>
      <c r="F38" s="178"/>
      <c r="G38" s="178"/>
      <c r="H38" s="178"/>
      <c r="I38" s="178"/>
      <c r="J38" s="179"/>
    </row>
    <row r="39" customFormat="false" ht="12" hidden="false" customHeight="true" outlineLevel="0" collapsed="false">
      <c r="A39" s="851" t="s">
        <v>767</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6</v>
      </c>
      <c r="B41" s="852"/>
      <c r="C41" s="852"/>
      <c r="D41" s="852"/>
      <c r="E41" s="852"/>
      <c r="F41" s="852"/>
      <c r="G41" s="852"/>
      <c r="H41" s="852"/>
      <c r="I41" s="852"/>
      <c r="J41" s="853"/>
    </row>
    <row r="42" customFormat="false" ht="27" hidden="false" customHeight="true" outlineLevel="0" collapsed="false">
      <c r="A42" s="854" t="s">
        <v>768</v>
      </c>
      <c r="B42" s="854"/>
      <c r="C42" s="854"/>
      <c r="D42" s="854"/>
      <c r="E42" s="854"/>
      <c r="F42" s="854"/>
      <c r="G42" s="854"/>
      <c r="H42" s="854"/>
      <c r="I42" s="854"/>
      <c r="J42" s="854"/>
    </row>
    <row r="43" customFormat="false" ht="12" hidden="false" customHeight="true" outlineLevel="0" collapsed="false">
      <c r="A43" s="855" t="s">
        <v>769</v>
      </c>
      <c r="B43" s="855"/>
      <c r="C43" s="855"/>
      <c r="D43" s="855"/>
      <c r="E43" s="855"/>
      <c r="F43" s="855"/>
      <c r="G43" s="855"/>
      <c r="H43" s="855"/>
      <c r="I43" s="855"/>
      <c r="J43" s="855"/>
    </row>
    <row r="44" customFormat="false" ht="12.75" hidden="false" customHeight="true" outlineLevel="0" collapsed="false">
      <c r="A44" s="182" t="s">
        <v>770</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3" t="s">
        <v>81</v>
      </c>
    </row>
    <row r="2" customFormat="false" ht="15.75" hidden="false" customHeight="true" outlineLevel="0" collapsed="false">
      <c r="A2" s="650" t="s">
        <v>224</v>
      </c>
      <c r="D2" s="113" t="s">
        <v>83</v>
      </c>
    </row>
    <row r="3" customFormat="false" ht="12" hidden="false" customHeight="true" outlineLevel="0" collapsed="false">
      <c r="A3" s="615"/>
      <c r="D3" s="113" t="s">
        <v>84</v>
      </c>
    </row>
    <row r="4" customFormat="false" ht="12.75" hidden="false" customHeight="true" outlineLevel="0" collapsed="false">
      <c r="A4" s="615"/>
      <c r="D4" s="856"/>
    </row>
    <row r="5" customFormat="false" ht="13.5" hidden="false" customHeight="true" outlineLevel="0" collapsed="false">
      <c r="A5" s="537" t="s">
        <v>85</v>
      </c>
      <c r="B5" s="538" t="s">
        <v>375</v>
      </c>
      <c r="C5" s="538" t="s">
        <v>409</v>
      </c>
      <c r="D5" s="857" t="s">
        <v>91</v>
      </c>
    </row>
    <row r="6" customFormat="false" ht="12.75" hidden="false" customHeight="true" outlineLevel="0" collapsed="false">
      <c r="A6" s="858"/>
      <c r="B6" s="859" t="s">
        <v>93</v>
      </c>
      <c r="C6" s="859"/>
      <c r="D6" s="859"/>
    </row>
    <row r="7" customFormat="false" ht="13.5" hidden="false" customHeight="true" outlineLevel="0" collapsed="false">
      <c r="A7" s="860" t="s">
        <v>772</v>
      </c>
      <c r="B7" s="549" t="n">
        <v>236.92135824</v>
      </c>
      <c r="C7" s="549" t="n">
        <v>0.75</v>
      </c>
      <c r="D7" s="861" t="n">
        <v>75.384</v>
      </c>
    </row>
    <row r="8" customFormat="false" ht="12" hidden="false" customHeight="true" outlineLevel="0" collapsed="false">
      <c r="A8" s="862" t="s">
        <v>773</v>
      </c>
      <c r="B8" s="441" t="n">
        <v>96.96351672</v>
      </c>
      <c r="C8" s="863"/>
      <c r="D8" s="564" t="n">
        <v>30.852</v>
      </c>
    </row>
    <row r="9" customFormat="false" ht="12" hidden="false" customHeight="true" outlineLevel="0" collapsed="false">
      <c r="A9" s="862" t="s">
        <v>774</v>
      </c>
      <c r="B9" s="441" t="n">
        <v>27.95259684</v>
      </c>
      <c r="C9" s="441" t="s">
        <v>131</v>
      </c>
      <c r="D9" s="564" t="n">
        <v>8.894</v>
      </c>
    </row>
    <row r="10" customFormat="false" ht="12" hidden="false" customHeight="true" outlineLevel="0" collapsed="false">
      <c r="A10" s="862" t="s">
        <v>775</v>
      </c>
      <c r="B10" s="864" t="n">
        <v>45.03404094</v>
      </c>
      <c r="C10" s="577"/>
      <c r="D10" s="564" t="n">
        <v>14.329</v>
      </c>
    </row>
    <row r="11" customFormat="false" ht="12" hidden="false" customHeight="true" outlineLevel="0" collapsed="false">
      <c r="A11" s="862" t="s">
        <v>776</v>
      </c>
      <c r="B11" s="595" t="n">
        <v>66.97120374</v>
      </c>
      <c r="C11" s="595" t="n">
        <v>0.75</v>
      </c>
      <c r="D11" s="27" t="n">
        <v>21.309</v>
      </c>
    </row>
    <row r="12" customFormat="false" ht="13.5" hidden="false" customHeight="true" outlineLevel="0" collapsed="false">
      <c r="A12" s="865" t="s">
        <v>777</v>
      </c>
      <c r="B12" s="863"/>
      <c r="C12" s="441" t="n">
        <v>0.6</v>
      </c>
      <c r="D12" s="866"/>
    </row>
    <row r="13" customFormat="false" ht="13.5" hidden="false" customHeight="true" outlineLevel="0" collapsed="false">
      <c r="A13" s="865" t="s">
        <v>778</v>
      </c>
      <c r="B13" s="863"/>
      <c r="C13" s="441" t="s">
        <v>123</v>
      </c>
      <c r="D13" s="866"/>
    </row>
    <row r="14" customFormat="false" ht="13.5" hidden="false" customHeight="true" outlineLevel="0" collapsed="false">
      <c r="A14" s="865" t="s">
        <v>779</v>
      </c>
      <c r="B14" s="863"/>
      <c r="C14" s="441" t="n">
        <v>0.15</v>
      </c>
      <c r="D14" s="866"/>
    </row>
    <row r="15" customFormat="false" ht="13.5" hidden="false" customHeight="true" outlineLevel="0" collapsed="false">
      <c r="A15" s="865" t="s">
        <v>780</v>
      </c>
      <c r="B15" s="863"/>
      <c r="C15" s="441" t="s">
        <v>123</v>
      </c>
      <c r="D15" s="866"/>
    </row>
    <row r="16" customFormat="false" ht="12.75" hidden="false" customHeight="true" outlineLevel="0" collapsed="false">
      <c r="A16" s="867" t="s">
        <v>781</v>
      </c>
      <c r="B16" s="687" t="n">
        <v>66.97120374</v>
      </c>
      <c r="C16" s="688" t="s">
        <v>131</v>
      </c>
      <c r="D16" s="699" t="n">
        <v>21.309</v>
      </c>
    </row>
    <row r="17" customFormat="false" ht="12.75" hidden="false" customHeight="true" outlineLevel="0" collapsed="false">
      <c r="A17" s="131" t="s">
        <v>782</v>
      </c>
      <c r="B17" s="588" t="n">
        <v>66.97120374</v>
      </c>
      <c r="C17" s="482" t="s">
        <v>131</v>
      </c>
      <c r="D17" s="129" t="n">
        <v>21.309</v>
      </c>
    </row>
    <row r="18" customFormat="false" ht="10.5" hidden="false" customHeight="true" outlineLevel="0" collapsed="false">
      <c r="A18" s="724"/>
      <c r="B18" s="31"/>
      <c r="C18" s="31"/>
      <c r="D18" s="31"/>
    </row>
    <row r="19" customFormat="false" ht="12.75" hidden="false" customHeight="true" outlineLevel="0" collapsed="false">
      <c r="A19" s="868" t="s">
        <v>783</v>
      </c>
      <c r="B19" s="869"/>
      <c r="C19" s="869"/>
      <c r="D19" s="869"/>
    </row>
    <row r="20" customFormat="false" ht="15" hidden="false" customHeight="true" outlineLevel="0" collapsed="false">
      <c r="A20" s="870" t="s">
        <v>784</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5</v>
      </c>
      <c r="B22" s="612"/>
      <c r="C22" s="612"/>
      <c r="D22" s="613"/>
    </row>
    <row r="23" customFormat="false" ht="24.75" hidden="false" customHeight="true" outlineLevel="0" collapsed="false">
      <c r="A23" s="873" t="s">
        <v>786</v>
      </c>
      <c r="B23" s="873"/>
      <c r="C23" s="873"/>
      <c r="D23" s="873"/>
    </row>
    <row r="24" customFormat="false" ht="27.75" hidden="false" customHeight="true" outlineLevel="0" collapsed="false">
      <c r="A24" s="874" t="s">
        <v>787</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3" t="s">
        <v>81</v>
      </c>
    </row>
    <row r="2" customFormat="false" ht="15.75" hidden="false" customHeight="true" outlineLevel="0" collapsed="false">
      <c r="A2" s="650" t="s">
        <v>224</v>
      </c>
      <c r="E2" s="113" t="s">
        <v>83</v>
      </c>
    </row>
    <row r="3" customFormat="false" ht="12" hidden="false" customHeight="true" outlineLevel="0" collapsed="false">
      <c r="A3" s="174"/>
      <c r="E3" s="113" t="s">
        <v>84</v>
      </c>
    </row>
    <row r="4" customFormat="false" ht="12.75" hidden="false" customHeight="true" outlineLevel="0" collapsed="false"/>
    <row r="5" customFormat="false" ht="14.25" hidden="false" customHeight="true" outlineLevel="0" collapsed="false">
      <c r="A5" s="145" t="s">
        <v>85</v>
      </c>
      <c r="B5" s="385" t="s">
        <v>458</v>
      </c>
      <c r="C5" s="385"/>
      <c r="D5" s="491" t="s">
        <v>789</v>
      </c>
      <c r="E5" s="491"/>
    </row>
    <row r="6" customFormat="false" ht="13.5" hidden="false" customHeight="true" outlineLevel="0" collapsed="false">
      <c r="A6" s="276"/>
      <c r="B6" s="875" t="s">
        <v>790</v>
      </c>
      <c r="C6" s="876" t="s">
        <v>555</v>
      </c>
      <c r="D6" s="279" t="s">
        <v>791</v>
      </c>
      <c r="E6" s="280" t="s">
        <v>792</v>
      </c>
    </row>
    <row r="7" customFormat="false" ht="12.75" hidden="false" customHeight="true" outlineLevel="0" collapsed="false">
      <c r="A7" s="498"/>
      <c r="B7" s="875"/>
      <c r="C7" s="876"/>
      <c r="D7" s="876" t="s">
        <v>556</v>
      </c>
      <c r="E7" s="287" t="s">
        <v>556</v>
      </c>
    </row>
    <row r="8" customFormat="false" ht="13.5" hidden="false" customHeight="true" outlineLevel="0" collapsed="false">
      <c r="A8" s="154" t="s">
        <v>773</v>
      </c>
      <c r="B8" s="648" t="s">
        <v>793</v>
      </c>
      <c r="C8" s="588" t="n">
        <v>30.852</v>
      </c>
      <c r="D8" s="85" t="n">
        <v>3.14286</v>
      </c>
      <c r="E8" s="46"/>
    </row>
    <row r="9" customFormat="false" ht="12.75" hidden="false" customHeight="true" outlineLevel="0" collapsed="false">
      <c r="A9" s="78" t="s">
        <v>774</v>
      </c>
      <c r="B9" s="648" t="s">
        <v>793</v>
      </c>
      <c r="C9" s="588" t="n">
        <v>8.894</v>
      </c>
      <c r="D9" s="85" t="n">
        <v>3.14286</v>
      </c>
      <c r="E9" s="151" t="s">
        <v>131</v>
      </c>
    </row>
    <row r="10" customFormat="false" ht="12.75" hidden="false" customHeight="true" outlineLevel="0" collapsed="false">
      <c r="A10" s="78" t="s">
        <v>775</v>
      </c>
      <c r="B10" s="648" t="s">
        <v>793</v>
      </c>
      <c r="C10" s="588" t="n">
        <v>14.329</v>
      </c>
      <c r="D10" s="85" t="n">
        <v>3.14286</v>
      </c>
      <c r="E10" s="46"/>
    </row>
    <row r="11" customFormat="false" ht="12" hidden="false" customHeight="true" outlineLevel="0" collapsed="false">
      <c r="A11" s="78" t="s">
        <v>776</v>
      </c>
      <c r="B11" s="877"/>
      <c r="C11" s="241"/>
      <c r="D11" s="81"/>
      <c r="E11" s="46"/>
    </row>
    <row r="12" customFormat="false" ht="13.5" hidden="false" customHeight="true" outlineLevel="0" collapsed="false">
      <c r="A12" s="878" t="s">
        <v>777</v>
      </c>
      <c r="B12" s="648" t="s">
        <v>794</v>
      </c>
      <c r="C12" s="588" t="n">
        <v>0.6</v>
      </c>
      <c r="D12" s="165"/>
      <c r="E12" s="149" t="n">
        <v>1</v>
      </c>
    </row>
    <row r="13" customFormat="false" ht="13.5" hidden="false" customHeight="true" outlineLevel="0" collapsed="false">
      <c r="A13" s="878" t="s">
        <v>778</v>
      </c>
      <c r="B13" s="662"/>
      <c r="C13" s="482" t="s">
        <v>123</v>
      </c>
      <c r="D13" s="165"/>
      <c r="E13" s="151" t="s">
        <v>123</v>
      </c>
    </row>
    <row r="14" customFormat="false" ht="13.5" hidden="false" customHeight="true" outlineLevel="0" collapsed="false">
      <c r="A14" s="878" t="s">
        <v>779</v>
      </c>
      <c r="B14" s="648" t="s">
        <v>794</v>
      </c>
      <c r="C14" s="588" t="n">
        <v>0.15</v>
      </c>
      <c r="D14" s="165"/>
      <c r="E14" s="149" t="n">
        <v>1</v>
      </c>
    </row>
    <row r="15" customFormat="false" ht="13.5" hidden="false" customHeight="true" outlineLevel="0" collapsed="false">
      <c r="A15" s="878" t="s">
        <v>780</v>
      </c>
      <c r="B15" s="662"/>
      <c r="C15" s="482" t="s">
        <v>123</v>
      </c>
      <c r="D15" s="165"/>
      <c r="E15" s="151" t="s">
        <v>123</v>
      </c>
    </row>
    <row r="16" customFormat="false" ht="12.75" hidden="false" customHeight="true" outlineLevel="0" collapsed="false">
      <c r="A16" s="879" t="s">
        <v>795</v>
      </c>
      <c r="B16" s="880"/>
      <c r="C16" s="223"/>
      <c r="D16" s="165"/>
      <c r="E16" s="46"/>
    </row>
    <row r="17" customFormat="false" ht="13.5" hidden="false" customHeight="true" outlineLevel="0" collapsed="false">
      <c r="A17" s="131" t="s">
        <v>782</v>
      </c>
      <c r="B17" s="648" t="s">
        <v>793</v>
      </c>
      <c r="C17" s="588" t="n">
        <v>21.309</v>
      </c>
      <c r="D17" s="85" t="n">
        <v>3.14286</v>
      </c>
      <c r="E17" s="151" t="s">
        <v>131</v>
      </c>
    </row>
    <row r="18" customFormat="false" ht="13.5" hidden="false" customHeight="true" outlineLevel="0" collapsed="false">
      <c r="A18" s="724"/>
      <c r="B18" s="31"/>
      <c r="C18" s="31"/>
      <c r="D18" s="31"/>
      <c r="E18" s="31"/>
    </row>
    <row r="19" customFormat="false" ht="12.75" hidden="false" customHeight="true" outlineLevel="0" collapsed="false">
      <c r="A19" s="881" t="s">
        <v>796</v>
      </c>
      <c r="B19" s="882"/>
      <c r="C19" s="882"/>
      <c r="D19" s="850"/>
      <c r="E19" s="850"/>
    </row>
    <row r="20" customFormat="false" ht="18" hidden="false" customHeight="true" outlineLevel="0" collapsed="false">
      <c r="A20" s="881" t="s">
        <v>797</v>
      </c>
      <c r="B20" s="882"/>
      <c r="C20" s="882"/>
      <c r="D20" s="882"/>
      <c r="E20" s="882"/>
    </row>
    <row r="21" customFormat="false" ht="18" hidden="false" customHeight="true" outlineLevel="0" collapsed="false">
      <c r="A21" s="715"/>
    </row>
    <row r="22" customFormat="false" ht="12" hidden="false" customHeight="true" outlineLevel="0" collapsed="false">
      <c r="A22" s="883" t="s">
        <v>785</v>
      </c>
      <c r="B22" s="178"/>
      <c r="C22" s="178"/>
      <c r="D22" s="178"/>
      <c r="E22" s="179"/>
    </row>
    <row r="23" customFormat="false" ht="26.25" hidden="false" customHeight="true" outlineLevel="0" collapsed="false">
      <c r="A23" s="181" t="s">
        <v>798</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3" t="s">
        <v>81</v>
      </c>
    </row>
    <row r="2" customFormat="false" ht="15.75" hidden="false" customHeight="true" outlineLevel="0" collapsed="false">
      <c r="A2" s="650" t="s">
        <v>82</v>
      </c>
      <c r="F2" s="113" t="s">
        <v>83</v>
      </c>
    </row>
    <row r="3" customFormat="false" ht="12.75" hidden="false" customHeight="true" outlineLevel="0" collapsed="false">
      <c r="F3" s="113" t="s">
        <v>84</v>
      </c>
    </row>
    <row r="4" customFormat="false" ht="13.5" hidden="false" customHeight="true" outlineLevel="0" collapsed="false">
      <c r="F4" s="884"/>
    </row>
    <row r="5" customFormat="false" ht="13.5" hidden="false" customHeight="true" outlineLevel="0" collapsed="false">
      <c r="A5" s="885" t="s">
        <v>369</v>
      </c>
      <c r="B5" s="539" t="s">
        <v>408</v>
      </c>
      <c r="C5" s="539" t="s">
        <v>409</v>
      </c>
      <c r="D5" s="539" t="s">
        <v>480</v>
      </c>
      <c r="E5" s="539" t="s">
        <v>90</v>
      </c>
      <c r="F5" s="857" t="s">
        <v>91</v>
      </c>
    </row>
    <row r="6" customFormat="false" ht="12.75" hidden="false" customHeight="true" outlineLevel="0" collapsed="false">
      <c r="A6" s="886" t="s">
        <v>372</v>
      </c>
      <c r="B6" s="859" t="s">
        <v>93</v>
      </c>
      <c r="C6" s="859"/>
      <c r="D6" s="859"/>
      <c r="E6" s="859"/>
      <c r="F6" s="859"/>
    </row>
    <row r="7" customFormat="false" ht="13.5" hidden="false" customHeight="true" outlineLevel="0" collapsed="false">
      <c r="A7" s="887" t="s">
        <v>800</v>
      </c>
      <c r="B7" s="888" t="n">
        <v>113.41956281872</v>
      </c>
      <c r="C7" s="549" t="n">
        <v>18.3323582253077</v>
      </c>
      <c r="D7" s="549" t="s">
        <v>129</v>
      </c>
      <c r="E7" s="549" t="s">
        <v>129</v>
      </c>
      <c r="F7" s="861" t="s">
        <v>652</v>
      </c>
    </row>
    <row r="8" customFormat="false" ht="12" hidden="false" customHeight="true" outlineLevel="0" collapsed="false">
      <c r="A8" s="889" t="s">
        <v>801</v>
      </c>
      <c r="B8" s="554" t="n">
        <v>95.37630739272</v>
      </c>
      <c r="C8" s="690"/>
      <c r="D8" s="690"/>
      <c r="E8" s="690"/>
      <c r="F8" s="46"/>
    </row>
    <row r="9" customFormat="false" ht="13.5" hidden="false" customHeight="true" outlineLevel="0" collapsed="false">
      <c r="A9" s="890" t="s">
        <v>802</v>
      </c>
      <c r="B9" s="560" t="n">
        <v>90.40471439272</v>
      </c>
      <c r="C9" s="694"/>
      <c r="D9" s="694"/>
      <c r="E9" s="694"/>
      <c r="F9" s="46"/>
    </row>
    <row r="10" customFormat="false" ht="12" hidden="false" customHeight="true" outlineLevel="0" collapsed="false">
      <c r="A10" s="891" t="s">
        <v>803</v>
      </c>
      <c r="B10" s="165"/>
      <c r="C10" s="694"/>
      <c r="D10" s="694"/>
      <c r="E10" s="694"/>
      <c r="F10" s="46"/>
    </row>
    <row r="11" customFormat="false" ht="12" hidden="false" customHeight="true" outlineLevel="0" collapsed="false">
      <c r="A11" s="603" t="s">
        <v>804</v>
      </c>
      <c r="B11" s="141" t="n">
        <v>43.56930090792</v>
      </c>
      <c r="C11" s="694"/>
      <c r="D11" s="694"/>
      <c r="E11" s="694"/>
      <c r="F11" s="46"/>
    </row>
    <row r="12" customFormat="false" ht="12" hidden="false" customHeight="true" outlineLevel="0" collapsed="false">
      <c r="A12" s="603" t="s">
        <v>805</v>
      </c>
      <c r="B12" s="141" t="n">
        <v>46.8354134848</v>
      </c>
      <c r="C12" s="694"/>
      <c r="D12" s="694"/>
      <c r="E12" s="694"/>
      <c r="F12" s="46"/>
    </row>
    <row r="13" customFormat="false" ht="12" hidden="false" customHeight="true" outlineLevel="0" collapsed="false">
      <c r="A13" s="891" t="s">
        <v>806</v>
      </c>
      <c r="B13" s="165"/>
      <c r="C13" s="694"/>
      <c r="D13" s="694"/>
      <c r="E13" s="694"/>
      <c r="F13" s="46"/>
    </row>
    <row r="14" customFormat="false" ht="12" hidden="false" customHeight="true" outlineLevel="0" collapsed="false">
      <c r="A14" s="603" t="s">
        <v>807</v>
      </c>
      <c r="B14" s="141"/>
      <c r="C14" s="694"/>
      <c r="D14" s="694"/>
      <c r="E14" s="694"/>
      <c r="F14" s="46"/>
    </row>
    <row r="15" customFormat="false" ht="12" hidden="false" customHeight="true" outlineLevel="0" collapsed="false">
      <c r="A15" s="603" t="s">
        <v>808</v>
      </c>
      <c r="B15" s="141"/>
      <c r="C15" s="694"/>
      <c r="D15" s="694"/>
      <c r="E15" s="694"/>
      <c r="F15" s="46"/>
    </row>
    <row r="16" customFormat="false" ht="12" hidden="false" customHeight="true" outlineLevel="0" collapsed="false">
      <c r="A16" s="603" t="s">
        <v>809</v>
      </c>
      <c r="B16" s="141"/>
      <c r="C16" s="694"/>
      <c r="D16" s="694"/>
      <c r="E16" s="694"/>
      <c r="F16" s="46"/>
    </row>
    <row r="17" customFormat="false" ht="12" hidden="false" customHeight="true" outlineLevel="0" collapsed="false">
      <c r="A17" s="567" t="s">
        <v>810</v>
      </c>
      <c r="B17" s="141" t="s">
        <v>123</v>
      </c>
      <c r="C17" s="694"/>
      <c r="D17" s="694"/>
      <c r="E17" s="694"/>
      <c r="F17" s="46"/>
    </row>
    <row r="18" customFormat="false" ht="12" hidden="false" customHeight="true" outlineLevel="0" collapsed="false">
      <c r="A18" s="567" t="s">
        <v>811</v>
      </c>
      <c r="B18" s="141" t="n">
        <v>1.672416</v>
      </c>
      <c r="C18" s="694"/>
      <c r="D18" s="694"/>
      <c r="E18" s="694"/>
      <c r="F18" s="46"/>
    </row>
    <row r="19" customFormat="false" ht="12" hidden="false" customHeight="true" outlineLevel="0" collapsed="false">
      <c r="A19" s="567" t="s">
        <v>812</v>
      </c>
      <c r="B19" s="141" t="n">
        <v>0.116315</v>
      </c>
      <c r="C19" s="694"/>
      <c r="D19" s="694"/>
      <c r="E19" s="694"/>
      <c r="F19" s="46"/>
    </row>
    <row r="20" customFormat="false" ht="12" hidden="false" customHeight="true" outlineLevel="0" collapsed="false">
      <c r="A20" s="567" t="s">
        <v>813</v>
      </c>
      <c r="B20" s="141" t="s">
        <v>123</v>
      </c>
      <c r="C20" s="694"/>
      <c r="D20" s="694"/>
      <c r="E20" s="694"/>
      <c r="F20" s="46"/>
    </row>
    <row r="21" customFormat="false" ht="12" hidden="false" customHeight="true" outlineLevel="0" collapsed="false">
      <c r="A21" s="567" t="s">
        <v>814</v>
      </c>
      <c r="B21" s="141" t="n">
        <v>0.559224</v>
      </c>
      <c r="C21" s="694"/>
      <c r="D21" s="694"/>
      <c r="E21" s="694"/>
      <c r="F21" s="46"/>
    </row>
    <row r="22" customFormat="false" ht="12" hidden="false" customHeight="true" outlineLevel="0" collapsed="false">
      <c r="A22" s="567" t="s">
        <v>815</v>
      </c>
      <c r="B22" s="141" t="s">
        <v>123</v>
      </c>
      <c r="C22" s="694"/>
      <c r="D22" s="694"/>
      <c r="E22" s="694"/>
      <c r="F22" s="46"/>
    </row>
    <row r="23" customFormat="false" ht="12" hidden="false" customHeight="true" outlineLevel="0" collapsed="false">
      <c r="A23" s="567" t="s">
        <v>816</v>
      </c>
      <c r="B23" s="141" t="n">
        <v>2.623638</v>
      </c>
      <c r="C23" s="694"/>
      <c r="D23" s="694"/>
      <c r="E23" s="694"/>
      <c r="F23" s="46"/>
    </row>
    <row r="24" customFormat="false" ht="12" hidden="false" customHeight="true" outlineLevel="0" collapsed="false">
      <c r="A24" s="567" t="s">
        <v>817</v>
      </c>
      <c r="B24" s="141" t="s">
        <v>131</v>
      </c>
      <c r="C24" s="694"/>
      <c r="D24" s="694"/>
      <c r="E24" s="694"/>
      <c r="F24" s="46"/>
    </row>
    <row r="25" customFormat="false" ht="12.75" hidden="false" customHeight="true" outlineLevel="0" collapsed="false">
      <c r="A25" s="567" t="s">
        <v>818</v>
      </c>
      <c r="B25" s="595" t="s">
        <v>131</v>
      </c>
      <c r="C25" s="694"/>
      <c r="D25" s="694"/>
      <c r="E25" s="694"/>
      <c r="F25" s="46"/>
    </row>
    <row r="26" customFormat="false" ht="12.75" hidden="false" customHeight="true" outlineLevel="0" collapsed="false">
      <c r="A26" s="131" t="s">
        <v>107</v>
      </c>
      <c r="B26" s="482" t="s">
        <v>131</v>
      </c>
      <c r="C26" s="892"/>
      <c r="D26" s="892"/>
      <c r="E26" s="892"/>
      <c r="F26" s="46"/>
    </row>
    <row r="27" customFormat="false" ht="12" hidden="false" customHeight="true" outlineLevel="0" collapsed="false">
      <c r="A27" s="605" t="s">
        <v>819</v>
      </c>
      <c r="B27" s="554" t="n">
        <v>18.043255426</v>
      </c>
      <c r="C27" s="554" t="n">
        <v>2.14150006367068</v>
      </c>
      <c r="D27" s="414"/>
      <c r="E27" s="414"/>
      <c r="F27" s="558" t="s">
        <v>655</v>
      </c>
    </row>
    <row r="28" customFormat="false" ht="13.5" hidden="false" customHeight="true" outlineLevel="0" collapsed="false">
      <c r="A28" s="890" t="s">
        <v>802</v>
      </c>
      <c r="B28" s="560" t="n">
        <v>11.052772</v>
      </c>
      <c r="C28" s="671"/>
      <c r="D28" s="671"/>
      <c r="E28" s="671"/>
      <c r="F28" s="46"/>
    </row>
    <row r="29" customFormat="false" ht="12" hidden="false" customHeight="true" outlineLevel="0" collapsed="false">
      <c r="A29" s="893" t="s">
        <v>803</v>
      </c>
      <c r="B29" s="165"/>
      <c r="C29" s="671"/>
      <c r="D29" s="671"/>
      <c r="E29" s="671"/>
      <c r="F29" s="46"/>
    </row>
    <row r="30" customFormat="false" ht="12" hidden="false" customHeight="true" outlineLevel="0" collapsed="false">
      <c r="A30" s="603" t="s">
        <v>804</v>
      </c>
      <c r="B30" s="141" t="n">
        <v>5.233648</v>
      </c>
      <c r="C30" s="671"/>
      <c r="D30" s="671"/>
      <c r="E30" s="671"/>
      <c r="F30" s="46"/>
    </row>
    <row r="31" customFormat="false" ht="12" hidden="false" customHeight="true" outlineLevel="0" collapsed="false">
      <c r="A31" s="603" t="s">
        <v>805</v>
      </c>
      <c r="B31" s="141" t="n">
        <v>5.819124</v>
      </c>
      <c r="C31" s="671"/>
      <c r="D31" s="671"/>
      <c r="E31" s="671"/>
      <c r="F31" s="46"/>
    </row>
    <row r="32" customFormat="false" ht="12" hidden="false" customHeight="true" outlineLevel="0" collapsed="false">
      <c r="A32" s="893" t="s">
        <v>806</v>
      </c>
      <c r="B32" s="165"/>
      <c r="C32" s="671"/>
      <c r="D32" s="671"/>
      <c r="E32" s="671"/>
      <c r="F32" s="46"/>
    </row>
    <row r="33" customFormat="false" ht="12" hidden="false" customHeight="true" outlineLevel="0" collapsed="false">
      <c r="A33" s="603" t="s">
        <v>807</v>
      </c>
      <c r="B33" s="141"/>
      <c r="C33" s="671"/>
      <c r="D33" s="671"/>
      <c r="E33" s="671"/>
      <c r="F33" s="46"/>
    </row>
    <row r="34" customFormat="false" ht="12" hidden="false" customHeight="true" outlineLevel="0" collapsed="false">
      <c r="A34" s="603" t="s">
        <v>808</v>
      </c>
      <c r="B34" s="141"/>
      <c r="C34" s="671"/>
      <c r="D34" s="671"/>
      <c r="E34" s="671"/>
      <c r="F34" s="46"/>
    </row>
    <row r="35" customFormat="false" ht="12" hidden="false" customHeight="true" outlineLevel="0" collapsed="false">
      <c r="A35" s="603" t="s">
        <v>809</v>
      </c>
      <c r="B35" s="141"/>
      <c r="C35" s="671"/>
      <c r="D35" s="671"/>
      <c r="E35" s="671"/>
      <c r="F35" s="46"/>
    </row>
    <row r="36" customFormat="false" ht="12" hidden="false" customHeight="true" outlineLevel="0" collapsed="false">
      <c r="A36" s="567" t="s">
        <v>810</v>
      </c>
      <c r="B36" s="141" t="s">
        <v>123</v>
      </c>
      <c r="C36" s="671"/>
      <c r="D36" s="671"/>
      <c r="E36" s="671"/>
      <c r="F36" s="46"/>
    </row>
    <row r="37" customFormat="false" ht="12" hidden="false" customHeight="true" outlineLevel="0" collapsed="false">
      <c r="A37" s="567" t="s">
        <v>811</v>
      </c>
      <c r="B37" s="141" t="n">
        <v>0.03971988</v>
      </c>
      <c r="C37" s="671"/>
      <c r="D37" s="671"/>
      <c r="E37" s="671"/>
      <c r="F37" s="46"/>
    </row>
    <row r="38" customFormat="false" ht="12" hidden="false" customHeight="true" outlineLevel="0" collapsed="false">
      <c r="A38" s="567" t="s">
        <v>812</v>
      </c>
      <c r="B38" s="141" t="n">
        <v>0.00279156</v>
      </c>
      <c r="C38" s="671"/>
      <c r="D38" s="671"/>
      <c r="E38" s="671"/>
      <c r="F38" s="46"/>
    </row>
    <row r="39" customFormat="false" ht="12" hidden="false" customHeight="true" outlineLevel="0" collapsed="false">
      <c r="A39" s="567" t="s">
        <v>813</v>
      </c>
      <c r="B39" s="141" t="s">
        <v>123</v>
      </c>
      <c r="C39" s="671"/>
      <c r="D39" s="671"/>
      <c r="E39" s="671"/>
      <c r="F39" s="46"/>
    </row>
    <row r="40" customFormat="false" ht="12" hidden="false" customHeight="true" outlineLevel="0" collapsed="false">
      <c r="A40" s="567" t="s">
        <v>814</v>
      </c>
      <c r="B40" s="141" t="n">
        <v>0.04318452</v>
      </c>
      <c r="C40" s="671"/>
      <c r="D40" s="671"/>
      <c r="E40" s="671"/>
      <c r="F40" s="46"/>
    </row>
    <row r="41" customFormat="false" ht="12" hidden="false" customHeight="true" outlineLevel="0" collapsed="false">
      <c r="A41" s="567" t="s">
        <v>820</v>
      </c>
      <c r="B41" s="141" t="s">
        <v>123</v>
      </c>
      <c r="C41" s="671"/>
      <c r="D41" s="671"/>
      <c r="E41" s="671"/>
      <c r="F41" s="46"/>
    </row>
    <row r="42" customFormat="false" ht="12" hidden="false" customHeight="true" outlineLevel="0" collapsed="false">
      <c r="A42" s="567" t="s">
        <v>816</v>
      </c>
      <c r="B42" s="141" t="n">
        <v>5.247276</v>
      </c>
      <c r="C42" s="671"/>
      <c r="D42" s="671"/>
      <c r="E42" s="671"/>
      <c r="F42" s="46"/>
    </row>
    <row r="43" customFormat="false" ht="12" hidden="false" customHeight="true" outlineLevel="0" collapsed="false">
      <c r="A43" s="567" t="s">
        <v>821</v>
      </c>
      <c r="B43" s="141" t="n">
        <v>1.657511466</v>
      </c>
      <c r="C43" s="671"/>
      <c r="D43" s="671"/>
      <c r="E43" s="671"/>
      <c r="F43" s="46"/>
    </row>
    <row r="44" customFormat="false" ht="12.75" hidden="false" customHeight="true" outlineLevel="0" collapsed="false">
      <c r="A44" s="894" t="s">
        <v>822</v>
      </c>
      <c r="B44" s="895" t="s">
        <v>131</v>
      </c>
      <c r="C44" s="671"/>
      <c r="D44" s="671"/>
      <c r="E44" s="671"/>
      <c r="F44" s="46"/>
    </row>
    <row r="45" customFormat="false" ht="12.75" hidden="false" customHeight="true" outlineLevel="0" collapsed="false">
      <c r="A45" s="131" t="s">
        <v>107</v>
      </c>
      <c r="B45" s="482" t="s">
        <v>13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3" t="s">
        <v>81</v>
      </c>
    </row>
    <row r="2" customFormat="false" ht="15.75" hidden="false" customHeight="true" outlineLevel="0" collapsed="false">
      <c r="A2" s="650" t="s">
        <v>115</v>
      </c>
      <c r="F2" s="113" t="s">
        <v>83</v>
      </c>
    </row>
    <row r="3" customFormat="false" ht="12.75" hidden="false" customHeight="true" outlineLevel="0" collapsed="false">
      <c r="F3" s="113" t="s">
        <v>84</v>
      </c>
    </row>
    <row r="4" customFormat="false" ht="8.25" hidden="false" customHeight="true" outlineLevel="0" collapsed="false">
      <c r="F4" s="536"/>
    </row>
    <row r="5" customFormat="false" ht="13.5" hidden="false" customHeight="true" outlineLevel="0" collapsed="false">
      <c r="A5" s="896" t="s">
        <v>369</v>
      </c>
      <c r="B5" s="897" t="s">
        <v>408</v>
      </c>
      <c r="C5" s="897" t="s">
        <v>409</v>
      </c>
      <c r="D5" s="897" t="s">
        <v>480</v>
      </c>
      <c r="E5" s="897" t="s">
        <v>90</v>
      </c>
      <c r="F5" s="898" t="s">
        <v>91</v>
      </c>
    </row>
    <row r="6" customFormat="false" ht="12.75" hidden="false" customHeight="true" outlineLevel="0" collapsed="false">
      <c r="A6" s="899" t="s">
        <v>372</v>
      </c>
      <c r="B6" s="859" t="s">
        <v>93</v>
      </c>
      <c r="C6" s="859"/>
      <c r="D6" s="859"/>
      <c r="E6" s="859"/>
      <c r="F6" s="859"/>
    </row>
    <row r="7" customFormat="false" ht="12.75" hidden="false" customHeight="true" outlineLevel="0" collapsed="false">
      <c r="A7" s="900" t="s">
        <v>824</v>
      </c>
      <c r="B7" s="901"/>
      <c r="C7" s="901"/>
      <c r="D7" s="901"/>
      <c r="E7" s="901"/>
      <c r="F7" s="902"/>
    </row>
    <row r="8" customFormat="false" ht="12" hidden="false" customHeight="true" outlineLevel="0" collapsed="false">
      <c r="A8" s="567" t="s">
        <v>825</v>
      </c>
      <c r="B8" s="694"/>
      <c r="C8" s="141" t="s">
        <v>123</v>
      </c>
      <c r="D8" s="694"/>
      <c r="E8" s="694"/>
      <c r="F8" s="519" t="s">
        <v>123</v>
      </c>
    </row>
    <row r="9" customFormat="false" ht="12" hidden="false" customHeight="true" outlineLevel="0" collapsed="false">
      <c r="A9" s="567" t="s">
        <v>826</v>
      </c>
      <c r="B9" s="694"/>
      <c r="C9" s="141" t="n">
        <v>0.109795469835888</v>
      </c>
      <c r="D9" s="694"/>
      <c r="E9" s="694"/>
      <c r="F9" s="519" t="s">
        <v>133</v>
      </c>
    </row>
    <row r="10" customFormat="false" ht="12" hidden="false" customHeight="true" outlineLevel="0" collapsed="false">
      <c r="A10" s="567" t="s">
        <v>827</v>
      </c>
      <c r="B10" s="694"/>
      <c r="C10" s="141" t="n">
        <v>1.94076493900051</v>
      </c>
      <c r="D10" s="694"/>
      <c r="E10" s="694"/>
      <c r="F10" s="519" t="s">
        <v>133</v>
      </c>
    </row>
    <row r="11" customFormat="false" ht="12" hidden="false" customHeight="true" outlineLevel="0" collapsed="false">
      <c r="A11" s="903" t="s">
        <v>828</v>
      </c>
      <c r="B11" s="81"/>
      <c r="C11" s="904" t="n">
        <v>0.0909396548342857</v>
      </c>
      <c r="D11" s="694"/>
      <c r="E11" s="694"/>
      <c r="F11" s="905" t="s">
        <v>133</v>
      </c>
    </row>
    <row r="12" customFormat="false" ht="12" hidden="false" customHeight="true" outlineLevel="0" collapsed="false">
      <c r="A12" s="906" t="s">
        <v>829</v>
      </c>
      <c r="B12" s="554" t="s">
        <v>123</v>
      </c>
      <c r="C12" s="907"/>
      <c r="D12" s="907"/>
      <c r="E12" s="907"/>
      <c r="F12" s="908" t="s">
        <v>123</v>
      </c>
    </row>
    <row r="13" customFormat="false" ht="12" hidden="false" customHeight="true" outlineLevel="0" collapsed="false">
      <c r="A13" s="567" t="s">
        <v>830</v>
      </c>
      <c r="B13" s="560" t="s">
        <v>123</v>
      </c>
      <c r="C13" s="694"/>
      <c r="D13" s="694"/>
      <c r="E13" s="694"/>
      <c r="F13" s="519" t="s">
        <v>123</v>
      </c>
    </row>
    <row r="14" customFormat="false" ht="12" hidden="false" customHeight="true" outlineLevel="0" collapsed="false">
      <c r="A14" s="567" t="s">
        <v>831</v>
      </c>
      <c r="B14" s="19" t="s">
        <v>123</v>
      </c>
      <c r="C14" s="694"/>
      <c r="D14" s="694"/>
      <c r="E14" s="694"/>
      <c r="F14" s="519" t="s">
        <v>123</v>
      </c>
    </row>
    <row r="15" customFormat="false" ht="12" hidden="false" customHeight="true" outlineLevel="0" collapsed="false">
      <c r="A15" s="567" t="s">
        <v>832</v>
      </c>
      <c r="B15" s="19" t="s">
        <v>123</v>
      </c>
      <c r="C15" s="694"/>
      <c r="D15" s="694"/>
      <c r="E15" s="694"/>
      <c r="F15" s="519" t="s">
        <v>123</v>
      </c>
    </row>
    <row r="16" customFormat="false" ht="12.75" hidden="false" customHeight="true" outlineLevel="0" collapsed="false">
      <c r="A16" s="567" t="s">
        <v>833</v>
      </c>
      <c r="B16" s="19" t="s">
        <v>123</v>
      </c>
      <c r="C16" s="694"/>
      <c r="D16" s="694"/>
      <c r="E16" s="694"/>
      <c r="F16" s="27" t="s">
        <v>123</v>
      </c>
    </row>
    <row r="17" customFormat="false" ht="12.75" hidden="false" customHeight="true" outlineLevel="0" collapsed="false">
      <c r="A17" s="131" t="s">
        <v>107</v>
      </c>
      <c r="B17" s="482" t="s">
        <v>123</v>
      </c>
      <c r="C17" s="892"/>
      <c r="D17" s="892"/>
      <c r="E17" s="892"/>
      <c r="F17" s="519" t="s">
        <v>123</v>
      </c>
    </row>
    <row r="18" customFormat="false" ht="14.25" hidden="false" customHeight="true" outlineLevel="0" collapsed="false">
      <c r="A18" s="909" t="s">
        <v>834</v>
      </c>
      <c r="B18" s="554" t="s">
        <v>137</v>
      </c>
      <c r="C18" s="554" t="n">
        <v>16.190858161637</v>
      </c>
      <c r="D18" s="910"/>
      <c r="E18" s="910"/>
      <c r="F18" s="558" t="s">
        <v>137</v>
      </c>
    </row>
    <row r="19" customFormat="false" ht="12" hidden="false" customHeight="true" outlineLevel="0" collapsed="false">
      <c r="A19" s="567" t="s">
        <v>835</v>
      </c>
      <c r="B19" s="141" t="s">
        <v>133</v>
      </c>
      <c r="C19" s="19" t="n">
        <v>9.64096129685156</v>
      </c>
      <c r="D19" s="901"/>
      <c r="E19" s="901"/>
      <c r="F19" s="519" t="s">
        <v>133</v>
      </c>
    </row>
    <row r="20" customFormat="false" ht="13.5" hidden="false" customHeight="true" outlineLevel="0" collapsed="false">
      <c r="A20" s="567" t="s">
        <v>836</v>
      </c>
      <c r="B20" s="81"/>
      <c r="C20" s="19" t="n">
        <v>0.819906649425831</v>
      </c>
      <c r="D20" s="901"/>
      <c r="E20" s="901"/>
      <c r="F20" s="519" t="s">
        <v>133</v>
      </c>
    </row>
    <row r="21" customFormat="false" ht="12" hidden="false" customHeight="true" outlineLevel="0" collapsed="false">
      <c r="A21" s="567" t="s">
        <v>837</v>
      </c>
      <c r="B21" s="141" t="s">
        <v>131</v>
      </c>
      <c r="C21" s="19" t="n">
        <v>5.72999021535957</v>
      </c>
      <c r="D21" s="901"/>
      <c r="E21" s="901"/>
      <c r="F21" s="519" t="s">
        <v>133</v>
      </c>
    </row>
    <row r="22" customFormat="false" ht="12.75" hidden="false" customHeight="true" outlineLevel="0" collapsed="false">
      <c r="A22" s="567" t="s">
        <v>838</v>
      </c>
      <c r="B22" s="19" t="s">
        <v>131</v>
      </c>
      <c r="C22" s="19" t="s">
        <v>131</v>
      </c>
      <c r="D22" s="901"/>
      <c r="E22" s="901"/>
      <c r="F22" s="27" t="s">
        <v>131</v>
      </c>
    </row>
    <row r="23" customFormat="false" ht="12.75" hidden="false" customHeight="true" outlineLevel="0" collapsed="false">
      <c r="A23" s="131" t="s">
        <v>107</v>
      </c>
      <c r="B23" s="482" t="s">
        <v>131</v>
      </c>
      <c r="C23" s="482" t="s">
        <v>131</v>
      </c>
      <c r="D23" s="911"/>
      <c r="E23" s="911"/>
      <c r="F23" s="912" t="s">
        <v>131</v>
      </c>
    </row>
    <row r="24" customFormat="false" ht="12.75" hidden="false" customHeight="true" outlineLevel="0" collapsed="false">
      <c r="A24" s="913" t="s">
        <v>839</v>
      </c>
      <c r="B24" s="914" t="s">
        <v>123</v>
      </c>
      <c r="C24" s="914" t="s">
        <v>123</v>
      </c>
      <c r="D24" s="522" t="s">
        <v>123</v>
      </c>
      <c r="E24" s="522" t="s">
        <v>123</v>
      </c>
      <c r="F24" s="526" t="s">
        <v>123</v>
      </c>
    </row>
    <row r="25" customFormat="false" ht="12" hidden="false" customHeight="true" outlineLevel="0" collapsed="false">
      <c r="A25" s="900" t="s">
        <v>840</v>
      </c>
      <c r="B25" s="554" t="s">
        <v>123</v>
      </c>
      <c r="C25" s="554" t="s">
        <v>123</v>
      </c>
      <c r="D25" s="554" t="s">
        <v>123</v>
      </c>
      <c r="E25" s="554" t="s">
        <v>123</v>
      </c>
      <c r="F25" s="558" t="s">
        <v>123</v>
      </c>
    </row>
    <row r="26" customFormat="false" ht="12" hidden="false" customHeight="true" outlineLevel="0" collapsed="false">
      <c r="A26" s="567" t="s">
        <v>841</v>
      </c>
      <c r="B26" s="560" t="s">
        <v>123</v>
      </c>
      <c r="C26" s="560" t="s">
        <v>123</v>
      </c>
      <c r="D26" s="225" t="s">
        <v>123</v>
      </c>
      <c r="E26" s="225" t="s">
        <v>123</v>
      </c>
      <c r="F26" s="519" t="s">
        <v>123</v>
      </c>
    </row>
    <row r="27" customFormat="false" ht="12" hidden="false" customHeight="true" outlineLevel="0" collapsed="false">
      <c r="A27" s="567" t="s">
        <v>842</v>
      </c>
      <c r="B27" s="19" t="s">
        <v>123</v>
      </c>
      <c r="C27" s="19" t="s">
        <v>123</v>
      </c>
      <c r="D27" s="141" t="s">
        <v>123</v>
      </c>
      <c r="E27" s="141" t="s">
        <v>123</v>
      </c>
      <c r="F27" s="519" t="s">
        <v>123</v>
      </c>
    </row>
    <row r="28" customFormat="false" ht="12.75" hidden="false" customHeight="true" outlineLevel="0" collapsed="false">
      <c r="A28" s="567" t="s">
        <v>843</v>
      </c>
      <c r="B28" s="19" t="s">
        <v>123</v>
      </c>
      <c r="C28" s="19" t="s">
        <v>123</v>
      </c>
      <c r="D28" s="141" t="s">
        <v>123</v>
      </c>
      <c r="E28" s="141" t="s">
        <v>123</v>
      </c>
      <c r="F28" s="519" t="s">
        <v>123</v>
      </c>
    </row>
    <row r="29" customFormat="false" ht="12" hidden="false" customHeight="true" outlineLevel="0" collapsed="false">
      <c r="A29" s="567" t="s">
        <v>844</v>
      </c>
      <c r="B29" s="19" t="s">
        <v>123</v>
      </c>
      <c r="C29" s="19" t="s">
        <v>123</v>
      </c>
      <c r="D29" s="141" t="s">
        <v>123</v>
      </c>
      <c r="E29" s="141" t="s">
        <v>123</v>
      </c>
      <c r="F29" s="519" t="s">
        <v>123</v>
      </c>
    </row>
    <row r="30" customFormat="false" ht="12.75" hidden="false" customHeight="true" outlineLevel="0" collapsed="false">
      <c r="A30" s="567" t="s">
        <v>845</v>
      </c>
      <c r="B30" s="19" t="s">
        <v>123</v>
      </c>
      <c r="C30" s="19" t="s">
        <v>123</v>
      </c>
      <c r="D30" s="19" t="s">
        <v>123</v>
      </c>
      <c r="E30" s="19" t="s">
        <v>123</v>
      </c>
      <c r="F30" s="27" t="s">
        <v>123</v>
      </c>
    </row>
    <row r="31" customFormat="false" ht="12.75" hidden="false" customHeight="true" outlineLevel="0" collapsed="false">
      <c r="A31" s="131" t="s">
        <v>107</v>
      </c>
      <c r="B31" s="482" t="s">
        <v>123</v>
      </c>
      <c r="C31" s="482" t="s">
        <v>123</v>
      </c>
      <c r="D31" s="482" t="s">
        <v>123</v>
      </c>
      <c r="E31" s="482" t="s">
        <v>123</v>
      </c>
      <c r="F31" s="519" t="s">
        <v>123</v>
      </c>
    </row>
    <row r="32" customFormat="false" ht="12" hidden="false" customHeight="true" outlineLevel="0" collapsed="false">
      <c r="A32" s="915" t="s">
        <v>846</v>
      </c>
      <c r="B32" s="916" t="s">
        <v>131</v>
      </c>
      <c r="C32" s="916" t="s">
        <v>131</v>
      </c>
      <c r="D32" s="916" t="s">
        <v>131</v>
      </c>
      <c r="E32" s="916" t="s">
        <v>131</v>
      </c>
      <c r="F32" s="917" t="s">
        <v>131</v>
      </c>
    </row>
    <row r="33" customFormat="false" ht="12.75" hidden="false" customHeight="true" outlineLevel="0" collapsed="false">
      <c r="A33" s="131" t="s">
        <v>107</v>
      </c>
      <c r="B33" s="482" t="s">
        <v>131</v>
      </c>
      <c r="C33" s="482" t="s">
        <v>131</v>
      </c>
      <c r="D33" s="482" t="s">
        <v>131</v>
      </c>
      <c r="E33" s="482" t="s">
        <v>131</v>
      </c>
      <c r="F33" s="519" t="s">
        <v>131</v>
      </c>
    </row>
    <row r="34" customFormat="false" ht="8.25" hidden="false" customHeight="true" outlineLevel="0" collapsed="false">
      <c r="A34" s="31"/>
      <c r="B34" s="31"/>
      <c r="C34" s="31"/>
      <c r="D34" s="31"/>
      <c r="E34" s="31"/>
      <c r="F34" s="31"/>
    </row>
    <row r="35" customFormat="false" ht="15.75" hidden="false" customHeight="true" outlineLevel="0" collapsed="false">
      <c r="A35" s="918" t="s">
        <v>847</v>
      </c>
      <c r="B35" s="919"/>
      <c r="C35" s="919"/>
      <c r="D35" s="919"/>
      <c r="E35" s="919"/>
      <c r="F35" s="919"/>
    </row>
    <row r="36" customFormat="false" ht="42" hidden="false" customHeight="true" outlineLevel="0" collapsed="false">
      <c r="A36" s="920" t="s">
        <v>848</v>
      </c>
      <c r="B36" s="920"/>
      <c r="C36" s="920"/>
      <c r="D36" s="920"/>
      <c r="E36" s="920"/>
      <c r="F36" s="920"/>
    </row>
    <row r="37" customFormat="false" ht="29.25" hidden="false" customHeight="true" outlineLevel="0" collapsed="false">
      <c r="A37" s="921" t="s">
        <v>84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6</v>
      </c>
      <c r="B41" s="927"/>
      <c r="C41" s="927"/>
      <c r="D41" s="927"/>
      <c r="E41" s="927"/>
      <c r="F41" s="928"/>
    </row>
    <row r="42" customFormat="false" ht="27" hidden="false" customHeight="true" outlineLevel="0" collapsed="false">
      <c r="A42" s="929" t="s">
        <v>851</v>
      </c>
      <c r="B42" s="929"/>
      <c r="C42" s="929"/>
      <c r="D42" s="929"/>
      <c r="E42" s="929"/>
      <c r="F42" s="929"/>
    </row>
    <row r="43" customFormat="false" ht="13.5" hidden="false" customHeight="true" outlineLevel="0" collapsed="false">
      <c r="A43" s="930" t="s">
        <v>852</v>
      </c>
      <c r="B43" s="930"/>
      <c r="C43" s="930"/>
      <c r="D43" s="930"/>
      <c r="E43" s="930"/>
      <c r="F43" s="930"/>
    </row>
    <row r="44" customFormat="false" ht="12.75" hidden="false" customHeight="true" outlineLevel="0" collapsed="false">
      <c r="A44" s="62" t="s">
        <v>853</v>
      </c>
      <c r="B44" s="62"/>
      <c r="C44" s="62"/>
      <c r="D44" s="62"/>
      <c r="E44" s="62"/>
      <c r="F44" s="62"/>
    </row>
    <row r="45" customFormat="false" ht="48" hidden="false" customHeight="true" outlineLevel="0" collapsed="false">
      <c r="A45" s="62" t="s">
        <v>854</v>
      </c>
      <c r="B45" s="62"/>
      <c r="C45" s="62"/>
      <c r="D45" s="62"/>
      <c r="E45" s="62"/>
      <c r="F45" s="62"/>
    </row>
    <row r="46" customFormat="false" ht="24" hidden="false" customHeight="true" outlineLevel="0" collapsed="false">
      <c r="A46" s="62" t="s">
        <v>855</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81</v>
      </c>
    </row>
    <row r="2" customFormat="false" ht="15.75" hidden="false" customHeight="true" outlineLevel="0" collapsed="false">
      <c r="A2" s="650" t="s">
        <v>857</v>
      </c>
      <c r="W2" s="113" t="s">
        <v>83</v>
      </c>
    </row>
    <row r="3" customFormat="false" ht="15.75" hidden="false" customHeight="true" outlineLevel="0" collapsed="false">
      <c r="A3" s="650" t="s">
        <v>224</v>
      </c>
      <c r="W3" s="113" t="s">
        <v>84</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5</v>
      </c>
      <c r="B6" s="386" t="s">
        <v>859</v>
      </c>
      <c r="C6" s="386"/>
      <c r="D6" s="386"/>
      <c r="E6" s="933" t="s">
        <v>860</v>
      </c>
      <c r="G6" s="747" t="s">
        <v>861</v>
      </c>
      <c r="H6" s="747"/>
      <c r="I6" s="934" t="s">
        <v>804</v>
      </c>
      <c r="J6" s="934" t="s">
        <v>805</v>
      </c>
      <c r="K6" s="934" t="s">
        <v>807</v>
      </c>
      <c r="L6" s="934" t="s">
        <v>808</v>
      </c>
      <c r="M6" s="934" t="s">
        <v>809</v>
      </c>
      <c r="N6" s="934" t="s">
        <v>862</v>
      </c>
      <c r="O6" s="934" t="s">
        <v>863</v>
      </c>
      <c r="P6" s="934" t="s">
        <v>864</v>
      </c>
      <c r="Q6" s="934" t="s">
        <v>865</v>
      </c>
      <c r="R6" s="934" t="s">
        <v>866</v>
      </c>
      <c r="S6" s="934" t="s">
        <v>867</v>
      </c>
      <c r="T6" s="934" t="s">
        <v>868</v>
      </c>
      <c r="U6" s="934" t="s">
        <v>869</v>
      </c>
      <c r="V6" s="935" t="s">
        <v>870</v>
      </c>
      <c r="W6" s="936" t="s">
        <v>107</v>
      </c>
    </row>
    <row r="7" customFormat="false" ht="24" hidden="false" customHeight="true" outlineLevel="0" collapsed="false">
      <c r="A7" s="276"/>
      <c r="B7" s="496" t="s">
        <v>871</v>
      </c>
      <c r="C7" s="393" t="s">
        <v>872</v>
      </c>
      <c r="D7" s="937" t="s">
        <v>873</v>
      </c>
      <c r="E7" s="284" t="s">
        <v>408</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2</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1343.686</v>
      </c>
      <c r="C9" s="945"/>
      <c r="D9" s="945"/>
      <c r="E9" s="149" t="n">
        <v>67.2811314494011</v>
      </c>
      <c r="G9" s="946" t="s">
        <v>879</v>
      </c>
      <c r="H9" s="87" t="s">
        <v>880</v>
      </c>
      <c r="I9" s="128" t="n">
        <v>590</v>
      </c>
      <c r="J9" s="128" t="s">
        <v>131</v>
      </c>
      <c r="K9" s="128"/>
      <c r="L9" s="128"/>
      <c r="M9" s="128"/>
      <c r="N9" s="128" t="s">
        <v>123</v>
      </c>
      <c r="O9" s="128" t="s">
        <v>131</v>
      </c>
      <c r="P9" s="128" t="s">
        <v>131</v>
      </c>
      <c r="Q9" s="128" t="s">
        <v>123</v>
      </c>
      <c r="R9" s="128" t="s">
        <v>131</v>
      </c>
      <c r="S9" s="128" t="s">
        <v>123</v>
      </c>
      <c r="T9" s="128" t="s">
        <v>131</v>
      </c>
      <c r="U9" s="128" t="s">
        <v>131</v>
      </c>
      <c r="V9" s="128"/>
      <c r="W9" s="508" t="s">
        <v>131</v>
      </c>
    </row>
    <row r="10" customFormat="false" ht="12.75" hidden="false" customHeight="true" outlineLevel="0" collapsed="false">
      <c r="A10" s="947" t="s">
        <v>803</v>
      </c>
      <c r="B10" s="945"/>
      <c r="C10" s="948"/>
      <c r="D10" s="863"/>
      <c r="E10" s="46"/>
      <c r="G10" s="946" t="s">
        <v>881</v>
      </c>
      <c r="H10" s="949"/>
      <c r="I10" s="950" t="n">
        <v>15</v>
      </c>
      <c r="J10" s="950" t="s">
        <v>882</v>
      </c>
      <c r="K10" s="950"/>
      <c r="L10" s="950"/>
      <c r="M10" s="950"/>
      <c r="N10" s="950" t="s">
        <v>123</v>
      </c>
      <c r="O10" s="950" t="s">
        <v>131</v>
      </c>
      <c r="P10" s="950" t="s">
        <v>131</v>
      </c>
      <c r="Q10" s="950" t="s">
        <v>123</v>
      </c>
      <c r="R10" s="950" t="s">
        <v>131</v>
      </c>
      <c r="S10" s="950" t="s">
        <v>123</v>
      </c>
      <c r="T10" s="950" t="s">
        <v>131</v>
      </c>
      <c r="U10" s="950" t="s">
        <v>131</v>
      </c>
      <c r="V10" s="950"/>
      <c r="W10" s="951" t="s">
        <v>131</v>
      </c>
    </row>
    <row r="11" customFormat="false" ht="13.5" hidden="false" customHeight="true" outlineLevel="0" collapsed="false">
      <c r="A11" s="663" t="s">
        <v>883</v>
      </c>
      <c r="B11" s="588" t="n">
        <v>373.832</v>
      </c>
      <c r="C11" s="588" t="n">
        <v>296.1591612</v>
      </c>
      <c r="D11" s="588" t="n">
        <v>6</v>
      </c>
      <c r="E11" s="149" t="n">
        <v>116.54781</v>
      </c>
      <c r="G11" s="946" t="s">
        <v>884</v>
      </c>
      <c r="H11" s="87" t="s">
        <v>885</v>
      </c>
      <c r="I11" s="128" t="n">
        <v>19.53</v>
      </c>
      <c r="J11" s="128" t="s">
        <v>123</v>
      </c>
      <c r="K11" s="128"/>
      <c r="L11" s="128"/>
      <c r="M11" s="128"/>
      <c r="N11" s="128" t="s">
        <v>123</v>
      </c>
      <c r="O11" s="128" t="s">
        <v>131</v>
      </c>
      <c r="P11" s="128" t="s">
        <v>131</v>
      </c>
      <c r="Q11" s="128" t="s">
        <v>123</v>
      </c>
      <c r="R11" s="128" t="s">
        <v>131</v>
      </c>
      <c r="S11" s="128" t="s">
        <v>123</v>
      </c>
      <c r="T11" s="128" t="s">
        <v>131</v>
      </c>
      <c r="U11" s="128" t="s">
        <v>131</v>
      </c>
      <c r="V11" s="128"/>
      <c r="W11" s="508" t="s">
        <v>131</v>
      </c>
    </row>
    <row r="12" customFormat="false" ht="12" hidden="false" customHeight="true" outlineLevel="0" collapsed="false">
      <c r="A12" s="84" t="s">
        <v>805</v>
      </c>
      <c r="B12" s="588" t="n">
        <v>969.854</v>
      </c>
      <c r="C12" s="588" t="n">
        <v>122.7125699</v>
      </c>
      <c r="D12" s="588" t="n">
        <v>6</v>
      </c>
      <c r="E12" s="149" t="n">
        <v>48.2912</v>
      </c>
      <c r="G12" s="946" t="s">
        <v>886</v>
      </c>
      <c r="H12" s="87" t="s">
        <v>887</v>
      </c>
      <c r="I12" s="128" t="s">
        <v>123</v>
      </c>
      <c r="J12" s="128" t="s">
        <v>123</v>
      </c>
      <c r="K12" s="128"/>
      <c r="L12" s="128"/>
      <c r="M12" s="128"/>
      <c r="N12" s="128" t="s">
        <v>123</v>
      </c>
      <c r="O12" s="128" t="s">
        <v>131</v>
      </c>
      <c r="P12" s="128" t="s">
        <v>131</v>
      </c>
      <c r="Q12" s="128" t="s">
        <v>123</v>
      </c>
      <c r="R12" s="128" t="s">
        <v>131</v>
      </c>
      <c r="S12" s="128" t="s">
        <v>123</v>
      </c>
      <c r="T12" s="128" t="s">
        <v>131</v>
      </c>
      <c r="U12" s="128" t="s">
        <v>131</v>
      </c>
      <c r="V12" s="128"/>
      <c r="W12" s="508" t="s">
        <v>131</v>
      </c>
    </row>
    <row r="13" customFormat="false" ht="12" hidden="false" customHeight="true" outlineLevel="0" collapsed="false">
      <c r="A13" s="947" t="s">
        <v>806</v>
      </c>
      <c r="B13" s="952"/>
      <c r="C13" s="953"/>
      <c r="D13" s="954"/>
      <c r="E13" s="46"/>
      <c r="G13" s="946" t="s">
        <v>888</v>
      </c>
      <c r="H13" s="87" t="s">
        <v>312</v>
      </c>
      <c r="I13" s="128" t="n">
        <v>90</v>
      </c>
      <c r="J13" s="128" t="s">
        <v>123</v>
      </c>
      <c r="K13" s="128" t="n">
        <v>0</v>
      </c>
      <c r="L13" s="128" t="n">
        <v>0</v>
      </c>
      <c r="M13" s="128" t="n">
        <v>0</v>
      </c>
      <c r="N13" s="128" t="s">
        <v>123</v>
      </c>
      <c r="O13" s="128" t="s">
        <v>131</v>
      </c>
      <c r="P13" s="128" t="s">
        <v>131</v>
      </c>
      <c r="Q13" s="128" t="s">
        <v>123</v>
      </c>
      <c r="R13" s="128" t="s">
        <v>131</v>
      </c>
      <c r="S13" s="128" t="s">
        <v>123</v>
      </c>
      <c r="T13" s="128" t="s">
        <v>131</v>
      </c>
      <c r="U13" s="128" t="s">
        <v>131</v>
      </c>
      <c r="V13" s="128"/>
      <c r="W13" s="508" t="s">
        <v>131</v>
      </c>
    </row>
    <row r="14" customFormat="false" ht="12" hidden="false" customHeight="true" outlineLevel="0" collapsed="false">
      <c r="A14" s="84" t="s">
        <v>807</v>
      </c>
      <c r="B14" s="482"/>
      <c r="C14" s="482"/>
      <c r="D14" s="482"/>
      <c r="E14" s="151"/>
      <c r="G14" s="955" t="s">
        <v>889</v>
      </c>
      <c r="H14" s="163"/>
      <c r="I14" s="268" t="n">
        <v>67</v>
      </c>
      <c r="J14" s="268" t="n">
        <v>65</v>
      </c>
      <c r="K14" s="956" t="n">
        <v>0</v>
      </c>
      <c r="L14" s="956" t="n">
        <v>0</v>
      </c>
      <c r="M14" s="956" t="n">
        <v>0</v>
      </c>
      <c r="N14" s="956" t="s">
        <v>123</v>
      </c>
      <c r="O14" s="956" t="s">
        <v>131</v>
      </c>
      <c r="P14" s="956" t="s">
        <v>131</v>
      </c>
      <c r="Q14" s="956" t="s">
        <v>123</v>
      </c>
      <c r="R14" s="956" t="s">
        <v>131</v>
      </c>
      <c r="S14" s="956" t="s">
        <v>123</v>
      </c>
      <c r="T14" s="956" t="s">
        <v>131</v>
      </c>
      <c r="U14" s="956" t="s">
        <v>131</v>
      </c>
      <c r="V14" s="268"/>
      <c r="W14" s="510" t="s">
        <v>131</v>
      </c>
    </row>
    <row r="15" customFormat="false" ht="12.75" hidden="false" customHeight="true" outlineLevel="0" collapsed="false">
      <c r="A15" s="84" t="s">
        <v>808</v>
      </c>
      <c r="B15" s="482"/>
      <c r="C15" s="482"/>
      <c r="D15" s="482"/>
      <c r="E15" s="151"/>
      <c r="G15" s="957" t="s">
        <v>890</v>
      </c>
      <c r="H15" s="958" t="s">
        <v>312</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9</v>
      </c>
      <c r="B16" s="482"/>
      <c r="C16" s="482"/>
      <c r="D16" s="482"/>
      <c r="E16" s="151"/>
    </row>
    <row r="17" customFormat="false" ht="13.5" hidden="false" customHeight="true" outlineLevel="0" collapsed="false">
      <c r="A17" s="959" t="s">
        <v>810</v>
      </c>
      <c r="B17" s="482" t="s">
        <v>123</v>
      </c>
      <c r="C17" s="482" t="s">
        <v>123</v>
      </c>
      <c r="D17" s="482" t="s">
        <v>123</v>
      </c>
      <c r="E17" s="151" t="s">
        <v>123</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1</v>
      </c>
      <c r="B18" s="588" t="n">
        <v>209.052</v>
      </c>
      <c r="C18" s="482" t="s">
        <v>131</v>
      </c>
      <c r="D18" s="482" t="s">
        <v>131</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2</v>
      </c>
      <c r="B19" s="588" t="n">
        <v>23.263</v>
      </c>
      <c r="C19" s="482" t="s">
        <v>131</v>
      </c>
      <c r="D19" s="482" t="s">
        <v>131</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3</v>
      </c>
      <c r="B20" s="482" t="s">
        <v>123</v>
      </c>
      <c r="C20" s="482" t="s">
        <v>123</v>
      </c>
      <c r="D20" s="482" t="s">
        <v>123</v>
      </c>
      <c r="E20" s="151" t="s">
        <v>123</v>
      </c>
    </row>
    <row r="21" customFormat="false" ht="13.5" hidden="false" customHeight="true" outlineLevel="0" collapsed="false">
      <c r="A21" s="959" t="s">
        <v>814</v>
      </c>
      <c r="B21" s="588" t="n">
        <v>31.068</v>
      </c>
      <c r="C21" s="482" t="s">
        <v>131</v>
      </c>
      <c r="D21" s="482" t="s">
        <v>131</v>
      </c>
      <c r="E21" s="149" t="n">
        <v>18</v>
      </c>
    </row>
    <row r="22" customFormat="false" ht="12" hidden="false" customHeight="true" outlineLevel="0" collapsed="false">
      <c r="A22" s="959" t="s">
        <v>815</v>
      </c>
      <c r="B22" s="482" t="s">
        <v>123</v>
      </c>
      <c r="C22" s="482" t="s">
        <v>123</v>
      </c>
      <c r="D22" s="482" t="s">
        <v>123</v>
      </c>
      <c r="E22" s="151" t="s">
        <v>123</v>
      </c>
    </row>
    <row r="23" customFormat="false" ht="12" hidden="false" customHeight="true" outlineLevel="0" collapsed="false">
      <c r="A23" s="959" t="s">
        <v>816</v>
      </c>
      <c r="B23" s="588" t="n">
        <v>1749.092</v>
      </c>
      <c r="C23" s="482" t="s">
        <v>131</v>
      </c>
      <c r="D23" s="482" t="s">
        <v>131</v>
      </c>
      <c r="E23" s="149" t="n">
        <v>1.5</v>
      </c>
    </row>
    <row r="24" customFormat="false" ht="14.25" hidden="false" customHeight="true" outlineLevel="0" collapsed="false">
      <c r="A24" s="959" t="s">
        <v>817</v>
      </c>
      <c r="B24" s="588" t="n">
        <v>21250.147</v>
      </c>
      <c r="C24" s="482" t="s">
        <v>131</v>
      </c>
      <c r="D24" s="482" t="s">
        <v>131</v>
      </c>
      <c r="E24" s="151" t="s">
        <v>131</v>
      </c>
    </row>
    <row r="25" customFormat="false" ht="12" hidden="false" customHeight="true" outlineLevel="0" collapsed="false">
      <c r="A25" s="959" t="s">
        <v>894</v>
      </c>
      <c r="B25" s="581"/>
      <c r="C25" s="581"/>
      <c r="D25" s="581"/>
      <c r="E25" s="46"/>
    </row>
    <row r="26" customFormat="false" ht="12.75" hidden="false" customHeight="true" outlineLevel="0" collapsed="false">
      <c r="A26" s="637" t="s">
        <v>107</v>
      </c>
      <c r="B26" s="482" t="s">
        <v>123</v>
      </c>
      <c r="C26" s="482" t="s">
        <v>131</v>
      </c>
      <c r="D26" s="482" t="s">
        <v>131</v>
      </c>
      <c r="E26" s="151" t="s">
        <v>131</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5"/>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9</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4</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81</v>
      </c>
    </row>
    <row r="2" customFormat="false" ht="17.25" hidden="false" customHeight="true" outlineLevel="0" collapsed="false">
      <c r="A2" s="650" t="s">
        <v>905</v>
      </c>
      <c r="I2" s="113" t="s">
        <v>83</v>
      </c>
    </row>
    <row r="3" customFormat="false" ht="15.75" hidden="false" customHeight="true" outlineLevel="0" collapsed="false">
      <c r="A3" s="650" t="s">
        <v>82</v>
      </c>
      <c r="I3" s="113" t="s">
        <v>84</v>
      </c>
    </row>
    <row r="4" customFormat="false" ht="13.5" hidden="false" customHeight="false" outlineLevel="0" collapsed="false">
      <c r="I4" s="615"/>
    </row>
    <row r="5" customFormat="false" ht="15.75" hidden="false" customHeight="true" outlineLevel="0" collapsed="false">
      <c r="A5" s="967" t="s">
        <v>724</v>
      </c>
      <c r="B5" s="968" t="s">
        <v>859</v>
      </c>
      <c r="C5" s="968"/>
      <c r="D5" s="968"/>
      <c r="E5" s="968"/>
      <c r="F5" s="968"/>
      <c r="G5" s="968"/>
      <c r="H5" s="968"/>
      <c r="I5" s="969" t="s">
        <v>906</v>
      </c>
    </row>
    <row r="6" customFormat="false" ht="15.75" hidden="false" customHeight="true" outlineLevel="0" collapsed="false">
      <c r="A6" s="970" t="s">
        <v>461</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1343.686</v>
      </c>
      <c r="C9" s="671"/>
      <c r="D9" s="671"/>
      <c r="E9" s="671"/>
      <c r="F9" s="671"/>
      <c r="G9" s="671"/>
      <c r="H9" s="671"/>
      <c r="I9" s="149" t="n">
        <v>8.22571047104755</v>
      </c>
    </row>
    <row r="10" customFormat="false" ht="15.75" hidden="false" customHeight="true" outlineLevel="0" collapsed="false">
      <c r="A10" s="982" t="s">
        <v>803</v>
      </c>
      <c r="B10" s="671"/>
      <c r="C10" s="671"/>
      <c r="D10" s="671"/>
      <c r="E10" s="671"/>
      <c r="F10" s="671"/>
      <c r="G10" s="671"/>
      <c r="H10" s="671"/>
      <c r="I10" s="46"/>
    </row>
    <row r="11" customFormat="false" ht="18" hidden="false" customHeight="true" outlineLevel="0" collapsed="false">
      <c r="A11" s="983" t="s">
        <v>920</v>
      </c>
      <c r="B11" s="984" t="n">
        <v>373.832</v>
      </c>
      <c r="C11" s="984" t="n">
        <v>100</v>
      </c>
      <c r="D11" s="984" t="s">
        <v>123</v>
      </c>
      <c r="E11" s="984" t="s">
        <v>123</v>
      </c>
      <c r="F11" s="337" t="s">
        <v>131</v>
      </c>
      <c r="G11" s="336" t="s">
        <v>131</v>
      </c>
      <c r="H11" s="337" t="s">
        <v>131</v>
      </c>
      <c r="I11" s="149" t="n">
        <v>14</v>
      </c>
    </row>
    <row r="12" customFormat="false" ht="15.75" hidden="false" customHeight="true" outlineLevel="0" collapsed="false">
      <c r="A12" s="983" t="s">
        <v>805</v>
      </c>
      <c r="B12" s="984" t="n">
        <v>969.854</v>
      </c>
      <c r="C12" s="984" t="n">
        <v>100</v>
      </c>
      <c r="D12" s="984" t="s">
        <v>123</v>
      </c>
      <c r="E12" s="984" t="s">
        <v>123</v>
      </c>
      <c r="F12" s="337" t="s">
        <v>131</v>
      </c>
      <c r="G12" s="336" t="s">
        <v>131</v>
      </c>
      <c r="H12" s="337" t="s">
        <v>131</v>
      </c>
      <c r="I12" s="149" t="n">
        <v>6</v>
      </c>
    </row>
    <row r="13" customFormat="false" ht="13.5" hidden="false" customHeight="true" outlineLevel="0" collapsed="false">
      <c r="A13" s="982" t="s">
        <v>806</v>
      </c>
      <c r="B13" s="985"/>
      <c r="C13" s="986"/>
      <c r="D13" s="986"/>
      <c r="E13" s="986"/>
      <c r="F13" s="987"/>
      <c r="G13" s="988"/>
      <c r="H13" s="987"/>
      <c r="I13" s="46"/>
    </row>
    <row r="14" customFormat="false" ht="15.75" hidden="false" customHeight="true" outlineLevel="0" collapsed="false">
      <c r="A14" s="983" t="s">
        <v>807</v>
      </c>
      <c r="B14" s="989"/>
      <c r="C14" s="989" t="n">
        <v>0</v>
      </c>
      <c r="D14" s="989" t="n">
        <v>0</v>
      </c>
      <c r="E14" s="989" t="n">
        <v>0</v>
      </c>
      <c r="F14" s="990"/>
      <c r="G14" s="20"/>
      <c r="H14" s="990"/>
      <c r="I14" s="151"/>
    </row>
    <row r="15" customFormat="false" ht="15.75" hidden="false" customHeight="true" outlineLevel="0" collapsed="false">
      <c r="A15" s="983" t="s">
        <v>808</v>
      </c>
      <c r="B15" s="989"/>
      <c r="C15" s="989" t="n">
        <v>0</v>
      </c>
      <c r="D15" s="989" t="n">
        <v>0</v>
      </c>
      <c r="E15" s="989" t="n">
        <v>0</v>
      </c>
      <c r="F15" s="990"/>
      <c r="G15" s="20"/>
      <c r="H15" s="990"/>
      <c r="I15" s="151"/>
    </row>
    <row r="16" customFormat="false" ht="15.75" hidden="false" customHeight="true" outlineLevel="0" collapsed="false">
      <c r="A16" s="983" t="s">
        <v>809</v>
      </c>
      <c r="B16" s="989"/>
      <c r="C16" s="989" t="n">
        <v>0</v>
      </c>
      <c r="D16" s="989" t="n">
        <v>0</v>
      </c>
      <c r="E16" s="989" t="n">
        <v>0</v>
      </c>
      <c r="F16" s="990"/>
      <c r="G16" s="20"/>
      <c r="H16" s="990"/>
      <c r="I16" s="151"/>
    </row>
    <row r="17" customFormat="false" ht="15.75" hidden="false" customHeight="true" outlineLevel="0" collapsed="false">
      <c r="A17" s="991" t="s">
        <v>810</v>
      </c>
      <c r="B17" s="989" t="s">
        <v>123</v>
      </c>
      <c r="C17" s="989" t="s">
        <v>123</v>
      </c>
      <c r="D17" s="989" t="s">
        <v>123</v>
      </c>
      <c r="E17" s="989" t="s">
        <v>123</v>
      </c>
      <c r="F17" s="990" t="s">
        <v>123</v>
      </c>
      <c r="G17" s="20" t="s">
        <v>123</v>
      </c>
      <c r="H17" s="990" t="s">
        <v>123</v>
      </c>
      <c r="I17" s="151" t="s">
        <v>123</v>
      </c>
    </row>
    <row r="18" customFormat="false" ht="15.75" hidden="false" customHeight="true" outlineLevel="0" collapsed="false">
      <c r="A18" s="991" t="s">
        <v>811</v>
      </c>
      <c r="B18" s="989" t="n">
        <v>209.052</v>
      </c>
      <c r="C18" s="989" t="n">
        <v>100</v>
      </c>
      <c r="D18" s="989" t="s">
        <v>123</v>
      </c>
      <c r="E18" s="989" t="s">
        <v>123</v>
      </c>
      <c r="F18" s="990" t="s">
        <v>131</v>
      </c>
      <c r="G18" s="20" t="s">
        <v>131</v>
      </c>
      <c r="H18" s="990" t="s">
        <v>131</v>
      </c>
      <c r="I18" s="149" t="n">
        <v>0.19</v>
      </c>
    </row>
    <row r="19" customFormat="false" ht="15.75" hidden="false" customHeight="true" outlineLevel="0" collapsed="false">
      <c r="A19" s="991" t="s">
        <v>812</v>
      </c>
      <c r="B19" s="989" t="n">
        <v>23.263</v>
      </c>
      <c r="C19" s="989" t="n">
        <v>100</v>
      </c>
      <c r="D19" s="989" t="s">
        <v>123</v>
      </c>
      <c r="E19" s="989" t="s">
        <v>123</v>
      </c>
      <c r="F19" s="990" t="s">
        <v>131</v>
      </c>
      <c r="G19" s="20" t="s">
        <v>131</v>
      </c>
      <c r="H19" s="990" t="s">
        <v>131</v>
      </c>
      <c r="I19" s="149" t="n">
        <v>0.12</v>
      </c>
    </row>
    <row r="20" customFormat="false" ht="17.25" hidden="false" customHeight="true" outlineLevel="0" collapsed="false">
      <c r="A20" s="991" t="s">
        <v>813</v>
      </c>
      <c r="B20" s="989" t="s">
        <v>123</v>
      </c>
      <c r="C20" s="989" t="s">
        <v>123</v>
      </c>
      <c r="D20" s="989" t="s">
        <v>123</v>
      </c>
      <c r="E20" s="989" t="s">
        <v>123</v>
      </c>
      <c r="F20" s="990" t="s">
        <v>123</v>
      </c>
      <c r="G20" s="20" t="s">
        <v>123</v>
      </c>
      <c r="H20" s="990" t="s">
        <v>123</v>
      </c>
      <c r="I20" s="151" t="s">
        <v>123</v>
      </c>
    </row>
    <row r="21" customFormat="false" ht="15.75" hidden="false" customHeight="true" outlineLevel="0" collapsed="false">
      <c r="A21" s="991" t="s">
        <v>814</v>
      </c>
      <c r="B21" s="989" t="n">
        <v>31.068</v>
      </c>
      <c r="C21" s="989" t="n">
        <v>100</v>
      </c>
      <c r="D21" s="989" t="s">
        <v>123</v>
      </c>
      <c r="E21" s="989" t="s">
        <v>123</v>
      </c>
      <c r="F21" s="990" t="s">
        <v>131</v>
      </c>
      <c r="G21" s="20" t="s">
        <v>131</v>
      </c>
      <c r="H21" s="990" t="s">
        <v>131</v>
      </c>
      <c r="I21" s="149" t="n">
        <v>1.39</v>
      </c>
    </row>
    <row r="22" customFormat="false" ht="15.75" hidden="false" customHeight="true" outlineLevel="0" collapsed="false">
      <c r="A22" s="991" t="s">
        <v>815</v>
      </c>
      <c r="B22" s="989" t="s">
        <v>123</v>
      </c>
      <c r="C22" s="989" t="s">
        <v>123</v>
      </c>
      <c r="D22" s="989" t="s">
        <v>123</v>
      </c>
      <c r="E22" s="989" t="s">
        <v>123</v>
      </c>
      <c r="F22" s="990" t="s">
        <v>123</v>
      </c>
      <c r="G22" s="20" t="s">
        <v>123</v>
      </c>
      <c r="H22" s="990" t="s">
        <v>123</v>
      </c>
      <c r="I22" s="151" t="s">
        <v>123</v>
      </c>
    </row>
    <row r="23" customFormat="false" ht="16.5" hidden="false" customHeight="true" outlineLevel="0" collapsed="false">
      <c r="A23" s="991" t="s">
        <v>816</v>
      </c>
      <c r="B23" s="989" t="n">
        <v>1749.092</v>
      </c>
      <c r="C23" s="989" t="n">
        <v>100</v>
      </c>
      <c r="D23" s="989" t="s">
        <v>123</v>
      </c>
      <c r="E23" s="989" t="s">
        <v>123</v>
      </c>
      <c r="F23" s="990" t="s">
        <v>131</v>
      </c>
      <c r="G23" s="20" t="s">
        <v>131</v>
      </c>
      <c r="H23" s="990" t="s">
        <v>131</v>
      </c>
      <c r="I23" s="149" t="n">
        <v>3</v>
      </c>
    </row>
    <row r="24" customFormat="false" ht="15.75" hidden="false" customHeight="true" outlineLevel="0" collapsed="false">
      <c r="A24" s="991" t="s">
        <v>817</v>
      </c>
      <c r="B24" s="989" t="n">
        <v>21250.147</v>
      </c>
      <c r="C24" s="989" t="n">
        <v>100</v>
      </c>
      <c r="D24" s="989" t="s">
        <v>123</v>
      </c>
      <c r="E24" s="989" t="s">
        <v>123</v>
      </c>
      <c r="F24" s="990" t="s">
        <v>131</v>
      </c>
      <c r="G24" s="20" t="s">
        <v>131</v>
      </c>
      <c r="H24" s="990" t="s">
        <v>131</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107</v>
      </c>
      <c r="B26" s="482" t="s">
        <v>123</v>
      </c>
      <c r="C26" s="482" t="s">
        <v>123</v>
      </c>
      <c r="D26" s="482" t="s">
        <v>123</v>
      </c>
      <c r="E26" s="482" t="s">
        <v>123</v>
      </c>
      <c r="F26" s="482" t="s">
        <v>131</v>
      </c>
      <c r="G26" s="482" t="s">
        <v>131</v>
      </c>
      <c r="H26" s="482" t="s">
        <v>131</v>
      </c>
      <c r="I26" s="15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6</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2"/>
      <c r="C38" s="772"/>
      <c r="D38" s="772"/>
      <c r="E38" s="772"/>
      <c r="F38" s="772"/>
      <c r="G38" s="772"/>
      <c r="H38" s="772"/>
      <c r="I38" s="773"/>
    </row>
    <row r="39" customFormat="false" ht="12" hidden="false" customHeight="true" outlineLevel="0" collapsed="false">
      <c r="A39" s="1003" t="s">
        <v>928</v>
      </c>
      <c r="B39" s="772"/>
      <c r="C39" s="772"/>
      <c r="D39" s="772"/>
      <c r="E39" s="772"/>
      <c r="F39" s="772"/>
      <c r="G39" s="772"/>
      <c r="H39" s="772"/>
      <c r="I39" s="773"/>
    </row>
    <row r="40" customFormat="false" ht="12" hidden="false" customHeight="true" outlineLevel="0" collapsed="false">
      <c r="A40" s="1004" t="s">
        <v>929</v>
      </c>
      <c r="B40" s="772"/>
      <c r="C40" s="772"/>
      <c r="D40" s="772"/>
      <c r="E40" s="772"/>
      <c r="F40" s="772"/>
      <c r="G40" s="772"/>
      <c r="H40" s="772"/>
      <c r="I40" s="773"/>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5</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7</v>
      </c>
      <c r="B7" s="37" t="n">
        <v>10023.4180665445</v>
      </c>
      <c r="C7" s="37" t="n">
        <v>21.90042522</v>
      </c>
      <c r="D7" s="37" t="n">
        <v>0.2453577364</v>
      </c>
      <c r="E7" s="37" t="n">
        <v>11.2346308039163</v>
      </c>
      <c r="F7" s="37" t="n">
        <v>80.821048007256</v>
      </c>
      <c r="G7" s="37" t="n">
        <v>18.4278273156164</v>
      </c>
      <c r="H7" s="38" t="n">
        <v>30.1507830002294</v>
      </c>
    </row>
    <row r="8" customFormat="false" ht="12" hidden="false" customHeight="true" outlineLevel="0" collapsed="false">
      <c r="A8" s="18" t="s">
        <v>118</v>
      </c>
      <c r="B8" s="19" t="n">
        <v>3263.0144447152</v>
      </c>
      <c r="C8" s="19" t="n">
        <v>0.71387248</v>
      </c>
      <c r="D8" s="19" t="n">
        <v>0.0133104032</v>
      </c>
      <c r="E8" s="20" t="n">
        <v>3.99727577300003</v>
      </c>
      <c r="F8" s="20" t="n">
        <v>2.90121416299998</v>
      </c>
      <c r="G8" s="20" t="n">
        <v>2.00439595553986</v>
      </c>
      <c r="H8" s="21" t="n">
        <v>3.88882588300014</v>
      </c>
    </row>
    <row r="9" customFormat="false" ht="12" hidden="false" customHeight="true" outlineLevel="0" collapsed="false">
      <c r="A9" s="18" t="s">
        <v>119</v>
      </c>
      <c r="B9" s="19" t="n">
        <v>6563.68602629739</v>
      </c>
      <c r="C9" s="19" t="n">
        <v>20.40024206</v>
      </c>
      <c r="D9" s="19" t="n">
        <v>0.2223440686</v>
      </c>
      <c r="E9" s="20" t="n">
        <v>6.38738292991631</v>
      </c>
      <c r="F9" s="20" t="n">
        <v>76.5037670002561</v>
      </c>
      <c r="G9" s="20" t="n">
        <v>15.6293261560765</v>
      </c>
      <c r="H9" s="21" t="n">
        <v>25.8844184882293</v>
      </c>
    </row>
    <row r="10" customFormat="false" ht="12.75" hidden="false" customHeight="true" outlineLevel="0" collapsed="false">
      <c r="A10" s="39" t="s">
        <v>120</v>
      </c>
      <c r="B10" s="40" t="n">
        <v>196.717595531934</v>
      </c>
      <c r="C10" s="40" t="n">
        <v>0.78631068</v>
      </c>
      <c r="D10" s="40" t="n">
        <v>0.0097032646</v>
      </c>
      <c r="E10" s="41" t="n">
        <v>0.849972100999997</v>
      </c>
      <c r="F10" s="41" t="n">
        <v>1.41606684399999</v>
      </c>
      <c r="G10" s="41" t="n">
        <v>0.794105203999995</v>
      </c>
      <c r="H10" s="42" t="n">
        <v>0.377538628999999</v>
      </c>
    </row>
    <row r="11" customFormat="false" ht="12" hidden="false" customHeight="true" outlineLevel="0" collapsed="false">
      <c r="A11" s="43" t="s">
        <v>121</v>
      </c>
      <c r="B11" s="15" t="n">
        <v>1091.44685232</v>
      </c>
      <c r="C11" s="15" t="n">
        <v>0.07656509518</v>
      </c>
      <c r="D11" s="15" t="n">
        <v>0.07406512638</v>
      </c>
      <c r="E11" s="15" t="n">
        <v>35.473574</v>
      </c>
      <c r="F11" s="15" t="n">
        <v>21.497414</v>
      </c>
      <c r="G11" s="15" t="n">
        <v>2.834924</v>
      </c>
      <c r="H11" s="15" t="n">
        <v>0.179432530262478</v>
      </c>
      <c r="I11" s="16"/>
    </row>
    <row r="12" customFormat="false" ht="12" hidden="false" customHeight="true" outlineLevel="0" collapsed="false">
      <c r="A12" s="18" t="s">
        <v>122</v>
      </c>
      <c r="B12" s="19" t="s">
        <v>123</v>
      </c>
      <c r="C12" s="19" t="s">
        <v>123</v>
      </c>
      <c r="D12" s="19" t="s">
        <v>123</v>
      </c>
      <c r="E12" s="19" t="n">
        <v>0.0611210000000001</v>
      </c>
      <c r="F12" s="19" t="n">
        <v>0.038095</v>
      </c>
      <c r="G12" s="19" t="n">
        <v>0.037248</v>
      </c>
      <c r="H12" s="27" t="n">
        <v>0.175101</v>
      </c>
    </row>
    <row r="13" customFormat="false" ht="12" hidden="false" customHeight="true" outlineLevel="0" collapsed="false">
      <c r="A13" s="44" t="s">
        <v>107</v>
      </c>
      <c r="B13" s="19" t="s">
        <v>123</v>
      </c>
      <c r="C13" s="19" t="s">
        <v>123</v>
      </c>
      <c r="D13" s="19" t="s">
        <v>123</v>
      </c>
      <c r="E13" s="20" t="n">
        <v>0.0611210000000001</v>
      </c>
      <c r="F13" s="20" t="n">
        <v>0.038095</v>
      </c>
      <c r="G13" s="20" t="n">
        <v>0.037248</v>
      </c>
      <c r="H13" s="21" t="n">
        <v>0.175101</v>
      </c>
    </row>
    <row r="14" customFormat="false" ht="12.75" hidden="false" customHeight="true" outlineLevel="0" collapsed="false">
      <c r="A14" s="18" t="s">
        <v>124</v>
      </c>
      <c r="B14" s="19" t="n">
        <v>1091.44685232</v>
      </c>
      <c r="C14" s="19" t="n">
        <v>0.07656509518</v>
      </c>
      <c r="D14" s="19" t="n">
        <v>0.07406512638</v>
      </c>
      <c r="E14" s="19" t="n">
        <v>35.412453</v>
      </c>
      <c r="F14" s="19" t="n">
        <v>21.459319</v>
      </c>
      <c r="G14" s="19" t="n">
        <v>2.797676</v>
      </c>
      <c r="H14" s="27" t="n">
        <v>0.00433153026247828</v>
      </c>
    </row>
    <row r="15" customFormat="false" ht="12.75" hidden="false" customHeight="true" outlineLevel="0" collapsed="false">
      <c r="A15" s="44" t="s">
        <v>125</v>
      </c>
      <c r="B15" s="19" t="n">
        <v>1004.811518304</v>
      </c>
      <c r="C15" s="19" t="n">
        <v>0.065019572856</v>
      </c>
      <c r="D15" s="19" t="n">
        <v>0.065019572856</v>
      </c>
      <c r="E15" s="20" t="n">
        <v>34.436646</v>
      </c>
      <c r="F15" s="20" t="n">
        <v>16.990483</v>
      </c>
      <c r="G15" s="20" t="n">
        <v>1.927397</v>
      </c>
      <c r="H15" s="21" t="n">
        <v>0.000631530262478283</v>
      </c>
    </row>
    <row r="16" customFormat="false" ht="12.75" hidden="false" customHeight="true" outlineLevel="0" collapsed="false">
      <c r="A16" s="44" t="s">
        <v>126</v>
      </c>
      <c r="B16" s="19" t="n">
        <v>86.635334016</v>
      </c>
      <c r="C16" s="19" t="n">
        <v>0.011545522324</v>
      </c>
      <c r="D16" s="19" t="n">
        <v>0.009045553524</v>
      </c>
      <c r="E16" s="20" t="n">
        <v>0.975807</v>
      </c>
      <c r="F16" s="20" t="n">
        <v>4.468836</v>
      </c>
      <c r="G16" s="20" t="n">
        <v>0.870279</v>
      </c>
      <c r="H16" s="21" t="n">
        <v>0.0037</v>
      </c>
      <c r="I16" s="16"/>
    </row>
    <row r="17" customFormat="false" ht="12.75" hidden="false" customHeight="true" outlineLevel="0" collapsed="false">
      <c r="A17" s="14" t="s">
        <v>127</v>
      </c>
      <c r="B17" s="15" t="n">
        <v>268.30806410977</v>
      </c>
      <c r="C17" s="15" t="n">
        <v>188.041117687747</v>
      </c>
      <c r="D17" s="15" t="n">
        <v>0.000121142857142857</v>
      </c>
      <c r="E17" s="15" t="n">
        <v>0.622682</v>
      </c>
      <c r="F17" s="15" t="n">
        <v>0.264591</v>
      </c>
      <c r="G17" s="15" t="n">
        <v>0.610377736999999</v>
      </c>
      <c r="H17" s="15" t="n">
        <v>8.110663</v>
      </c>
      <c r="I17" s="16"/>
    </row>
    <row r="18" customFormat="false" ht="12" hidden="false" customHeight="true" outlineLevel="0" collapsed="false">
      <c r="A18" s="43" t="s">
        <v>128</v>
      </c>
      <c r="B18" s="15" t="n">
        <v>255.44514</v>
      </c>
      <c r="C18" s="15" t="n">
        <v>156.320833479561</v>
      </c>
      <c r="D18" s="45" t="s">
        <v>129</v>
      </c>
      <c r="E18" s="15" t="n">
        <v>0.030952</v>
      </c>
      <c r="F18" s="15" t="n">
        <v>0.074826</v>
      </c>
      <c r="G18" s="15" t="n">
        <v>0.151352</v>
      </c>
      <c r="H18" s="15" t="n">
        <v>0.086232</v>
      </c>
    </row>
    <row r="19" customFormat="false" ht="12" hidden="false" customHeight="true" outlineLevel="0" collapsed="false">
      <c r="A19" s="18" t="s">
        <v>130</v>
      </c>
      <c r="B19" s="19" t="n">
        <v>255.44514</v>
      </c>
      <c r="C19" s="19" t="n">
        <v>156.128833479561</v>
      </c>
      <c r="D19" s="20" t="s">
        <v>123</v>
      </c>
      <c r="E19" s="20" t="s">
        <v>131</v>
      </c>
      <c r="F19" s="20" t="s">
        <v>131</v>
      </c>
      <c r="G19" s="20" t="n">
        <v>0.078373</v>
      </c>
      <c r="H19" s="46"/>
    </row>
    <row r="20" customFormat="false" ht="12" hidden="false" customHeight="true" outlineLevel="0" collapsed="false">
      <c r="A20" s="18" t="s">
        <v>132</v>
      </c>
      <c r="B20" s="19" t="s">
        <v>133</v>
      </c>
      <c r="C20" s="19" t="n">
        <v>0.192</v>
      </c>
      <c r="D20" s="20" t="s">
        <v>131</v>
      </c>
      <c r="E20" s="20" t="n">
        <v>0.030952</v>
      </c>
      <c r="F20" s="20" t="n">
        <v>0.074826</v>
      </c>
      <c r="G20" s="20" t="n">
        <v>0.072979</v>
      </c>
      <c r="H20" s="21" t="n">
        <v>0.086232</v>
      </c>
    </row>
    <row r="21" customFormat="false" ht="12.75" hidden="false" customHeight="true" outlineLevel="0" collapsed="false">
      <c r="A21" s="22" t="s">
        <v>134</v>
      </c>
      <c r="B21" s="19" t="s">
        <v>131</v>
      </c>
      <c r="C21" s="19" t="s">
        <v>131</v>
      </c>
      <c r="D21" s="19" t="s">
        <v>131</v>
      </c>
      <c r="E21" s="19" t="s">
        <v>131</v>
      </c>
      <c r="F21" s="19" t="s">
        <v>131</v>
      </c>
      <c r="G21" s="19" t="s">
        <v>131</v>
      </c>
      <c r="H21" s="27" t="s">
        <v>131</v>
      </c>
    </row>
    <row r="22" customFormat="false" ht="12.75" hidden="false" customHeight="true" outlineLevel="0" collapsed="false">
      <c r="A22" s="47" t="s">
        <v>135</v>
      </c>
      <c r="B22" s="15" t="n">
        <v>12.8629241097698</v>
      </c>
      <c r="C22" s="15" t="n">
        <v>31.720284208186</v>
      </c>
      <c r="D22" s="15" t="n">
        <v>0.000121142857142857</v>
      </c>
      <c r="E22" s="15" t="n">
        <v>0.59173</v>
      </c>
      <c r="F22" s="15" t="n">
        <v>0.189765</v>
      </c>
      <c r="G22" s="15" t="n">
        <v>0.459025736999999</v>
      </c>
      <c r="H22" s="15" t="n">
        <v>8.024431</v>
      </c>
      <c r="I22" s="16"/>
    </row>
    <row r="23" customFormat="false" ht="12" hidden="false" customHeight="true" outlineLevel="0" collapsed="false">
      <c r="A23" s="18" t="s">
        <v>136</v>
      </c>
      <c r="B23" s="19" t="n">
        <v>0.0550950215676</v>
      </c>
      <c r="C23" s="19" t="n">
        <v>0.426783393186</v>
      </c>
      <c r="D23" s="19" t="s">
        <v>137</v>
      </c>
      <c r="E23" s="20" t="n">
        <v>0.047893</v>
      </c>
      <c r="F23" s="20" t="n">
        <v>0.178684</v>
      </c>
      <c r="G23" s="20" t="n">
        <v>0.452544736999999</v>
      </c>
      <c r="H23" s="21" t="n">
        <v>1.222072</v>
      </c>
    </row>
    <row r="24" customFormat="false" ht="12" hidden="false" customHeight="true" outlineLevel="0" collapsed="false">
      <c r="A24" s="18" t="s">
        <v>138</v>
      </c>
      <c r="B24" s="19" t="n">
        <v>0.123407773779273</v>
      </c>
      <c r="C24" s="19" t="n">
        <v>31.208838721</v>
      </c>
      <c r="D24" s="48"/>
      <c r="E24" s="48"/>
      <c r="F24" s="48"/>
      <c r="G24" s="20" t="s">
        <v>133</v>
      </c>
      <c r="H24" s="21" t="s">
        <v>131</v>
      </c>
    </row>
    <row r="25" customFormat="false" ht="12" hidden="false" customHeight="true" outlineLevel="0" collapsed="false">
      <c r="A25" s="18" t="s">
        <v>139</v>
      </c>
      <c r="B25" s="19" t="n">
        <v>12.6844213144229</v>
      </c>
      <c r="C25" s="19" t="n">
        <v>0.084662094</v>
      </c>
      <c r="D25" s="19" t="n">
        <v>0.000121142857142857</v>
      </c>
      <c r="E25" s="19" t="n">
        <v>0.543837</v>
      </c>
      <c r="F25" s="19" t="n">
        <v>0.011081</v>
      </c>
      <c r="G25" s="19" t="n">
        <v>0.006481</v>
      </c>
      <c r="H25" s="27" t="n">
        <v>6.802359</v>
      </c>
    </row>
    <row r="26" customFormat="false" ht="12" hidden="false" customHeight="true" outlineLevel="0" collapsed="false">
      <c r="A26" s="49" t="s">
        <v>140</v>
      </c>
      <c r="B26" s="19" t="n">
        <v>0.00227845728</v>
      </c>
      <c r="C26" s="19" t="n">
        <v>0.0776856828</v>
      </c>
      <c r="D26" s="48"/>
      <c r="E26" s="48"/>
      <c r="F26" s="48"/>
      <c r="G26" s="20" t="s">
        <v>141</v>
      </c>
      <c r="H26" s="21" t="s">
        <v>141</v>
      </c>
    </row>
    <row r="27" customFormat="false" ht="12" hidden="false" customHeight="true" outlineLevel="0" collapsed="false">
      <c r="A27" s="49" t="s">
        <v>142</v>
      </c>
      <c r="B27" s="19" t="n">
        <v>12.6821428571429</v>
      </c>
      <c r="C27" s="19" t="n">
        <v>0.0069764112</v>
      </c>
      <c r="D27" s="19" t="n">
        <v>0.000121142857142857</v>
      </c>
      <c r="E27" s="20" t="n">
        <v>0.543837</v>
      </c>
      <c r="F27" s="20" t="n">
        <v>0.011081</v>
      </c>
      <c r="G27" s="20" t="n">
        <v>0.006481</v>
      </c>
      <c r="H27" s="21" t="n">
        <v>6.802359</v>
      </c>
    </row>
    <row r="28" customFormat="false" ht="12.75" hidden="false" customHeight="true" outlineLevel="0" collapsed="false">
      <c r="A28" s="18" t="s">
        <v>143</v>
      </c>
      <c r="B28" s="19" t="s">
        <v>123</v>
      </c>
      <c r="C28" s="19" t="s">
        <v>123</v>
      </c>
      <c r="D28" s="19" t="s">
        <v>131</v>
      </c>
      <c r="E28" s="19" t="s">
        <v>131</v>
      </c>
      <c r="F28" s="19" t="s">
        <v>131</v>
      </c>
      <c r="G28" s="19" t="s">
        <v>131</v>
      </c>
      <c r="H28" s="27" t="s">
        <v>131</v>
      </c>
    </row>
    <row r="29" customFormat="false" ht="12.75" hidden="false" customHeight="true" outlineLevel="0" collapsed="false">
      <c r="A29" s="50" t="s">
        <v>107</v>
      </c>
      <c r="B29" s="19" t="s">
        <v>123</v>
      </c>
      <c r="C29" s="19" t="s">
        <v>123</v>
      </c>
      <c r="D29" s="19" t="s">
        <v>131</v>
      </c>
      <c r="E29" s="19" t="s">
        <v>131</v>
      </c>
      <c r="F29" s="19" t="s">
        <v>131</v>
      </c>
      <c r="G29" s="19" t="s">
        <v>131</v>
      </c>
      <c r="H29" s="27" t="s">
        <v>131</v>
      </c>
    </row>
    <row r="30" customFormat="false" ht="14.25" hidden="false" customHeight="true" outlineLevel="0" collapsed="false">
      <c r="A30" s="26" t="s">
        <v>144</v>
      </c>
      <c r="B30" s="51"/>
      <c r="C30" s="51"/>
      <c r="D30" s="51"/>
      <c r="E30" s="51"/>
      <c r="F30" s="51"/>
      <c r="G30" s="51"/>
      <c r="H30" s="52"/>
    </row>
    <row r="31" customFormat="false" ht="12" hidden="false" customHeight="true" outlineLevel="0" collapsed="false">
      <c r="A31" s="53" t="s">
        <v>145</v>
      </c>
      <c r="B31" s="19" t="n">
        <v>985.05603693406</v>
      </c>
      <c r="C31" s="19" t="n">
        <v>0.162459076128795</v>
      </c>
      <c r="D31" s="19" t="n">
        <v>0.136164147177982</v>
      </c>
      <c r="E31" s="19" t="n">
        <v>3.72069618467862</v>
      </c>
      <c r="F31" s="19" t="n">
        <v>0.705885786288377</v>
      </c>
      <c r="G31" s="19" t="n">
        <v>0.490946633497014</v>
      </c>
      <c r="H31" s="27" t="n">
        <v>0.0617542935216369</v>
      </c>
    </row>
    <row r="32" customFormat="false" ht="12" hidden="false" customHeight="true" outlineLevel="0" collapsed="false">
      <c r="A32" s="49" t="s">
        <v>146</v>
      </c>
      <c r="B32" s="19" t="n">
        <v>985.05603693406</v>
      </c>
      <c r="C32" s="19" t="n">
        <v>0.162459076128795</v>
      </c>
      <c r="D32" s="19" t="n">
        <v>0.136164147177982</v>
      </c>
      <c r="E32" s="20" t="n">
        <v>3.72069618467862</v>
      </c>
      <c r="F32" s="20" t="n">
        <v>0.705885786288377</v>
      </c>
      <c r="G32" s="20" t="n">
        <v>0.490946633497014</v>
      </c>
      <c r="H32" s="21" t="n">
        <v>0.0617542935216369</v>
      </c>
    </row>
    <row r="33" customFormat="false" ht="12" hidden="false" customHeight="true" outlineLevel="0" collapsed="false">
      <c r="A33" s="49" t="s">
        <v>147</v>
      </c>
      <c r="B33" s="19" t="s">
        <v>129</v>
      </c>
      <c r="C33" s="19" t="s">
        <v>129</v>
      </c>
      <c r="D33" s="19" t="s">
        <v>129</v>
      </c>
      <c r="E33" s="20" t="s">
        <v>123</v>
      </c>
      <c r="F33" s="20" t="s">
        <v>123</v>
      </c>
      <c r="G33" s="20" t="s">
        <v>123</v>
      </c>
      <c r="H33" s="21" t="s">
        <v>123</v>
      </c>
    </row>
    <row r="34" customFormat="false" ht="12" hidden="false" customHeight="true" outlineLevel="0" collapsed="false">
      <c r="A34" s="53" t="s">
        <v>148</v>
      </c>
      <c r="B34" s="19" t="s">
        <v>123</v>
      </c>
      <c r="C34" s="19" t="s">
        <v>123</v>
      </c>
      <c r="D34" s="19" t="s">
        <v>123</v>
      </c>
      <c r="E34" s="20" t="s">
        <v>133</v>
      </c>
      <c r="F34" s="20" t="s">
        <v>133</v>
      </c>
      <c r="G34" s="20" t="s">
        <v>133</v>
      </c>
      <c r="H34" s="21" t="s">
        <v>133</v>
      </c>
    </row>
    <row r="35" customFormat="false" ht="14.25" hidden="false" customHeight="true" outlineLevel="0" collapsed="false">
      <c r="A35" s="54" t="s">
        <v>149</v>
      </c>
      <c r="B35" s="40" t="n">
        <v>11258.617911454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1</v>
      </c>
      <c r="B39" s="59"/>
      <c r="C39" s="59"/>
      <c r="D39" s="59"/>
      <c r="E39" s="59"/>
      <c r="F39" s="59"/>
      <c r="G39" s="59"/>
      <c r="H39" s="60"/>
    </row>
    <row r="40" customFormat="false" ht="26.25" hidden="false" customHeight="true" outlineLevel="0" collapsed="false">
      <c r="A40" s="61" t="s">
        <v>152</v>
      </c>
      <c r="B40" s="61"/>
      <c r="C40" s="61"/>
      <c r="D40" s="61"/>
      <c r="E40" s="61"/>
      <c r="F40" s="61"/>
      <c r="G40" s="61"/>
      <c r="H40" s="61"/>
    </row>
    <row r="41" customFormat="false" ht="12.75" hidden="false" customHeight="true" outlineLevel="0" collapsed="false">
      <c r="A41" s="62" t="s">
        <v>153</v>
      </c>
      <c r="B41" s="62"/>
      <c r="C41" s="62"/>
      <c r="D41" s="62"/>
      <c r="E41" s="62"/>
      <c r="F41" s="62"/>
      <c r="G41" s="62"/>
      <c r="H41" s="62"/>
      <c r="I41" s="63"/>
    </row>
    <row r="42" customFormat="false" ht="24" hidden="false" customHeight="true" outlineLevel="0" collapsed="false">
      <c r="A42" s="62" t="s">
        <v>154</v>
      </c>
      <c r="B42" s="62"/>
      <c r="C42" s="62"/>
      <c r="D42" s="62"/>
      <c r="E42" s="62"/>
      <c r="F42" s="62"/>
      <c r="G42" s="62"/>
      <c r="H42" s="62"/>
      <c r="I42" s="63"/>
    </row>
    <row r="43" customFormat="false" ht="12.75" hidden="false" customHeight="true" outlineLevel="0" collapsed="false">
      <c r="A43" s="62" t="s">
        <v>155</v>
      </c>
      <c r="B43" s="62"/>
      <c r="C43" s="62"/>
      <c r="D43" s="62"/>
      <c r="E43" s="62"/>
      <c r="F43" s="62"/>
      <c r="G43" s="62"/>
      <c r="H43" s="62"/>
      <c r="I43" s="63"/>
    </row>
    <row r="44" customFormat="false" ht="24" hidden="false" customHeight="true" outlineLevel="0" collapsed="false">
      <c r="A44" s="62" t="s">
        <v>156</v>
      </c>
      <c r="B44" s="62"/>
      <c r="C44" s="62"/>
      <c r="D44" s="62"/>
      <c r="E44" s="62"/>
      <c r="F44" s="62"/>
      <c r="G44" s="62"/>
      <c r="H44" s="62"/>
      <c r="I44" s="63"/>
    </row>
    <row r="45" customFormat="false" ht="12.75" hidden="false" customHeight="true" outlineLevel="0" collapsed="false">
      <c r="A45" s="62" t="s">
        <v>157</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81</v>
      </c>
    </row>
    <row r="2" customFormat="false" ht="17.25" hidden="false" customHeight="true" outlineLevel="0" collapsed="false">
      <c r="A2" s="650" t="s">
        <v>905</v>
      </c>
      <c r="J2" s="113" t="s">
        <v>83</v>
      </c>
    </row>
    <row r="3" customFormat="false" ht="15.75" hidden="false" customHeight="true" outlineLevel="0" collapsed="false">
      <c r="A3" s="650" t="s">
        <v>115</v>
      </c>
      <c r="J3" s="113" t="s">
        <v>84</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4</v>
      </c>
      <c r="B10" s="1018" t="s">
        <v>942</v>
      </c>
      <c r="C10" s="1019" t="s">
        <v>912</v>
      </c>
      <c r="D10" s="1020" t="s">
        <v>123</v>
      </c>
      <c r="E10" s="1021" t="n">
        <v>27</v>
      </c>
      <c r="F10" s="1021" t="n">
        <v>1</v>
      </c>
      <c r="G10" s="1022" t="n">
        <v>65</v>
      </c>
      <c r="H10" s="1023" t="s">
        <v>123</v>
      </c>
      <c r="I10" s="1024" t="n">
        <v>7</v>
      </c>
      <c r="J10" s="1025" t="s">
        <v>123</v>
      </c>
    </row>
    <row r="11" customFormat="false" ht="12.75" hidden="false" customHeight="false" outlineLevel="0" collapsed="false">
      <c r="A11" s="1017"/>
      <c r="B11" s="1018"/>
      <c r="C11" s="1026" t="s">
        <v>913</v>
      </c>
      <c r="D11" s="1027" t="s">
        <v>123</v>
      </c>
      <c r="E11" s="290" t="s">
        <v>123</v>
      </c>
      <c r="F11" s="290" t="s">
        <v>123</v>
      </c>
      <c r="G11" s="141" t="s">
        <v>123</v>
      </c>
      <c r="H11" s="448" t="s">
        <v>123</v>
      </c>
      <c r="I11" s="1028" t="s">
        <v>123</v>
      </c>
      <c r="J11" s="1029" t="s">
        <v>123</v>
      </c>
    </row>
    <row r="12" customFormat="false" ht="13.5" hidden="false" customHeight="false" outlineLevel="0" collapsed="false">
      <c r="A12" s="1017"/>
      <c r="B12" s="1018"/>
      <c r="C12" s="1026" t="s">
        <v>914</v>
      </c>
      <c r="D12" s="1027" t="s">
        <v>123</v>
      </c>
      <c r="E12" s="290" t="s">
        <v>123</v>
      </c>
      <c r="F12" s="290" t="s">
        <v>123</v>
      </c>
      <c r="G12" s="141" t="s">
        <v>123</v>
      </c>
      <c r="H12" s="448" t="s">
        <v>123</v>
      </c>
      <c r="I12" s="1028" t="s">
        <v>123</v>
      </c>
      <c r="J12" s="1029" t="s">
        <v>123</v>
      </c>
    </row>
    <row r="13" customFormat="false" ht="12.75" hidden="false" customHeight="false" outlineLevel="0" collapsed="false">
      <c r="A13" s="1017"/>
      <c r="B13" s="1030" t="s">
        <v>943</v>
      </c>
      <c r="C13" s="1019" t="s">
        <v>912</v>
      </c>
      <c r="D13" s="1027" t="s">
        <v>123</v>
      </c>
      <c r="E13" s="290" t="s">
        <v>131</v>
      </c>
      <c r="F13" s="290" t="s">
        <v>131</v>
      </c>
      <c r="G13" s="141" t="s">
        <v>131</v>
      </c>
      <c r="H13" s="448" t="s">
        <v>131</v>
      </c>
      <c r="I13" s="1028" t="s">
        <v>131</v>
      </c>
      <c r="J13" s="1029" t="s">
        <v>131</v>
      </c>
    </row>
    <row r="14" customFormat="false" ht="12.75" hidden="false" customHeight="false" outlineLevel="0" collapsed="false">
      <c r="A14" s="1017"/>
      <c r="B14" s="1030"/>
      <c r="C14" s="1026" t="s">
        <v>913</v>
      </c>
      <c r="D14" s="1027" t="s">
        <v>123</v>
      </c>
      <c r="E14" s="290" t="s">
        <v>123</v>
      </c>
      <c r="F14" s="290" t="s">
        <v>123</v>
      </c>
      <c r="G14" s="141" t="s">
        <v>123</v>
      </c>
      <c r="H14" s="448" t="s">
        <v>123</v>
      </c>
      <c r="I14" s="1028" t="s">
        <v>123</v>
      </c>
      <c r="J14" s="1029" t="s">
        <v>123</v>
      </c>
    </row>
    <row r="15" customFormat="false" ht="13.5" hidden="false" customHeight="false" outlineLevel="0" collapsed="false">
      <c r="A15" s="1017"/>
      <c r="B15" s="1030"/>
      <c r="C15" s="1026" t="s">
        <v>914</v>
      </c>
      <c r="D15" s="1031" t="s">
        <v>123</v>
      </c>
      <c r="E15" s="268" t="s">
        <v>123</v>
      </c>
      <c r="F15" s="268" t="s">
        <v>123</v>
      </c>
      <c r="G15" s="455" t="s">
        <v>123</v>
      </c>
      <c r="H15" s="457" t="s">
        <v>123</v>
      </c>
      <c r="I15" s="509" t="s">
        <v>123</v>
      </c>
      <c r="J15" s="510" t="s">
        <v>123</v>
      </c>
    </row>
    <row r="16" customFormat="false" ht="12.75" hidden="false" customHeight="true" outlineLevel="0" collapsed="false">
      <c r="A16" s="1017" t="s">
        <v>805</v>
      </c>
      <c r="B16" s="1018" t="s">
        <v>942</v>
      </c>
      <c r="C16" s="1019" t="s">
        <v>912</v>
      </c>
      <c r="D16" s="1020" t="s">
        <v>123</v>
      </c>
      <c r="E16" s="1021" t="n">
        <v>52</v>
      </c>
      <c r="F16" s="1021" t="n">
        <v>1</v>
      </c>
      <c r="G16" s="1022" t="n">
        <v>27</v>
      </c>
      <c r="H16" s="1023" t="s">
        <v>123</v>
      </c>
      <c r="I16" s="1024" t="n">
        <v>20</v>
      </c>
      <c r="J16" s="1025" t="s">
        <v>123</v>
      </c>
    </row>
    <row r="17" customFormat="false" ht="12.75" hidden="false" customHeight="false" outlineLevel="0" collapsed="false">
      <c r="A17" s="1017"/>
      <c r="B17" s="1018"/>
      <c r="C17" s="1026" t="s">
        <v>913</v>
      </c>
      <c r="D17" s="1027" t="s">
        <v>123</v>
      </c>
      <c r="E17" s="290" t="s">
        <v>123</v>
      </c>
      <c r="F17" s="290" t="s">
        <v>123</v>
      </c>
      <c r="G17" s="141" t="s">
        <v>123</v>
      </c>
      <c r="H17" s="448" t="s">
        <v>123</v>
      </c>
      <c r="I17" s="1028" t="s">
        <v>123</v>
      </c>
      <c r="J17" s="1029" t="s">
        <v>123</v>
      </c>
    </row>
    <row r="18" customFormat="false" ht="13.5" hidden="false" customHeight="false" outlineLevel="0" collapsed="false">
      <c r="A18" s="1017"/>
      <c r="B18" s="1018"/>
      <c r="C18" s="1026" t="s">
        <v>914</v>
      </c>
      <c r="D18" s="1027" t="s">
        <v>123</v>
      </c>
      <c r="E18" s="290" t="s">
        <v>123</v>
      </c>
      <c r="F18" s="290" t="s">
        <v>123</v>
      </c>
      <c r="G18" s="141" t="s">
        <v>123</v>
      </c>
      <c r="H18" s="448" t="s">
        <v>123</v>
      </c>
      <c r="I18" s="1028" t="s">
        <v>123</v>
      </c>
      <c r="J18" s="1029" t="s">
        <v>123</v>
      </c>
    </row>
    <row r="19" customFormat="false" ht="12.75" hidden="false" customHeight="false" outlineLevel="0" collapsed="false">
      <c r="A19" s="1017"/>
      <c r="B19" s="1030" t="s">
        <v>943</v>
      </c>
      <c r="C19" s="1019" t="s">
        <v>912</v>
      </c>
      <c r="D19" s="1027" t="s">
        <v>123</v>
      </c>
      <c r="E19" s="290" t="s">
        <v>131</v>
      </c>
      <c r="F19" s="290" t="s">
        <v>123</v>
      </c>
      <c r="G19" s="141" t="s">
        <v>131</v>
      </c>
      <c r="H19" s="448" t="s">
        <v>131</v>
      </c>
      <c r="I19" s="1028" t="s">
        <v>131</v>
      </c>
      <c r="J19" s="1029" t="s">
        <v>131</v>
      </c>
    </row>
    <row r="20" customFormat="false" ht="12.75" hidden="false" customHeight="false" outlineLevel="0" collapsed="false">
      <c r="A20" s="1017"/>
      <c r="B20" s="1030"/>
      <c r="C20" s="1026" t="s">
        <v>913</v>
      </c>
      <c r="D20" s="1027" t="s">
        <v>123</v>
      </c>
      <c r="E20" s="290" t="s">
        <v>123</v>
      </c>
      <c r="F20" s="290" t="s">
        <v>123</v>
      </c>
      <c r="G20" s="141" t="s">
        <v>123</v>
      </c>
      <c r="H20" s="448" t="s">
        <v>123</v>
      </c>
      <c r="I20" s="1028" t="s">
        <v>123</v>
      </c>
      <c r="J20" s="1029" t="s">
        <v>123</v>
      </c>
    </row>
    <row r="21" customFormat="false" ht="13.5" hidden="false" customHeight="false" outlineLevel="0" collapsed="false">
      <c r="A21" s="1017"/>
      <c r="B21" s="1030"/>
      <c r="C21" s="1026" t="s">
        <v>914</v>
      </c>
      <c r="D21" s="1031" t="s">
        <v>123</v>
      </c>
      <c r="E21" s="268" t="s">
        <v>123</v>
      </c>
      <c r="F21" s="268" t="s">
        <v>123</v>
      </c>
      <c r="G21" s="455" t="s">
        <v>123</v>
      </c>
      <c r="H21" s="457" t="s">
        <v>123</v>
      </c>
      <c r="I21" s="509" t="s">
        <v>123</v>
      </c>
      <c r="J21" s="510" t="s">
        <v>123</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8</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9</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23</v>
      </c>
      <c r="E40" s="1021" t="s">
        <v>123</v>
      </c>
      <c r="F40" s="1021" t="s">
        <v>123</v>
      </c>
      <c r="G40" s="1022" t="s">
        <v>123</v>
      </c>
      <c r="H40" s="1023" t="s">
        <v>123</v>
      </c>
      <c r="I40" s="1024" t="s">
        <v>123</v>
      </c>
      <c r="J40" s="1025" t="s">
        <v>123</v>
      </c>
    </row>
    <row r="41" customFormat="false" ht="12.75" hidden="false" customHeight="false" outlineLevel="0" collapsed="false">
      <c r="A41" s="1017"/>
      <c r="B41" s="1018"/>
      <c r="C41" s="1026" t="s">
        <v>913</v>
      </c>
      <c r="D41" s="1027" t="s">
        <v>123</v>
      </c>
      <c r="E41" s="290" t="s">
        <v>123</v>
      </c>
      <c r="F41" s="290" t="s">
        <v>123</v>
      </c>
      <c r="G41" s="141" t="s">
        <v>123</v>
      </c>
      <c r="H41" s="448" t="s">
        <v>123</v>
      </c>
      <c r="I41" s="1028" t="s">
        <v>123</v>
      </c>
      <c r="J41" s="1029" t="s">
        <v>123</v>
      </c>
    </row>
    <row r="42" customFormat="false" ht="13.5" hidden="false" customHeight="false" outlineLevel="0" collapsed="false">
      <c r="A42" s="1017"/>
      <c r="B42" s="1018"/>
      <c r="C42" s="1026" t="s">
        <v>914</v>
      </c>
      <c r="D42" s="1027" t="s">
        <v>123</v>
      </c>
      <c r="E42" s="290" t="s">
        <v>123</v>
      </c>
      <c r="F42" s="290" t="s">
        <v>123</v>
      </c>
      <c r="G42" s="141" t="s">
        <v>123</v>
      </c>
      <c r="H42" s="448" t="s">
        <v>123</v>
      </c>
      <c r="I42" s="1028" t="s">
        <v>123</v>
      </c>
      <c r="J42" s="1029" t="s">
        <v>123</v>
      </c>
    </row>
    <row r="43" customFormat="false" ht="12.75" hidden="false" customHeight="false" outlineLevel="0" collapsed="false">
      <c r="A43" s="1017"/>
      <c r="B43" s="1030" t="s">
        <v>943</v>
      </c>
      <c r="C43" s="1019" t="s">
        <v>912</v>
      </c>
      <c r="D43" s="1027" t="s">
        <v>123</v>
      </c>
      <c r="E43" s="290" t="s">
        <v>123</v>
      </c>
      <c r="F43" s="290" t="s">
        <v>123</v>
      </c>
      <c r="G43" s="141" t="s">
        <v>123</v>
      </c>
      <c r="H43" s="448" t="s">
        <v>123</v>
      </c>
      <c r="I43" s="1028" t="s">
        <v>123</v>
      </c>
      <c r="J43" s="1029" t="s">
        <v>123</v>
      </c>
    </row>
    <row r="44" customFormat="false" ht="12.75" hidden="false" customHeight="false" outlineLevel="0" collapsed="false">
      <c r="A44" s="1017"/>
      <c r="B44" s="1030"/>
      <c r="C44" s="1026" t="s">
        <v>913</v>
      </c>
      <c r="D44" s="1027" t="s">
        <v>123</v>
      </c>
      <c r="E44" s="290" t="s">
        <v>123</v>
      </c>
      <c r="F44" s="290" t="s">
        <v>123</v>
      </c>
      <c r="G44" s="141" t="s">
        <v>123</v>
      </c>
      <c r="H44" s="448" t="s">
        <v>123</v>
      </c>
      <c r="I44" s="1028" t="s">
        <v>123</v>
      </c>
      <c r="J44" s="1029" t="s">
        <v>123</v>
      </c>
    </row>
    <row r="45" customFormat="false" ht="13.5" hidden="false" customHeight="false" outlineLevel="0" collapsed="false">
      <c r="A45" s="1017"/>
      <c r="B45" s="1030"/>
      <c r="C45" s="1026" t="s">
        <v>914</v>
      </c>
      <c r="D45" s="1031" t="s">
        <v>123</v>
      </c>
      <c r="E45" s="268" t="s">
        <v>123</v>
      </c>
      <c r="F45" s="268" t="s">
        <v>123</v>
      </c>
      <c r="G45" s="455" t="s">
        <v>123</v>
      </c>
      <c r="H45" s="457" t="s">
        <v>123</v>
      </c>
      <c r="I45" s="509" t="s">
        <v>123</v>
      </c>
      <c r="J45" s="510" t="s">
        <v>123</v>
      </c>
    </row>
    <row r="46" customFormat="false" ht="12.75" hidden="false" customHeight="true" outlineLevel="0" collapsed="false">
      <c r="A46" s="1017" t="s">
        <v>863</v>
      </c>
      <c r="B46" s="1018" t="s">
        <v>942</v>
      </c>
      <c r="C46" s="1019" t="s">
        <v>912</v>
      </c>
      <c r="D46" s="1020" t="s">
        <v>123</v>
      </c>
      <c r="E46" s="1021" t="s">
        <v>123</v>
      </c>
      <c r="F46" s="1021" t="s">
        <v>123</v>
      </c>
      <c r="G46" s="1022" t="n">
        <v>2</v>
      </c>
      <c r="H46" s="1023" t="s">
        <v>123</v>
      </c>
      <c r="I46" s="1024" t="n">
        <v>87</v>
      </c>
      <c r="J46" s="1025" t="n">
        <v>11</v>
      </c>
    </row>
    <row r="47" customFormat="false" ht="12.75" hidden="false" customHeight="false" outlineLevel="0" collapsed="false">
      <c r="A47" s="1017"/>
      <c r="B47" s="1018"/>
      <c r="C47" s="1026" t="s">
        <v>913</v>
      </c>
      <c r="D47" s="1027" t="s">
        <v>123</v>
      </c>
      <c r="E47" s="290" t="s">
        <v>123</v>
      </c>
      <c r="F47" s="290" t="s">
        <v>123</v>
      </c>
      <c r="G47" s="141" t="s">
        <v>123</v>
      </c>
      <c r="H47" s="448" t="s">
        <v>123</v>
      </c>
      <c r="I47" s="1028" t="s">
        <v>123</v>
      </c>
      <c r="J47" s="1029" t="s">
        <v>123</v>
      </c>
    </row>
    <row r="48" customFormat="false" ht="13.5" hidden="false" customHeight="false" outlineLevel="0" collapsed="false">
      <c r="A48" s="1017"/>
      <c r="B48" s="1018"/>
      <c r="C48" s="1026" t="s">
        <v>914</v>
      </c>
      <c r="D48" s="1027" t="s">
        <v>123</v>
      </c>
      <c r="E48" s="290" t="s">
        <v>123</v>
      </c>
      <c r="F48" s="290" t="s">
        <v>123</v>
      </c>
      <c r="G48" s="141" t="s">
        <v>123</v>
      </c>
      <c r="H48" s="448" t="s">
        <v>123</v>
      </c>
      <c r="I48" s="1028" t="s">
        <v>123</v>
      </c>
      <c r="J48" s="1029" t="s">
        <v>123</v>
      </c>
    </row>
    <row r="49" customFormat="false" ht="12.75" hidden="false" customHeight="false" outlineLevel="0" collapsed="false">
      <c r="A49" s="1017"/>
      <c r="B49" s="1030" t="s">
        <v>943</v>
      </c>
      <c r="C49" s="1019" t="s">
        <v>912</v>
      </c>
      <c r="D49" s="1027" t="s">
        <v>123</v>
      </c>
      <c r="E49" s="290" t="s">
        <v>123</v>
      </c>
      <c r="F49" s="290" t="s">
        <v>123</v>
      </c>
      <c r="G49" s="141" t="s">
        <v>131</v>
      </c>
      <c r="H49" s="448" t="s">
        <v>131</v>
      </c>
      <c r="I49" s="1028" t="s">
        <v>131</v>
      </c>
      <c r="J49" s="1029" t="s">
        <v>131</v>
      </c>
    </row>
    <row r="50" customFormat="false" ht="12.75" hidden="false" customHeight="false" outlineLevel="0" collapsed="false">
      <c r="A50" s="1017"/>
      <c r="B50" s="1030"/>
      <c r="C50" s="1026" t="s">
        <v>913</v>
      </c>
      <c r="D50" s="1027" t="s">
        <v>123</v>
      </c>
      <c r="E50" s="290" t="s">
        <v>123</v>
      </c>
      <c r="F50" s="290" t="s">
        <v>123</v>
      </c>
      <c r="G50" s="141" t="s">
        <v>123</v>
      </c>
      <c r="H50" s="448" t="s">
        <v>123</v>
      </c>
      <c r="I50" s="1028" t="s">
        <v>123</v>
      </c>
      <c r="J50" s="1029" t="s">
        <v>123</v>
      </c>
    </row>
    <row r="51" customFormat="false" ht="13.5" hidden="false" customHeight="false" outlineLevel="0" collapsed="false">
      <c r="A51" s="1017"/>
      <c r="B51" s="1030"/>
      <c r="C51" s="1026" t="s">
        <v>914</v>
      </c>
      <c r="D51" s="1031" t="s">
        <v>123</v>
      </c>
      <c r="E51" s="268" t="s">
        <v>123</v>
      </c>
      <c r="F51" s="268" t="s">
        <v>123</v>
      </c>
      <c r="G51" s="455" t="s">
        <v>123</v>
      </c>
      <c r="H51" s="457" t="s">
        <v>123</v>
      </c>
      <c r="I51" s="509" t="s">
        <v>123</v>
      </c>
      <c r="J51" s="510" t="s">
        <v>123</v>
      </c>
    </row>
    <row r="52" customFormat="false" ht="12.75" hidden="false" customHeight="true" outlineLevel="0" collapsed="false">
      <c r="A52" s="1017" t="s">
        <v>864</v>
      </c>
      <c r="B52" s="1018" t="s">
        <v>942</v>
      </c>
      <c r="C52" s="1019" t="s">
        <v>912</v>
      </c>
      <c r="D52" s="1020" t="s">
        <v>123</v>
      </c>
      <c r="E52" s="1021" t="s">
        <v>123</v>
      </c>
      <c r="F52" s="1021" t="s">
        <v>123</v>
      </c>
      <c r="G52" s="1022" t="s">
        <v>123</v>
      </c>
      <c r="H52" s="1023" t="s">
        <v>123</v>
      </c>
      <c r="I52" s="1024" t="n">
        <v>96</v>
      </c>
      <c r="J52" s="1025" t="n">
        <v>4</v>
      </c>
    </row>
    <row r="53" customFormat="false" ht="12.75" hidden="false" customHeight="false" outlineLevel="0" collapsed="false">
      <c r="A53" s="1017"/>
      <c r="B53" s="1018"/>
      <c r="C53" s="1026" t="s">
        <v>913</v>
      </c>
      <c r="D53" s="1027" t="s">
        <v>123</v>
      </c>
      <c r="E53" s="290" t="s">
        <v>123</v>
      </c>
      <c r="F53" s="290" t="s">
        <v>123</v>
      </c>
      <c r="G53" s="141" t="s">
        <v>123</v>
      </c>
      <c r="H53" s="448" t="s">
        <v>123</v>
      </c>
      <c r="I53" s="1028" t="s">
        <v>123</v>
      </c>
      <c r="J53" s="1029" t="s">
        <v>123</v>
      </c>
    </row>
    <row r="54" customFormat="false" ht="13.5" hidden="false" customHeight="false" outlineLevel="0" collapsed="false">
      <c r="A54" s="1017"/>
      <c r="B54" s="1018"/>
      <c r="C54" s="1026" t="s">
        <v>914</v>
      </c>
      <c r="D54" s="1027" t="s">
        <v>123</v>
      </c>
      <c r="E54" s="290" t="s">
        <v>123</v>
      </c>
      <c r="F54" s="290" t="s">
        <v>123</v>
      </c>
      <c r="G54" s="141" t="s">
        <v>123</v>
      </c>
      <c r="H54" s="448" t="s">
        <v>123</v>
      </c>
      <c r="I54" s="1028" t="s">
        <v>123</v>
      </c>
      <c r="J54" s="1029" t="s">
        <v>123</v>
      </c>
    </row>
    <row r="55" customFormat="false" ht="12.75" hidden="false" customHeight="false" outlineLevel="0" collapsed="false">
      <c r="A55" s="1017"/>
      <c r="B55" s="1030" t="s">
        <v>943</v>
      </c>
      <c r="C55" s="1019" t="s">
        <v>912</v>
      </c>
      <c r="D55" s="1027" t="s">
        <v>123</v>
      </c>
      <c r="E55" s="290" t="s">
        <v>123</v>
      </c>
      <c r="F55" s="290" t="s">
        <v>123</v>
      </c>
      <c r="G55" s="141" t="s">
        <v>123</v>
      </c>
      <c r="H55" s="448" t="s">
        <v>123</v>
      </c>
      <c r="I55" s="1028" t="s">
        <v>131</v>
      </c>
      <c r="J55" s="1029" t="s">
        <v>131</v>
      </c>
    </row>
    <row r="56" customFormat="false" ht="12.75" hidden="false" customHeight="false" outlineLevel="0" collapsed="false">
      <c r="A56" s="1017"/>
      <c r="B56" s="1030"/>
      <c r="C56" s="1026" t="s">
        <v>913</v>
      </c>
      <c r="D56" s="1027" t="s">
        <v>123</v>
      </c>
      <c r="E56" s="290" t="s">
        <v>123</v>
      </c>
      <c r="F56" s="290" t="s">
        <v>123</v>
      </c>
      <c r="G56" s="141" t="s">
        <v>123</v>
      </c>
      <c r="H56" s="448" t="s">
        <v>123</v>
      </c>
      <c r="I56" s="1028" t="s">
        <v>123</v>
      </c>
      <c r="J56" s="1029" t="s">
        <v>123</v>
      </c>
    </row>
    <row r="57" customFormat="false" ht="13.5" hidden="false" customHeight="false" outlineLevel="0" collapsed="false">
      <c r="A57" s="1017"/>
      <c r="B57" s="1030"/>
      <c r="C57" s="1026" t="s">
        <v>914</v>
      </c>
      <c r="D57" s="1031" t="s">
        <v>123</v>
      </c>
      <c r="E57" s="268" t="s">
        <v>123</v>
      </c>
      <c r="F57" s="268" t="s">
        <v>123</v>
      </c>
      <c r="G57" s="455" t="s">
        <v>123</v>
      </c>
      <c r="H57" s="457" t="s">
        <v>123</v>
      </c>
      <c r="I57" s="509" t="s">
        <v>123</v>
      </c>
      <c r="J57" s="510" t="s">
        <v>123</v>
      </c>
    </row>
    <row r="58" customFormat="false" ht="12.75" hidden="false" customHeight="true" outlineLevel="0" collapsed="false">
      <c r="A58" s="1017" t="s">
        <v>865</v>
      </c>
      <c r="B58" s="1018" t="s">
        <v>942</v>
      </c>
      <c r="C58" s="1019" t="s">
        <v>912</v>
      </c>
      <c r="D58" s="1020" t="s">
        <v>123</v>
      </c>
      <c r="E58" s="1021" t="s">
        <v>123</v>
      </c>
      <c r="F58" s="1021" t="s">
        <v>123</v>
      </c>
      <c r="G58" s="1022" t="s">
        <v>123</v>
      </c>
      <c r="H58" s="1023" t="s">
        <v>123</v>
      </c>
      <c r="I58" s="1024" t="s">
        <v>123</v>
      </c>
      <c r="J58" s="1025" t="s">
        <v>123</v>
      </c>
    </row>
    <row r="59" customFormat="false" ht="12.75" hidden="false" customHeight="false" outlineLevel="0" collapsed="false">
      <c r="A59" s="1017"/>
      <c r="B59" s="1018"/>
      <c r="C59" s="1026" t="s">
        <v>913</v>
      </c>
      <c r="D59" s="1027" t="s">
        <v>123</v>
      </c>
      <c r="E59" s="290" t="s">
        <v>123</v>
      </c>
      <c r="F59" s="290" t="s">
        <v>123</v>
      </c>
      <c r="G59" s="141" t="s">
        <v>123</v>
      </c>
      <c r="H59" s="448" t="s">
        <v>123</v>
      </c>
      <c r="I59" s="1028" t="s">
        <v>123</v>
      </c>
      <c r="J59" s="1029" t="s">
        <v>123</v>
      </c>
    </row>
    <row r="60" customFormat="false" ht="13.5" hidden="false" customHeight="false" outlineLevel="0" collapsed="false">
      <c r="A60" s="1017"/>
      <c r="B60" s="1018"/>
      <c r="C60" s="1026" t="s">
        <v>914</v>
      </c>
      <c r="D60" s="1027" t="s">
        <v>123</v>
      </c>
      <c r="E60" s="290" t="s">
        <v>123</v>
      </c>
      <c r="F60" s="290" t="s">
        <v>123</v>
      </c>
      <c r="G60" s="141" t="s">
        <v>123</v>
      </c>
      <c r="H60" s="448" t="s">
        <v>123</v>
      </c>
      <c r="I60" s="1028" t="s">
        <v>123</v>
      </c>
      <c r="J60" s="1029" t="s">
        <v>123</v>
      </c>
    </row>
    <row r="61" customFormat="false" ht="12.75" hidden="false" customHeight="false" outlineLevel="0" collapsed="false">
      <c r="A61" s="1017"/>
      <c r="B61" s="1030" t="s">
        <v>943</v>
      </c>
      <c r="C61" s="1019" t="s">
        <v>912</v>
      </c>
      <c r="D61" s="1027" t="s">
        <v>123</v>
      </c>
      <c r="E61" s="290" t="s">
        <v>123</v>
      </c>
      <c r="F61" s="290" t="s">
        <v>123</v>
      </c>
      <c r="G61" s="141" t="s">
        <v>123</v>
      </c>
      <c r="H61" s="448" t="s">
        <v>123</v>
      </c>
      <c r="I61" s="1028" t="s">
        <v>123</v>
      </c>
      <c r="J61" s="1029" t="s">
        <v>123</v>
      </c>
    </row>
    <row r="62" customFormat="false" ht="12.75" hidden="false" customHeight="false" outlineLevel="0" collapsed="false">
      <c r="A62" s="1017"/>
      <c r="B62" s="1030"/>
      <c r="C62" s="1026" t="s">
        <v>913</v>
      </c>
      <c r="D62" s="1027" t="s">
        <v>123</v>
      </c>
      <c r="E62" s="290" t="s">
        <v>123</v>
      </c>
      <c r="F62" s="290" t="s">
        <v>123</v>
      </c>
      <c r="G62" s="141" t="s">
        <v>123</v>
      </c>
      <c r="H62" s="448" t="s">
        <v>123</v>
      </c>
      <c r="I62" s="1028" t="s">
        <v>123</v>
      </c>
      <c r="J62" s="1029" t="s">
        <v>123</v>
      </c>
    </row>
    <row r="63" customFormat="false" ht="13.5" hidden="false" customHeight="false" outlineLevel="0" collapsed="false">
      <c r="A63" s="1017"/>
      <c r="B63" s="1030"/>
      <c r="C63" s="1026" t="s">
        <v>914</v>
      </c>
      <c r="D63" s="1031" t="s">
        <v>123</v>
      </c>
      <c r="E63" s="268" t="s">
        <v>123</v>
      </c>
      <c r="F63" s="268" t="s">
        <v>123</v>
      </c>
      <c r="G63" s="455" t="s">
        <v>123</v>
      </c>
      <c r="H63" s="457" t="s">
        <v>123</v>
      </c>
      <c r="I63" s="509" t="s">
        <v>123</v>
      </c>
      <c r="J63" s="510" t="s">
        <v>123</v>
      </c>
    </row>
    <row r="64" customFormat="false" ht="12.75" hidden="false" customHeight="true" outlineLevel="0" collapsed="false">
      <c r="A64" s="1017" t="s">
        <v>866</v>
      </c>
      <c r="B64" s="1018" t="s">
        <v>942</v>
      </c>
      <c r="C64" s="1019" t="s">
        <v>912</v>
      </c>
      <c r="D64" s="1020" t="s">
        <v>123</v>
      </c>
      <c r="E64" s="1021" t="s">
        <v>123</v>
      </c>
      <c r="F64" s="1021" t="s">
        <v>123</v>
      </c>
      <c r="G64" s="1022" t="s">
        <v>123</v>
      </c>
      <c r="H64" s="1023" t="s">
        <v>123</v>
      </c>
      <c r="I64" s="1024" t="n">
        <v>96</v>
      </c>
      <c r="J64" s="1025" t="n">
        <v>4</v>
      </c>
    </row>
    <row r="65" customFormat="false" ht="12.75" hidden="false" customHeight="false" outlineLevel="0" collapsed="false">
      <c r="A65" s="1017"/>
      <c r="B65" s="1018"/>
      <c r="C65" s="1026" t="s">
        <v>913</v>
      </c>
      <c r="D65" s="1027" t="s">
        <v>123</v>
      </c>
      <c r="E65" s="290" t="s">
        <v>123</v>
      </c>
      <c r="F65" s="290" t="s">
        <v>123</v>
      </c>
      <c r="G65" s="141" t="s">
        <v>123</v>
      </c>
      <c r="H65" s="448" t="s">
        <v>123</v>
      </c>
      <c r="I65" s="1028" t="s">
        <v>123</v>
      </c>
      <c r="J65" s="1029" t="s">
        <v>123</v>
      </c>
    </row>
    <row r="66" customFormat="false" ht="13.5" hidden="false" customHeight="false" outlineLevel="0" collapsed="false">
      <c r="A66" s="1017"/>
      <c r="B66" s="1018"/>
      <c r="C66" s="1026" t="s">
        <v>914</v>
      </c>
      <c r="D66" s="1027" t="s">
        <v>123</v>
      </c>
      <c r="E66" s="290" t="s">
        <v>123</v>
      </c>
      <c r="F66" s="290" t="s">
        <v>123</v>
      </c>
      <c r="G66" s="141" t="s">
        <v>123</v>
      </c>
      <c r="H66" s="448" t="s">
        <v>123</v>
      </c>
      <c r="I66" s="1028" t="s">
        <v>123</v>
      </c>
      <c r="J66" s="1029" t="s">
        <v>123</v>
      </c>
    </row>
    <row r="67" customFormat="false" ht="12.75" hidden="false" customHeight="false" outlineLevel="0" collapsed="false">
      <c r="A67" s="1017"/>
      <c r="B67" s="1030" t="s">
        <v>943</v>
      </c>
      <c r="C67" s="1019" t="s">
        <v>912</v>
      </c>
      <c r="D67" s="1027" t="s">
        <v>123</v>
      </c>
      <c r="E67" s="290" t="s">
        <v>123</v>
      </c>
      <c r="F67" s="290" t="s">
        <v>123</v>
      </c>
      <c r="G67" s="141" t="s">
        <v>123</v>
      </c>
      <c r="H67" s="448" t="s">
        <v>123</v>
      </c>
      <c r="I67" s="1028" t="s">
        <v>131</v>
      </c>
      <c r="J67" s="1029" t="s">
        <v>131</v>
      </c>
    </row>
    <row r="68" customFormat="false" ht="12.75" hidden="false" customHeight="false" outlineLevel="0" collapsed="false">
      <c r="A68" s="1017"/>
      <c r="B68" s="1030"/>
      <c r="C68" s="1026" t="s">
        <v>913</v>
      </c>
      <c r="D68" s="1027" t="s">
        <v>123</v>
      </c>
      <c r="E68" s="290" t="s">
        <v>123</v>
      </c>
      <c r="F68" s="290" t="s">
        <v>123</v>
      </c>
      <c r="G68" s="141" t="s">
        <v>123</v>
      </c>
      <c r="H68" s="448" t="s">
        <v>123</v>
      </c>
      <c r="I68" s="1028" t="s">
        <v>123</v>
      </c>
      <c r="J68" s="1029" t="s">
        <v>123</v>
      </c>
    </row>
    <row r="69" customFormat="false" ht="13.5" hidden="false" customHeight="false" outlineLevel="0" collapsed="false">
      <c r="A69" s="1017"/>
      <c r="B69" s="1030"/>
      <c r="C69" s="1026" t="s">
        <v>914</v>
      </c>
      <c r="D69" s="1031" t="s">
        <v>123</v>
      </c>
      <c r="E69" s="268" t="s">
        <v>123</v>
      </c>
      <c r="F69" s="268" t="s">
        <v>123</v>
      </c>
      <c r="G69" s="455" t="s">
        <v>123</v>
      </c>
      <c r="H69" s="457" t="s">
        <v>123</v>
      </c>
      <c r="I69" s="509" t="s">
        <v>123</v>
      </c>
      <c r="J69" s="510" t="s">
        <v>123</v>
      </c>
    </row>
    <row r="70" customFormat="false" ht="12.75" hidden="false" customHeight="true" outlineLevel="0" collapsed="false">
      <c r="A70" s="1017" t="s">
        <v>945</v>
      </c>
      <c r="B70" s="1018" t="s">
        <v>942</v>
      </c>
      <c r="C70" s="1019" t="s">
        <v>912</v>
      </c>
      <c r="D70" s="1020" t="s">
        <v>123</v>
      </c>
      <c r="E70" s="1021" t="s">
        <v>123</v>
      </c>
      <c r="F70" s="1021" t="s">
        <v>123</v>
      </c>
      <c r="G70" s="1022" t="s">
        <v>123</v>
      </c>
      <c r="H70" s="1023" t="s">
        <v>123</v>
      </c>
      <c r="I70" s="1024" t="s">
        <v>123</v>
      </c>
      <c r="J70" s="1025" t="s">
        <v>123</v>
      </c>
    </row>
    <row r="71" customFormat="false" ht="12.75" hidden="false" customHeight="false" outlineLevel="0" collapsed="false">
      <c r="A71" s="1017"/>
      <c r="B71" s="1018"/>
      <c r="C71" s="1026" t="s">
        <v>913</v>
      </c>
      <c r="D71" s="1027" t="s">
        <v>123</v>
      </c>
      <c r="E71" s="290" t="s">
        <v>123</v>
      </c>
      <c r="F71" s="290" t="s">
        <v>123</v>
      </c>
      <c r="G71" s="141" t="s">
        <v>123</v>
      </c>
      <c r="H71" s="448" t="s">
        <v>123</v>
      </c>
      <c r="I71" s="1028" t="s">
        <v>123</v>
      </c>
      <c r="J71" s="1029" t="s">
        <v>123</v>
      </c>
    </row>
    <row r="72" customFormat="false" ht="13.5" hidden="false" customHeight="false" outlineLevel="0" collapsed="false">
      <c r="A72" s="1017"/>
      <c r="B72" s="1018"/>
      <c r="C72" s="1026" t="s">
        <v>914</v>
      </c>
      <c r="D72" s="1027" t="s">
        <v>123</v>
      </c>
      <c r="E72" s="290" t="s">
        <v>123</v>
      </c>
      <c r="F72" s="290" t="s">
        <v>123</v>
      </c>
      <c r="G72" s="141" t="s">
        <v>123</v>
      </c>
      <c r="H72" s="448" t="s">
        <v>123</v>
      </c>
      <c r="I72" s="1028" t="s">
        <v>123</v>
      </c>
      <c r="J72" s="1029" t="s">
        <v>123</v>
      </c>
    </row>
    <row r="73" customFormat="false" ht="12.75" hidden="false" customHeight="false" outlineLevel="0" collapsed="false">
      <c r="A73" s="1017"/>
      <c r="B73" s="1030" t="s">
        <v>943</v>
      </c>
      <c r="C73" s="1019" t="s">
        <v>912</v>
      </c>
      <c r="D73" s="1027" t="s">
        <v>123</v>
      </c>
      <c r="E73" s="290" t="s">
        <v>123</v>
      </c>
      <c r="F73" s="290" t="s">
        <v>123</v>
      </c>
      <c r="G73" s="141" t="s">
        <v>123</v>
      </c>
      <c r="H73" s="448" t="s">
        <v>123</v>
      </c>
      <c r="I73" s="1028" t="s">
        <v>123</v>
      </c>
      <c r="J73" s="1029" t="s">
        <v>123</v>
      </c>
    </row>
    <row r="74" customFormat="false" ht="12.75" hidden="false" customHeight="false" outlineLevel="0" collapsed="false">
      <c r="A74" s="1017"/>
      <c r="B74" s="1030"/>
      <c r="C74" s="1026" t="s">
        <v>913</v>
      </c>
      <c r="D74" s="1027" t="s">
        <v>123</v>
      </c>
      <c r="E74" s="290" t="s">
        <v>123</v>
      </c>
      <c r="F74" s="290" t="s">
        <v>123</v>
      </c>
      <c r="G74" s="141" t="s">
        <v>123</v>
      </c>
      <c r="H74" s="448" t="s">
        <v>123</v>
      </c>
      <c r="I74" s="1028" t="s">
        <v>123</v>
      </c>
      <c r="J74" s="1029" t="s">
        <v>123</v>
      </c>
    </row>
    <row r="75" customFormat="false" ht="13.5" hidden="false" customHeight="false" outlineLevel="0" collapsed="false">
      <c r="A75" s="1017"/>
      <c r="B75" s="1030"/>
      <c r="C75" s="1026" t="s">
        <v>914</v>
      </c>
      <c r="D75" s="1031" t="s">
        <v>123</v>
      </c>
      <c r="E75" s="268" t="s">
        <v>123</v>
      </c>
      <c r="F75" s="268" t="s">
        <v>123</v>
      </c>
      <c r="G75" s="455" t="s">
        <v>123</v>
      </c>
      <c r="H75" s="457" t="s">
        <v>123</v>
      </c>
      <c r="I75" s="509" t="s">
        <v>123</v>
      </c>
      <c r="J75" s="510" t="s">
        <v>123</v>
      </c>
    </row>
    <row r="76" customFormat="false" ht="12.75" hidden="false" customHeight="true" outlineLevel="0" collapsed="false">
      <c r="A76" s="1017" t="s">
        <v>868</v>
      </c>
      <c r="B76" s="1018" t="s">
        <v>942</v>
      </c>
      <c r="C76" s="1019" t="s">
        <v>912</v>
      </c>
      <c r="D76" s="1020" t="s">
        <v>123</v>
      </c>
      <c r="E76" s="1021" t="n">
        <v>76</v>
      </c>
      <c r="F76" s="1021" t="s">
        <v>123</v>
      </c>
      <c r="G76" s="1022" t="n">
        <v>23</v>
      </c>
      <c r="H76" s="1023" t="s">
        <v>123</v>
      </c>
      <c r="I76" s="1024" t="s">
        <v>123</v>
      </c>
      <c r="J76" s="1025" t="n">
        <v>1</v>
      </c>
    </row>
    <row r="77" customFormat="false" ht="12.75" hidden="false" customHeight="false" outlineLevel="0" collapsed="false">
      <c r="A77" s="1017"/>
      <c r="B77" s="1018"/>
      <c r="C77" s="1026" t="s">
        <v>913</v>
      </c>
      <c r="D77" s="1027" t="s">
        <v>123</v>
      </c>
      <c r="E77" s="290" t="s">
        <v>123</v>
      </c>
      <c r="F77" s="290" t="s">
        <v>123</v>
      </c>
      <c r="G77" s="141" t="s">
        <v>123</v>
      </c>
      <c r="H77" s="448" t="s">
        <v>123</v>
      </c>
      <c r="I77" s="1028" t="s">
        <v>123</v>
      </c>
      <c r="J77" s="1029" t="s">
        <v>123</v>
      </c>
    </row>
    <row r="78" customFormat="false" ht="13.5" hidden="false" customHeight="false" outlineLevel="0" collapsed="false">
      <c r="A78" s="1017"/>
      <c r="B78" s="1018"/>
      <c r="C78" s="1026" t="s">
        <v>914</v>
      </c>
      <c r="D78" s="1027" t="s">
        <v>123</v>
      </c>
      <c r="E78" s="290" t="s">
        <v>123</v>
      </c>
      <c r="F78" s="290" t="s">
        <v>123</v>
      </c>
      <c r="G78" s="141" t="s">
        <v>123</v>
      </c>
      <c r="H78" s="448" t="s">
        <v>123</v>
      </c>
      <c r="I78" s="1028" t="s">
        <v>123</v>
      </c>
      <c r="J78" s="1029" t="s">
        <v>123</v>
      </c>
    </row>
    <row r="79" customFormat="false" ht="12.75" hidden="false" customHeight="false" outlineLevel="0" collapsed="false">
      <c r="A79" s="1017"/>
      <c r="B79" s="1030" t="s">
        <v>943</v>
      </c>
      <c r="C79" s="1019" t="s">
        <v>912</v>
      </c>
      <c r="D79" s="1027" t="s">
        <v>123</v>
      </c>
      <c r="E79" s="290" t="s">
        <v>131</v>
      </c>
      <c r="F79" s="290" t="s">
        <v>123</v>
      </c>
      <c r="G79" s="141" t="s">
        <v>131</v>
      </c>
      <c r="H79" s="448" t="s">
        <v>131</v>
      </c>
      <c r="I79" s="1028" t="s">
        <v>123</v>
      </c>
      <c r="J79" s="1029" t="s">
        <v>131</v>
      </c>
    </row>
    <row r="80" customFormat="false" ht="12.75" hidden="false" customHeight="false" outlineLevel="0" collapsed="false">
      <c r="A80" s="1017"/>
      <c r="B80" s="1030"/>
      <c r="C80" s="1026" t="s">
        <v>913</v>
      </c>
      <c r="D80" s="1027" t="s">
        <v>123</v>
      </c>
      <c r="E80" s="290" t="s">
        <v>123</v>
      </c>
      <c r="F80" s="290" t="s">
        <v>123</v>
      </c>
      <c r="G80" s="141" t="s">
        <v>123</v>
      </c>
      <c r="H80" s="448" t="s">
        <v>123</v>
      </c>
      <c r="I80" s="1028" t="s">
        <v>123</v>
      </c>
      <c r="J80" s="1029" t="s">
        <v>123</v>
      </c>
    </row>
    <row r="81" customFormat="false" ht="13.5" hidden="false" customHeight="false" outlineLevel="0" collapsed="false">
      <c r="A81" s="1017"/>
      <c r="B81" s="1030"/>
      <c r="C81" s="1026" t="s">
        <v>914</v>
      </c>
      <c r="D81" s="1031" t="s">
        <v>123</v>
      </c>
      <c r="E81" s="268" t="s">
        <v>123</v>
      </c>
      <c r="F81" s="268" t="s">
        <v>123</v>
      </c>
      <c r="G81" s="455" t="s">
        <v>123</v>
      </c>
      <c r="H81" s="457" t="s">
        <v>123</v>
      </c>
      <c r="I81" s="509" t="s">
        <v>123</v>
      </c>
      <c r="J81" s="510" t="s">
        <v>123</v>
      </c>
    </row>
    <row r="82" customFormat="false" ht="12.75" hidden="false" customHeight="true" outlineLevel="0" collapsed="false">
      <c r="A82" s="1017" t="s">
        <v>946</v>
      </c>
      <c r="B82" s="1018" t="s">
        <v>942</v>
      </c>
      <c r="C82" s="1019" t="s">
        <v>912</v>
      </c>
      <c r="D82" s="1020" t="s">
        <v>123</v>
      </c>
      <c r="E82" s="1021" t="n">
        <v>13</v>
      </c>
      <c r="F82" s="1021" t="s">
        <v>123</v>
      </c>
      <c r="G82" s="1022" t="n">
        <v>1</v>
      </c>
      <c r="H82" s="1023" t="s">
        <v>123</v>
      </c>
      <c r="I82" s="1024" t="n">
        <v>2</v>
      </c>
      <c r="J82" s="1025" t="n">
        <v>84</v>
      </c>
    </row>
    <row r="83" customFormat="false" ht="12.75" hidden="false" customHeight="false" outlineLevel="0" collapsed="false">
      <c r="A83" s="1017"/>
      <c r="B83" s="1018"/>
      <c r="C83" s="1026" t="s">
        <v>913</v>
      </c>
      <c r="D83" s="1027" t="s">
        <v>123</v>
      </c>
      <c r="E83" s="290" t="s">
        <v>123</v>
      </c>
      <c r="F83" s="290" t="s">
        <v>123</v>
      </c>
      <c r="G83" s="141" t="s">
        <v>123</v>
      </c>
      <c r="H83" s="448" t="s">
        <v>123</v>
      </c>
      <c r="I83" s="1028" t="s">
        <v>123</v>
      </c>
      <c r="J83" s="1029" t="s">
        <v>123</v>
      </c>
    </row>
    <row r="84" customFormat="false" ht="13.5" hidden="false" customHeight="false" outlineLevel="0" collapsed="false">
      <c r="A84" s="1017"/>
      <c r="B84" s="1018"/>
      <c r="C84" s="1026" t="s">
        <v>914</v>
      </c>
      <c r="D84" s="1027" t="s">
        <v>123</v>
      </c>
      <c r="E84" s="290" t="s">
        <v>123</v>
      </c>
      <c r="F84" s="290" t="s">
        <v>123</v>
      </c>
      <c r="G84" s="141" t="s">
        <v>123</v>
      </c>
      <c r="H84" s="448" t="s">
        <v>123</v>
      </c>
      <c r="I84" s="1028" t="s">
        <v>123</v>
      </c>
      <c r="J84" s="1029" t="s">
        <v>123</v>
      </c>
    </row>
    <row r="85" customFormat="false" ht="12.75" hidden="false" customHeight="false" outlineLevel="0" collapsed="false">
      <c r="A85" s="1017"/>
      <c r="B85" s="1030" t="s">
        <v>943</v>
      </c>
      <c r="C85" s="1019" t="s">
        <v>912</v>
      </c>
      <c r="D85" s="1027" t="s">
        <v>123</v>
      </c>
      <c r="E85" s="290" t="s">
        <v>131</v>
      </c>
      <c r="F85" s="290" t="s">
        <v>123</v>
      </c>
      <c r="G85" s="141" t="s">
        <v>131</v>
      </c>
      <c r="H85" s="448" t="s">
        <v>131</v>
      </c>
      <c r="I85" s="1028" t="s">
        <v>131</v>
      </c>
      <c r="J85" s="1029" t="s">
        <v>131</v>
      </c>
    </row>
    <row r="86" customFormat="false" ht="12.75" hidden="false" customHeight="false" outlineLevel="0" collapsed="false">
      <c r="A86" s="1017"/>
      <c r="B86" s="1030"/>
      <c r="C86" s="1026" t="s">
        <v>913</v>
      </c>
      <c r="D86" s="1027" t="s">
        <v>123</v>
      </c>
      <c r="E86" s="290" t="s">
        <v>123</v>
      </c>
      <c r="F86" s="290" t="s">
        <v>123</v>
      </c>
      <c r="G86" s="141" t="s">
        <v>123</v>
      </c>
      <c r="H86" s="448" t="s">
        <v>123</v>
      </c>
      <c r="I86" s="1028" t="s">
        <v>123</v>
      </c>
      <c r="J86" s="1029" t="s">
        <v>123</v>
      </c>
    </row>
    <row r="87" customFormat="false" ht="13.5" hidden="false" customHeight="false" outlineLevel="0" collapsed="false">
      <c r="A87" s="1017"/>
      <c r="B87" s="1030"/>
      <c r="C87" s="1032" t="s">
        <v>914</v>
      </c>
      <c r="D87" s="1033" t="s">
        <v>123</v>
      </c>
      <c r="E87" s="824" t="s">
        <v>123</v>
      </c>
      <c r="F87" s="824" t="s">
        <v>123</v>
      </c>
      <c r="G87" s="1034" t="s">
        <v>123</v>
      </c>
      <c r="H87" s="1035" t="s">
        <v>123</v>
      </c>
      <c r="I87" s="1036" t="s">
        <v>123</v>
      </c>
      <c r="J87" s="912" t="s">
        <v>123</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81</v>
      </c>
    </row>
    <row r="2" customFormat="false" ht="17.25" hidden="false" customHeight="true" outlineLevel="0" collapsed="false">
      <c r="A2" s="650" t="s">
        <v>951</v>
      </c>
      <c r="K2" s="113" t="s">
        <v>83</v>
      </c>
    </row>
    <row r="3" customFormat="false" ht="15.75" hidden="false" customHeight="true" outlineLevel="0" collapsed="false">
      <c r="A3" s="650" t="s">
        <v>224</v>
      </c>
      <c r="K3" s="113" t="s">
        <v>84</v>
      </c>
    </row>
    <row r="4" customFormat="false" ht="13.5" hidden="false" customHeight="true" outlineLevel="0" collapsed="false">
      <c r="A4" s="1041"/>
      <c r="K4" s="925"/>
    </row>
    <row r="5" customFormat="false" ht="14.25" hidden="false" customHeight="true" outlineLevel="0" collapsed="false">
      <c r="A5" s="145" t="s">
        <v>457</v>
      </c>
      <c r="B5" s="1042" t="s">
        <v>952</v>
      </c>
      <c r="C5" s="1042"/>
      <c r="D5" s="1042"/>
      <c r="E5" s="1042"/>
      <c r="F5" s="1042"/>
      <c r="G5" s="1042"/>
      <c r="H5" s="1042"/>
      <c r="I5" s="1042"/>
      <c r="J5" s="1043" t="s">
        <v>789</v>
      </c>
      <c r="K5" s="1043"/>
    </row>
    <row r="6" customFormat="false" ht="24" hidden="false" customHeight="true" outlineLevel="0" collapsed="false">
      <c r="A6" s="1044" t="s">
        <v>461</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9</v>
      </c>
      <c r="J7" s="1050" t="s">
        <v>962</v>
      </c>
      <c r="K7" s="1050"/>
    </row>
    <row r="8" customFormat="false" ht="13.5" hidden="false" customHeight="true" outlineLevel="0" collapsed="false">
      <c r="A8" s="959" t="s">
        <v>963</v>
      </c>
      <c r="B8" s="85" t="n">
        <v>1343.686</v>
      </c>
      <c r="C8" s="1051"/>
      <c r="D8" s="150" t="s">
        <v>123</v>
      </c>
      <c r="E8" s="85" t="n">
        <v>41626134.5750197</v>
      </c>
      <c r="F8" s="85" t="n">
        <v>1100868.15901309</v>
      </c>
      <c r="G8" s="85" t="n">
        <v>53494666.8134707</v>
      </c>
      <c r="H8" s="85" t="n">
        <v>20891488.2813673</v>
      </c>
      <c r="I8" s="150" t="s">
        <v>123</v>
      </c>
      <c r="J8" s="1052" t="s">
        <v>936</v>
      </c>
      <c r="K8" s="763" t="s">
        <v>123</v>
      </c>
    </row>
    <row r="9" customFormat="false" ht="12" hidden="false" customHeight="true" outlineLevel="0" collapsed="false">
      <c r="A9" s="1053" t="s">
        <v>803</v>
      </c>
      <c r="B9" s="1054"/>
      <c r="C9" s="1055"/>
      <c r="D9" s="1055"/>
      <c r="E9" s="1055"/>
      <c r="F9" s="1055"/>
      <c r="G9" s="1055"/>
      <c r="H9" s="1056"/>
      <c r="I9" s="1057"/>
      <c r="J9" s="1058" t="s">
        <v>959</v>
      </c>
      <c r="K9" s="149" t="n">
        <v>0.00099999999999999</v>
      </c>
    </row>
    <row r="10" customFormat="false" ht="12" hidden="false" customHeight="true" outlineLevel="0" collapsed="false">
      <c r="A10" s="84" t="s">
        <v>804</v>
      </c>
      <c r="B10" s="20" t="n">
        <v>373.832</v>
      </c>
      <c r="C10" s="20" t="n">
        <v>133.830900362772</v>
      </c>
      <c r="D10" s="20" t="s">
        <v>123</v>
      </c>
      <c r="E10" s="20" t="n">
        <v>13639613.3609225</v>
      </c>
      <c r="F10" s="20" t="n">
        <v>500302.731444156</v>
      </c>
      <c r="G10" s="20" t="n">
        <v>32189487.5317771</v>
      </c>
      <c r="H10" s="20" t="n">
        <v>3700869.52027184</v>
      </c>
      <c r="I10" s="21" t="s">
        <v>123</v>
      </c>
      <c r="J10" s="1058" t="s">
        <v>960</v>
      </c>
      <c r="K10" s="149" t="n">
        <v>0.0199999999999998</v>
      </c>
    </row>
    <row r="11" customFormat="false" ht="13.5" hidden="false" customHeight="true" outlineLevel="0" collapsed="false">
      <c r="A11" s="84" t="s">
        <v>805</v>
      </c>
      <c r="B11" s="20" t="n">
        <v>969.854</v>
      </c>
      <c r="C11" s="20" t="n">
        <v>69.1680239339687</v>
      </c>
      <c r="D11" s="20" t="s">
        <v>123</v>
      </c>
      <c r="E11" s="20" t="n">
        <v>27986521.2140972</v>
      </c>
      <c r="F11" s="20" t="n">
        <v>600565.427568929</v>
      </c>
      <c r="G11" s="20" t="n">
        <v>21305179.2816936</v>
      </c>
      <c r="H11" s="20" t="n">
        <v>17190618.7610955</v>
      </c>
      <c r="I11" s="21" t="s">
        <v>123</v>
      </c>
      <c r="J11" s="1059" t="s">
        <v>964</v>
      </c>
      <c r="K11" s="149" t="n">
        <v>0.00499999999999995</v>
      </c>
    </row>
    <row r="12" customFormat="false" ht="12" hidden="false" customHeight="true" outlineLevel="0" collapsed="false">
      <c r="A12" s="1053" t="s">
        <v>806</v>
      </c>
      <c r="B12" s="1054"/>
      <c r="C12" s="1055"/>
      <c r="D12" s="1055"/>
      <c r="E12" s="1055"/>
      <c r="F12" s="1055"/>
      <c r="G12" s="1055"/>
      <c r="H12" s="1056"/>
      <c r="I12" s="1057"/>
      <c r="K12" s="31"/>
    </row>
    <row r="13" customFormat="false" ht="12" hidden="false" customHeight="true" outlineLevel="0" collapsed="false">
      <c r="A13" s="84" t="s">
        <v>807</v>
      </c>
      <c r="B13" s="20"/>
      <c r="C13" s="20"/>
      <c r="D13" s="20"/>
      <c r="E13" s="20"/>
      <c r="F13" s="20"/>
      <c r="G13" s="20"/>
      <c r="H13" s="20"/>
      <c r="I13" s="21"/>
    </row>
    <row r="14" customFormat="false" ht="12" hidden="false" customHeight="true" outlineLevel="0" collapsed="false">
      <c r="A14" s="84" t="s">
        <v>808</v>
      </c>
      <c r="B14" s="20"/>
      <c r="C14" s="20"/>
      <c r="D14" s="20"/>
      <c r="E14" s="20"/>
      <c r="F14" s="20"/>
      <c r="G14" s="20"/>
      <c r="H14" s="20"/>
      <c r="I14" s="21"/>
    </row>
    <row r="15" customFormat="false" ht="12" hidden="false" customHeight="true" outlineLevel="0" collapsed="false">
      <c r="A15" s="84" t="s">
        <v>809</v>
      </c>
      <c r="B15" s="20"/>
      <c r="C15" s="20"/>
      <c r="D15" s="20"/>
      <c r="E15" s="20"/>
      <c r="F15" s="20"/>
      <c r="G15" s="20"/>
      <c r="H15" s="20"/>
      <c r="I15" s="21"/>
    </row>
    <row r="16" customFormat="false" ht="12" hidden="false" customHeight="true" outlineLevel="0" collapsed="false">
      <c r="A16" s="959" t="s">
        <v>863</v>
      </c>
      <c r="B16" s="20" t="n">
        <v>209.052</v>
      </c>
      <c r="C16" s="20" t="n">
        <v>20</v>
      </c>
      <c r="D16" s="20" t="s">
        <v>123</v>
      </c>
      <c r="E16" s="20" t="s">
        <v>123</v>
      </c>
      <c r="F16" s="20" t="s">
        <v>123</v>
      </c>
      <c r="G16" s="20" t="n">
        <v>83620.8</v>
      </c>
      <c r="H16" s="20" t="n">
        <v>3637504.8</v>
      </c>
      <c r="I16" s="21" t="n">
        <v>459914.4</v>
      </c>
    </row>
    <row r="17" customFormat="false" ht="12" hidden="false" customHeight="true" outlineLevel="0" collapsed="false">
      <c r="A17" s="959" t="s">
        <v>868</v>
      </c>
      <c r="B17" s="20" t="n">
        <v>1749.092</v>
      </c>
      <c r="C17" s="20" t="n">
        <v>20</v>
      </c>
      <c r="D17" s="20" t="s">
        <v>123</v>
      </c>
      <c r="E17" s="20" t="n">
        <v>26586198.4</v>
      </c>
      <c r="F17" s="20" t="s">
        <v>123</v>
      </c>
      <c r="G17" s="20" t="n">
        <v>8045823.2</v>
      </c>
      <c r="H17" s="20" t="s">
        <v>123</v>
      </c>
      <c r="I17" s="21" t="n">
        <v>349818.4</v>
      </c>
    </row>
    <row r="18" customFormat="false" ht="12" hidden="false" customHeight="true" outlineLevel="0" collapsed="false">
      <c r="A18" s="959" t="s">
        <v>869</v>
      </c>
      <c r="B18" s="20" t="n">
        <v>21250.147</v>
      </c>
      <c r="C18" s="20" t="n">
        <v>0.6</v>
      </c>
      <c r="D18" s="20" t="s">
        <v>123</v>
      </c>
      <c r="E18" s="20" t="n">
        <v>1657511.466</v>
      </c>
      <c r="F18" s="20" t="s">
        <v>123</v>
      </c>
      <c r="G18" s="20" t="n">
        <v>127500.882</v>
      </c>
      <c r="H18" s="20" t="n">
        <v>255001.764</v>
      </c>
      <c r="I18" s="21" t="n">
        <v>10710074.088</v>
      </c>
    </row>
    <row r="19" customFormat="false" ht="12" hidden="false" customHeight="true" outlineLevel="0" collapsed="false">
      <c r="A19" s="1060" t="s">
        <v>862</v>
      </c>
      <c r="B19" s="20" t="s">
        <v>123</v>
      </c>
      <c r="C19" s="20" t="s">
        <v>123</v>
      </c>
      <c r="D19" s="20" t="s">
        <v>123</v>
      </c>
      <c r="E19" s="20" t="s">
        <v>123</v>
      </c>
      <c r="F19" s="20" t="s">
        <v>123</v>
      </c>
      <c r="G19" s="20" t="s">
        <v>123</v>
      </c>
      <c r="H19" s="20" t="s">
        <v>123</v>
      </c>
      <c r="I19" s="21" t="s">
        <v>123</v>
      </c>
    </row>
    <row r="20" customFormat="false" ht="12" hidden="false" customHeight="true" outlineLevel="0" collapsed="false">
      <c r="A20" s="1060" t="s">
        <v>864</v>
      </c>
      <c r="B20" s="20" t="n">
        <v>23.263</v>
      </c>
      <c r="C20" s="20" t="n">
        <v>25</v>
      </c>
      <c r="D20" s="20" t="s">
        <v>123</v>
      </c>
      <c r="E20" s="20" t="s">
        <v>123</v>
      </c>
      <c r="F20" s="20" t="s">
        <v>123</v>
      </c>
      <c r="G20" s="20" t="s">
        <v>123</v>
      </c>
      <c r="H20" s="20" t="n">
        <v>558312</v>
      </c>
      <c r="I20" s="21" t="n">
        <v>23263</v>
      </c>
    </row>
    <row r="21" customFormat="false" ht="12.75" hidden="false" customHeight="false" outlineLevel="0" collapsed="false">
      <c r="A21" s="1060" t="s">
        <v>865</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60" t="s">
        <v>866</v>
      </c>
      <c r="B22" s="20" t="n">
        <v>31.068</v>
      </c>
      <c r="C22" s="20" t="n">
        <v>25</v>
      </c>
      <c r="D22" s="20" t="s">
        <v>123</v>
      </c>
      <c r="E22" s="20" t="s">
        <v>123</v>
      </c>
      <c r="F22" s="20" t="s">
        <v>123</v>
      </c>
      <c r="G22" s="20" t="s">
        <v>123</v>
      </c>
      <c r="H22" s="20" t="n">
        <v>745632</v>
      </c>
      <c r="I22" s="21" t="n">
        <v>31068</v>
      </c>
    </row>
    <row r="23" customFormat="false" ht="13.5" hidden="false" customHeight="true" outlineLevel="0" collapsed="false">
      <c r="A23" s="1060" t="s">
        <v>867</v>
      </c>
      <c r="B23" s="20" t="s">
        <v>123</v>
      </c>
      <c r="C23" s="20" t="s">
        <v>123</v>
      </c>
      <c r="D23" s="20" t="s">
        <v>123</v>
      </c>
      <c r="E23" s="20" t="s">
        <v>123</v>
      </c>
      <c r="F23" s="20" t="s">
        <v>123</v>
      </c>
      <c r="G23" s="20" t="s">
        <v>123</v>
      </c>
      <c r="H23" s="20" t="s">
        <v>123</v>
      </c>
      <c r="I23" s="21" t="s">
        <v>123</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107</v>
      </c>
      <c r="B25" s="20" t="s">
        <v>123</v>
      </c>
      <c r="C25" s="20" t="s">
        <v>131</v>
      </c>
      <c r="D25" s="989" t="s">
        <v>131</v>
      </c>
      <c r="E25" s="20" t="s">
        <v>131</v>
      </c>
      <c r="F25" s="20" t="s">
        <v>131</v>
      </c>
      <c r="G25" s="20" t="s">
        <v>131</v>
      </c>
      <c r="H25" s="20" t="s">
        <v>123</v>
      </c>
      <c r="I25" s="21" t="s">
        <v>123</v>
      </c>
    </row>
    <row r="26" customFormat="false" ht="14.25" hidden="false" customHeight="true" outlineLevel="0" collapsed="false">
      <c r="A26" s="1063" t="s">
        <v>966</v>
      </c>
      <c r="B26" s="251"/>
      <c r="C26" s="251"/>
      <c r="D26" s="150" t="s">
        <v>129</v>
      </c>
      <c r="E26" s="85" t="n">
        <v>69869844.4410197</v>
      </c>
      <c r="F26" s="85" t="n">
        <v>1100868.15901309</v>
      </c>
      <c r="G26" s="85" t="n">
        <v>61751611.6954707</v>
      </c>
      <c r="H26" s="85" t="n">
        <v>26087938.8453673</v>
      </c>
      <c r="I26" s="149" t="n">
        <v>11574137.888</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6</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25.5" hidden="false" customHeight="true" outlineLevel="0" collapsed="false">
      <c r="A36" s="304" t="s">
        <v>855</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81</v>
      </c>
    </row>
    <row r="2" customFormat="false" ht="15.75" hidden="false" customHeight="true" outlineLevel="0" collapsed="false">
      <c r="A2" s="650" t="s">
        <v>971</v>
      </c>
      <c r="G2" s="113" t="s">
        <v>83</v>
      </c>
    </row>
    <row r="3" customFormat="false" ht="15.75" hidden="false" customHeight="true" outlineLevel="0" collapsed="false">
      <c r="A3" s="650" t="s">
        <v>224</v>
      </c>
      <c r="G3" s="113" t="s">
        <v>84</v>
      </c>
    </row>
    <row r="4" customFormat="false" ht="12.75" hidden="false" customHeight="true" outlineLevel="0" collapsed="false">
      <c r="G4" s="137"/>
    </row>
    <row r="5" customFormat="false" ht="29.25" hidden="false" customHeight="true" outlineLevel="0" collapsed="false">
      <c r="A5" s="747" t="s">
        <v>972</v>
      </c>
      <c r="B5" s="747"/>
      <c r="C5" s="1067" t="s">
        <v>859</v>
      </c>
      <c r="D5" s="1067"/>
      <c r="E5" s="1067"/>
      <c r="F5" s="1068" t="s">
        <v>973</v>
      </c>
      <c r="G5" s="1069" t="s">
        <v>163</v>
      </c>
    </row>
    <row r="6" customFormat="false" ht="14.25" hidden="false" customHeight="true" outlineLevel="0" collapsed="false">
      <c r="A6" s="391"/>
      <c r="B6" s="423"/>
      <c r="C6" s="278" t="s">
        <v>974</v>
      </c>
      <c r="D6" s="388" t="s">
        <v>975</v>
      </c>
      <c r="E6" s="388"/>
      <c r="F6" s="1070" t="s">
        <v>376</v>
      </c>
      <c r="G6" s="754" t="s">
        <v>376</v>
      </c>
    </row>
    <row r="7" customFormat="false" ht="15" hidden="false" customHeight="true" outlineLevel="0" collapsed="false">
      <c r="A7" s="394"/>
      <c r="B7" s="1071"/>
      <c r="C7" s="1072" t="s">
        <v>976</v>
      </c>
      <c r="D7" s="753" t="s">
        <v>977</v>
      </c>
      <c r="E7" s="395" t="s">
        <v>978</v>
      </c>
      <c r="F7" s="623" t="s">
        <v>979</v>
      </c>
      <c r="G7" s="1073" t="s">
        <v>980</v>
      </c>
    </row>
    <row r="8" customFormat="false" ht="12.75" hidden="false" customHeight="true" outlineLevel="0" collapsed="false">
      <c r="A8" s="836" t="s">
        <v>981</v>
      </c>
      <c r="B8" s="1074"/>
      <c r="C8" s="1075"/>
      <c r="D8" s="1076"/>
      <c r="E8" s="1076"/>
      <c r="F8" s="757"/>
      <c r="G8" s="210" t="s">
        <v>123</v>
      </c>
    </row>
    <row r="9" customFormat="false" ht="12.75" hidden="false" customHeight="true" outlineLevel="0" collapsed="false">
      <c r="A9" s="785" t="s">
        <v>982</v>
      </c>
      <c r="B9" s="1074"/>
      <c r="C9" s="482" t="s">
        <v>123</v>
      </c>
      <c r="D9" s="482" t="s">
        <v>123</v>
      </c>
      <c r="E9" s="482" t="s">
        <v>123</v>
      </c>
      <c r="F9" s="79" t="s">
        <v>123</v>
      </c>
      <c r="G9" s="1077" t="s">
        <v>123</v>
      </c>
    </row>
    <row r="10" customFormat="false" ht="12.75" hidden="false" customHeight="true" outlineLevel="0" collapsed="false">
      <c r="A10" s="1078" t="s">
        <v>983</v>
      </c>
      <c r="B10" s="1079" t="s">
        <v>984</v>
      </c>
      <c r="C10" s="482" t="s">
        <v>123</v>
      </c>
      <c r="D10" s="482" t="s">
        <v>123</v>
      </c>
      <c r="E10" s="482" t="s">
        <v>123</v>
      </c>
      <c r="F10" s="1080" t="s">
        <v>123</v>
      </c>
      <c r="G10" s="508" t="s">
        <v>123</v>
      </c>
    </row>
    <row r="11" customFormat="false" ht="13.5" hidden="false" customHeight="true" outlineLevel="0" collapsed="false">
      <c r="A11" s="1081"/>
      <c r="B11" s="1082" t="s">
        <v>985</v>
      </c>
      <c r="C11" s="482" t="s">
        <v>123</v>
      </c>
      <c r="D11" s="482" t="s">
        <v>123</v>
      </c>
      <c r="E11" s="482" t="s">
        <v>123</v>
      </c>
      <c r="F11" s="108" t="s">
        <v>123</v>
      </c>
      <c r="G11" s="510" t="s">
        <v>123</v>
      </c>
    </row>
    <row r="12" customFormat="false" ht="12" hidden="false" customHeight="true" outlineLevel="0" collapsed="false">
      <c r="A12" s="835" t="s">
        <v>986</v>
      </c>
      <c r="B12" s="1074"/>
      <c r="C12" s="670"/>
      <c r="D12" s="670"/>
      <c r="E12" s="670"/>
      <c r="F12" s="670"/>
      <c r="G12" s="210" t="s">
        <v>123</v>
      </c>
    </row>
    <row r="13" customFormat="false" ht="12.75" hidden="false" customHeight="true" outlineLevel="0" collapsed="false">
      <c r="A13" s="785" t="s">
        <v>987</v>
      </c>
      <c r="B13" s="1083"/>
      <c r="C13" s="482" t="s">
        <v>123</v>
      </c>
      <c r="D13" s="482" t="s">
        <v>123</v>
      </c>
      <c r="E13" s="482" t="s">
        <v>123</v>
      </c>
      <c r="F13" s="1080" t="s">
        <v>123</v>
      </c>
      <c r="G13" s="508" t="s">
        <v>123</v>
      </c>
    </row>
    <row r="14" customFormat="false" ht="13.5" hidden="false" customHeight="true" outlineLevel="0" collapsed="false">
      <c r="A14" s="765" t="s">
        <v>988</v>
      </c>
      <c r="B14" s="1084"/>
      <c r="C14" s="482" t="s">
        <v>123</v>
      </c>
      <c r="D14" s="482" t="s">
        <v>123</v>
      </c>
      <c r="E14" s="482" t="s">
        <v>123</v>
      </c>
      <c r="F14" s="108" t="s">
        <v>123</v>
      </c>
      <c r="G14" s="510" t="s">
        <v>123</v>
      </c>
    </row>
    <row r="15" customFormat="false" ht="12" hidden="false" customHeight="true" outlineLevel="0" collapsed="false">
      <c r="A15" s="835" t="s">
        <v>989</v>
      </c>
      <c r="B15" s="1074"/>
      <c r="C15" s="670"/>
      <c r="D15" s="670"/>
      <c r="E15" s="670"/>
      <c r="F15" s="670"/>
      <c r="G15" s="210" t="s">
        <v>123</v>
      </c>
    </row>
    <row r="16" customFormat="false" ht="12.75" hidden="false" customHeight="true" outlineLevel="0" collapsed="false">
      <c r="A16" s="785" t="s">
        <v>990</v>
      </c>
      <c r="B16" s="787"/>
      <c r="C16" s="482" t="s">
        <v>123</v>
      </c>
      <c r="D16" s="482" t="s">
        <v>123</v>
      </c>
      <c r="E16" s="482" t="s">
        <v>123</v>
      </c>
      <c r="F16" s="1080" t="s">
        <v>123</v>
      </c>
      <c r="G16" s="508" t="s">
        <v>123</v>
      </c>
    </row>
    <row r="17" customFormat="false" ht="13.5" hidden="false" customHeight="true" outlineLevel="0" collapsed="false">
      <c r="A17" s="765" t="s">
        <v>991</v>
      </c>
      <c r="B17" s="1085"/>
      <c r="C17" s="482" t="s">
        <v>123</v>
      </c>
      <c r="D17" s="482" t="s">
        <v>123</v>
      </c>
      <c r="E17" s="482" t="s">
        <v>123</v>
      </c>
      <c r="F17" s="108" t="s">
        <v>123</v>
      </c>
      <c r="G17" s="510" t="s">
        <v>123</v>
      </c>
    </row>
    <row r="18" customFormat="false" ht="12" hidden="false" customHeight="true" outlineLevel="0" collapsed="false">
      <c r="A18" s="839" t="s">
        <v>992</v>
      </c>
      <c r="B18" s="1086"/>
      <c r="C18" s="670" t="s">
        <v>123</v>
      </c>
      <c r="D18" s="670"/>
      <c r="E18" s="670"/>
      <c r="F18" s="670"/>
      <c r="G18" s="645" t="s">
        <v>123</v>
      </c>
    </row>
    <row r="19" customFormat="false" ht="13.5" hidden="false" customHeight="true" outlineLevel="0" collapsed="false">
      <c r="A19" s="1062" t="s">
        <v>107</v>
      </c>
      <c r="B19" s="1062"/>
      <c r="C19" s="482" t="s">
        <v>123</v>
      </c>
      <c r="D19" s="482" t="s">
        <v>123</v>
      </c>
      <c r="E19" s="482" t="s">
        <v>123</v>
      </c>
      <c r="F19" s="1087" t="s">
        <v>123</v>
      </c>
      <c r="G19" s="51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3</v>
      </c>
      <c r="C21" s="1089" t="s">
        <v>123</v>
      </c>
      <c r="D21" s="670"/>
      <c r="E21" s="670"/>
      <c r="F21" s="670"/>
      <c r="G21" s="1090"/>
    </row>
    <row r="22" customFormat="false" ht="14.25" hidden="false" customHeight="true" outlineLevel="0" collapsed="false">
      <c r="A22" s="1091"/>
      <c r="B22" s="1092" t="s">
        <v>994</v>
      </c>
      <c r="C22" s="1093" t="s">
        <v>123</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6</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81</v>
      </c>
    </row>
    <row r="2" customFormat="false" ht="18.75" hidden="false" customHeight="true" outlineLevel="0" collapsed="false">
      <c r="A2" s="650" t="s">
        <v>1002</v>
      </c>
      <c r="E2" s="113" t="s">
        <v>83</v>
      </c>
    </row>
    <row r="3" customFormat="false" ht="15.75" hidden="false" customHeight="true" outlineLevel="0" collapsed="false">
      <c r="A3" s="650" t="s">
        <v>82</v>
      </c>
      <c r="E3" s="113" t="s">
        <v>84</v>
      </c>
    </row>
    <row r="4" customFormat="false" ht="12.75" hidden="false" customHeight="true" outlineLevel="0" collapsed="false">
      <c r="A4" s="615"/>
      <c r="E4" s="616"/>
    </row>
    <row r="5" customFormat="false" ht="24" hidden="false" customHeight="true" outlineLevel="0" collapsed="false">
      <c r="A5" s="747" t="s">
        <v>85</v>
      </c>
      <c r="B5" s="386" t="s">
        <v>1003</v>
      </c>
      <c r="C5" s="386"/>
      <c r="D5" s="935" t="s">
        <v>371</v>
      </c>
      <c r="E5" s="1069" t="s">
        <v>163</v>
      </c>
    </row>
    <row r="6" customFormat="false" ht="13.5" hidden="false" customHeight="true" outlineLevel="0" collapsed="false">
      <c r="A6" s="391"/>
      <c r="B6" s="937" t="s">
        <v>790</v>
      </c>
      <c r="C6" s="393" t="s">
        <v>407</v>
      </c>
      <c r="D6" s="937"/>
      <c r="E6" s="1102" t="s">
        <v>88</v>
      </c>
    </row>
    <row r="7" customFormat="false" ht="15.75" hidden="false" customHeight="true" outlineLevel="0" collapsed="false">
      <c r="A7" s="498"/>
      <c r="B7" s="623"/>
      <c r="C7" s="623" t="s">
        <v>1004</v>
      </c>
      <c r="D7" s="1072" t="s">
        <v>1005</v>
      </c>
      <c r="E7" s="1103" t="s">
        <v>93</v>
      </c>
    </row>
    <row r="8" customFormat="false" ht="13.5" hidden="false" customHeight="true" outlineLevel="0" collapsed="false">
      <c r="A8" s="1104" t="s">
        <v>1006</v>
      </c>
      <c r="B8" s="1105" t="s">
        <v>1007</v>
      </c>
      <c r="C8" s="1106"/>
      <c r="D8" s="1106"/>
      <c r="E8" s="1107" t="n">
        <v>9.64096129685156</v>
      </c>
    </row>
    <row r="9" customFormat="false" ht="12" hidden="false" customHeight="true" outlineLevel="0" collapsed="false">
      <c r="A9" s="1108" t="s">
        <v>1008</v>
      </c>
      <c r="B9" s="1109" t="s">
        <v>1009</v>
      </c>
      <c r="C9" s="1110" t="n">
        <v>214698240</v>
      </c>
      <c r="D9" s="85" t="n">
        <v>0.0124999999999286</v>
      </c>
      <c r="E9" s="129" t="n">
        <v>4.21728685714286</v>
      </c>
    </row>
    <row r="10" customFormat="false" ht="12" hidden="false" customHeight="true" outlineLevel="0" collapsed="false">
      <c r="A10" s="1111" t="s">
        <v>1010</v>
      </c>
      <c r="B10" s="1112" t="s">
        <v>1011</v>
      </c>
      <c r="C10" s="20" t="n">
        <v>115437169.746803</v>
      </c>
      <c r="D10" s="85" t="n">
        <v>0.0124999999999286</v>
      </c>
      <c r="E10" s="129" t="n">
        <v>2.2675158343122</v>
      </c>
    </row>
    <row r="11" customFormat="false" ht="12" hidden="false" customHeight="true" outlineLevel="0" collapsed="false">
      <c r="A11" s="1111" t="s">
        <v>1012</v>
      </c>
      <c r="B11" s="1113" t="s">
        <v>1013</v>
      </c>
      <c r="C11" s="20" t="n">
        <v>32522814.147</v>
      </c>
      <c r="D11" s="85" t="n">
        <v>0.0124999999999286</v>
      </c>
      <c r="E11" s="129" t="n">
        <v>0.638840992173214</v>
      </c>
    </row>
    <row r="12" customFormat="false" ht="12" hidden="false" customHeight="true" outlineLevel="0" collapsed="false">
      <c r="A12" s="1111" t="s">
        <v>1014</v>
      </c>
      <c r="B12" s="1112" t="s">
        <v>1015</v>
      </c>
      <c r="C12" s="20" t="n">
        <v>128154351.21864</v>
      </c>
      <c r="D12" s="85" t="n">
        <v>0.0124999999999286</v>
      </c>
      <c r="E12" s="129" t="n">
        <v>2.51731761322329</v>
      </c>
    </row>
    <row r="13" customFormat="false" ht="13.5" hidden="false" customHeight="true" outlineLevel="0" collapsed="false">
      <c r="A13" s="1114" t="s">
        <v>1016</v>
      </c>
      <c r="B13" s="1112" t="s">
        <v>1017</v>
      </c>
      <c r="C13" s="20" t="s">
        <v>123</v>
      </c>
      <c r="D13" s="150" t="s">
        <v>123</v>
      </c>
      <c r="E13" s="519" t="s">
        <v>123</v>
      </c>
    </row>
    <row r="14" customFormat="false" ht="12.75" hidden="false" customHeight="true" outlineLevel="0" collapsed="false">
      <c r="A14" s="1115" t="s">
        <v>1018</v>
      </c>
      <c r="B14" s="1116"/>
      <c r="C14" s="1117"/>
      <c r="D14" s="1118"/>
      <c r="E14" s="151" t="s">
        <v>131</v>
      </c>
    </row>
    <row r="15" customFormat="false" ht="13.5" hidden="false" customHeight="true" outlineLevel="0" collapsed="false">
      <c r="A15" s="131" t="s">
        <v>107</v>
      </c>
      <c r="B15" s="405" t="s">
        <v>131</v>
      </c>
      <c r="C15" s="41" t="s">
        <v>131</v>
      </c>
      <c r="D15" s="150" t="s">
        <v>131</v>
      </c>
      <c r="E15" s="768" t="s">
        <v>131</v>
      </c>
    </row>
    <row r="16" customFormat="false" ht="16.5" hidden="false" customHeight="true" outlineLevel="0" collapsed="false">
      <c r="A16" s="1119" t="s">
        <v>1019</v>
      </c>
      <c r="B16" s="1120" t="s">
        <v>1020</v>
      </c>
      <c r="C16" s="1121" t="n">
        <v>26087938.8453673</v>
      </c>
      <c r="D16" s="1122" t="n">
        <v>0.0199999999998857</v>
      </c>
      <c r="E16" s="1123" t="n">
        <v>0.819906649425831</v>
      </c>
    </row>
    <row r="17" customFormat="false" ht="12" hidden="false" customHeight="true" outlineLevel="0" collapsed="false">
      <c r="A17" s="1124" t="s">
        <v>1021</v>
      </c>
      <c r="B17" s="1125"/>
      <c r="C17" s="1126"/>
      <c r="D17" s="1127"/>
      <c r="E17" s="149" t="n">
        <v>5.72999021535957</v>
      </c>
    </row>
    <row r="18" customFormat="false" ht="12" hidden="false" customHeight="true" outlineLevel="0" collapsed="false">
      <c r="A18" s="1111" t="s">
        <v>1022</v>
      </c>
      <c r="B18" s="1112" t="s">
        <v>1023</v>
      </c>
      <c r="C18" s="20" t="n">
        <v>57932240.2057742</v>
      </c>
      <c r="D18" s="85" t="n">
        <v>0.00999999999994286</v>
      </c>
      <c r="E18" s="129" t="n">
        <v>0.910363774662166</v>
      </c>
    </row>
    <row r="19" customFormat="false" ht="24" hidden="false" customHeight="true" outlineLevel="0" collapsed="false">
      <c r="A19" s="1111" t="s">
        <v>1024</v>
      </c>
      <c r="B19" s="1128" t="s">
        <v>1025</v>
      </c>
      <c r="C19" s="20" t="n">
        <v>122681400.308661</v>
      </c>
      <c r="D19" s="85" t="n">
        <v>0.0249999999998571</v>
      </c>
      <c r="E19" s="129" t="n">
        <v>4.81962644069741</v>
      </c>
    </row>
    <row r="20" customFormat="false" ht="14.25" hidden="false" customHeight="true" outlineLevel="0" collapsed="false">
      <c r="A20" s="78" t="s">
        <v>1026</v>
      </c>
      <c r="B20" s="1125"/>
      <c r="C20" s="1129"/>
      <c r="D20" s="1127"/>
      <c r="E20" s="151" t="s">
        <v>131</v>
      </c>
    </row>
    <row r="21" customFormat="false" ht="13.5" hidden="false" customHeight="true" outlineLevel="0" collapsed="false">
      <c r="A21" s="131" t="s">
        <v>107</v>
      </c>
      <c r="B21" s="1130" t="s">
        <v>593</v>
      </c>
      <c r="C21" s="482" t="s">
        <v>131</v>
      </c>
      <c r="D21" s="150" t="s">
        <v>131</v>
      </c>
      <c r="E21" s="519" t="s">
        <v>131</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9</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2"/>
      <c r="C28" s="772"/>
      <c r="D28" s="772"/>
      <c r="E28" s="773"/>
    </row>
    <row r="29" customFormat="false" ht="12.75" hidden="false" customHeight="true" outlineLevel="0" collapsed="false">
      <c r="A29" s="1133" t="s">
        <v>1028</v>
      </c>
      <c r="B29" s="772"/>
      <c r="C29" s="772"/>
      <c r="D29" s="772"/>
      <c r="E29" s="773"/>
    </row>
    <row r="30" customFormat="false" ht="13.5" hidden="false" customHeight="true" outlineLevel="0" collapsed="false">
      <c r="A30" s="1133" t="s">
        <v>1029</v>
      </c>
      <c r="B30" s="772"/>
      <c r="C30" s="772"/>
      <c r="D30" s="772"/>
      <c r="E30" s="773"/>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81</v>
      </c>
    </row>
    <row r="2" customFormat="false" ht="18.75" hidden="false" customHeight="true" outlineLevel="0" collapsed="false">
      <c r="A2" s="650" t="s">
        <v>1031</v>
      </c>
      <c r="C2" s="113" t="s">
        <v>83</v>
      </c>
    </row>
    <row r="3" customFormat="false" ht="15.75" hidden="false" customHeight="true" outlineLevel="0" collapsed="false">
      <c r="A3" s="650" t="s">
        <v>115</v>
      </c>
      <c r="C3" s="113" t="s">
        <v>84</v>
      </c>
    </row>
    <row r="4" customFormat="false" ht="12.75" hidden="false" customHeight="true" outlineLevel="0" collapsed="false">
      <c r="A4" s="137"/>
      <c r="C4" s="137"/>
    </row>
    <row r="5" customFormat="false" ht="13.5" hidden="false" customHeight="true" outlineLevel="0" collapsed="false">
      <c r="A5" s="1137" t="s">
        <v>456</v>
      </c>
      <c r="B5" s="1137"/>
      <c r="C5" s="137"/>
    </row>
    <row r="6" customFormat="false" ht="14.25" hidden="false" customHeight="true" outlineLevel="0" collapsed="false">
      <c r="A6" s="1138" t="s">
        <v>1032</v>
      </c>
      <c r="B6" s="386" t="s">
        <v>790</v>
      </c>
      <c r="C6" s="387" t="s">
        <v>407</v>
      </c>
    </row>
    <row r="7" customFormat="false" ht="13.5" hidden="false" customHeight="true" outlineLevel="0" collapsed="false">
      <c r="A7" s="1139" t="s">
        <v>1033</v>
      </c>
      <c r="B7" s="1128" t="s">
        <v>1034</v>
      </c>
      <c r="C7" s="519" t="s">
        <v>123</v>
      </c>
    </row>
    <row r="8" customFormat="false" ht="13.5" hidden="false" customHeight="true" outlineLevel="0" collapsed="false">
      <c r="A8" s="1139" t="s">
        <v>1035</v>
      </c>
      <c r="B8" s="1128" t="s">
        <v>1036</v>
      </c>
      <c r="C8" s="519" t="s">
        <v>123</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153112249054694</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23</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81</v>
      </c>
    </row>
    <row r="2" customFormat="false" ht="15.75" hidden="false" customHeight="true" outlineLevel="0" collapsed="false">
      <c r="A2" s="4" t="s">
        <v>1054</v>
      </c>
      <c r="J2" s="113" t="s">
        <v>83</v>
      </c>
    </row>
    <row r="3" customFormat="false" ht="15.75" hidden="false" customHeight="true" outlineLevel="0" collapsed="false">
      <c r="A3" s="4" t="s">
        <v>224</v>
      </c>
      <c r="J3" s="113" t="s">
        <v>84</v>
      </c>
    </row>
    <row r="4" customFormat="false" ht="12.75" hidden="false" customHeight="true" outlineLevel="0" collapsed="false">
      <c r="J4" s="137"/>
    </row>
    <row r="5" customFormat="false" ht="24.75" hidden="false" customHeight="true" outlineLevel="0" collapsed="false">
      <c r="A5" s="747" t="s">
        <v>85</v>
      </c>
      <c r="B5" s="386" t="s">
        <v>952</v>
      </c>
      <c r="C5" s="386"/>
      <c r="D5" s="386"/>
      <c r="E5" s="386"/>
      <c r="F5" s="386"/>
      <c r="G5" s="1067" t="s">
        <v>371</v>
      </c>
      <c r="H5" s="1067"/>
      <c r="I5" s="933" t="s">
        <v>163</v>
      </c>
      <c r="J5" s="933"/>
    </row>
    <row r="6" customFormat="false" ht="42.75" hidden="false" customHeight="true" outlineLevel="0" collapsed="false">
      <c r="A6" s="747"/>
      <c r="B6" s="937" t="s">
        <v>1055</v>
      </c>
      <c r="C6" s="278" t="s">
        <v>1056</v>
      </c>
      <c r="D6" s="395" t="s">
        <v>1057</v>
      </c>
      <c r="E6" s="278" t="s">
        <v>1058</v>
      </c>
      <c r="F6" s="395" t="s">
        <v>1059</v>
      </c>
      <c r="G6" s="388" t="s">
        <v>408</v>
      </c>
      <c r="H6" s="831" t="s">
        <v>409</v>
      </c>
      <c r="I6" s="388" t="s">
        <v>408</v>
      </c>
      <c r="J6" s="832" t="s">
        <v>409</v>
      </c>
    </row>
    <row r="7" customFormat="false" ht="12.75" hidden="false" customHeight="true" outlineLevel="0" collapsed="false">
      <c r="A7" s="1141"/>
      <c r="B7" s="875" t="s">
        <v>1060</v>
      </c>
      <c r="C7" s="875" t="s">
        <v>1061</v>
      </c>
      <c r="D7" s="395"/>
      <c r="E7" s="875" t="s">
        <v>1062</v>
      </c>
      <c r="F7" s="395"/>
      <c r="G7" s="623" t="s">
        <v>1063</v>
      </c>
      <c r="H7" s="623"/>
      <c r="I7" s="1073" t="s">
        <v>93</v>
      </c>
      <c r="J7" s="1073"/>
    </row>
    <row r="8" customFormat="false" ht="12.75" hidden="false" customHeight="true" outlineLevel="0" collapsed="false">
      <c r="A8" s="1142" t="s">
        <v>1064</v>
      </c>
      <c r="B8" s="165"/>
      <c r="C8" s="165"/>
      <c r="D8" s="165"/>
      <c r="E8" s="165"/>
      <c r="F8" s="165"/>
      <c r="G8" s="165"/>
      <c r="H8" s="165"/>
      <c r="I8" s="209" t="s">
        <v>123</v>
      </c>
      <c r="J8" s="349" t="s">
        <v>123</v>
      </c>
    </row>
    <row r="9" customFormat="false" ht="12.75" hidden="false" customHeight="true" outlineLevel="0" collapsed="false">
      <c r="A9" s="131" t="s">
        <v>107</v>
      </c>
      <c r="B9" s="482" t="s">
        <v>123</v>
      </c>
      <c r="C9" s="482" t="s">
        <v>123</v>
      </c>
      <c r="D9" s="482" t="s">
        <v>123</v>
      </c>
      <c r="E9" s="482" t="s">
        <v>123</v>
      </c>
      <c r="F9" s="482" t="s">
        <v>123</v>
      </c>
      <c r="G9" s="1087" t="s">
        <v>123</v>
      </c>
      <c r="H9" s="1087" t="s">
        <v>123</v>
      </c>
      <c r="I9" s="482" t="s">
        <v>123</v>
      </c>
      <c r="J9" s="51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6</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31</v>
      </c>
      <c r="C13" s="508" t="s">
        <v>131</v>
      </c>
    </row>
    <row r="14" customFormat="false" ht="12" hidden="false" customHeight="true" outlineLevel="0" collapsed="false">
      <c r="A14" s="101" t="s">
        <v>1068</v>
      </c>
      <c r="B14" s="128" t="s">
        <v>131</v>
      </c>
      <c r="C14" s="508" t="s">
        <v>131</v>
      </c>
    </row>
    <row r="15" customFormat="false" ht="12.75" hidden="false" customHeight="true" outlineLevel="0" collapsed="false">
      <c r="A15" s="504" t="s">
        <v>1069</v>
      </c>
      <c r="B15" s="268" t="s">
        <v>131</v>
      </c>
      <c r="C15" s="510" t="s">
        <v>131</v>
      </c>
    </row>
    <row r="17" customFormat="false" ht="12.75" hidden="false" customHeight="true" outlineLevel="0" collapsed="false"/>
    <row r="18" customFormat="false" ht="12" hidden="false" customHeight="true" outlineLevel="0" collapsed="false">
      <c r="A18" s="114" t="s">
        <v>396</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81</v>
      </c>
    </row>
    <row r="2" customFormat="false" ht="15.75" hidden="false" customHeight="true" outlineLevel="0" collapsed="false">
      <c r="A2" s="4" t="s">
        <v>1072</v>
      </c>
      <c r="M2" s="113" t="s">
        <v>83</v>
      </c>
    </row>
    <row r="3" customFormat="false" ht="15.75" hidden="false" customHeight="true" outlineLevel="0" collapsed="false">
      <c r="A3" s="4" t="s">
        <v>224</v>
      </c>
      <c r="M3" s="113" t="s">
        <v>84</v>
      </c>
    </row>
    <row r="4" customFormat="false" ht="12.75" hidden="false" customHeight="true" outlineLevel="0" collapsed="false">
      <c r="M4" s="616"/>
    </row>
    <row r="5" customFormat="false" ht="12.75" hidden="false" customHeight="true" outlineLevel="0" collapsed="false">
      <c r="A5" s="747" t="s">
        <v>457</v>
      </c>
      <c r="B5" s="386" t="s">
        <v>1073</v>
      </c>
      <c r="C5" s="386"/>
      <c r="D5" s="386"/>
      <c r="E5" s="386"/>
      <c r="F5" s="386"/>
      <c r="G5" s="386"/>
      <c r="H5" s="386"/>
      <c r="I5" s="386"/>
      <c r="J5" s="386" t="s">
        <v>371</v>
      </c>
      <c r="K5" s="386"/>
      <c r="L5" s="387" t="s">
        <v>163</v>
      </c>
      <c r="M5" s="387"/>
    </row>
    <row r="6" customFormat="false" ht="36" hidden="false" customHeight="true" outlineLevel="0" collapsed="false">
      <c r="A6" s="1044" t="s">
        <v>461</v>
      </c>
      <c r="B6" s="278" t="s">
        <v>1074</v>
      </c>
      <c r="C6" s="395" t="s">
        <v>1075</v>
      </c>
      <c r="D6" s="395" t="s">
        <v>1076</v>
      </c>
      <c r="E6" s="395" t="s">
        <v>1077</v>
      </c>
      <c r="F6" s="278" t="s">
        <v>1068</v>
      </c>
      <c r="G6" s="278" t="s">
        <v>1078</v>
      </c>
      <c r="H6" s="395" t="s">
        <v>1079</v>
      </c>
      <c r="I6" s="395" t="s">
        <v>1080</v>
      </c>
      <c r="J6" s="388" t="s">
        <v>376</v>
      </c>
      <c r="K6" s="831" t="s">
        <v>792</v>
      </c>
      <c r="L6" s="388" t="s">
        <v>376</v>
      </c>
      <c r="M6" s="832" t="s">
        <v>792</v>
      </c>
    </row>
    <row r="7" customFormat="false" ht="12.75" hidden="false" customHeight="true" outlineLevel="0" collapsed="false">
      <c r="A7" s="498"/>
      <c r="B7" s="875" t="s">
        <v>684</v>
      </c>
      <c r="C7" s="395"/>
      <c r="D7" s="395"/>
      <c r="E7" s="395"/>
      <c r="F7" s="875"/>
      <c r="G7" s="875" t="s">
        <v>1062</v>
      </c>
      <c r="H7" s="395"/>
      <c r="I7" s="395"/>
      <c r="J7" s="395" t="s">
        <v>1063</v>
      </c>
      <c r="K7" s="395"/>
      <c r="L7" s="396" t="s">
        <v>93</v>
      </c>
      <c r="M7" s="396"/>
    </row>
    <row r="8" customFormat="false" ht="12.75" hidden="false" customHeight="true" outlineLevel="0" collapsed="false">
      <c r="A8" s="154" t="s">
        <v>1081</v>
      </c>
      <c r="B8" s="1075"/>
      <c r="C8" s="1075"/>
      <c r="D8" s="1075"/>
      <c r="E8" s="1075"/>
      <c r="F8" s="1075"/>
      <c r="G8" s="1075"/>
      <c r="H8" s="1075"/>
      <c r="I8" s="1075"/>
      <c r="J8" s="165"/>
      <c r="K8" s="165"/>
      <c r="L8" s="209" t="s">
        <v>123</v>
      </c>
      <c r="M8" s="349" t="s">
        <v>123</v>
      </c>
    </row>
    <row r="9" customFormat="false" ht="12" hidden="false" customHeight="true" outlineLevel="0" collapsed="false">
      <c r="A9" s="630" t="s">
        <v>1082</v>
      </c>
      <c r="B9" s="141" t="s">
        <v>131</v>
      </c>
      <c r="C9" s="141" t="s">
        <v>131</v>
      </c>
      <c r="D9" s="141" t="s">
        <v>131</v>
      </c>
      <c r="E9" s="141" t="s">
        <v>131</v>
      </c>
      <c r="F9" s="141" t="s">
        <v>131</v>
      </c>
      <c r="G9" s="141" t="s">
        <v>123</v>
      </c>
      <c r="H9" s="141" t="s">
        <v>131</v>
      </c>
      <c r="I9" s="141" t="s">
        <v>131</v>
      </c>
      <c r="J9" s="79" t="s">
        <v>123</v>
      </c>
      <c r="K9" s="209" t="s">
        <v>123</v>
      </c>
      <c r="L9" s="448" t="s">
        <v>123</v>
      </c>
      <c r="M9" s="519" t="s">
        <v>123</v>
      </c>
    </row>
    <row r="10" customFormat="false" ht="12" hidden="false" customHeight="true" outlineLevel="0" collapsed="false">
      <c r="A10" s="630" t="s">
        <v>1083</v>
      </c>
      <c r="B10" s="141" t="s">
        <v>131</v>
      </c>
      <c r="C10" s="141" t="s">
        <v>131</v>
      </c>
      <c r="D10" s="141" t="s">
        <v>131</v>
      </c>
      <c r="E10" s="141" t="s">
        <v>131</v>
      </c>
      <c r="F10" s="141" t="s">
        <v>131</v>
      </c>
      <c r="G10" s="141" t="s">
        <v>123</v>
      </c>
      <c r="H10" s="141" t="s">
        <v>131</v>
      </c>
      <c r="I10" s="141" t="s">
        <v>131</v>
      </c>
      <c r="J10" s="209" t="s">
        <v>123</v>
      </c>
      <c r="K10" s="209" t="s">
        <v>123</v>
      </c>
      <c r="L10" s="141" t="s">
        <v>123</v>
      </c>
      <c r="M10" s="519" t="s">
        <v>123</v>
      </c>
    </row>
    <row r="11" customFormat="false" ht="12" hidden="false" customHeight="true" outlineLevel="0" collapsed="false">
      <c r="A11" s="630" t="s">
        <v>1084</v>
      </c>
      <c r="B11" s="141" t="s">
        <v>131</v>
      </c>
      <c r="C11" s="141" t="s">
        <v>131</v>
      </c>
      <c r="D11" s="141" t="s">
        <v>131</v>
      </c>
      <c r="E11" s="141" t="s">
        <v>131</v>
      </c>
      <c r="F11" s="141" t="s">
        <v>131</v>
      </c>
      <c r="G11" s="141" t="s">
        <v>123</v>
      </c>
      <c r="H11" s="141" t="s">
        <v>131</v>
      </c>
      <c r="I11" s="141" t="s">
        <v>131</v>
      </c>
      <c r="J11" s="209" t="s">
        <v>123</v>
      </c>
      <c r="K11" s="209" t="s">
        <v>123</v>
      </c>
      <c r="L11" s="141" t="s">
        <v>123</v>
      </c>
      <c r="M11" s="519" t="s">
        <v>123</v>
      </c>
    </row>
    <row r="12" customFormat="false" ht="12" hidden="false" customHeight="true" outlineLevel="0" collapsed="false">
      <c r="A12" s="630" t="s">
        <v>1085</v>
      </c>
      <c r="B12" s="141" t="s">
        <v>131</v>
      </c>
      <c r="C12" s="141" t="s">
        <v>131</v>
      </c>
      <c r="D12" s="141" t="s">
        <v>131</v>
      </c>
      <c r="E12" s="141" t="s">
        <v>131</v>
      </c>
      <c r="F12" s="141" t="s">
        <v>131</v>
      </c>
      <c r="G12" s="141" t="s">
        <v>123</v>
      </c>
      <c r="H12" s="141" t="s">
        <v>131</v>
      </c>
      <c r="I12" s="141" t="s">
        <v>131</v>
      </c>
      <c r="J12" s="209" t="s">
        <v>123</v>
      </c>
      <c r="K12" s="209" t="s">
        <v>123</v>
      </c>
      <c r="L12" s="141" t="s">
        <v>123</v>
      </c>
      <c r="M12" s="519" t="s">
        <v>123</v>
      </c>
    </row>
    <row r="13" customFormat="false" ht="12" hidden="false" customHeight="true" outlineLevel="0" collapsed="false">
      <c r="A13" s="630" t="s">
        <v>1086</v>
      </c>
      <c r="B13" s="141" t="s">
        <v>131</v>
      </c>
      <c r="C13" s="141" t="s">
        <v>131</v>
      </c>
      <c r="D13" s="141" t="s">
        <v>131</v>
      </c>
      <c r="E13" s="141" t="s">
        <v>131</v>
      </c>
      <c r="F13" s="141" t="s">
        <v>131</v>
      </c>
      <c r="G13" s="141" t="s">
        <v>123</v>
      </c>
      <c r="H13" s="141" t="s">
        <v>131</v>
      </c>
      <c r="I13" s="141" t="s">
        <v>131</v>
      </c>
      <c r="J13" s="209" t="s">
        <v>123</v>
      </c>
      <c r="K13" s="209" t="s">
        <v>123</v>
      </c>
      <c r="L13" s="141" t="s">
        <v>123</v>
      </c>
      <c r="M13" s="519" t="s">
        <v>123</v>
      </c>
    </row>
    <row r="14" customFormat="false" ht="12" hidden="false" customHeight="true" outlineLevel="0" collapsed="false">
      <c r="A14" s="630" t="s">
        <v>1087</v>
      </c>
      <c r="B14" s="141" t="s">
        <v>131</v>
      </c>
      <c r="C14" s="141" t="s">
        <v>131</v>
      </c>
      <c r="D14" s="141" t="s">
        <v>131</v>
      </c>
      <c r="E14" s="141" t="s">
        <v>131</v>
      </c>
      <c r="F14" s="141" t="s">
        <v>131</v>
      </c>
      <c r="G14" s="141" t="s">
        <v>123</v>
      </c>
      <c r="H14" s="141" t="s">
        <v>131</v>
      </c>
      <c r="I14" s="141" t="s">
        <v>131</v>
      </c>
      <c r="J14" s="209" t="s">
        <v>123</v>
      </c>
      <c r="K14" s="209" t="s">
        <v>123</v>
      </c>
      <c r="L14" s="141" t="s">
        <v>123</v>
      </c>
      <c r="M14" s="519" t="s">
        <v>123</v>
      </c>
    </row>
    <row r="15" customFormat="false" ht="12" hidden="false" customHeight="true" outlineLevel="0" collapsed="false">
      <c r="A15" s="630" t="s">
        <v>352</v>
      </c>
      <c r="B15" s="241"/>
      <c r="C15" s="241"/>
      <c r="D15" s="241"/>
      <c r="E15" s="241"/>
      <c r="F15" s="241"/>
      <c r="G15" s="241"/>
      <c r="H15" s="241"/>
      <c r="I15" s="665"/>
      <c r="J15" s="81"/>
      <c r="K15" s="81"/>
      <c r="L15" s="79" t="s">
        <v>123</v>
      </c>
      <c r="M15" s="127" t="s">
        <v>123</v>
      </c>
    </row>
    <row r="16" customFormat="false" ht="12.75" hidden="false" customHeight="true" outlineLevel="0" collapsed="false">
      <c r="A16" s="131" t="s">
        <v>107</v>
      </c>
      <c r="B16" s="482" t="s">
        <v>131</v>
      </c>
      <c r="C16" s="482" t="s">
        <v>131</v>
      </c>
      <c r="D16" s="482" t="s">
        <v>131</v>
      </c>
      <c r="E16" s="482" t="s">
        <v>131</v>
      </c>
      <c r="F16" s="482" t="s">
        <v>131</v>
      </c>
      <c r="G16" s="482" t="s">
        <v>123</v>
      </c>
      <c r="H16" s="482" t="s">
        <v>131</v>
      </c>
      <c r="I16" s="482" t="s">
        <v>131</v>
      </c>
      <c r="J16" s="150" t="s">
        <v>123</v>
      </c>
      <c r="K16" s="150" t="s">
        <v>123</v>
      </c>
      <c r="L16" s="482" t="s">
        <v>123</v>
      </c>
      <c r="M16" s="519" t="s">
        <v>123</v>
      </c>
    </row>
    <row r="17" customFormat="false" ht="12" hidden="false" customHeight="true" outlineLevel="0" collapsed="false">
      <c r="A17" s="639" t="s">
        <v>1088</v>
      </c>
      <c r="B17" s="641"/>
      <c r="C17" s="641"/>
      <c r="D17" s="641"/>
      <c r="E17" s="641"/>
      <c r="F17" s="641"/>
      <c r="G17" s="641"/>
      <c r="H17" s="641"/>
      <c r="I17" s="1147"/>
      <c r="J17" s="97"/>
      <c r="K17" s="97"/>
      <c r="L17" s="95" t="s">
        <v>123</v>
      </c>
      <c r="M17" s="99" t="s">
        <v>123</v>
      </c>
    </row>
    <row r="18" customFormat="false" ht="12" hidden="false" customHeight="true" outlineLevel="0" collapsed="false">
      <c r="A18" s="630" t="s">
        <v>1089</v>
      </c>
      <c r="B18" s="141" t="s">
        <v>131</v>
      </c>
      <c r="C18" s="141" t="s">
        <v>131</v>
      </c>
      <c r="D18" s="141" t="s">
        <v>131</v>
      </c>
      <c r="E18" s="141" t="s">
        <v>131</v>
      </c>
      <c r="F18" s="141" t="s">
        <v>131</v>
      </c>
      <c r="G18" s="141" t="s">
        <v>123</v>
      </c>
      <c r="H18" s="141" t="s">
        <v>131</v>
      </c>
      <c r="I18" s="448" t="s">
        <v>131</v>
      </c>
      <c r="J18" s="209" t="s">
        <v>123</v>
      </c>
      <c r="K18" s="209" t="s">
        <v>123</v>
      </c>
      <c r="L18" s="141" t="s">
        <v>123</v>
      </c>
      <c r="M18" s="519" t="s">
        <v>123</v>
      </c>
    </row>
    <row r="19" customFormat="false" ht="12" hidden="false" customHeight="true" outlineLevel="0" collapsed="false">
      <c r="A19" s="630" t="s">
        <v>1090</v>
      </c>
      <c r="B19" s="141" t="s">
        <v>131</v>
      </c>
      <c r="C19" s="141" t="s">
        <v>131</v>
      </c>
      <c r="D19" s="141" t="s">
        <v>131</v>
      </c>
      <c r="E19" s="141" t="s">
        <v>131</v>
      </c>
      <c r="F19" s="141" t="s">
        <v>131</v>
      </c>
      <c r="G19" s="141" t="s">
        <v>123</v>
      </c>
      <c r="H19" s="141" t="s">
        <v>131</v>
      </c>
      <c r="I19" s="448" t="s">
        <v>131</v>
      </c>
      <c r="J19" s="209" t="s">
        <v>123</v>
      </c>
      <c r="K19" s="209" t="s">
        <v>123</v>
      </c>
      <c r="L19" s="141" t="s">
        <v>123</v>
      </c>
      <c r="M19" s="519" t="s">
        <v>123</v>
      </c>
    </row>
    <row r="20" customFormat="false" ht="12" hidden="false" customHeight="true" outlineLevel="0" collapsed="false">
      <c r="A20" s="630" t="s">
        <v>1091</v>
      </c>
      <c r="B20" s="141" t="s">
        <v>131</v>
      </c>
      <c r="C20" s="141" t="s">
        <v>131</v>
      </c>
      <c r="D20" s="141" t="s">
        <v>131</v>
      </c>
      <c r="E20" s="141" t="s">
        <v>131</v>
      </c>
      <c r="F20" s="141" t="s">
        <v>131</v>
      </c>
      <c r="G20" s="141" t="s">
        <v>123</v>
      </c>
      <c r="H20" s="141" t="s">
        <v>131</v>
      </c>
      <c r="I20" s="448" t="s">
        <v>131</v>
      </c>
      <c r="J20" s="209" t="s">
        <v>123</v>
      </c>
      <c r="K20" s="209" t="s">
        <v>123</v>
      </c>
      <c r="L20" s="141" t="s">
        <v>123</v>
      </c>
      <c r="M20" s="519" t="s">
        <v>123</v>
      </c>
    </row>
    <row r="21" customFormat="false" ht="12" hidden="false" customHeight="true" outlineLevel="0" collapsed="false">
      <c r="A21" s="630" t="s">
        <v>352</v>
      </c>
      <c r="B21" s="1148"/>
      <c r="C21" s="1148"/>
      <c r="D21" s="1148"/>
      <c r="E21" s="1148"/>
      <c r="F21" s="1148"/>
      <c r="G21" s="1148"/>
      <c r="H21" s="1148"/>
      <c r="I21" s="1149"/>
      <c r="J21" s="993"/>
      <c r="K21" s="81"/>
      <c r="L21" s="79" t="s">
        <v>123</v>
      </c>
      <c r="M21" s="127" t="s">
        <v>123</v>
      </c>
    </row>
    <row r="22" customFormat="false" ht="12.75" hidden="false" customHeight="true" outlineLevel="0" collapsed="false">
      <c r="A22" s="1150" t="s">
        <v>107</v>
      </c>
      <c r="B22" s="1034" t="s">
        <v>131</v>
      </c>
      <c r="C22" s="1034" t="s">
        <v>131</v>
      </c>
      <c r="D22" s="1034" t="s">
        <v>131</v>
      </c>
      <c r="E22" s="1034" t="s">
        <v>131</v>
      </c>
      <c r="F22" s="1034" t="s">
        <v>131</v>
      </c>
      <c r="G22" s="1034" t="s">
        <v>123</v>
      </c>
      <c r="H22" s="1034" t="s">
        <v>131</v>
      </c>
      <c r="I22" s="1035" t="s">
        <v>131</v>
      </c>
      <c r="J22" s="163" t="s">
        <v>123</v>
      </c>
      <c r="K22" s="163" t="s">
        <v>123</v>
      </c>
      <c r="L22" s="1034" t="s">
        <v>123</v>
      </c>
      <c r="M22" s="144" t="s">
        <v>123</v>
      </c>
    </row>
    <row r="23" customFormat="false" ht="12" hidden="false" customHeight="true" outlineLevel="0" collapsed="false">
      <c r="A23" s="639" t="s">
        <v>1092</v>
      </c>
      <c r="B23" s="641"/>
      <c r="C23" s="641"/>
      <c r="D23" s="641"/>
      <c r="E23" s="641"/>
      <c r="F23" s="641"/>
      <c r="G23" s="641"/>
      <c r="H23" s="641"/>
      <c r="I23" s="1147"/>
      <c r="J23" s="97"/>
      <c r="K23" s="97"/>
      <c r="L23" s="1151" t="s">
        <v>123</v>
      </c>
      <c r="M23" s="481" t="s">
        <v>123</v>
      </c>
    </row>
    <row r="24" customFormat="false" ht="12" hidden="false" customHeight="true" outlineLevel="0" collapsed="false">
      <c r="A24" s="630" t="s">
        <v>1093</v>
      </c>
      <c r="B24" s="141" t="s">
        <v>131</v>
      </c>
      <c r="C24" s="141" t="s">
        <v>131</v>
      </c>
      <c r="D24" s="141" t="s">
        <v>131</v>
      </c>
      <c r="E24" s="141" t="s">
        <v>131</v>
      </c>
      <c r="F24" s="141" t="s">
        <v>131</v>
      </c>
      <c r="G24" s="141" t="s">
        <v>123</v>
      </c>
      <c r="H24" s="141" t="s">
        <v>131</v>
      </c>
      <c r="I24" s="448" t="s">
        <v>131</v>
      </c>
      <c r="J24" s="209" t="s">
        <v>123</v>
      </c>
      <c r="K24" s="209" t="s">
        <v>123</v>
      </c>
      <c r="L24" s="141" t="s">
        <v>123</v>
      </c>
      <c r="M24" s="519" t="s">
        <v>123</v>
      </c>
    </row>
    <row r="25" customFormat="false" ht="12" hidden="false" customHeight="true" outlineLevel="0" collapsed="false">
      <c r="A25" s="630" t="s">
        <v>352</v>
      </c>
      <c r="B25" s="1148"/>
      <c r="C25" s="1148"/>
      <c r="D25" s="1148"/>
      <c r="E25" s="1148"/>
      <c r="F25" s="1148"/>
      <c r="G25" s="1148"/>
      <c r="H25" s="1148"/>
      <c r="I25" s="1149"/>
      <c r="J25" s="993"/>
      <c r="K25" s="993"/>
      <c r="L25" s="79" t="s">
        <v>123</v>
      </c>
      <c r="M25" s="127" t="s">
        <v>123</v>
      </c>
    </row>
    <row r="26" customFormat="false" ht="12.75" hidden="false" customHeight="true" outlineLevel="0" collapsed="false">
      <c r="A26" s="1150" t="s">
        <v>107</v>
      </c>
      <c r="B26" s="1034" t="s">
        <v>131</v>
      </c>
      <c r="C26" s="1034" t="s">
        <v>131</v>
      </c>
      <c r="D26" s="1034" t="s">
        <v>131</v>
      </c>
      <c r="E26" s="1034" t="s">
        <v>131</v>
      </c>
      <c r="F26" s="1034" t="s">
        <v>131</v>
      </c>
      <c r="G26" s="1034" t="s">
        <v>123</v>
      </c>
      <c r="H26" s="1034" t="s">
        <v>131</v>
      </c>
      <c r="I26" s="1035" t="s">
        <v>131</v>
      </c>
      <c r="J26" s="163" t="s">
        <v>123</v>
      </c>
      <c r="K26" s="163" t="s">
        <v>123</v>
      </c>
      <c r="L26" s="1034" t="s">
        <v>123</v>
      </c>
      <c r="M26" s="144" t="s">
        <v>123</v>
      </c>
    </row>
    <row r="27" customFormat="false" ht="12.75" hidden="false" customHeight="true" outlineLevel="0" collapsed="false">
      <c r="A27" s="1152" t="s">
        <v>1094</v>
      </c>
      <c r="B27" s="522" t="s">
        <v>131</v>
      </c>
      <c r="C27" s="522" t="s">
        <v>131</v>
      </c>
      <c r="D27" s="522" t="s">
        <v>131</v>
      </c>
      <c r="E27" s="522" t="s">
        <v>131</v>
      </c>
      <c r="F27" s="522" t="s">
        <v>131</v>
      </c>
      <c r="G27" s="522" t="s">
        <v>123</v>
      </c>
      <c r="H27" s="522" t="s">
        <v>131</v>
      </c>
      <c r="I27" s="525" t="s">
        <v>131</v>
      </c>
      <c r="J27" s="1153" t="s">
        <v>123</v>
      </c>
      <c r="K27" s="1154" t="s">
        <v>123</v>
      </c>
      <c r="L27" s="522" t="s">
        <v>123</v>
      </c>
      <c r="M27" s="526" t="s">
        <v>123</v>
      </c>
    </row>
    <row r="28" customFormat="false" ht="12" hidden="false" customHeight="true" outlineLevel="0" collapsed="false">
      <c r="A28" s="639" t="s">
        <v>1095</v>
      </c>
      <c r="B28" s="641"/>
      <c r="C28" s="641"/>
      <c r="D28" s="641"/>
      <c r="E28" s="641"/>
      <c r="F28" s="641"/>
      <c r="G28" s="641"/>
      <c r="H28" s="641"/>
      <c r="I28" s="1147"/>
      <c r="J28" s="97"/>
      <c r="K28" s="97"/>
      <c r="L28" s="95" t="s">
        <v>123</v>
      </c>
      <c r="M28" s="99" t="s">
        <v>123</v>
      </c>
    </row>
    <row r="29" customFormat="false" ht="12.75" hidden="false" customHeight="true" outlineLevel="0" collapsed="false">
      <c r="A29" s="131" t="s">
        <v>107</v>
      </c>
      <c r="B29" s="482" t="s">
        <v>131</v>
      </c>
      <c r="C29" s="482" t="s">
        <v>131</v>
      </c>
      <c r="D29" s="482" t="s">
        <v>131</v>
      </c>
      <c r="E29" s="482" t="s">
        <v>131</v>
      </c>
      <c r="F29" s="482" t="s">
        <v>131</v>
      </c>
      <c r="G29" s="482" t="s">
        <v>123</v>
      </c>
      <c r="H29" s="482" t="s">
        <v>131</v>
      </c>
      <c r="I29" s="482" t="s">
        <v>131</v>
      </c>
      <c r="J29" s="150" t="s">
        <v>123</v>
      </c>
      <c r="K29" s="150" t="s">
        <v>123</v>
      </c>
      <c r="L29" s="482" t="s">
        <v>123</v>
      </c>
      <c r="M29" s="51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9</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81</v>
      </c>
    </row>
    <row r="2" customFormat="false" ht="15.75" hidden="false" customHeight="true" outlineLevel="0" collapsed="false">
      <c r="A2" s="4" t="s">
        <v>224</v>
      </c>
      <c r="G2" s="113" t="s">
        <v>83</v>
      </c>
    </row>
    <row r="3" customFormat="false" ht="12.75" hidden="false" customHeight="false" outlineLevel="0" collapsed="false">
      <c r="G3" s="113" t="s">
        <v>84</v>
      </c>
    </row>
    <row r="4" customFormat="false" ht="16.5" hidden="false" customHeight="false" outlineLevel="0" collapsed="false">
      <c r="G4" s="1155"/>
    </row>
    <row r="5" customFormat="false" ht="33" hidden="false" customHeight="true" outlineLevel="0" collapsed="false">
      <c r="A5" s="1156" t="s">
        <v>85</v>
      </c>
      <c r="B5" s="1157" t="s">
        <v>1098</v>
      </c>
      <c r="C5" s="1158" t="s">
        <v>1099</v>
      </c>
      <c r="D5" s="1158" t="s">
        <v>1100</v>
      </c>
      <c r="E5" s="1159" t="s">
        <v>1101</v>
      </c>
      <c r="F5" s="1159" t="s">
        <v>90</v>
      </c>
      <c r="G5" s="1160" t="s">
        <v>91</v>
      </c>
    </row>
    <row r="6" customFormat="false" ht="13.5" hidden="false" customHeight="true" outlineLevel="0" collapsed="false">
      <c r="A6" s="1156"/>
      <c r="B6" s="1161" t="s">
        <v>93</v>
      </c>
      <c r="C6" s="1161"/>
      <c r="D6" s="1161"/>
      <c r="E6" s="1161"/>
      <c r="F6" s="1161"/>
      <c r="G6" s="1161"/>
    </row>
    <row r="7" customFormat="false" ht="14.25" hidden="false" customHeight="false" outlineLevel="0" collapsed="false">
      <c r="A7" s="1162" t="s">
        <v>1102</v>
      </c>
      <c r="B7" s="1163" t="n">
        <v>-8026.31053198843</v>
      </c>
      <c r="C7" s="1163" t="n">
        <v>2.62409082764024</v>
      </c>
      <c r="D7" s="1163" t="n">
        <v>0.0386683225578083</v>
      </c>
      <c r="E7" s="1163" t="n">
        <v>0.65203971190382</v>
      </c>
      <c r="F7" s="1163" t="n">
        <v>22.9607947418521</v>
      </c>
      <c r="G7" s="1163" t="s">
        <v>652</v>
      </c>
      <c r="H7" s="1164"/>
    </row>
    <row r="8" customFormat="false" ht="12.75" hidden="false" customHeight="false" outlineLevel="0" collapsed="false">
      <c r="A8" s="1165" t="s">
        <v>1103</v>
      </c>
      <c r="B8" s="1166" t="n">
        <v>-7964.18762356875</v>
      </c>
      <c r="C8" s="1166" t="n">
        <v>2.62409082764024</v>
      </c>
      <c r="D8" s="1166" t="n">
        <v>0.0180406244400266</v>
      </c>
      <c r="E8" s="1166" t="n">
        <v>0.65203971190382</v>
      </c>
      <c r="F8" s="1166" t="n">
        <v>22.9607947418521</v>
      </c>
      <c r="G8" s="1166" t="s">
        <v>123</v>
      </c>
      <c r="H8" s="1164"/>
    </row>
    <row r="9" customFormat="false" ht="12.75" hidden="false" customHeight="false" outlineLevel="0" collapsed="false">
      <c r="A9" s="1167" t="s">
        <v>1104</v>
      </c>
      <c r="B9" s="1168" t="n">
        <v>-7635.13301911901</v>
      </c>
      <c r="C9" s="1168" t="n">
        <v>2.62409082764024</v>
      </c>
      <c r="D9" s="1168" t="n">
        <v>0.0180406244400266</v>
      </c>
      <c r="E9" s="20" t="n">
        <v>0.65203971190382</v>
      </c>
      <c r="F9" s="20" t="n">
        <v>22.9607947418521</v>
      </c>
      <c r="G9" s="20" t="s">
        <v>123</v>
      </c>
      <c r="H9" s="1164"/>
    </row>
    <row r="10" customFormat="false" ht="13.5" hidden="false" customHeight="false" outlineLevel="0" collapsed="false">
      <c r="A10" s="1169" t="s">
        <v>1105</v>
      </c>
      <c r="B10" s="730" t="n">
        <v>-329.054604449737</v>
      </c>
      <c r="C10" s="730" t="s">
        <v>123</v>
      </c>
      <c r="D10" s="730" t="s">
        <v>123</v>
      </c>
      <c r="E10" s="41" t="s">
        <v>123</v>
      </c>
      <c r="F10" s="41" t="s">
        <v>123</v>
      </c>
      <c r="G10" s="41" t="s">
        <v>123</v>
      </c>
      <c r="H10" s="1164"/>
    </row>
    <row r="11" customFormat="false" ht="12.75" hidden="false" customHeight="false" outlineLevel="0" collapsed="false">
      <c r="A11" s="1165" t="s">
        <v>1106</v>
      </c>
      <c r="B11" s="1166" t="n">
        <v>147.695372196888</v>
      </c>
      <c r="C11" s="1166" t="s">
        <v>123</v>
      </c>
      <c r="D11" s="1166" t="n">
        <v>0.0206276981177817</v>
      </c>
      <c r="E11" s="1166" t="s">
        <v>123</v>
      </c>
      <c r="F11" s="1166" t="s">
        <v>123</v>
      </c>
      <c r="G11" s="1166" t="s">
        <v>123</v>
      </c>
      <c r="H11" s="1164"/>
    </row>
    <row r="12" customFormat="false" ht="12.75" hidden="false" customHeight="false" outlineLevel="0" collapsed="false">
      <c r="A12" s="1167" t="s">
        <v>1107</v>
      </c>
      <c r="B12" s="1168" t="n">
        <v>61.2058254722396</v>
      </c>
      <c r="C12" s="1168" t="s">
        <v>123</v>
      </c>
      <c r="D12" s="1168" t="s">
        <v>123</v>
      </c>
      <c r="E12" s="20" t="s">
        <v>123</v>
      </c>
      <c r="F12" s="20" t="s">
        <v>123</v>
      </c>
      <c r="G12" s="20" t="s">
        <v>123</v>
      </c>
      <c r="H12" s="1164"/>
    </row>
    <row r="13" customFormat="false" ht="13.5" hidden="false" customHeight="false" outlineLevel="0" collapsed="false">
      <c r="A13" s="1169" t="s">
        <v>1108</v>
      </c>
      <c r="B13" s="730" t="n">
        <v>86.4895467246485</v>
      </c>
      <c r="C13" s="730" t="s">
        <v>123</v>
      </c>
      <c r="D13" s="730" t="n">
        <v>0.0206276981177817</v>
      </c>
      <c r="E13" s="41" t="s">
        <v>123</v>
      </c>
      <c r="F13" s="41" t="s">
        <v>123</v>
      </c>
      <c r="G13" s="41" t="s">
        <v>123</v>
      </c>
      <c r="H13" s="1164"/>
    </row>
    <row r="14" customFormat="false" ht="12.75" hidden="false" customHeight="false" outlineLevel="0" collapsed="false">
      <c r="A14" s="1165" t="s">
        <v>1109</v>
      </c>
      <c r="B14" s="1166" t="n">
        <v>-328.926643719171</v>
      </c>
      <c r="C14" s="1166" t="s">
        <v>123</v>
      </c>
      <c r="D14" s="1166" t="s">
        <v>123</v>
      </c>
      <c r="E14" s="1166" t="s">
        <v>123</v>
      </c>
      <c r="F14" s="1166" t="s">
        <v>123</v>
      </c>
      <c r="G14" s="1166" t="s">
        <v>123</v>
      </c>
      <c r="H14" s="1164"/>
    </row>
    <row r="15" customFormat="false" ht="12.75" hidden="false" customHeight="false" outlineLevel="0" collapsed="false">
      <c r="A15" s="1167" t="s">
        <v>1110</v>
      </c>
      <c r="B15" s="1168" t="n">
        <v>1.80516229101975</v>
      </c>
      <c r="C15" s="1168" t="s">
        <v>123</v>
      </c>
      <c r="D15" s="1168" t="s">
        <v>123</v>
      </c>
      <c r="E15" s="20" t="s">
        <v>123</v>
      </c>
      <c r="F15" s="20" t="s">
        <v>123</v>
      </c>
      <c r="G15" s="20" t="s">
        <v>123</v>
      </c>
      <c r="H15" s="1164"/>
    </row>
    <row r="16" customFormat="false" ht="13.5" hidden="false" customHeight="false" outlineLevel="0" collapsed="false">
      <c r="A16" s="1169" t="s">
        <v>1111</v>
      </c>
      <c r="B16" s="730" t="n">
        <v>-330.731806010191</v>
      </c>
      <c r="C16" s="730" t="s">
        <v>123</v>
      </c>
      <c r="D16" s="730" t="s">
        <v>123</v>
      </c>
      <c r="E16" s="41" t="s">
        <v>123</v>
      </c>
      <c r="F16" s="41" t="s">
        <v>123</v>
      </c>
      <c r="G16" s="41" t="s">
        <v>123</v>
      </c>
      <c r="H16" s="1164"/>
    </row>
    <row r="17" customFormat="false" ht="12.75" hidden="false" customHeight="false" outlineLevel="0" collapsed="false">
      <c r="A17" s="1165" t="s">
        <v>1112</v>
      </c>
      <c r="B17" s="1166" t="n">
        <v>31.6190644547946</v>
      </c>
      <c r="C17" s="1166" t="s">
        <v>129</v>
      </c>
      <c r="D17" s="1166" t="s">
        <v>129</v>
      </c>
      <c r="E17" s="1166" t="s">
        <v>123</v>
      </c>
      <c r="F17" s="1166" t="s">
        <v>123</v>
      </c>
      <c r="G17" s="1166" t="s">
        <v>655</v>
      </c>
      <c r="H17" s="1164"/>
    </row>
    <row r="18" customFormat="false" ht="13.5" hidden="false" customHeight="false" outlineLevel="0" collapsed="false">
      <c r="A18" s="1167" t="s">
        <v>1113</v>
      </c>
      <c r="B18" s="1168" t="s">
        <v>123</v>
      </c>
      <c r="C18" s="1168" t="s">
        <v>123</v>
      </c>
      <c r="D18" s="1168" t="s">
        <v>123</v>
      </c>
      <c r="E18" s="20" t="s">
        <v>123</v>
      </c>
      <c r="F18" s="20" t="s">
        <v>123</v>
      </c>
      <c r="G18" s="20" t="s">
        <v>133</v>
      </c>
      <c r="H18" s="1164"/>
    </row>
    <row r="19" customFormat="false" ht="13.5" hidden="false" customHeight="false" outlineLevel="0" collapsed="false">
      <c r="A19" s="1169" t="s">
        <v>1114</v>
      </c>
      <c r="B19" s="730" t="n">
        <v>31.6190644547946</v>
      </c>
      <c r="C19" s="730" t="s">
        <v>129</v>
      </c>
      <c r="D19" s="730" t="s">
        <v>129</v>
      </c>
      <c r="E19" s="41" t="s">
        <v>123</v>
      </c>
      <c r="F19" s="41" t="s">
        <v>123</v>
      </c>
      <c r="G19" s="41" t="s">
        <v>123</v>
      </c>
      <c r="H19" s="1164"/>
    </row>
    <row r="20" customFormat="false" ht="12.75" hidden="false" customHeight="false" outlineLevel="0" collapsed="false">
      <c r="A20" s="1165" t="s">
        <v>1115</v>
      </c>
      <c r="B20" s="1166" t="n">
        <v>87.4765386478114</v>
      </c>
      <c r="C20" s="1166" t="s">
        <v>129</v>
      </c>
      <c r="D20" s="1166" t="s">
        <v>129</v>
      </c>
      <c r="E20" s="1166" t="s">
        <v>131</v>
      </c>
      <c r="F20" s="1166" t="s">
        <v>131</v>
      </c>
      <c r="G20" s="1166" t="s">
        <v>131</v>
      </c>
      <c r="H20" s="1164"/>
    </row>
    <row r="21" customFormat="false" ht="13.5" hidden="false" customHeight="false" outlineLevel="0" collapsed="false">
      <c r="A21" s="1167" t="s">
        <v>1116</v>
      </c>
      <c r="B21" s="1168" t="s">
        <v>123</v>
      </c>
      <c r="C21" s="20" t="s">
        <v>131</v>
      </c>
      <c r="D21" s="20" t="s">
        <v>131</v>
      </c>
      <c r="E21" s="20" t="s">
        <v>131</v>
      </c>
      <c r="F21" s="20" t="s">
        <v>131</v>
      </c>
      <c r="G21" s="20" t="s">
        <v>131</v>
      </c>
      <c r="H21" s="1164"/>
    </row>
    <row r="22" customFormat="false" ht="13.5" hidden="false" customHeight="false" outlineLevel="0" collapsed="false">
      <c r="A22" s="1169" t="s">
        <v>1117</v>
      </c>
      <c r="B22" s="730" t="n">
        <v>87.4765386478114</v>
      </c>
      <c r="C22" s="41" t="s">
        <v>131</v>
      </c>
      <c r="D22" s="41" t="s">
        <v>131</v>
      </c>
      <c r="E22" s="41" t="s">
        <v>131</v>
      </c>
      <c r="F22" s="41" t="s">
        <v>131</v>
      </c>
      <c r="G22" s="41" t="s">
        <v>131</v>
      </c>
      <c r="H22" s="1164"/>
    </row>
    <row r="23" customFormat="false" ht="12.75" hidden="false" customHeight="false" outlineLevel="0" collapsed="false">
      <c r="A23" s="1165" t="s">
        <v>1118</v>
      </c>
      <c r="B23" s="1166" t="s">
        <v>123</v>
      </c>
      <c r="C23" s="1166" t="s">
        <v>129</v>
      </c>
      <c r="D23" s="1166" t="s">
        <v>129</v>
      </c>
      <c r="E23" s="1166" t="s">
        <v>131</v>
      </c>
      <c r="F23" s="1166" t="s">
        <v>131</v>
      </c>
      <c r="G23" s="1166" t="s">
        <v>131</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30" t="s">
        <v>123</v>
      </c>
      <c r="C25" s="41" t="s">
        <v>131</v>
      </c>
      <c r="D25" s="41" t="s">
        <v>131</v>
      </c>
      <c r="E25" s="41" t="s">
        <v>131</v>
      </c>
      <c r="F25" s="41" t="s">
        <v>131</v>
      </c>
      <c r="G25" s="41" t="s">
        <v>131</v>
      </c>
      <c r="H25" s="1164"/>
    </row>
    <row r="26" customFormat="false" ht="14.25" hidden="false" customHeight="false" outlineLevel="0" collapsed="false">
      <c r="A26" s="1170" t="s">
        <v>1121</v>
      </c>
      <c r="B26" s="1166" t="n">
        <v>0.01276</v>
      </c>
      <c r="C26" s="1166" t="s">
        <v>137</v>
      </c>
      <c r="D26" s="1166" t="s">
        <v>137</v>
      </c>
      <c r="E26" s="1166" t="s">
        <v>137</v>
      </c>
      <c r="F26" s="1166" t="s">
        <v>137</v>
      </c>
      <c r="G26" s="1166" t="s">
        <v>137</v>
      </c>
      <c r="H26" s="1164"/>
    </row>
    <row r="27" customFormat="false" ht="12.75" hidden="false" customHeight="false" outlineLevel="0" collapsed="false">
      <c r="A27" s="1171" t="s">
        <v>1122</v>
      </c>
      <c r="B27" s="20" t="s">
        <v>133</v>
      </c>
      <c r="C27" s="20" t="s">
        <v>133</v>
      </c>
      <c r="D27" s="20" t="s">
        <v>133</v>
      </c>
      <c r="E27" s="20" t="s">
        <v>133</v>
      </c>
      <c r="F27" s="20" t="s">
        <v>133</v>
      </c>
      <c r="G27" s="21" t="s">
        <v>133</v>
      </c>
    </row>
    <row r="28" customFormat="false" ht="13.5" hidden="false" customHeight="false" outlineLevel="0" collapsed="false">
      <c r="A28" s="20" t="s">
        <v>1123</v>
      </c>
      <c r="B28" s="20" t="n">
        <v>0.01276</v>
      </c>
      <c r="C28" s="20" t="s">
        <v>131</v>
      </c>
      <c r="D28" s="20" t="s">
        <v>131</v>
      </c>
      <c r="E28" s="20" t="s">
        <v>131</v>
      </c>
      <c r="F28" s="20" t="s">
        <v>131</v>
      </c>
      <c r="G28" s="21" t="s">
        <v>131</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31</v>
      </c>
      <c r="C30" s="20" t="s">
        <v>131</v>
      </c>
      <c r="D30" s="20" t="s">
        <v>131</v>
      </c>
      <c r="E30" s="20" t="s">
        <v>131</v>
      </c>
      <c r="F30" s="20" t="s">
        <v>131</v>
      </c>
      <c r="G30" s="21" t="s">
        <v>131</v>
      </c>
    </row>
    <row r="31" customFormat="false" ht="12.75" hidden="false" customHeight="true" outlineLevel="0" collapsed="false">
      <c r="A31" s="1177" t="s">
        <v>1126</v>
      </c>
      <c r="B31" s="20" t="s">
        <v>131</v>
      </c>
      <c r="C31" s="20" t="s">
        <v>131</v>
      </c>
      <c r="D31" s="20" t="s">
        <v>131</v>
      </c>
      <c r="E31" s="20" t="s">
        <v>131</v>
      </c>
      <c r="F31" s="20" t="s">
        <v>131</v>
      </c>
      <c r="G31" s="21" t="s">
        <v>13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9</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81</v>
      </c>
    </row>
    <row r="2" customFormat="false" ht="15.75" hidden="false" customHeight="true" outlineLevel="0" collapsed="false">
      <c r="A2" s="4" t="s">
        <v>1137</v>
      </c>
      <c r="Q2" s="113" t="s">
        <v>83</v>
      </c>
    </row>
    <row r="3" customFormat="false" ht="15.75" hidden="false" customHeight="true" outlineLevel="0" collapsed="false">
      <c r="A3" s="4" t="s">
        <v>224</v>
      </c>
      <c r="Q3" s="113" t="s">
        <v>84</v>
      </c>
    </row>
    <row r="4" customFormat="false" ht="12" hidden="false" customHeight="true" outlineLevel="0" collapsed="false">
      <c r="Q4" s="1188"/>
    </row>
    <row r="5" customFormat="false" ht="30" hidden="false" customHeight="true" outlineLevel="0" collapsed="false">
      <c r="A5" s="1189" t="s">
        <v>85</v>
      </c>
      <c r="B5" s="1189"/>
      <c r="C5" s="1190" t="s">
        <v>458</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0</v>
      </c>
      <c r="L9" s="1193"/>
      <c r="M9" s="1193"/>
      <c r="N9" s="1193"/>
      <c r="O9" s="1193"/>
      <c r="P9" s="1193"/>
      <c r="Q9" s="1201" t="s">
        <v>93</v>
      </c>
    </row>
    <row r="10" customFormat="false" ht="14.25" hidden="false" customHeight="true" outlineLevel="0" collapsed="false">
      <c r="A10" s="1202" t="s">
        <v>1159</v>
      </c>
      <c r="B10" s="1203"/>
      <c r="C10" s="1204" t="n">
        <v>2606.640189832</v>
      </c>
      <c r="D10" s="1204" t="n">
        <v>18.665</v>
      </c>
      <c r="E10" s="1204" t="n">
        <v>3.06630175519895</v>
      </c>
      <c r="F10" s="766" t="n">
        <v>-2.17267024833859</v>
      </c>
      <c r="G10" s="766" t="n">
        <v>0.893631506860357</v>
      </c>
      <c r="H10" s="766" t="s">
        <v>129</v>
      </c>
      <c r="I10" s="766" t="n">
        <v>0.00258157270426155</v>
      </c>
      <c r="J10" s="766" t="s">
        <v>129</v>
      </c>
      <c r="K10" s="1204" t="n">
        <v>7992.745389254</v>
      </c>
      <c r="L10" s="766" t="n">
        <v>-5663.36958857166</v>
      </c>
      <c r="M10" s="766" t="n">
        <v>2329.37580068234</v>
      </c>
      <c r="N10" s="766" t="s">
        <v>129</v>
      </c>
      <c r="O10" s="766" t="n">
        <v>6.68104610937639</v>
      </c>
      <c r="P10" s="1107" t="s">
        <v>129</v>
      </c>
      <c r="Q10" s="1205" t="n">
        <v>-8565.54177156964</v>
      </c>
      <c r="R10" s="1164"/>
    </row>
    <row r="11" customFormat="false" ht="12.75" hidden="false" customHeight="true" outlineLevel="0" collapsed="false">
      <c r="A11" s="1206" t="s">
        <v>1104</v>
      </c>
      <c r="B11" s="1207"/>
      <c r="C11" s="1208" t="n">
        <v>2562.70930596416</v>
      </c>
      <c r="D11" s="1208" t="n">
        <v>18.665</v>
      </c>
      <c r="E11" s="1208" t="n">
        <v>3.08645395406547</v>
      </c>
      <c r="F11" s="85" t="n">
        <v>-2.2099149425147</v>
      </c>
      <c r="G11" s="85" t="n">
        <v>0.876539011550772</v>
      </c>
      <c r="H11" s="150" t="s">
        <v>123</v>
      </c>
      <c r="I11" s="1209" t="s">
        <v>123</v>
      </c>
      <c r="J11" s="151" t="s">
        <v>129</v>
      </c>
      <c r="K11" s="85" t="n">
        <v>7909.68427051345</v>
      </c>
      <c r="L11" s="85" t="n">
        <v>-5663.36958857166</v>
      </c>
      <c r="M11" s="85" t="n">
        <v>2246.31468194179</v>
      </c>
      <c r="N11" s="150" t="s">
        <v>123</v>
      </c>
      <c r="O11" s="1209" t="s">
        <v>123</v>
      </c>
      <c r="P11" s="151" t="s">
        <v>129</v>
      </c>
      <c r="Q11" s="1210" t="n">
        <v>-8236.4871671199</v>
      </c>
    </row>
    <row r="12" customFormat="false" ht="12.75" hidden="false" customHeight="true" outlineLevel="0" collapsed="false">
      <c r="A12" s="1211"/>
      <c r="B12" s="636" t="s">
        <v>1160</v>
      </c>
      <c r="C12" s="344" t="n">
        <v>470.579458363695</v>
      </c>
      <c r="D12" s="344" t="s">
        <v>123</v>
      </c>
      <c r="E12" s="1208" t="n">
        <v>3.19921314618498</v>
      </c>
      <c r="F12" s="85" t="n">
        <v>-1.46403003244457</v>
      </c>
      <c r="G12" s="85" t="n">
        <v>1.73518311374042</v>
      </c>
      <c r="H12" s="150" t="s">
        <v>123</v>
      </c>
      <c r="I12" s="1209" t="s">
        <v>123</v>
      </c>
      <c r="J12" s="151" t="s">
        <v>123</v>
      </c>
      <c r="K12" s="588" t="n">
        <v>1505.48398952174</v>
      </c>
      <c r="L12" s="588" t="n">
        <v>-688.942459695947</v>
      </c>
      <c r="M12" s="85" t="n">
        <v>816.541529825794</v>
      </c>
      <c r="N12" s="482" t="s">
        <v>123</v>
      </c>
      <c r="O12" s="1212" t="s">
        <v>123</v>
      </c>
      <c r="P12" s="519" t="s">
        <v>123</v>
      </c>
      <c r="Q12" s="1210" t="n">
        <v>-2993.98560936125</v>
      </c>
    </row>
    <row r="13" customFormat="false" ht="12.75" hidden="false" customHeight="true" outlineLevel="0" collapsed="false">
      <c r="A13" s="1211"/>
      <c r="B13" s="636" t="s">
        <v>1161</v>
      </c>
      <c r="C13" s="344" t="n">
        <v>29.12</v>
      </c>
      <c r="D13" s="344" t="s">
        <v>123</v>
      </c>
      <c r="E13" s="1213" t="s">
        <v>131</v>
      </c>
      <c r="F13" s="150" t="s">
        <v>131</v>
      </c>
      <c r="G13" s="150" t="s">
        <v>131</v>
      </c>
      <c r="H13" s="150" t="s">
        <v>123</v>
      </c>
      <c r="I13" s="1209" t="s">
        <v>123</v>
      </c>
      <c r="J13" s="151" t="s">
        <v>131</v>
      </c>
      <c r="K13" s="482" t="s">
        <v>131</v>
      </c>
      <c r="L13" s="482" t="s">
        <v>131</v>
      </c>
      <c r="M13" s="150" t="s">
        <v>131</v>
      </c>
      <c r="N13" s="482" t="s">
        <v>123</v>
      </c>
      <c r="O13" s="1212" t="s">
        <v>123</v>
      </c>
      <c r="P13" s="519" t="s">
        <v>131</v>
      </c>
      <c r="Q13" s="1214" t="s">
        <v>129</v>
      </c>
    </row>
    <row r="14" customFormat="false" ht="12.75" hidden="false" customHeight="true" outlineLevel="0" collapsed="false">
      <c r="A14" s="1211"/>
      <c r="B14" s="636" t="s">
        <v>1162</v>
      </c>
      <c r="C14" s="344" t="n">
        <v>178.259291321129</v>
      </c>
      <c r="D14" s="344" t="s">
        <v>123</v>
      </c>
      <c r="E14" s="1208" t="n">
        <v>3.15656541512145</v>
      </c>
      <c r="F14" s="85" t="n">
        <v>-1.20299109805111</v>
      </c>
      <c r="G14" s="85" t="n">
        <v>1.95357431707034</v>
      </c>
      <c r="H14" s="150" t="s">
        <v>123</v>
      </c>
      <c r="I14" s="1209" t="s">
        <v>123</v>
      </c>
      <c r="J14" s="151" t="s">
        <v>123</v>
      </c>
      <c r="K14" s="588" t="n">
        <v>562.687113908336</v>
      </c>
      <c r="L14" s="588" t="n">
        <v>-214.444340604217</v>
      </c>
      <c r="M14" s="85" t="n">
        <v>348.242773304118</v>
      </c>
      <c r="N14" s="482" t="s">
        <v>123</v>
      </c>
      <c r="O14" s="1212" t="s">
        <v>123</v>
      </c>
      <c r="P14" s="519" t="s">
        <v>123</v>
      </c>
      <c r="Q14" s="1210" t="n">
        <v>-1276.89016878177</v>
      </c>
    </row>
    <row r="15" customFormat="false" ht="12.75" hidden="false" customHeight="true" outlineLevel="0" collapsed="false">
      <c r="A15" s="1211"/>
      <c r="B15" s="636" t="s">
        <v>1163</v>
      </c>
      <c r="C15" s="344" t="n">
        <v>428.581122694361</v>
      </c>
      <c r="D15" s="344" t="s">
        <v>123</v>
      </c>
      <c r="E15" s="1208" t="n">
        <v>2.16025959798695</v>
      </c>
      <c r="F15" s="85" t="n">
        <v>-1.47537362824964</v>
      </c>
      <c r="G15" s="85" t="n">
        <v>0.684885969737312</v>
      </c>
      <c r="H15" s="150" t="s">
        <v>123</v>
      </c>
      <c r="I15" s="1209" t="s">
        <v>123</v>
      </c>
      <c r="J15" s="151" t="s">
        <v>123</v>
      </c>
      <c r="K15" s="588" t="n">
        <v>925.846483816516</v>
      </c>
      <c r="L15" s="588" t="n">
        <v>-632.317285988883</v>
      </c>
      <c r="M15" s="85" t="n">
        <v>293.529197827633</v>
      </c>
      <c r="N15" s="482" t="s">
        <v>123</v>
      </c>
      <c r="O15" s="1212" t="s">
        <v>123</v>
      </c>
      <c r="P15" s="519" t="s">
        <v>123</v>
      </c>
      <c r="Q15" s="1210" t="n">
        <v>-1076.27372536799</v>
      </c>
    </row>
    <row r="16" customFormat="false" ht="12.75" hidden="false" customHeight="true" outlineLevel="0" collapsed="false">
      <c r="A16" s="1211"/>
      <c r="B16" s="636" t="s">
        <v>1164</v>
      </c>
      <c r="C16" s="344" t="n">
        <v>1456.16943358497</v>
      </c>
      <c r="D16" s="344" t="n">
        <v>18.665</v>
      </c>
      <c r="E16" s="1208" t="n">
        <v>3.37575186643279</v>
      </c>
      <c r="F16" s="85" t="n">
        <v>-2.83460523691987</v>
      </c>
      <c r="G16" s="85" t="n">
        <v>0.541146629512917</v>
      </c>
      <c r="H16" s="150" t="s">
        <v>123</v>
      </c>
      <c r="I16" s="1209" t="s">
        <v>123</v>
      </c>
      <c r="J16" s="151" t="s">
        <v>123</v>
      </c>
      <c r="K16" s="588" t="n">
        <v>4915.66668326685</v>
      </c>
      <c r="L16" s="588" t="n">
        <v>-4127.66550228261</v>
      </c>
      <c r="M16" s="85" t="n">
        <v>788.001180984243</v>
      </c>
      <c r="N16" s="482" t="s">
        <v>123</v>
      </c>
      <c r="O16" s="1212" t="s">
        <v>123</v>
      </c>
      <c r="P16" s="519" t="s">
        <v>123</v>
      </c>
      <c r="Q16" s="1210" t="n">
        <v>-2889.33766360889</v>
      </c>
    </row>
    <row r="17" customFormat="false" ht="12.75" hidden="false" customHeight="true" outlineLevel="0" collapsed="false">
      <c r="A17" s="1215" t="s">
        <v>1165</v>
      </c>
      <c r="B17" s="1216"/>
      <c r="C17" s="1208" t="n">
        <v>43.9308838678439</v>
      </c>
      <c r="D17" s="1213" t="s">
        <v>129</v>
      </c>
      <c r="E17" s="1208" t="n">
        <v>1.89072268589957</v>
      </c>
      <c r="F17" s="150" t="s">
        <v>129</v>
      </c>
      <c r="G17" s="85" t="n">
        <v>1.89072268589957</v>
      </c>
      <c r="H17" s="150" t="s">
        <v>129</v>
      </c>
      <c r="I17" s="1217" t="n">
        <v>0.152080848850544</v>
      </c>
      <c r="J17" s="151" t="s">
        <v>129</v>
      </c>
      <c r="K17" s="85" t="n">
        <v>83.0611187405519</v>
      </c>
      <c r="L17" s="150" t="s">
        <v>129</v>
      </c>
      <c r="M17" s="85" t="n">
        <v>83.0611187405519</v>
      </c>
      <c r="N17" s="150" t="s">
        <v>129</v>
      </c>
      <c r="O17" s="1217" t="n">
        <v>6.68104610937639</v>
      </c>
      <c r="P17" s="151" t="s">
        <v>129</v>
      </c>
      <c r="Q17" s="1210" t="n">
        <v>-329.054604449737</v>
      </c>
    </row>
    <row r="18" customFormat="false" ht="13.5" hidden="false" customHeight="true" outlineLevel="0" collapsed="false">
      <c r="A18" s="1218" t="s">
        <v>1166</v>
      </c>
      <c r="B18" s="1219"/>
      <c r="C18" s="1208" t="n">
        <v>12.5768175329476</v>
      </c>
      <c r="D18" s="1213" t="s">
        <v>123</v>
      </c>
      <c r="E18" s="1208" t="n">
        <v>1.89072268589957</v>
      </c>
      <c r="F18" s="150" t="s">
        <v>123</v>
      </c>
      <c r="G18" s="85" t="n">
        <v>1.89072268589957</v>
      </c>
      <c r="H18" s="150" t="s">
        <v>123</v>
      </c>
      <c r="I18" s="1217" t="n">
        <v>0.492556942858143</v>
      </c>
      <c r="J18" s="151" t="s">
        <v>123</v>
      </c>
      <c r="K18" s="85" t="n">
        <v>23.7792742259634</v>
      </c>
      <c r="L18" s="150" t="s">
        <v>123</v>
      </c>
      <c r="M18" s="85" t="n">
        <v>23.7792742259634</v>
      </c>
      <c r="N18" s="150" t="s">
        <v>123</v>
      </c>
      <c r="O18" s="1217" t="n">
        <v>6.19479879491335</v>
      </c>
      <c r="P18" s="151" t="s">
        <v>123</v>
      </c>
      <c r="Q18" s="1210" t="n">
        <v>-109.904934409882</v>
      </c>
    </row>
    <row r="19" customFormat="false" ht="12.75" hidden="false" customHeight="true" outlineLevel="0" collapsed="false">
      <c r="A19" s="1218" t="s">
        <v>1167</v>
      </c>
      <c r="B19" s="1219"/>
      <c r="C19" s="1208" t="n">
        <v>10.6759980125048</v>
      </c>
      <c r="D19" s="1213" t="s">
        <v>123</v>
      </c>
      <c r="E19" s="1208" t="n">
        <v>1.89072268589957</v>
      </c>
      <c r="F19" s="150" t="s">
        <v>123</v>
      </c>
      <c r="G19" s="85" t="n">
        <v>1.89072268589957</v>
      </c>
      <c r="H19" s="150" t="s">
        <v>123</v>
      </c>
      <c r="I19" s="1217" t="n">
        <v>0.0455458416059553</v>
      </c>
      <c r="J19" s="151" t="s">
        <v>123</v>
      </c>
      <c r="K19" s="85" t="n">
        <v>20.1853516368615</v>
      </c>
      <c r="L19" s="150" t="s">
        <v>123</v>
      </c>
      <c r="M19" s="85" t="n">
        <v>20.1853516368615</v>
      </c>
      <c r="N19" s="150" t="s">
        <v>123</v>
      </c>
      <c r="O19" s="1217" t="n">
        <v>0.486247314463037</v>
      </c>
      <c r="P19" s="151" t="s">
        <v>123</v>
      </c>
      <c r="Q19" s="1210" t="n">
        <v>-75.7958628215235</v>
      </c>
    </row>
    <row r="20" customFormat="false" ht="12.75" hidden="false" customHeight="true" outlineLevel="0" collapsed="false">
      <c r="A20" s="1218" t="s">
        <v>1168</v>
      </c>
      <c r="B20" s="1219"/>
      <c r="C20" s="1208" t="n">
        <v>1.01678613869306</v>
      </c>
      <c r="D20" s="1213" t="s">
        <v>123</v>
      </c>
      <c r="E20" s="1208" t="n">
        <v>1.89072268589957</v>
      </c>
      <c r="F20" s="150" t="s">
        <v>123</v>
      </c>
      <c r="G20" s="85" t="n">
        <v>1.89072268589957</v>
      </c>
      <c r="H20" s="150" t="s">
        <v>123</v>
      </c>
      <c r="I20" s="1209" t="s">
        <v>123</v>
      </c>
      <c r="J20" s="151" t="s">
        <v>123</v>
      </c>
      <c r="K20" s="85" t="n">
        <v>1.92246061913519</v>
      </c>
      <c r="L20" s="150" t="s">
        <v>123</v>
      </c>
      <c r="M20" s="85" t="n">
        <v>1.92246061913519</v>
      </c>
      <c r="N20" s="150" t="s">
        <v>123</v>
      </c>
      <c r="O20" s="1209" t="s">
        <v>123</v>
      </c>
      <c r="P20" s="151" t="s">
        <v>123</v>
      </c>
      <c r="Q20" s="1210" t="n">
        <v>-7.04902227016238</v>
      </c>
    </row>
    <row r="21" customFormat="false" ht="12.75" hidden="false" customHeight="true" outlineLevel="0" collapsed="false">
      <c r="A21" s="1218" t="s">
        <v>1169</v>
      </c>
      <c r="B21" s="1219"/>
      <c r="C21" s="1208" t="n">
        <v>19.6612821836985</v>
      </c>
      <c r="D21" s="1213" t="s">
        <v>123</v>
      </c>
      <c r="E21" s="1208" t="n">
        <v>1.89072268589957</v>
      </c>
      <c r="F21" s="150" t="s">
        <v>123</v>
      </c>
      <c r="G21" s="85" t="n">
        <v>1.89072268589957</v>
      </c>
      <c r="H21" s="150" t="s">
        <v>123</v>
      </c>
      <c r="I21" s="1209" t="s">
        <v>123</v>
      </c>
      <c r="J21" s="151" t="s">
        <v>123</v>
      </c>
      <c r="K21" s="85" t="n">
        <v>37.1740322585918</v>
      </c>
      <c r="L21" s="150" t="s">
        <v>123</v>
      </c>
      <c r="M21" s="85" t="n">
        <v>37.1740322585918</v>
      </c>
      <c r="N21" s="150" t="s">
        <v>123</v>
      </c>
      <c r="O21" s="1209" t="s">
        <v>123</v>
      </c>
      <c r="P21" s="151" t="s">
        <v>123</v>
      </c>
      <c r="Q21" s="1210" t="n">
        <v>-136.30478494817</v>
      </c>
    </row>
    <row r="22" customFormat="false" ht="12.75" hidden="false" customHeight="true" outlineLevel="0" collapsed="false">
      <c r="A22" s="1218" t="s">
        <v>1170</v>
      </c>
      <c r="B22" s="1219"/>
      <c r="C22" s="1213" t="s">
        <v>131</v>
      </c>
      <c r="D22" s="1213" t="s">
        <v>131</v>
      </c>
      <c r="E22" s="1213" t="s">
        <v>131</v>
      </c>
      <c r="F22" s="150" t="s">
        <v>131</v>
      </c>
      <c r="G22" s="150" t="s">
        <v>131</v>
      </c>
      <c r="H22" s="150" t="s">
        <v>131</v>
      </c>
      <c r="I22" s="1209" t="s">
        <v>131</v>
      </c>
      <c r="J22" s="151" t="s">
        <v>131</v>
      </c>
      <c r="K22" s="150" t="s">
        <v>131</v>
      </c>
      <c r="L22" s="150" t="s">
        <v>131</v>
      </c>
      <c r="M22" s="150" t="s">
        <v>131</v>
      </c>
      <c r="N22" s="150" t="s">
        <v>131</v>
      </c>
      <c r="O22" s="1209" t="s">
        <v>131</v>
      </c>
      <c r="P22" s="151" t="s">
        <v>131</v>
      </c>
      <c r="Q22" s="1214" t="s">
        <v>131</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9</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81</v>
      </c>
    </row>
    <row r="2" customFormat="false" ht="15.75" hidden="false" customHeight="true" outlineLevel="0" collapsed="false">
      <c r="A2" s="4" t="s">
        <v>1185</v>
      </c>
      <c r="Q2" s="113" t="s">
        <v>83</v>
      </c>
    </row>
    <row r="3" customFormat="false" ht="15.75" hidden="false" customHeight="true" outlineLevel="0" collapsed="false">
      <c r="A3" s="4" t="s">
        <v>224</v>
      </c>
      <c r="Q3" s="113" t="s">
        <v>8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5</v>
      </c>
      <c r="B5" s="1238"/>
      <c r="C5" s="1190" t="s">
        <v>458</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0</v>
      </c>
      <c r="L9" s="1193"/>
      <c r="M9" s="1193"/>
      <c r="N9" s="1193"/>
      <c r="O9" s="1193"/>
      <c r="P9" s="1193"/>
      <c r="Q9" s="1201" t="s">
        <v>93</v>
      </c>
    </row>
    <row r="10" customFormat="false" ht="14.25" hidden="false" customHeight="true" outlineLevel="0" collapsed="false">
      <c r="A10" s="1202" t="s">
        <v>1192</v>
      </c>
      <c r="B10" s="1203"/>
      <c r="C10" s="1241" t="n">
        <v>3239.8741157</v>
      </c>
      <c r="D10" s="1242" t="s">
        <v>123</v>
      </c>
      <c r="E10" s="1243" t="n">
        <v>9.85129818634721E-005</v>
      </c>
      <c r="F10" s="1244" t="n">
        <v>-0.00245178093602497</v>
      </c>
      <c r="G10" s="1244" t="n">
        <v>-0.0023532679541615</v>
      </c>
      <c r="H10" s="1244" t="n">
        <v>-4.56396512658797E-005</v>
      </c>
      <c r="I10" s="1245" t="n">
        <v>-0.00363634652958461</v>
      </c>
      <c r="J10" s="1246" t="s">
        <v>129</v>
      </c>
      <c r="K10" s="1247" t="n">
        <v>0.319169659999887</v>
      </c>
      <c r="L10" s="1248" t="n">
        <v>-7.94346159199403</v>
      </c>
      <c r="M10" s="1249" t="n">
        <v>-7.62429193199414</v>
      </c>
      <c r="N10" s="1248" t="n">
        <v>-0.147866724785898</v>
      </c>
      <c r="O10" s="1250" t="n">
        <v>-11.7813049969167</v>
      </c>
      <c r="P10" s="1246" t="s">
        <v>129</v>
      </c>
      <c r="Q10" s="1251" t="n">
        <v>71.6960333968881</v>
      </c>
    </row>
    <row r="11" customFormat="false" ht="12.75" hidden="false" customHeight="true" outlineLevel="0" collapsed="false">
      <c r="A11" s="1252" t="s">
        <v>1107</v>
      </c>
      <c r="B11" s="1207"/>
      <c r="C11" s="1253" t="n">
        <v>3194.37768178808</v>
      </c>
      <c r="D11" s="1254" t="s">
        <v>123</v>
      </c>
      <c r="E11" s="1208" t="n">
        <v>1.99848503712787E-005</v>
      </c>
      <c r="F11" s="150" t="s">
        <v>123</v>
      </c>
      <c r="G11" s="85" t="n">
        <v>1.99848503712787E-005</v>
      </c>
      <c r="H11" s="150" t="s">
        <v>123</v>
      </c>
      <c r="I11" s="1217" t="n">
        <v>0.00124304505587207</v>
      </c>
      <c r="J11" s="151" t="s">
        <v>123</v>
      </c>
      <c r="K11" s="1255" t="n">
        <v>0.0638391599998868</v>
      </c>
      <c r="L11" s="1256" t="s">
        <v>123</v>
      </c>
      <c r="M11" s="1257" t="n">
        <v>0.0638391599998868</v>
      </c>
      <c r="N11" s="1256" t="s">
        <v>123</v>
      </c>
      <c r="O11" s="1258" t="n">
        <v>3.97075538393475</v>
      </c>
      <c r="P11" s="1259" t="s">
        <v>123</v>
      </c>
      <c r="Q11" s="1260" t="n">
        <v>-14.7935133277604</v>
      </c>
    </row>
    <row r="12" customFormat="false" ht="12.75" hidden="false" customHeight="true" outlineLevel="0" collapsed="false">
      <c r="A12" s="1215" t="s">
        <v>1193</v>
      </c>
      <c r="B12" s="1216"/>
      <c r="C12" s="1261" t="n">
        <v>45.4964339119211</v>
      </c>
      <c r="D12" s="1262" t="s">
        <v>123</v>
      </c>
      <c r="E12" s="1208" t="n">
        <v>0.0056120991920885</v>
      </c>
      <c r="F12" s="85" t="n">
        <v>-0.174595257451874</v>
      </c>
      <c r="G12" s="85" t="n">
        <v>-0.168983158259785</v>
      </c>
      <c r="H12" s="85" t="n">
        <v>-0.0032500728534496</v>
      </c>
      <c r="I12" s="1217" t="n">
        <v>-0.346226264927636</v>
      </c>
      <c r="J12" s="151" t="s">
        <v>129</v>
      </c>
      <c r="K12" s="1263" t="n">
        <v>0.2553305</v>
      </c>
      <c r="L12" s="1264" t="n">
        <v>-7.94346159199403</v>
      </c>
      <c r="M12" s="1265" t="n">
        <v>-7.68813109199403</v>
      </c>
      <c r="N12" s="1264" t="n">
        <v>-0.147866724785898</v>
      </c>
      <c r="O12" s="1266" t="n">
        <v>-15.7520603808515</v>
      </c>
      <c r="P12" s="1267" t="s">
        <v>129</v>
      </c>
      <c r="Q12" s="1268" t="n">
        <v>86.4895467246485</v>
      </c>
    </row>
    <row r="13" customFormat="false" ht="12.75" hidden="false" customHeight="true" outlineLevel="0" collapsed="false">
      <c r="A13" s="1218" t="s">
        <v>1194</v>
      </c>
      <c r="B13" s="1219"/>
      <c r="C13" s="1269" t="n">
        <v>2.39946726838631</v>
      </c>
      <c r="D13" s="1270" t="s">
        <v>123</v>
      </c>
      <c r="E13" s="1213" t="s">
        <v>123</v>
      </c>
      <c r="F13" s="85" t="n">
        <v>-2.87948462686912</v>
      </c>
      <c r="G13" s="85" t="n">
        <v>-2.87948462686912</v>
      </c>
      <c r="H13" s="85" t="n">
        <v>-0.0616248142802723</v>
      </c>
      <c r="I13" s="1217" t="n">
        <v>-0.398594827717179</v>
      </c>
      <c r="J13" s="151" t="s">
        <v>123</v>
      </c>
      <c r="K13" s="1271" t="s">
        <v>123</v>
      </c>
      <c r="L13" s="1272" t="n">
        <v>-6.90922911199403</v>
      </c>
      <c r="M13" s="1265" t="n">
        <v>-6.90922911199403</v>
      </c>
      <c r="N13" s="1272" t="n">
        <v>-0.147866724785898</v>
      </c>
      <c r="O13" s="1273" t="n">
        <v>-0.956415242455451</v>
      </c>
      <c r="P13" s="1274" t="s">
        <v>123</v>
      </c>
      <c r="Q13" s="1268" t="n">
        <v>29.3828739571964</v>
      </c>
    </row>
    <row r="14" customFormat="false" ht="12.75" hidden="false" customHeight="true" outlineLevel="0" collapsed="false">
      <c r="A14" s="1218" t="s">
        <v>1195</v>
      </c>
      <c r="B14" s="1219"/>
      <c r="C14" s="1269" t="n">
        <v>30.1931560406084</v>
      </c>
      <c r="D14" s="1270" t="s">
        <v>123</v>
      </c>
      <c r="E14" s="1213" t="s">
        <v>123</v>
      </c>
      <c r="F14" s="85" t="n">
        <v>-0.0342538712617192</v>
      </c>
      <c r="G14" s="85" t="n">
        <v>-0.0342538712617192</v>
      </c>
      <c r="H14" s="150" t="s">
        <v>123</v>
      </c>
      <c r="I14" s="1217" t="n">
        <v>-0.490033076320228</v>
      </c>
      <c r="J14" s="151" t="s">
        <v>123</v>
      </c>
      <c r="K14" s="1271" t="s">
        <v>123</v>
      </c>
      <c r="L14" s="1272" t="n">
        <v>-1.03423248</v>
      </c>
      <c r="M14" s="1265" t="n">
        <v>-1.03423248</v>
      </c>
      <c r="N14" s="1275" t="s">
        <v>123</v>
      </c>
      <c r="O14" s="1273" t="n">
        <v>-14.795645138396</v>
      </c>
      <c r="P14" s="1274" t="s">
        <v>123</v>
      </c>
      <c r="Q14" s="1268" t="n">
        <v>58.0428846007854</v>
      </c>
    </row>
    <row r="15" customFormat="false" ht="12.75" hidden="false" customHeight="true" outlineLevel="0" collapsed="false">
      <c r="A15" s="1218" t="s">
        <v>1196</v>
      </c>
      <c r="B15" s="1219"/>
      <c r="C15" s="1269" t="n">
        <v>1.27375063140317</v>
      </c>
      <c r="D15" s="1270" t="s">
        <v>123</v>
      </c>
      <c r="E15" s="1208" t="n">
        <v>0.200455641555778</v>
      </c>
      <c r="F15" s="150" t="s">
        <v>123</v>
      </c>
      <c r="G15" s="85" t="n">
        <v>0.200455641555778</v>
      </c>
      <c r="H15" s="150" t="s">
        <v>123</v>
      </c>
      <c r="I15" s="1209" t="s">
        <v>123</v>
      </c>
      <c r="J15" s="151" t="s">
        <v>123</v>
      </c>
      <c r="K15" s="1276" t="n">
        <v>0.2553305</v>
      </c>
      <c r="L15" s="1275" t="s">
        <v>123</v>
      </c>
      <c r="M15" s="1265" t="n">
        <v>0.2553305</v>
      </c>
      <c r="N15" s="1275" t="s">
        <v>123</v>
      </c>
      <c r="O15" s="1277" t="s">
        <v>123</v>
      </c>
      <c r="P15" s="1274" t="s">
        <v>123</v>
      </c>
      <c r="Q15" s="1268" t="n">
        <v>-0.936211833333334</v>
      </c>
    </row>
    <row r="16" customFormat="false" ht="12.75" hidden="false" customHeight="true" outlineLevel="0" collapsed="false">
      <c r="A16" s="1218" t="s">
        <v>1197</v>
      </c>
      <c r="B16" s="1219"/>
      <c r="C16" s="1269" t="n">
        <v>11.6300599715232</v>
      </c>
      <c r="D16" s="1270" t="s">
        <v>123</v>
      </c>
      <c r="E16" s="1213" t="s">
        <v>131</v>
      </c>
      <c r="F16" s="150" t="s">
        <v>131</v>
      </c>
      <c r="G16" s="150" t="s">
        <v>131</v>
      </c>
      <c r="H16" s="150" t="s">
        <v>131</v>
      </c>
      <c r="I16" s="1209" t="s">
        <v>131</v>
      </c>
      <c r="J16" s="151" t="s">
        <v>123</v>
      </c>
      <c r="K16" s="1271" t="s">
        <v>131</v>
      </c>
      <c r="L16" s="1275" t="s">
        <v>131</v>
      </c>
      <c r="M16" s="1278" t="s">
        <v>131</v>
      </c>
      <c r="N16" s="1275" t="s">
        <v>131</v>
      </c>
      <c r="O16" s="1277" t="s">
        <v>131</v>
      </c>
      <c r="P16" s="1274" t="s">
        <v>123</v>
      </c>
      <c r="Q16" s="1267" t="s">
        <v>129</v>
      </c>
    </row>
    <row r="17" customFormat="false" ht="13.5" hidden="false" customHeight="true" outlineLevel="0" collapsed="false">
      <c r="A17" s="1218" t="s">
        <v>1198</v>
      </c>
      <c r="B17" s="1219"/>
      <c r="C17" s="1279" t="s">
        <v>123</v>
      </c>
      <c r="D17" s="1270" t="s">
        <v>123</v>
      </c>
      <c r="E17" s="1213" t="s">
        <v>131</v>
      </c>
      <c r="F17" s="150" t="s">
        <v>131</v>
      </c>
      <c r="G17" s="150" t="s">
        <v>131</v>
      </c>
      <c r="H17" s="150" t="s">
        <v>131</v>
      </c>
      <c r="I17" s="1209" t="s">
        <v>131</v>
      </c>
      <c r="J17" s="151" t="s">
        <v>131</v>
      </c>
      <c r="K17" s="1271" t="s">
        <v>131</v>
      </c>
      <c r="L17" s="1275" t="s">
        <v>131</v>
      </c>
      <c r="M17" s="1278" t="s">
        <v>131</v>
      </c>
      <c r="N17" s="1275" t="s">
        <v>131</v>
      </c>
      <c r="O17" s="1277" t="s">
        <v>131</v>
      </c>
      <c r="P17" s="1274" t="s">
        <v>131</v>
      </c>
      <c r="Q17" s="1267"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9</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1</v>
      </c>
    </row>
    <row r="2" customFormat="false" ht="15.75" hidden="false" customHeight="true" outlineLevel="0" collapsed="false">
      <c r="A2" s="4" t="s">
        <v>159</v>
      </c>
      <c r="J2" s="5" t="s">
        <v>83</v>
      </c>
    </row>
    <row r="3" customFormat="false" ht="15.75" hidden="false" customHeight="true" outlineLevel="0" collapsed="false">
      <c r="A3" s="4" t="s">
        <v>160</v>
      </c>
      <c r="I3" s="5"/>
      <c r="J3" s="5" t="s">
        <v>84</v>
      </c>
    </row>
    <row r="4" customFormat="false" ht="12.75" hidden="false" customHeight="true" outlineLevel="0" collapsed="false"/>
    <row r="5" customFormat="false" ht="14.25" hidden="false" customHeight="true" outlineLevel="0" collapsed="false">
      <c r="A5" s="64" t="s">
        <v>85</v>
      </c>
      <c r="B5" s="65" t="s">
        <v>161</v>
      </c>
      <c r="C5" s="65"/>
      <c r="D5" s="65" t="s">
        <v>162</v>
      </c>
      <c r="E5" s="65"/>
      <c r="F5" s="65"/>
      <c r="G5" s="66" t="s">
        <v>163</v>
      </c>
      <c r="H5" s="66"/>
      <c r="I5" s="66"/>
      <c r="J5" s="66"/>
    </row>
    <row r="6" customFormat="false" ht="13.5" hidden="false" customHeight="true" outlineLevel="0" collapsed="false">
      <c r="A6" s="67"/>
      <c r="B6" s="68" t="s">
        <v>164</v>
      </c>
      <c r="C6" s="68"/>
      <c r="D6" s="69" t="s">
        <v>165</v>
      </c>
      <c r="E6" s="69" t="s">
        <v>87</v>
      </c>
      <c r="F6" s="69" t="s">
        <v>88</v>
      </c>
      <c r="G6" s="70"/>
      <c r="H6" s="71" t="s">
        <v>166</v>
      </c>
      <c r="I6" s="69" t="s">
        <v>87</v>
      </c>
      <c r="J6" s="72" t="s">
        <v>88</v>
      </c>
    </row>
    <row r="7" customFormat="false" ht="15" hidden="false" customHeight="true" outlineLevel="0" collapsed="false">
      <c r="A7" s="73"/>
      <c r="B7" s="74" t="s">
        <v>167</v>
      </c>
      <c r="C7" s="75" t="s">
        <v>168</v>
      </c>
      <c r="D7" s="75" t="s">
        <v>169</v>
      </c>
      <c r="E7" s="75" t="s">
        <v>170</v>
      </c>
      <c r="F7" s="75"/>
      <c r="G7" s="76"/>
      <c r="H7" s="77" t="s">
        <v>93</v>
      </c>
      <c r="I7" s="77"/>
      <c r="J7" s="77"/>
    </row>
    <row r="8" customFormat="false" ht="12.75" hidden="false" customHeight="true" outlineLevel="0" collapsed="false">
      <c r="A8" s="78" t="s">
        <v>171</v>
      </c>
      <c r="B8" s="79" t="n">
        <v>1386121.33388065</v>
      </c>
      <c r="C8" s="80" t="s">
        <v>172</v>
      </c>
      <c r="D8" s="81"/>
      <c r="E8" s="81"/>
      <c r="F8" s="81"/>
      <c r="G8" s="82"/>
      <c r="H8" s="79" t="n">
        <v>103603.956137753</v>
      </c>
      <c r="I8" s="79" t="n">
        <v>26.6179263204897</v>
      </c>
      <c r="J8" s="83" t="n">
        <v>3.65949173769664</v>
      </c>
    </row>
    <row r="9" customFormat="false" ht="12.75" hidden="false" customHeight="true" outlineLevel="0" collapsed="false">
      <c r="A9" s="84" t="s">
        <v>173</v>
      </c>
      <c r="B9" s="85" t="n">
        <v>305203.376631817</v>
      </c>
      <c r="C9" s="86" t="s">
        <v>172</v>
      </c>
      <c r="D9" s="79" t="n">
        <v>73.5727914125065</v>
      </c>
      <c r="E9" s="79" t="n">
        <v>4.62025082519092</v>
      </c>
      <c r="F9" s="79" t="n">
        <v>7.09462148504831</v>
      </c>
      <c r="G9" s="82"/>
      <c r="H9" s="79" t="n">
        <v>22454.6643673253</v>
      </c>
      <c r="I9" s="79" t="n">
        <v>1.4101161527342</v>
      </c>
      <c r="J9" s="83" t="n">
        <v>2.16530243316138</v>
      </c>
    </row>
    <row r="10" customFormat="false" ht="12.75" hidden="false" customHeight="true" outlineLevel="0" collapsed="false">
      <c r="A10" s="84" t="s">
        <v>174</v>
      </c>
      <c r="B10" s="85" t="n">
        <v>688580.673454545</v>
      </c>
      <c r="C10" s="86" t="s">
        <v>172</v>
      </c>
      <c r="D10" s="79" t="n">
        <v>94.5404480138322</v>
      </c>
      <c r="E10" s="79" t="n">
        <v>11.0266768798674</v>
      </c>
      <c r="F10" s="79" t="n">
        <v>1.4</v>
      </c>
      <c r="G10" s="82"/>
      <c r="H10" s="79" t="n">
        <v>65098.725362059</v>
      </c>
      <c r="I10" s="79" t="n">
        <v>7.59275659190473</v>
      </c>
      <c r="J10" s="83" t="n">
        <v>0.964012942836364</v>
      </c>
    </row>
    <row r="11" customFormat="false" ht="12.75" hidden="false" customHeight="true" outlineLevel="0" collapsed="false">
      <c r="A11" s="84" t="s">
        <v>175</v>
      </c>
      <c r="B11" s="85" t="n">
        <v>279262.717714286</v>
      </c>
      <c r="C11" s="86" t="s">
        <v>172</v>
      </c>
      <c r="D11" s="79" t="n">
        <v>54.9548241442535</v>
      </c>
      <c r="E11" s="79" t="n">
        <v>4.44481386616722</v>
      </c>
      <c r="F11" s="79" t="n">
        <v>0.104130763454618</v>
      </c>
      <c r="G11" s="82"/>
      <c r="H11" s="79" t="n">
        <v>15346.8335420349</v>
      </c>
      <c r="I11" s="79" t="n">
        <v>1.2412708</v>
      </c>
      <c r="J11" s="83" t="n">
        <v>0.02907984</v>
      </c>
    </row>
    <row r="12" customFormat="false" ht="12.75" hidden="false" customHeight="true" outlineLevel="0" collapsed="false">
      <c r="A12" s="84" t="s">
        <v>176</v>
      </c>
      <c r="B12" s="85" t="n">
        <v>106298.605</v>
      </c>
      <c r="C12" s="86" t="s">
        <v>172</v>
      </c>
      <c r="D12" s="87" t="n">
        <v>105.915010939741</v>
      </c>
      <c r="E12" s="79" t="n">
        <v>153.657372013686</v>
      </c>
      <c r="F12" s="79" t="n">
        <v>4.54893446354428</v>
      </c>
      <c r="G12" s="88" t="s">
        <v>177</v>
      </c>
      <c r="H12" s="81"/>
      <c r="I12" s="79" t="n">
        <v>16.3335642930208</v>
      </c>
      <c r="J12" s="83" t="n">
        <v>0.48354538771118</v>
      </c>
    </row>
    <row r="13" customFormat="false" ht="12.75" hidden="false" customHeight="true" outlineLevel="0" collapsed="false">
      <c r="A13" s="89" t="s">
        <v>178</v>
      </c>
      <c r="B13" s="85" t="n">
        <v>6775.96108</v>
      </c>
      <c r="C13" s="90" t="s">
        <v>172</v>
      </c>
      <c r="D13" s="91" t="n">
        <v>103.85727692725</v>
      </c>
      <c r="E13" s="91" t="n">
        <v>5.93546544247513</v>
      </c>
      <c r="F13" s="91" t="n">
        <v>2.59020584393912</v>
      </c>
      <c r="G13" s="92"/>
      <c r="H13" s="91" t="n">
        <v>703.73286633383</v>
      </c>
      <c r="I13" s="91" t="n">
        <v>0.0402184828298965</v>
      </c>
      <c r="J13" s="93" t="n">
        <v>0.01755113398772</v>
      </c>
    </row>
    <row r="14" customFormat="false" ht="12.75" hidden="false" customHeight="true" outlineLevel="0" collapsed="false">
      <c r="A14" s="94" t="s">
        <v>179</v>
      </c>
      <c r="B14" s="95" t="n">
        <v>651548.077515636</v>
      </c>
      <c r="C14" s="96" t="s">
        <v>172</v>
      </c>
      <c r="D14" s="97"/>
      <c r="E14" s="97"/>
      <c r="F14" s="97"/>
      <c r="G14" s="98"/>
      <c r="H14" s="95" t="n">
        <v>58119.6237841471</v>
      </c>
      <c r="I14" s="95" t="n">
        <v>1.08041515755038</v>
      </c>
      <c r="J14" s="99" t="n">
        <v>0.908322852207191</v>
      </c>
    </row>
    <row r="15" customFormat="false" ht="12.75" hidden="false" customHeight="true" outlineLevel="0" collapsed="false">
      <c r="A15" s="84" t="s">
        <v>173</v>
      </c>
      <c r="B15" s="85" t="n">
        <v>14292.7</v>
      </c>
      <c r="C15" s="86" t="s">
        <v>172</v>
      </c>
      <c r="D15" s="79" t="n">
        <v>70.7635447588629</v>
      </c>
      <c r="E15" s="79" t="n">
        <v>3</v>
      </c>
      <c r="F15" s="79" t="n">
        <v>0.6</v>
      </c>
      <c r="G15" s="82"/>
      <c r="H15" s="85" t="n">
        <v>1011.402116175</v>
      </c>
      <c r="I15" s="85" t="n">
        <v>0.0428781</v>
      </c>
      <c r="J15" s="85" t="n">
        <v>0.00857562</v>
      </c>
      <c r="K15" s="16"/>
    </row>
    <row r="16" customFormat="false" ht="12.75" hidden="false" customHeight="true" outlineLevel="0" collapsed="false">
      <c r="A16" s="84" t="s">
        <v>174</v>
      </c>
      <c r="B16" s="85" t="n">
        <v>579019.602515636</v>
      </c>
      <c r="C16" s="86" t="s">
        <v>172</v>
      </c>
      <c r="D16" s="79" t="n">
        <v>94.3950847952774</v>
      </c>
      <c r="E16" s="79" t="n">
        <v>1</v>
      </c>
      <c r="F16" s="79" t="n">
        <v>1.4</v>
      </c>
      <c r="G16" s="82"/>
      <c r="H16" s="85" t="n">
        <v>54656.6044775913</v>
      </c>
      <c r="I16" s="85" t="n">
        <v>0.579019602515636</v>
      </c>
      <c r="J16" s="85" t="n">
        <v>0.810627443521891</v>
      </c>
      <c r="K16" s="16"/>
    </row>
    <row r="17" customFormat="false" ht="12.75" hidden="false" customHeight="true" outlineLevel="0" collapsed="false">
      <c r="A17" s="84" t="s">
        <v>175</v>
      </c>
      <c r="B17" s="85" t="n">
        <v>38670.3</v>
      </c>
      <c r="C17" s="86" t="s">
        <v>172</v>
      </c>
      <c r="D17" s="79" t="n">
        <v>54.955486775</v>
      </c>
      <c r="E17" s="79" t="n">
        <v>1</v>
      </c>
      <c r="F17" s="79" t="n">
        <v>0.1</v>
      </c>
      <c r="G17" s="82"/>
      <c r="H17" s="85" t="n">
        <v>2125.14516023528</v>
      </c>
      <c r="I17" s="85" t="n">
        <v>0.0386703</v>
      </c>
      <c r="J17" s="85" t="n">
        <v>0.00386703</v>
      </c>
      <c r="K17" s="16"/>
    </row>
    <row r="18" customFormat="false" ht="12.75" hidden="false" customHeight="true" outlineLevel="0" collapsed="false">
      <c r="A18" s="84" t="s">
        <v>176</v>
      </c>
      <c r="B18" s="85" t="n">
        <v>17335.685</v>
      </c>
      <c r="C18" s="86" t="s">
        <v>172</v>
      </c>
      <c r="D18" s="79" t="n">
        <v>115.118146425608</v>
      </c>
      <c r="E18" s="79" t="n">
        <v>24.2159622201744</v>
      </c>
      <c r="F18" s="79" t="n">
        <v>4.24195843493811</v>
      </c>
      <c r="G18" s="100" t="s">
        <v>177</v>
      </c>
      <c r="H18" s="85" t="n">
        <v>1995.65192421822</v>
      </c>
      <c r="I18" s="85" t="n">
        <v>0.419800293020845</v>
      </c>
      <c r="J18" s="85" t="n">
        <v>0.07353725521118</v>
      </c>
      <c r="K18" s="16"/>
    </row>
    <row r="19" customFormat="false" ht="12.75" hidden="false" customHeight="true" outlineLevel="0" collapsed="false">
      <c r="A19" s="84" t="s">
        <v>178</v>
      </c>
      <c r="B19" s="85" t="n">
        <v>2229.79</v>
      </c>
      <c r="C19" s="86" t="s">
        <v>172</v>
      </c>
      <c r="D19" s="79" t="n">
        <v>146.413801364917</v>
      </c>
      <c r="E19" s="79" t="n">
        <v>0.0210163351241507</v>
      </c>
      <c r="F19" s="79" t="n">
        <v>5.25408378103768</v>
      </c>
      <c r="G19" s="82"/>
      <c r="H19" s="85" t="n">
        <v>326.472030145477</v>
      </c>
      <c r="I19" s="85" t="n">
        <v>4.686201389648E-005</v>
      </c>
      <c r="J19" s="85" t="n">
        <v>0.01171550347412</v>
      </c>
      <c r="K19" s="16"/>
    </row>
    <row r="20" customFormat="false" ht="12.75" hidden="false" customHeight="true" outlineLevel="0" collapsed="false">
      <c r="A20" s="101" t="s">
        <v>180</v>
      </c>
      <c r="B20" s="85" t="n">
        <v>583871.435090909</v>
      </c>
      <c r="C20" s="86" t="s">
        <v>172</v>
      </c>
      <c r="D20" s="81"/>
      <c r="E20" s="81"/>
      <c r="F20" s="81"/>
      <c r="G20" s="82"/>
      <c r="H20" s="85" t="n">
        <v>53263.8792752442</v>
      </c>
      <c r="I20" s="85" t="n">
        <v>0.98770724512565</v>
      </c>
      <c r="J20" s="85" t="n">
        <v>0.828995800812573</v>
      </c>
      <c r="K20" s="16"/>
    </row>
    <row r="21" customFormat="false" ht="12.75" hidden="false" customHeight="true" outlineLevel="0" collapsed="false">
      <c r="A21" s="102" t="s">
        <v>173</v>
      </c>
      <c r="B21" s="20" t="n">
        <v>1777.065</v>
      </c>
      <c r="C21" s="103" t="s">
        <v>172</v>
      </c>
      <c r="D21" s="79" t="n">
        <v>76.593</v>
      </c>
      <c r="E21" s="79" t="n">
        <v>3</v>
      </c>
      <c r="F21" s="79" t="n">
        <v>0.6</v>
      </c>
      <c r="G21" s="104"/>
      <c r="H21" s="20" t="n">
        <v>136.110739545</v>
      </c>
      <c r="I21" s="20" t="n">
        <v>0.005331195</v>
      </c>
      <c r="J21" s="21" t="n">
        <v>0.001066239</v>
      </c>
    </row>
    <row r="22" customFormat="false" ht="12.75" hidden="false" customHeight="true" outlineLevel="0" collapsed="false">
      <c r="A22" s="102" t="s">
        <v>174</v>
      </c>
      <c r="B22" s="20" t="n">
        <v>528018.395090909</v>
      </c>
      <c r="C22" s="103" t="s">
        <v>172</v>
      </c>
      <c r="D22" s="79" t="n">
        <v>96.4071624255455</v>
      </c>
      <c r="E22" s="79" t="n">
        <v>1</v>
      </c>
      <c r="F22" s="79" t="n">
        <v>1.4</v>
      </c>
      <c r="G22" s="104"/>
      <c r="H22" s="20" t="n">
        <v>50904.7551792051</v>
      </c>
      <c r="I22" s="20" t="n">
        <v>0.528018395090909</v>
      </c>
      <c r="J22" s="21" t="n">
        <v>0.739225753127273</v>
      </c>
    </row>
    <row r="23" customFormat="false" ht="12.75" hidden="false" customHeight="true" outlineLevel="0" collapsed="false">
      <c r="A23" s="102" t="s">
        <v>175</v>
      </c>
      <c r="B23" s="20" t="n">
        <v>34510.5</v>
      </c>
      <c r="C23" s="103" t="s">
        <v>172</v>
      </c>
      <c r="D23" s="79" t="n">
        <v>54.955486775</v>
      </c>
      <c r="E23" s="79" t="n">
        <v>1</v>
      </c>
      <c r="F23" s="79" t="n">
        <v>0.1</v>
      </c>
      <c r="G23" s="104"/>
      <c r="H23" s="20" t="n">
        <v>1896.54132634864</v>
      </c>
      <c r="I23" s="20" t="n">
        <v>0.0345105</v>
      </c>
      <c r="J23" s="21" t="n">
        <v>0.00345105</v>
      </c>
    </row>
    <row r="24" customFormat="false" ht="12.75" hidden="false" customHeight="true" outlineLevel="0" collapsed="false">
      <c r="A24" s="102" t="s">
        <v>176</v>
      </c>
      <c r="B24" s="20" t="n">
        <v>17335.685</v>
      </c>
      <c r="C24" s="103" t="s">
        <v>172</v>
      </c>
      <c r="D24" s="79" t="n">
        <v>115.118146425608</v>
      </c>
      <c r="E24" s="79" t="n">
        <v>24.2159622201744</v>
      </c>
      <c r="F24" s="79" t="n">
        <v>4.24195843493811</v>
      </c>
      <c r="G24" s="105" t="s">
        <v>177</v>
      </c>
      <c r="H24" s="20" t="n">
        <v>1995.65192421822</v>
      </c>
      <c r="I24" s="20" t="n">
        <v>0.419800293020845</v>
      </c>
      <c r="J24" s="21" t="n">
        <v>0.07353725521118</v>
      </c>
    </row>
    <row r="25" customFormat="false" ht="12.75" hidden="false" customHeight="true" outlineLevel="0" collapsed="false">
      <c r="A25" s="102" t="s">
        <v>178</v>
      </c>
      <c r="B25" s="20" t="n">
        <v>2229.79</v>
      </c>
      <c r="C25" s="103" t="s">
        <v>172</v>
      </c>
      <c r="D25" s="79" t="n">
        <v>146.413801364917</v>
      </c>
      <c r="E25" s="79" t="n">
        <v>0.0210163351241507</v>
      </c>
      <c r="F25" s="79" t="n">
        <v>5.25408378103768</v>
      </c>
      <c r="G25" s="104"/>
      <c r="H25" s="20" t="n">
        <v>326.472030145477</v>
      </c>
      <c r="I25" s="20" t="n">
        <v>4.686201389648E-005</v>
      </c>
      <c r="J25" s="21" t="n">
        <v>0.01171550347412</v>
      </c>
    </row>
    <row r="26" customFormat="false" ht="12.75" hidden="false" customHeight="true" outlineLevel="0" collapsed="false">
      <c r="A26" s="101" t="s">
        <v>98</v>
      </c>
      <c r="B26" s="85" t="n">
        <v>15769.219</v>
      </c>
      <c r="C26" s="86" t="s">
        <v>172</v>
      </c>
      <c r="D26" s="81"/>
      <c r="E26" s="81"/>
      <c r="F26" s="81"/>
      <c r="G26" s="104"/>
      <c r="H26" s="85" t="n">
        <v>1040.00870269553</v>
      </c>
      <c r="I26" s="85" t="n">
        <v>0.039267057</v>
      </c>
      <c r="J26" s="85" t="n">
        <v>0.0074513814</v>
      </c>
      <c r="K26" s="16"/>
    </row>
    <row r="27" customFormat="false" ht="12.75" hidden="false" customHeight="true" outlineLevel="0" collapsed="false">
      <c r="A27" s="102" t="s">
        <v>173</v>
      </c>
      <c r="B27" s="20" t="n">
        <v>11748.919</v>
      </c>
      <c r="C27" s="103" t="s">
        <v>172</v>
      </c>
      <c r="D27" s="79" t="n">
        <v>69.7145975058642</v>
      </c>
      <c r="E27" s="79" t="n">
        <v>3</v>
      </c>
      <c r="F27" s="79" t="n">
        <v>0.6</v>
      </c>
      <c r="G27" s="104"/>
      <c r="H27" s="20" t="n">
        <v>819.071159214</v>
      </c>
      <c r="I27" s="20" t="n">
        <v>0.035246757</v>
      </c>
      <c r="J27" s="21" t="n">
        <v>0.0070493514</v>
      </c>
    </row>
    <row r="28" customFormat="false" ht="12.75" hidden="false" customHeight="true" outlineLevel="0" collapsed="false">
      <c r="A28" s="102" t="s">
        <v>174</v>
      </c>
      <c r="B28" s="20" t="s">
        <v>123</v>
      </c>
      <c r="C28" s="103" t="s">
        <v>172</v>
      </c>
      <c r="D28" s="79" t="s">
        <v>123</v>
      </c>
      <c r="E28" s="79" t="s">
        <v>123</v>
      </c>
      <c r="F28" s="79" t="s">
        <v>123</v>
      </c>
      <c r="G28" s="104"/>
      <c r="H28" s="20" t="s">
        <v>123</v>
      </c>
      <c r="I28" s="20" t="s">
        <v>123</v>
      </c>
      <c r="J28" s="21" t="s">
        <v>123</v>
      </c>
    </row>
    <row r="29" customFormat="false" ht="12.75" hidden="false" customHeight="true" outlineLevel="0" collapsed="false">
      <c r="A29" s="102" t="s">
        <v>175</v>
      </c>
      <c r="B29" s="20" t="n">
        <v>4020.3</v>
      </c>
      <c r="C29" s="103" t="s">
        <v>172</v>
      </c>
      <c r="D29" s="79" t="n">
        <v>54.955486775</v>
      </c>
      <c r="E29" s="79" t="n">
        <v>1</v>
      </c>
      <c r="F29" s="79" t="n">
        <v>0.1</v>
      </c>
      <c r="G29" s="104"/>
      <c r="H29" s="20" t="n">
        <v>220.937543481533</v>
      </c>
      <c r="I29" s="20" t="n">
        <v>0.0040203</v>
      </c>
      <c r="J29" s="21" t="n">
        <v>0.00040203</v>
      </c>
    </row>
    <row r="30" customFormat="false" ht="12.75" hidden="false" customHeight="true" outlineLevel="0" collapsed="false">
      <c r="A30" s="102" t="s">
        <v>176</v>
      </c>
      <c r="B30" s="20" t="s">
        <v>123</v>
      </c>
      <c r="C30" s="103" t="s">
        <v>172</v>
      </c>
      <c r="D30" s="79" t="s">
        <v>123</v>
      </c>
      <c r="E30" s="79" t="s">
        <v>123</v>
      </c>
      <c r="F30" s="79" t="s">
        <v>123</v>
      </c>
      <c r="G30" s="105" t="s">
        <v>177</v>
      </c>
      <c r="H30" s="20" t="s">
        <v>123</v>
      </c>
      <c r="I30" s="20" t="s">
        <v>123</v>
      </c>
      <c r="J30" s="21" t="s">
        <v>123</v>
      </c>
    </row>
    <row r="31" customFormat="false" ht="12.75" hidden="false" customHeight="true" outlineLevel="0" collapsed="false">
      <c r="A31" s="102" t="s">
        <v>178</v>
      </c>
      <c r="B31" s="20" t="s">
        <v>123</v>
      </c>
      <c r="C31" s="103" t="s">
        <v>172</v>
      </c>
      <c r="D31" s="79" t="s">
        <v>123</v>
      </c>
      <c r="E31" s="79" t="s">
        <v>123</v>
      </c>
      <c r="F31" s="79" t="s">
        <v>123</v>
      </c>
      <c r="G31" s="104"/>
      <c r="H31" s="20" t="s">
        <v>123</v>
      </c>
      <c r="I31" s="20" t="s">
        <v>123</v>
      </c>
      <c r="J31" s="21" t="s">
        <v>123</v>
      </c>
    </row>
    <row r="32" customFormat="false" ht="12.75" hidden="false" customHeight="true" outlineLevel="0" collapsed="false">
      <c r="A32" s="101" t="s">
        <v>99</v>
      </c>
      <c r="B32" s="85" t="n">
        <v>51907.4234247273</v>
      </c>
      <c r="C32" s="86" t="s">
        <v>172</v>
      </c>
      <c r="D32" s="81"/>
      <c r="E32" s="81"/>
      <c r="F32" s="81"/>
      <c r="G32" s="104"/>
      <c r="H32" s="85" t="n">
        <v>3815.73580620729</v>
      </c>
      <c r="I32" s="85" t="n">
        <v>0.0534408554247273</v>
      </c>
      <c r="J32" s="85" t="n">
        <v>0.0718756699946182</v>
      </c>
      <c r="K32" s="16"/>
    </row>
    <row r="33" customFormat="false" ht="12.75" hidden="false" customHeight="true" outlineLevel="0" collapsed="false">
      <c r="A33" s="102" t="s">
        <v>173</v>
      </c>
      <c r="B33" s="20" t="n">
        <v>766.716</v>
      </c>
      <c r="C33" s="103" t="s">
        <v>172</v>
      </c>
      <c r="D33" s="79" t="n">
        <v>73.326</v>
      </c>
      <c r="E33" s="79" t="n">
        <v>3</v>
      </c>
      <c r="F33" s="79" t="n">
        <v>0.6</v>
      </c>
      <c r="G33" s="104"/>
      <c r="H33" s="20" t="n">
        <v>56.220217416</v>
      </c>
      <c r="I33" s="20" t="n">
        <v>0.002300148</v>
      </c>
      <c r="J33" s="21" t="n">
        <v>0.0004600296</v>
      </c>
    </row>
    <row r="34" customFormat="false" ht="12.75" hidden="false" customHeight="true" outlineLevel="0" collapsed="false">
      <c r="A34" s="102" t="s">
        <v>174</v>
      </c>
      <c r="B34" s="20" t="n">
        <v>51001.2074247273</v>
      </c>
      <c r="C34" s="103" t="s">
        <v>172</v>
      </c>
      <c r="D34" s="79" t="n">
        <v>73.5639308917056</v>
      </c>
      <c r="E34" s="79" t="n">
        <v>1</v>
      </c>
      <c r="F34" s="79" t="n">
        <v>1.4</v>
      </c>
      <c r="G34" s="104"/>
      <c r="H34" s="20" t="n">
        <v>3751.84929838618</v>
      </c>
      <c r="I34" s="20" t="n">
        <v>0.0510012074247273</v>
      </c>
      <c r="J34" s="21" t="n">
        <v>0.0714016903946182</v>
      </c>
    </row>
    <row r="35" customFormat="false" ht="12.75" hidden="false" customHeight="true" outlineLevel="0" collapsed="false">
      <c r="A35" s="102" t="s">
        <v>175</v>
      </c>
      <c r="B35" s="20" t="n">
        <v>139.5</v>
      </c>
      <c r="C35" s="103" t="s">
        <v>172</v>
      </c>
      <c r="D35" s="79" t="n">
        <v>54.955486775</v>
      </c>
      <c r="E35" s="79" t="n">
        <v>1</v>
      </c>
      <c r="F35" s="79" t="n">
        <v>0.1</v>
      </c>
      <c r="G35" s="104"/>
      <c r="H35" s="20" t="n">
        <v>7.6662904051125</v>
      </c>
      <c r="I35" s="20" t="n">
        <v>0.0001395</v>
      </c>
      <c r="J35" s="21" t="n">
        <v>1.395E-005</v>
      </c>
    </row>
    <row r="36" customFormat="false" ht="12.75" hidden="false" customHeight="true" outlineLevel="0" collapsed="false">
      <c r="A36" s="102" t="s">
        <v>176</v>
      </c>
      <c r="B36" s="20" t="s">
        <v>123</v>
      </c>
      <c r="C36" s="103" t="s">
        <v>172</v>
      </c>
      <c r="D36" s="79" t="s">
        <v>123</v>
      </c>
      <c r="E36" s="79" t="s">
        <v>123</v>
      </c>
      <c r="F36" s="79" t="s">
        <v>123</v>
      </c>
      <c r="G36" s="105" t="s">
        <v>177</v>
      </c>
      <c r="H36" s="20" t="s">
        <v>123</v>
      </c>
      <c r="I36" s="20" t="s">
        <v>123</v>
      </c>
      <c r="J36" s="21" t="s">
        <v>123</v>
      </c>
    </row>
    <row r="37" customFormat="false" ht="12.75" hidden="false" customHeight="true" outlineLevel="0" collapsed="false">
      <c r="A37" s="106" t="s">
        <v>178</v>
      </c>
      <c r="B37" s="41" t="s">
        <v>123</v>
      </c>
      <c r="C37" s="107" t="s">
        <v>172</v>
      </c>
      <c r="D37" s="108" t="s">
        <v>123</v>
      </c>
      <c r="E37" s="108" t="s">
        <v>123</v>
      </c>
      <c r="F37" s="108" t="s">
        <v>123</v>
      </c>
      <c r="G37" s="109"/>
      <c r="H37" s="41" t="s">
        <v>123</v>
      </c>
      <c r="I37" s="41" t="s">
        <v>123</v>
      </c>
      <c r="J37" s="42" t="s">
        <v>123</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81</v>
      </c>
    </row>
    <row r="2" customFormat="false" ht="20.1" hidden="false" customHeight="true" outlineLevel="0" collapsed="false">
      <c r="A2" s="4" t="s">
        <v>1213</v>
      </c>
      <c r="Q2" s="113" t="s">
        <v>83</v>
      </c>
    </row>
    <row r="3" customFormat="false" ht="20.1" hidden="false" customHeight="true" outlineLevel="0" collapsed="false">
      <c r="A3" s="4" t="s">
        <v>224</v>
      </c>
      <c r="Q3" s="113" t="s">
        <v>84</v>
      </c>
    </row>
    <row r="4" customFormat="false" ht="12" hidden="false" customHeight="true" outlineLevel="0" collapsed="false">
      <c r="Q4" s="1237"/>
    </row>
    <row r="5" customFormat="false" ht="30" hidden="false" customHeight="true" outlineLevel="0" collapsed="false">
      <c r="A5" s="1233" t="s">
        <v>85</v>
      </c>
      <c r="B5" s="1233"/>
      <c r="C5" s="1289" t="s">
        <v>458</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0</v>
      </c>
      <c r="L9" s="1193"/>
      <c r="M9" s="1193"/>
      <c r="N9" s="1193"/>
      <c r="O9" s="1193"/>
      <c r="P9" s="1193"/>
      <c r="Q9" s="1201" t="s">
        <v>93</v>
      </c>
    </row>
    <row r="10" customFormat="false" ht="14.25" hidden="false" customHeight="true" outlineLevel="0" collapsed="false">
      <c r="A10" s="1202" t="s">
        <v>1214</v>
      </c>
      <c r="B10" s="1203"/>
      <c r="C10" s="1241" t="n">
        <v>1088.162924868</v>
      </c>
      <c r="D10" s="1242" t="s">
        <v>123</v>
      </c>
      <c r="E10" s="1243" t="n">
        <v>0.00823657080679093</v>
      </c>
      <c r="F10" s="1244" t="n">
        <v>-0.00620279551262649</v>
      </c>
      <c r="G10" s="1244" t="n">
        <v>0.00203377529416444</v>
      </c>
      <c r="H10" s="1244" t="n">
        <v>-0.000135354985182699</v>
      </c>
      <c r="I10" s="1245" t="n">
        <v>0.0815432812908766</v>
      </c>
      <c r="J10" s="1246" t="s">
        <v>129</v>
      </c>
      <c r="K10" s="1247" t="n">
        <v>8.96273098</v>
      </c>
      <c r="L10" s="1248" t="n">
        <v>-6.74965210737775</v>
      </c>
      <c r="M10" s="1249" t="n">
        <v>2.21307887262225</v>
      </c>
      <c r="N10" s="1248" t="n">
        <v>-0.147288276571871</v>
      </c>
      <c r="O10" s="1250" t="n">
        <v>88.7323754728144</v>
      </c>
      <c r="P10" s="1246" t="s">
        <v>129</v>
      </c>
      <c r="Q10" s="1251" t="n">
        <v>-332.926608919171</v>
      </c>
    </row>
    <row r="11" customFormat="false" ht="12.75" hidden="false" customHeight="true" outlineLevel="0" collapsed="false">
      <c r="A11" s="1252" t="s">
        <v>1110</v>
      </c>
      <c r="B11" s="1207"/>
      <c r="C11" s="1208" t="n">
        <v>905.905017114676</v>
      </c>
      <c r="D11" s="1213" t="s">
        <v>123</v>
      </c>
      <c r="E11" s="1213" t="s">
        <v>123</v>
      </c>
      <c r="F11" s="150" t="s">
        <v>123</v>
      </c>
      <c r="G11" s="150" t="s">
        <v>123</v>
      </c>
      <c r="H11" s="150" t="s">
        <v>123</v>
      </c>
      <c r="I11" s="1217" t="n">
        <v>0.000660756481343448</v>
      </c>
      <c r="J11" s="151" t="s">
        <v>123</v>
      </c>
      <c r="K11" s="150" t="s">
        <v>123</v>
      </c>
      <c r="L11" s="150" t="s">
        <v>123</v>
      </c>
      <c r="M11" s="150" t="s">
        <v>123</v>
      </c>
      <c r="N11" s="150" t="s">
        <v>123</v>
      </c>
      <c r="O11" s="1217" t="n">
        <v>0.598582611540069</v>
      </c>
      <c r="P11" s="151" t="s">
        <v>123</v>
      </c>
      <c r="Q11" s="1210" t="n">
        <v>-2.19480290898025</v>
      </c>
    </row>
    <row r="12" customFormat="false" ht="12.75" hidden="false" customHeight="true" outlineLevel="0" collapsed="false">
      <c r="A12" s="1215" t="s">
        <v>1215</v>
      </c>
      <c r="B12" s="1216"/>
      <c r="C12" s="1208" t="n">
        <v>182.257907753324</v>
      </c>
      <c r="D12" s="1213" t="s">
        <v>123</v>
      </c>
      <c r="E12" s="1208" t="n">
        <v>0.0491760883820226</v>
      </c>
      <c r="F12" s="85" t="n">
        <v>-0.0370335212917786</v>
      </c>
      <c r="G12" s="85" t="n">
        <v>0.0121425670902441</v>
      </c>
      <c r="H12" s="85" t="n">
        <v>-0.00080813106211675</v>
      </c>
      <c r="I12" s="1217" t="n">
        <v>0.483566359055095</v>
      </c>
      <c r="J12" s="151" t="s">
        <v>129</v>
      </c>
      <c r="K12" s="85" t="n">
        <v>8.96273098</v>
      </c>
      <c r="L12" s="85" t="n">
        <v>-6.74965210737775</v>
      </c>
      <c r="M12" s="85" t="n">
        <v>2.21307887262225</v>
      </c>
      <c r="N12" s="85" t="n">
        <v>-0.147288276571871</v>
      </c>
      <c r="O12" s="1217" t="n">
        <v>88.1337928612743</v>
      </c>
      <c r="P12" s="151" t="s">
        <v>129</v>
      </c>
      <c r="Q12" s="1210" t="n">
        <v>-330.731806010191</v>
      </c>
    </row>
    <row r="13" customFormat="false" ht="12.75" hidden="false" customHeight="true" outlineLevel="0" collapsed="false">
      <c r="A13" s="1291" t="s">
        <v>1216</v>
      </c>
      <c r="B13" s="1219"/>
      <c r="C13" s="1208" t="n">
        <v>2.48836202187213</v>
      </c>
      <c r="D13" s="1213" t="s">
        <v>123</v>
      </c>
      <c r="E13" s="1213" t="s">
        <v>123</v>
      </c>
      <c r="F13" s="85" t="n">
        <v>-2.71248799332648</v>
      </c>
      <c r="G13" s="85" t="n">
        <v>-2.71248799332648</v>
      </c>
      <c r="H13" s="85" t="n">
        <v>-0.0591908553808652</v>
      </c>
      <c r="I13" s="1217" t="n">
        <v>0.0483041242727678</v>
      </c>
      <c r="J13" s="151" t="s">
        <v>123</v>
      </c>
      <c r="K13" s="150" t="s">
        <v>123</v>
      </c>
      <c r="L13" s="85" t="n">
        <v>-6.74965210737775</v>
      </c>
      <c r="M13" s="85" t="n">
        <v>-6.74965210737775</v>
      </c>
      <c r="N13" s="85" t="n">
        <v>-0.147288276571871</v>
      </c>
      <c r="O13" s="1217" t="n">
        <v>0.120198148340147</v>
      </c>
      <c r="P13" s="151" t="s">
        <v>123</v>
      </c>
      <c r="Q13" s="1210" t="n">
        <v>24.8480548639014</v>
      </c>
    </row>
    <row r="14" customFormat="false" ht="12.75" hidden="false" customHeight="true" outlineLevel="0" collapsed="false">
      <c r="A14" s="1218" t="s">
        <v>1217</v>
      </c>
      <c r="B14" s="1219"/>
      <c r="C14" s="1208" t="n">
        <v>167.343417103595</v>
      </c>
      <c r="D14" s="1213" t="s">
        <v>123</v>
      </c>
      <c r="E14" s="1208" t="n">
        <v>0.0521400980750772</v>
      </c>
      <c r="F14" s="150" t="s">
        <v>123</v>
      </c>
      <c r="G14" s="85" t="n">
        <v>0.0521400980750772</v>
      </c>
      <c r="H14" s="150" t="s">
        <v>123</v>
      </c>
      <c r="I14" s="1217" t="n">
        <v>0.525945963314761</v>
      </c>
      <c r="J14" s="151" t="s">
        <v>123</v>
      </c>
      <c r="K14" s="85" t="n">
        <v>8.72530218</v>
      </c>
      <c r="L14" s="150" t="s">
        <v>123</v>
      </c>
      <c r="M14" s="85" t="n">
        <v>8.72530218</v>
      </c>
      <c r="N14" s="150" t="s">
        <v>123</v>
      </c>
      <c r="O14" s="1217" t="n">
        <v>88.0135947129342</v>
      </c>
      <c r="P14" s="151" t="s">
        <v>123</v>
      </c>
      <c r="Q14" s="1210" t="n">
        <v>-354.709288607426</v>
      </c>
    </row>
    <row r="15" customFormat="false" ht="12.75" hidden="false" customHeight="true" outlineLevel="0" collapsed="false">
      <c r="A15" s="1218" t="s">
        <v>1218</v>
      </c>
      <c r="B15" s="1219"/>
      <c r="C15" s="1208" t="n">
        <v>1.05719538245158</v>
      </c>
      <c r="D15" s="1213" t="s">
        <v>123</v>
      </c>
      <c r="E15" s="1208" t="n">
        <v>0.224583652124373</v>
      </c>
      <c r="F15" s="150" t="s">
        <v>123</v>
      </c>
      <c r="G15" s="85" t="n">
        <v>0.224583652124373</v>
      </c>
      <c r="H15" s="150" t="s">
        <v>123</v>
      </c>
      <c r="I15" s="1209" t="s">
        <v>123</v>
      </c>
      <c r="J15" s="151" t="s">
        <v>123</v>
      </c>
      <c r="K15" s="85" t="n">
        <v>0.2374288</v>
      </c>
      <c r="L15" s="150" t="s">
        <v>123</v>
      </c>
      <c r="M15" s="85" t="n">
        <v>0.2374288</v>
      </c>
      <c r="N15" s="150" t="s">
        <v>123</v>
      </c>
      <c r="O15" s="1209" t="s">
        <v>123</v>
      </c>
      <c r="P15" s="151" t="s">
        <v>123</v>
      </c>
      <c r="Q15" s="1210" t="n">
        <v>-0.870572266666668</v>
      </c>
    </row>
    <row r="16" customFormat="false" ht="12.75" hidden="false" customHeight="true" outlineLevel="0" collapsed="false">
      <c r="A16" s="1218" t="s">
        <v>1219</v>
      </c>
      <c r="B16" s="1219"/>
      <c r="C16" s="1208" t="n">
        <v>11.3689332454054</v>
      </c>
      <c r="D16" s="1213" t="s">
        <v>123</v>
      </c>
      <c r="E16" s="1213" t="s">
        <v>131</v>
      </c>
      <c r="F16" s="150" t="s">
        <v>131</v>
      </c>
      <c r="G16" s="150" t="s">
        <v>131</v>
      </c>
      <c r="H16" s="150" t="s">
        <v>131</v>
      </c>
      <c r="I16" s="1209" t="s">
        <v>131</v>
      </c>
      <c r="J16" s="151" t="s">
        <v>131</v>
      </c>
      <c r="K16" s="150" t="s">
        <v>131</v>
      </c>
      <c r="L16" s="150" t="s">
        <v>131</v>
      </c>
      <c r="M16" s="150" t="s">
        <v>131</v>
      </c>
      <c r="N16" s="150" t="s">
        <v>131</v>
      </c>
      <c r="O16" s="1209" t="s">
        <v>131</v>
      </c>
      <c r="P16" s="151" t="s">
        <v>131</v>
      </c>
      <c r="Q16" s="1214" t="s">
        <v>131</v>
      </c>
    </row>
    <row r="17" customFormat="false" ht="13.5" hidden="false" customHeight="true" outlineLevel="0" collapsed="false">
      <c r="A17" s="1218" t="s">
        <v>1220</v>
      </c>
      <c r="B17" s="1219"/>
      <c r="C17" s="1213" t="s">
        <v>123</v>
      </c>
      <c r="D17" s="1213" t="s">
        <v>123</v>
      </c>
      <c r="E17" s="1213" t="s">
        <v>123</v>
      </c>
      <c r="F17" s="150" t="s">
        <v>123</v>
      </c>
      <c r="G17" s="150" t="s">
        <v>123</v>
      </c>
      <c r="H17" s="150" t="s">
        <v>123</v>
      </c>
      <c r="I17" s="1209" t="s">
        <v>123</v>
      </c>
      <c r="J17" s="151" t="s">
        <v>123</v>
      </c>
      <c r="K17" s="150" t="s">
        <v>123</v>
      </c>
      <c r="L17" s="150" t="s">
        <v>123</v>
      </c>
      <c r="M17" s="150" t="s">
        <v>123</v>
      </c>
      <c r="N17" s="150" t="s">
        <v>123</v>
      </c>
      <c r="O17" s="1209" t="s">
        <v>123</v>
      </c>
      <c r="P17" s="151" t="s">
        <v>123</v>
      </c>
      <c r="Q17" s="1214" t="s">
        <v>1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3"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9</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81</v>
      </c>
      <c r="O1" s="1237"/>
    </row>
    <row r="2" customFormat="false" ht="15.75" hidden="false" customHeight="true" outlineLevel="0" collapsed="false">
      <c r="A2" s="4" t="s">
        <v>1233</v>
      </c>
      <c r="N2" s="113" t="s">
        <v>83</v>
      </c>
      <c r="O2" s="1237"/>
    </row>
    <row r="3" customFormat="false" ht="15.75" hidden="false" customHeight="true" outlineLevel="0" collapsed="false">
      <c r="A3" s="4" t="s">
        <v>224</v>
      </c>
      <c r="N3" s="113" t="s">
        <v>8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5</v>
      </c>
      <c r="B5" s="1233"/>
      <c r="C5" s="1297" t="s">
        <v>458</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0</v>
      </c>
      <c r="J9" s="1193"/>
      <c r="K9" s="1193"/>
      <c r="L9" s="1193"/>
      <c r="M9" s="1193"/>
      <c r="N9" s="1201" t="s">
        <v>93</v>
      </c>
      <c r="O9" s="1188"/>
    </row>
    <row r="10" customFormat="false" ht="17.25" hidden="false" customHeight="true" outlineLevel="0" collapsed="false">
      <c r="A10" s="1302" t="s">
        <v>1237</v>
      </c>
      <c r="B10" s="1203"/>
      <c r="C10" s="1241" t="n">
        <v>163.4206751</v>
      </c>
      <c r="D10" s="1303" t="s">
        <v>129</v>
      </c>
      <c r="E10" s="1244" t="n">
        <v>-0.0520500630085131</v>
      </c>
      <c r="F10" s="1244" t="n">
        <v>-0.0520500630085131</v>
      </c>
      <c r="G10" s="1244" t="n">
        <v>-0.000717931063639507</v>
      </c>
      <c r="H10" s="1246" t="s">
        <v>129</v>
      </c>
      <c r="I10" s="1304" t="s">
        <v>129</v>
      </c>
      <c r="J10" s="1248" t="n">
        <v>-8.50605643584875</v>
      </c>
      <c r="K10" s="1248" t="n">
        <v>-8.50605643584875</v>
      </c>
      <c r="L10" s="1248" t="n">
        <v>-0.117324779095229</v>
      </c>
      <c r="M10" s="1246" t="s">
        <v>129</v>
      </c>
      <c r="N10" s="1251" t="n">
        <v>31.6190644547946</v>
      </c>
      <c r="O10" s="1188"/>
    </row>
    <row r="11" customFormat="false" ht="15.75" hidden="false" customHeight="true" outlineLevel="0" collapsed="false">
      <c r="A11" s="1305" t="s">
        <v>1238</v>
      </c>
      <c r="B11" s="1306"/>
      <c r="C11" s="1253" t="n">
        <v>152.200826867494</v>
      </c>
      <c r="D11" s="1307" t="s">
        <v>123</v>
      </c>
      <c r="E11" s="150" t="s">
        <v>123</v>
      </c>
      <c r="F11" s="150" t="s">
        <v>123</v>
      </c>
      <c r="G11" s="150" t="s">
        <v>123</v>
      </c>
      <c r="H11" s="151" t="s">
        <v>123</v>
      </c>
      <c r="I11" s="1308" t="s">
        <v>123</v>
      </c>
      <c r="J11" s="1256" t="s">
        <v>123</v>
      </c>
      <c r="K11" s="150" t="s">
        <v>123</v>
      </c>
      <c r="L11" s="1256" t="s">
        <v>123</v>
      </c>
      <c r="M11" s="1259" t="s">
        <v>123</v>
      </c>
      <c r="N11" s="1309" t="s">
        <v>123</v>
      </c>
      <c r="O11" s="1188"/>
    </row>
    <row r="12" customFormat="false" ht="15.75" hidden="false" customHeight="true" outlineLevel="0" collapsed="false">
      <c r="A12" s="1310" t="s">
        <v>1239</v>
      </c>
      <c r="B12" s="1311"/>
      <c r="C12" s="1261" t="n">
        <v>11.2198482325057</v>
      </c>
      <c r="D12" s="1312" t="s">
        <v>129</v>
      </c>
      <c r="E12" s="85" t="n">
        <v>-0.758125801666849</v>
      </c>
      <c r="F12" s="85" t="n">
        <v>-0.758125801666849</v>
      </c>
      <c r="G12" s="85" t="n">
        <v>-0.0104568953754045</v>
      </c>
      <c r="H12" s="151" t="s">
        <v>129</v>
      </c>
      <c r="I12" s="1313" t="s">
        <v>129</v>
      </c>
      <c r="J12" s="1264" t="n">
        <v>-8.50605643584875</v>
      </c>
      <c r="K12" s="85" t="n">
        <v>-8.50605643584875</v>
      </c>
      <c r="L12" s="1264" t="n">
        <v>-0.117324779095229</v>
      </c>
      <c r="M12" s="1314" t="s">
        <v>129</v>
      </c>
      <c r="N12" s="1260" t="n">
        <v>31.6190644547946</v>
      </c>
      <c r="O12" s="1188"/>
    </row>
    <row r="13" customFormat="false" ht="15.75" hidden="false" customHeight="true" outlineLevel="0" collapsed="false">
      <c r="A13" s="1218" t="s">
        <v>1240</v>
      </c>
      <c r="B13" s="1315"/>
      <c r="C13" s="1269" t="n">
        <v>0.767390197414029</v>
      </c>
      <c r="D13" s="1312" t="s">
        <v>123</v>
      </c>
      <c r="E13" s="85" t="n">
        <v>-7.5260433548811</v>
      </c>
      <c r="F13" s="85" t="n">
        <v>-7.5260433548811</v>
      </c>
      <c r="G13" s="85" t="n">
        <v>-0.152888034653809</v>
      </c>
      <c r="H13" s="151" t="s">
        <v>123</v>
      </c>
      <c r="I13" s="1271" t="s">
        <v>123</v>
      </c>
      <c r="J13" s="1272" t="n">
        <v>-5.77541189584875</v>
      </c>
      <c r="K13" s="85" t="n">
        <v>-5.77541189584875</v>
      </c>
      <c r="L13" s="1272" t="n">
        <v>-0.117324779095229</v>
      </c>
      <c r="M13" s="1274" t="s">
        <v>123</v>
      </c>
      <c r="N13" s="1260" t="n">
        <v>21.6067011414613</v>
      </c>
      <c r="O13" s="1188"/>
    </row>
    <row r="14" customFormat="false" ht="15.75" hidden="false" customHeight="true" outlineLevel="0" collapsed="false">
      <c r="A14" s="1218" t="s">
        <v>1241</v>
      </c>
      <c r="B14" s="1315"/>
      <c r="C14" s="1269" t="n">
        <v>3.83087246093417</v>
      </c>
      <c r="D14" s="1312" t="s">
        <v>123</v>
      </c>
      <c r="E14" s="85" t="n">
        <v>-0.405333384453459</v>
      </c>
      <c r="F14" s="85" t="n">
        <v>-0.405333384453459</v>
      </c>
      <c r="G14" s="150" t="s">
        <v>123</v>
      </c>
      <c r="H14" s="151" t="s">
        <v>123</v>
      </c>
      <c r="I14" s="1271" t="s">
        <v>123</v>
      </c>
      <c r="J14" s="1272" t="n">
        <v>-1.5527805</v>
      </c>
      <c r="K14" s="85" t="n">
        <v>-1.5527805</v>
      </c>
      <c r="L14" s="1275" t="s">
        <v>123</v>
      </c>
      <c r="M14" s="1274" t="s">
        <v>123</v>
      </c>
      <c r="N14" s="1260" t="n">
        <v>5.69352850000001</v>
      </c>
      <c r="O14" s="1188"/>
    </row>
    <row r="15" customFormat="false" ht="15.75" hidden="false" customHeight="true" outlineLevel="0" collapsed="false">
      <c r="A15" s="1218" t="s">
        <v>1242</v>
      </c>
      <c r="B15" s="1315"/>
      <c r="C15" s="1269" t="n">
        <v>2.78682416255356</v>
      </c>
      <c r="D15" s="1312" t="s">
        <v>123</v>
      </c>
      <c r="E15" s="85" t="n">
        <v>-0.422654595803679</v>
      </c>
      <c r="F15" s="85" t="n">
        <v>-0.422654595803679</v>
      </c>
      <c r="G15" s="150" t="s">
        <v>123</v>
      </c>
      <c r="H15" s="151" t="s">
        <v>123</v>
      </c>
      <c r="I15" s="1271" t="s">
        <v>123</v>
      </c>
      <c r="J15" s="1272" t="n">
        <v>-1.17786404</v>
      </c>
      <c r="K15" s="85" t="n">
        <v>-1.17786404</v>
      </c>
      <c r="L15" s="1275" t="s">
        <v>123</v>
      </c>
      <c r="M15" s="1274" t="s">
        <v>123</v>
      </c>
      <c r="N15" s="1260" t="n">
        <v>4.31883481333334</v>
      </c>
      <c r="O15" s="1188"/>
    </row>
    <row r="16" customFormat="false" ht="15.75" hidden="false" customHeight="true" outlineLevel="0" collapsed="false">
      <c r="A16" s="1218" t="s">
        <v>1243</v>
      </c>
      <c r="B16" s="1315"/>
      <c r="C16" s="1269" t="n">
        <v>3.83476141160392</v>
      </c>
      <c r="D16" s="1312" t="s">
        <v>131</v>
      </c>
      <c r="E16" s="150" t="s">
        <v>131</v>
      </c>
      <c r="F16" s="150" t="s">
        <v>131</v>
      </c>
      <c r="G16" s="150" t="s">
        <v>131</v>
      </c>
      <c r="H16" s="151" t="s">
        <v>131</v>
      </c>
      <c r="I16" s="1271" t="s">
        <v>131</v>
      </c>
      <c r="J16" s="1275" t="s">
        <v>131</v>
      </c>
      <c r="K16" s="150" t="s">
        <v>131</v>
      </c>
      <c r="L16" s="1275" t="s">
        <v>131</v>
      </c>
      <c r="M16" s="1274" t="s">
        <v>131</v>
      </c>
      <c r="N16" s="1309" t="s">
        <v>131</v>
      </c>
      <c r="O16" s="1188"/>
    </row>
    <row r="17" customFormat="false" ht="16.5" hidden="false" customHeight="true" outlineLevel="0" collapsed="false">
      <c r="A17" s="1218" t="s">
        <v>1244</v>
      </c>
      <c r="B17" s="1315"/>
      <c r="C17" s="1279" t="s">
        <v>123</v>
      </c>
      <c r="D17" s="1312" t="s">
        <v>123</v>
      </c>
      <c r="E17" s="150" t="s">
        <v>123</v>
      </c>
      <c r="F17" s="150" t="s">
        <v>123</v>
      </c>
      <c r="G17" s="150" t="s">
        <v>123</v>
      </c>
      <c r="H17" s="151" t="s">
        <v>123</v>
      </c>
      <c r="I17" s="1271" t="s">
        <v>123</v>
      </c>
      <c r="J17" s="1275" t="s">
        <v>123</v>
      </c>
      <c r="K17" s="150" t="s">
        <v>123</v>
      </c>
      <c r="L17" s="1275" t="s">
        <v>123</v>
      </c>
      <c r="M17" s="1274" t="s">
        <v>123</v>
      </c>
      <c r="N17" s="1309" t="s">
        <v>123</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9</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81</v>
      </c>
    </row>
    <row r="2" customFormat="false" ht="15.75" hidden="false" customHeight="true" outlineLevel="0" collapsed="false">
      <c r="A2" s="4" t="s">
        <v>1257</v>
      </c>
      <c r="N2" s="113" t="s">
        <v>83</v>
      </c>
    </row>
    <row r="3" customFormat="false" ht="15.75" hidden="false" customHeight="true" outlineLevel="0" collapsed="false">
      <c r="A3" s="4" t="s">
        <v>224</v>
      </c>
      <c r="N3" s="113" t="s">
        <v>84</v>
      </c>
    </row>
    <row r="4" customFormat="false" ht="12" hidden="false" customHeight="true" outlineLevel="0" collapsed="false">
      <c r="N4" s="1237"/>
    </row>
    <row r="5" customFormat="false" ht="48" hidden="false" customHeight="true" outlineLevel="0" collapsed="false">
      <c r="A5" s="1233" t="s">
        <v>85</v>
      </c>
      <c r="B5" s="1233"/>
      <c r="C5" s="1297" t="s">
        <v>458</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0</v>
      </c>
      <c r="J9" s="1193"/>
      <c r="K9" s="1193"/>
      <c r="L9" s="1193"/>
      <c r="M9" s="1193"/>
      <c r="N9" s="1201" t="s">
        <v>93</v>
      </c>
    </row>
    <row r="10" customFormat="false" ht="14.25" hidden="false" customHeight="true" outlineLevel="0" collapsed="false">
      <c r="A10" s="1202" t="s">
        <v>1260</v>
      </c>
      <c r="B10" s="1203"/>
      <c r="C10" s="1241" t="n">
        <v>681.2599439</v>
      </c>
      <c r="D10" s="1303" t="s">
        <v>129</v>
      </c>
      <c r="E10" s="1244" t="n">
        <v>-0.0343220511214818</v>
      </c>
      <c r="F10" s="1244" t="n">
        <v>-0.0343220511214818</v>
      </c>
      <c r="G10" s="1244" t="n">
        <v>-0.000697236342366754</v>
      </c>
      <c r="H10" s="1246" t="s">
        <v>129</v>
      </c>
      <c r="I10" s="1304" t="s">
        <v>129</v>
      </c>
      <c r="J10" s="1248" t="n">
        <v>-23.3822386215536</v>
      </c>
      <c r="K10" s="1249" t="n">
        <v>-23.3822386215536</v>
      </c>
      <c r="L10" s="1248" t="n">
        <v>-0.474999191485816</v>
      </c>
      <c r="M10" s="1246" t="s">
        <v>129</v>
      </c>
      <c r="N10" s="1251" t="n">
        <v>87.4765386478114</v>
      </c>
    </row>
    <row r="11" customFormat="false" ht="13.5" hidden="false" customHeight="true" outlineLevel="0" collapsed="false">
      <c r="A11" s="1252" t="s">
        <v>1261</v>
      </c>
      <c r="B11" s="1323"/>
      <c r="C11" s="1324" t="n">
        <v>614.285546662469</v>
      </c>
      <c r="D11" s="1213" t="s">
        <v>123</v>
      </c>
      <c r="E11" s="150" t="s">
        <v>123</v>
      </c>
      <c r="F11" s="150" t="s">
        <v>123</v>
      </c>
      <c r="G11" s="150" t="s">
        <v>123</v>
      </c>
      <c r="H11" s="151" t="s">
        <v>123</v>
      </c>
      <c r="I11" s="150" t="s">
        <v>123</v>
      </c>
      <c r="J11" s="150" t="s">
        <v>123</v>
      </c>
      <c r="K11" s="150" t="s">
        <v>123</v>
      </c>
      <c r="L11" s="150" t="s">
        <v>123</v>
      </c>
      <c r="M11" s="151" t="s">
        <v>123</v>
      </c>
      <c r="N11" s="1214" t="s">
        <v>123</v>
      </c>
    </row>
    <row r="12" customFormat="false" ht="12.75" hidden="false" customHeight="true" outlineLevel="0" collapsed="false">
      <c r="A12" s="1215" t="s">
        <v>1262</v>
      </c>
      <c r="B12" s="1219"/>
      <c r="C12" s="1269" t="n">
        <v>66.9743972375311</v>
      </c>
      <c r="D12" s="1213" t="s">
        <v>129</v>
      </c>
      <c r="E12" s="85" t="n">
        <v>-0.349122046423595</v>
      </c>
      <c r="F12" s="85" t="n">
        <v>-0.349122046423595</v>
      </c>
      <c r="G12" s="85" t="n">
        <v>-0.00709225033860605</v>
      </c>
      <c r="H12" s="151" t="s">
        <v>129</v>
      </c>
      <c r="I12" s="150" t="s">
        <v>129</v>
      </c>
      <c r="J12" s="85" t="n">
        <v>-23.3822386215536</v>
      </c>
      <c r="K12" s="85" t="n">
        <v>-23.3822386215536</v>
      </c>
      <c r="L12" s="85" t="n">
        <v>-0.474999191485816</v>
      </c>
      <c r="M12" s="151" t="s">
        <v>129</v>
      </c>
      <c r="N12" s="1210" t="n">
        <v>87.4765386478114</v>
      </c>
    </row>
    <row r="13" customFormat="false" ht="12.75" hidden="false" customHeight="true" outlineLevel="0" collapsed="false">
      <c r="A13" s="1218" t="s">
        <v>1263</v>
      </c>
      <c r="B13" s="1219"/>
      <c r="C13" s="1269" t="n">
        <v>7.50580710240832</v>
      </c>
      <c r="D13" s="1213" t="s">
        <v>123</v>
      </c>
      <c r="E13" s="85" t="n">
        <v>-3.11521976284885</v>
      </c>
      <c r="F13" s="85" t="n">
        <v>-3.11521976284885</v>
      </c>
      <c r="G13" s="85" t="n">
        <v>-0.0632842258007679</v>
      </c>
      <c r="H13" s="151" t="s">
        <v>123</v>
      </c>
      <c r="I13" s="150" t="s">
        <v>123</v>
      </c>
      <c r="J13" s="85" t="n">
        <v>-23.3822386215536</v>
      </c>
      <c r="K13" s="85" t="n">
        <v>-23.3822386215536</v>
      </c>
      <c r="L13" s="85" t="n">
        <v>-0.474999191485816</v>
      </c>
      <c r="M13" s="151" t="s">
        <v>123</v>
      </c>
      <c r="N13" s="1210" t="n">
        <v>87.4765386478114</v>
      </c>
    </row>
    <row r="14" customFormat="false" ht="12.75" hidden="false" customHeight="true" outlineLevel="0" collapsed="false">
      <c r="A14" s="1218" t="s">
        <v>1264</v>
      </c>
      <c r="B14" s="1219"/>
      <c r="C14" s="1269" t="n">
        <v>43.9659563138101</v>
      </c>
      <c r="D14" s="1213" t="s">
        <v>131</v>
      </c>
      <c r="E14" s="150" t="s">
        <v>131</v>
      </c>
      <c r="F14" s="150" t="s">
        <v>131</v>
      </c>
      <c r="G14" s="150" t="s">
        <v>131</v>
      </c>
      <c r="H14" s="151" t="s">
        <v>131</v>
      </c>
      <c r="I14" s="150" t="s">
        <v>131</v>
      </c>
      <c r="J14" s="150" t="s">
        <v>131</v>
      </c>
      <c r="K14" s="150" t="s">
        <v>131</v>
      </c>
      <c r="L14" s="150" t="s">
        <v>131</v>
      </c>
      <c r="M14" s="151" t="s">
        <v>131</v>
      </c>
      <c r="N14" s="1214" t="s">
        <v>131</v>
      </c>
    </row>
    <row r="15" customFormat="false" ht="12.75" hidden="false" customHeight="true" outlineLevel="0" collapsed="false">
      <c r="A15" s="1218" t="s">
        <v>1265</v>
      </c>
      <c r="B15" s="1219"/>
      <c r="C15" s="1269" t="n">
        <v>12.8700893242514</v>
      </c>
      <c r="D15" s="1213" t="s">
        <v>131</v>
      </c>
      <c r="E15" s="150" t="s">
        <v>131</v>
      </c>
      <c r="F15" s="150" t="s">
        <v>131</v>
      </c>
      <c r="G15" s="150" t="s">
        <v>131</v>
      </c>
      <c r="H15" s="151" t="s">
        <v>131</v>
      </c>
      <c r="I15" s="150" t="s">
        <v>131</v>
      </c>
      <c r="J15" s="150" t="s">
        <v>131</v>
      </c>
      <c r="K15" s="150" t="s">
        <v>131</v>
      </c>
      <c r="L15" s="150" t="s">
        <v>131</v>
      </c>
      <c r="M15" s="151" t="s">
        <v>131</v>
      </c>
      <c r="N15" s="1214" t="s">
        <v>131</v>
      </c>
    </row>
    <row r="16" customFormat="false" ht="12.75" hidden="false" customHeight="true" outlineLevel="0" collapsed="false">
      <c r="A16" s="1218" t="s">
        <v>1266</v>
      </c>
      <c r="B16" s="1219"/>
      <c r="C16" s="1269" t="n">
        <v>2.63254449706122</v>
      </c>
      <c r="D16" s="1213" t="s">
        <v>131</v>
      </c>
      <c r="E16" s="150" t="s">
        <v>131</v>
      </c>
      <c r="F16" s="150" t="s">
        <v>131</v>
      </c>
      <c r="G16" s="150" t="s">
        <v>131</v>
      </c>
      <c r="H16" s="151" t="s">
        <v>131</v>
      </c>
      <c r="I16" s="150" t="s">
        <v>131</v>
      </c>
      <c r="J16" s="150" t="s">
        <v>131</v>
      </c>
      <c r="K16" s="150" t="s">
        <v>131</v>
      </c>
      <c r="L16" s="150" t="s">
        <v>131</v>
      </c>
      <c r="M16" s="151" t="s">
        <v>131</v>
      </c>
      <c r="N16" s="1214" t="s">
        <v>131</v>
      </c>
    </row>
    <row r="17" customFormat="false" ht="13.5" hidden="false" customHeight="true" outlineLevel="0" collapsed="false">
      <c r="A17" s="1218" t="s">
        <v>1267</v>
      </c>
      <c r="B17" s="1219"/>
      <c r="C17" s="1279"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9</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1</v>
      </c>
    </row>
    <row r="2" customFormat="false" ht="15.75" hidden="false" customHeight="true" outlineLevel="0" collapsed="false">
      <c r="A2" s="4" t="s">
        <v>1277</v>
      </c>
      <c r="N2" s="113" t="s">
        <v>83</v>
      </c>
    </row>
    <row r="3" customFormat="false" ht="15.75" hidden="false" customHeight="true" outlineLevel="0" collapsed="false">
      <c r="A3" s="4" t="s">
        <v>224</v>
      </c>
      <c r="N3" s="113" t="s">
        <v>84</v>
      </c>
    </row>
    <row r="5" customFormat="false" ht="48" hidden="false" customHeight="true" outlineLevel="0" collapsed="false">
      <c r="A5" s="1233" t="s">
        <v>85</v>
      </c>
      <c r="B5" s="1233"/>
      <c r="C5" s="1297" t="s">
        <v>458</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0</v>
      </c>
      <c r="J9" s="1193"/>
      <c r="K9" s="1193"/>
      <c r="L9" s="1193"/>
      <c r="M9" s="1193"/>
      <c r="N9" s="1201" t="s">
        <v>93</v>
      </c>
    </row>
    <row r="10" customFormat="false" ht="14.25" hidden="false" customHeight="true" outlineLevel="0" collapsed="false">
      <c r="A10" s="1202" t="s">
        <v>1278</v>
      </c>
      <c r="B10" s="1330"/>
      <c r="C10" s="1243" t="n">
        <v>107.2401358</v>
      </c>
      <c r="D10" s="1331" t="s">
        <v>123</v>
      </c>
      <c r="E10" s="1332" t="s">
        <v>123</v>
      </c>
      <c r="F10" s="1332" t="s">
        <v>123</v>
      </c>
      <c r="G10" s="1332" t="s">
        <v>123</v>
      </c>
      <c r="H10" s="1332" t="s">
        <v>123</v>
      </c>
      <c r="I10" s="1242" t="s">
        <v>123</v>
      </c>
      <c r="J10" s="1333" t="s">
        <v>123</v>
      </c>
      <c r="K10" s="1334" t="s">
        <v>123</v>
      </c>
      <c r="L10" s="1333" t="s">
        <v>123</v>
      </c>
      <c r="M10" s="1246" t="s">
        <v>123</v>
      </c>
      <c r="N10" s="1335" t="s">
        <v>123</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23</v>
      </c>
      <c r="D12" s="1213" t="s">
        <v>123</v>
      </c>
      <c r="E12" s="150" t="s">
        <v>123</v>
      </c>
      <c r="F12" s="150" t="s">
        <v>123</v>
      </c>
      <c r="G12" s="150" t="s">
        <v>123</v>
      </c>
      <c r="H12" s="151" t="s">
        <v>123</v>
      </c>
      <c r="I12" s="150" t="s">
        <v>123</v>
      </c>
      <c r="J12" s="150" t="s">
        <v>123</v>
      </c>
      <c r="K12" s="150" t="s">
        <v>123</v>
      </c>
      <c r="L12" s="150" t="s">
        <v>123</v>
      </c>
      <c r="M12" s="151" t="s">
        <v>123</v>
      </c>
      <c r="N12" s="1214" t="s">
        <v>123</v>
      </c>
    </row>
    <row r="13" customFormat="false" ht="12.75" hidden="false" customHeight="true" outlineLevel="0" collapsed="false">
      <c r="A13" s="1218" t="s">
        <v>1281</v>
      </c>
      <c r="B13" s="1343"/>
      <c r="C13" s="1344" t="s">
        <v>123</v>
      </c>
      <c r="D13" s="1213" t="s">
        <v>123</v>
      </c>
      <c r="E13" s="150" t="s">
        <v>123</v>
      </c>
      <c r="F13" s="150" t="s">
        <v>123</v>
      </c>
      <c r="G13" s="150" t="s">
        <v>123</v>
      </c>
      <c r="H13" s="151" t="s">
        <v>123</v>
      </c>
      <c r="I13" s="150" t="s">
        <v>123</v>
      </c>
      <c r="J13" s="150" t="s">
        <v>123</v>
      </c>
      <c r="K13" s="150" t="s">
        <v>123</v>
      </c>
      <c r="L13" s="150" t="s">
        <v>123</v>
      </c>
      <c r="M13" s="151" t="s">
        <v>123</v>
      </c>
      <c r="N13" s="1214" t="s">
        <v>123</v>
      </c>
    </row>
    <row r="14" customFormat="false" ht="12.75" hidden="false" customHeight="true" outlineLevel="0" collapsed="false">
      <c r="A14" s="1218" t="s">
        <v>1282</v>
      </c>
      <c r="B14" s="1343"/>
      <c r="C14" s="1344" t="s">
        <v>123</v>
      </c>
      <c r="D14" s="1213" t="s">
        <v>123</v>
      </c>
      <c r="E14" s="150" t="s">
        <v>123</v>
      </c>
      <c r="F14" s="150" t="s">
        <v>123</v>
      </c>
      <c r="G14" s="150" t="s">
        <v>123</v>
      </c>
      <c r="H14" s="151" t="s">
        <v>123</v>
      </c>
      <c r="I14" s="150" t="s">
        <v>123</v>
      </c>
      <c r="J14" s="150" t="s">
        <v>123</v>
      </c>
      <c r="K14" s="150" t="s">
        <v>123</v>
      </c>
      <c r="L14" s="150" t="s">
        <v>123</v>
      </c>
      <c r="M14" s="151" t="s">
        <v>123</v>
      </c>
      <c r="N14" s="1214" t="s">
        <v>123</v>
      </c>
    </row>
    <row r="15" customFormat="false" ht="12.75" hidden="false" customHeight="true" outlineLevel="0" collapsed="false">
      <c r="A15" s="1218" t="s">
        <v>1283</v>
      </c>
      <c r="B15" s="1343"/>
      <c r="C15" s="1344" t="s">
        <v>123</v>
      </c>
      <c r="D15" s="1213" t="s">
        <v>123</v>
      </c>
      <c r="E15" s="150" t="s">
        <v>123</v>
      </c>
      <c r="F15" s="150" t="s">
        <v>123</v>
      </c>
      <c r="G15" s="150" t="s">
        <v>123</v>
      </c>
      <c r="H15" s="151" t="s">
        <v>123</v>
      </c>
      <c r="I15" s="150" t="s">
        <v>123</v>
      </c>
      <c r="J15" s="150" t="s">
        <v>123</v>
      </c>
      <c r="K15" s="150" t="s">
        <v>123</v>
      </c>
      <c r="L15" s="150" t="s">
        <v>123</v>
      </c>
      <c r="M15" s="151" t="s">
        <v>123</v>
      </c>
      <c r="N15" s="1214" t="s">
        <v>123</v>
      </c>
    </row>
    <row r="16" customFormat="false" ht="12.75" hidden="false" customHeight="true" outlineLevel="0" collapsed="false">
      <c r="A16" s="1218" t="s">
        <v>1284</v>
      </c>
      <c r="B16" s="1343"/>
      <c r="C16" s="1344" t="s">
        <v>123</v>
      </c>
      <c r="D16" s="1213" t="s">
        <v>123</v>
      </c>
      <c r="E16" s="150" t="s">
        <v>123</v>
      </c>
      <c r="F16" s="150" t="s">
        <v>123</v>
      </c>
      <c r="G16" s="150" t="s">
        <v>123</v>
      </c>
      <c r="H16" s="151" t="s">
        <v>123</v>
      </c>
      <c r="I16" s="150" t="s">
        <v>123</v>
      </c>
      <c r="J16" s="150" t="s">
        <v>123</v>
      </c>
      <c r="K16" s="150" t="s">
        <v>123</v>
      </c>
      <c r="L16" s="150" t="s">
        <v>123</v>
      </c>
      <c r="M16" s="151" t="s">
        <v>123</v>
      </c>
      <c r="N16" s="1214" t="s">
        <v>123</v>
      </c>
    </row>
    <row r="17" customFormat="false" ht="13.5" hidden="false" customHeight="true" outlineLevel="0" collapsed="false">
      <c r="A17" s="1218" t="s">
        <v>1285</v>
      </c>
      <c r="B17" s="1343"/>
      <c r="C17" s="1344" t="s">
        <v>123</v>
      </c>
      <c r="D17" s="1213" t="s">
        <v>123</v>
      </c>
      <c r="E17" s="150" t="s">
        <v>123</v>
      </c>
      <c r="F17" s="150" t="s">
        <v>123</v>
      </c>
      <c r="G17" s="150" t="s">
        <v>123</v>
      </c>
      <c r="H17" s="151" t="s">
        <v>123</v>
      </c>
      <c r="I17" s="150" t="s">
        <v>123</v>
      </c>
      <c r="J17" s="150" t="s">
        <v>123</v>
      </c>
      <c r="K17" s="150" t="s">
        <v>123</v>
      </c>
      <c r="L17" s="150" t="s">
        <v>123</v>
      </c>
      <c r="M17" s="151" t="s">
        <v>123</v>
      </c>
      <c r="N17" s="1214" t="s">
        <v>12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9</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81</v>
      </c>
    </row>
    <row r="2" customFormat="false" ht="19.5" hidden="false" customHeight="true" outlineLevel="0" collapsed="false">
      <c r="A2" s="4" t="s">
        <v>1291</v>
      </c>
      <c r="D2" s="113" t="s">
        <v>83</v>
      </c>
    </row>
    <row r="3" customFormat="false" ht="15.75" hidden="false" customHeight="true" outlineLevel="0" collapsed="false">
      <c r="A3" s="4" t="s">
        <v>224</v>
      </c>
      <c r="D3" s="113" t="s">
        <v>84</v>
      </c>
    </row>
    <row r="4" customFormat="false" ht="16.5" hidden="false" customHeight="true" outlineLevel="0" collapsed="false">
      <c r="D4" s="1237"/>
    </row>
    <row r="5" customFormat="false" ht="29.25" hidden="false" customHeight="true" outlineLevel="0" collapsed="false">
      <c r="A5" s="1233" t="s">
        <v>85</v>
      </c>
      <c r="B5" s="1190" t="s">
        <v>458</v>
      </c>
      <c r="C5" s="1190" t="s">
        <v>371</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93</v>
      </c>
    </row>
    <row r="9" customFormat="false" ht="14.25" hidden="false" customHeight="true" outlineLevel="0" collapsed="false">
      <c r="A9" s="1351" t="s">
        <v>1299</v>
      </c>
      <c r="B9" s="1352" t="s">
        <v>129</v>
      </c>
      <c r="C9" s="1352" t="s">
        <v>129</v>
      </c>
      <c r="D9" s="1352" t="s">
        <v>129</v>
      </c>
    </row>
    <row r="10" customFormat="false" ht="14.25" hidden="false" customHeight="true" outlineLevel="0" collapsed="false">
      <c r="A10" s="1353" t="s">
        <v>1300</v>
      </c>
      <c r="B10" s="1354" t="s">
        <v>123</v>
      </c>
      <c r="C10" s="1354" t="s">
        <v>123</v>
      </c>
      <c r="D10" s="1354" t="s">
        <v>123</v>
      </c>
    </row>
    <row r="11" customFormat="false" ht="12.75" hidden="false" customHeight="true" outlineLevel="0" collapsed="false">
      <c r="A11" s="1355" t="s">
        <v>1104</v>
      </c>
      <c r="B11" s="1356" t="s">
        <v>123</v>
      </c>
      <c r="C11" s="763" t="s">
        <v>123</v>
      </c>
      <c r="D11" s="519" t="s">
        <v>123</v>
      </c>
    </row>
    <row r="12" customFormat="false" ht="13.5" hidden="false" customHeight="true" outlineLevel="0" collapsed="false">
      <c r="A12" s="1355" t="s">
        <v>1105</v>
      </c>
      <c r="B12" s="1356" t="s">
        <v>123</v>
      </c>
      <c r="C12" s="763" t="s">
        <v>123</v>
      </c>
      <c r="D12" s="519" t="s">
        <v>123</v>
      </c>
    </row>
    <row r="13" customFormat="false" ht="12.75" hidden="false" customHeight="true" outlineLevel="0" collapsed="false">
      <c r="A13" s="1357" t="s">
        <v>1301</v>
      </c>
      <c r="B13" s="1358"/>
      <c r="C13" s="1359"/>
      <c r="D13" s="1354" t="s">
        <v>131</v>
      </c>
    </row>
    <row r="14" customFormat="false" ht="13.5" hidden="false" customHeight="true" outlineLevel="0" collapsed="false">
      <c r="A14" s="1360" t="s">
        <v>1123</v>
      </c>
      <c r="B14" s="342" t="s">
        <v>131</v>
      </c>
      <c r="C14" s="1213" t="s">
        <v>131</v>
      </c>
      <c r="D14" s="1361" t="s">
        <v>131</v>
      </c>
    </row>
    <row r="15" customFormat="false" ht="9" hidden="false" customHeight="true" outlineLevel="0" collapsed="false">
      <c r="A15" s="724"/>
      <c r="B15" s="724"/>
      <c r="C15" s="724"/>
      <c r="D15" s="724"/>
    </row>
    <row r="16" customFormat="false" ht="13.5" hidden="false" customHeight="true" outlineLevel="0" collapsed="false">
      <c r="A16" s="1280" t="s">
        <v>1302</v>
      </c>
      <c r="B16" s="715"/>
      <c r="C16" s="715"/>
      <c r="D16" s="715"/>
    </row>
    <row r="17" customFormat="false" ht="12.75" hidden="false" customHeight="true" outlineLevel="0" collapsed="false">
      <c r="A17" s="1280" t="s">
        <v>1303</v>
      </c>
      <c r="B17" s="715"/>
      <c r="C17" s="715"/>
      <c r="D17" s="715"/>
    </row>
    <row r="18" customFormat="false" ht="14.25" hidden="false" customHeight="true" outlineLevel="0" collapsed="false">
      <c r="A18" s="1362" t="s">
        <v>1304</v>
      </c>
      <c r="B18" s="715"/>
      <c r="C18" s="715"/>
      <c r="D18" s="715"/>
    </row>
    <row r="19" customFormat="false" ht="14.25" hidden="false" customHeight="true" outlineLevel="0" collapsed="false">
      <c r="A19" s="1345" t="s">
        <v>1305</v>
      </c>
      <c r="B19" s="715"/>
      <c r="C19" s="715"/>
      <c r="D19" s="715"/>
    </row>
    <row r="20" customFormat="false" ht="14.25" hidden="false" customHeight="true" outlineLevel="0" collapsed="false">
      <c r="A20" s="1280" t="s">
        <v>1306</v>
      </c>
      <c r="B20" s="715"/>
      <c r="C20" s="715"/>
      <c r="D20" s="715"/>
    </row>
    <row r="21" customFormat="false" ht="13.5" hidden="false" customHeight="true" outlineLevel="0" collapsed="false">
      <c r="A21" s="1280" t="s">
        <v>130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9</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81</v>
      </c>
    </row>
    <row r="2" customFormat="false" ht="19.5" hidden="false" customHeight="true" outlineLevel="0" collapsed="false">
      <c r="A2" s="4" t="s">
        <v>1309</v>
      </c>
      <c r="G2" s="113" t="s">
        <v>83</v>
      </c>
    </row>
    <row r="3" customFormat="false" ht="15" hidden="false" customHeight="true" outlineLevel="0" collapsed="false">
      <c r="A3" s="4" t="s">
        <v>224</v>
      </c>
      <c r="G3" s="113" t="s">
        <v>84</v>
      </c>
    </row>
    <row r="4" customFormat="false" ht="13.5" hidden="false" customHeight="true" outlineLevel="0" collapsed="false"/>
    <row r="5" customFormat="false" ht="38.25" hidden="false" customHeight="true" outlineLevel="0" collapsed="false">
      <c r="A5" s="1189" t="s">
        <v>85</v>
      </c>
      <c r="B5" s="1189"/>
      <c r="C5" s="1289" t="s">
        <v>458</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93</v>
      </c>
      <c r="G7" s="1374"/>
    </row>
    <row r="8" customFormat="false" ht="14.25" hidden="false" customHeight="true" outlineLevel="0" collapsed="false">
      <c r="A8" s="1375" t="s">
        <v>1322</v>
      </c>
      <c r="B8" s="55"/>
      <c r="C8" s="55"/>
      <c r="D8" s="55"/>
      <c r="E8" s="55"/>
      <c r="F8" s="1376" t="s">
        <v>129</v>
      </c>
      <c r="G8" s="1376" t="s">
        <v>129</v>
      </c>
    </row>
    <row r="9" customFormat="false" ht="14.25" hidden="false" customHeight="true" outlineLevel="0" collapsed="false">
      <c r="A9" s="1375" t="s">
        <v>1323</v>
      </c>
      <c r="B9" s="1358"/>
      <c r="C9" s="1358"/>
      <c r="D9" s="1354" t="s">
        <v>123</v>
      </c>
      <c r="E9" s="1354" t="s">
        <v>123</v>
      </c>
      <c r="F9" s="1354" t="s">
        <v>123</v>
      </c>
      <c r="G9" s="1354" t="s">
        <v>123</v>
      </c>
    </row>
    <row r="10" customFormat="false" ht="12.75" hidden="false" customHeight="true" outlineLevel="0" collapsed="false">
      <c r="A10" s="1377" t="s">
        <v>1324</v>
      </c>
      <c r="B10" s="55"/>
      <c r="C10" s="1378" t="s">
        <v>123</v>
      </c>
      <c r="D10" s="151" t="s">
        <v>123</v>
      </c>
      <c r="E10" s="151" t="s">
        <v>123</v>
      </c>
      <c r="F10" s="151" t="s">
        <v>123</v>
      </c>
      <c r="G10" s="151" t="s">
        <v>123</v>
      </c>
    </row>
    <row r="11" customFormat="false" ht="13.5" hidden="false" customHeight="true" outlineLevel="0" collapsed="false">
      <c r="A11" s="1377" t="s">
        <v>1325</v>
      </c>
      <c r="B11" s="55"/>
      <c r="C11" s="1378" t="s">
        <v>123</v>
      </c>
      <c r="D11" s="151" t="s">
        <v>123</v>
      </c>
      <c r="E11" s="151" t="s">
        <v>123</v>
      </c>
      <c r="F11" s="151" t="s">
        <v>123</v>
      </c>
      <c r="G11" s="151" t="s">
        <v>123</v>
      </c>
    </row>
    <row r="12" customFormat="false" ht="15.75" hidden="false" customHeight="true" outlineLevel="0" collapsed="false">
      <c r="A12" s="1375" t="s">
        <v>1112</v>
      </c>
      <c r="B12" s="1358"/>
      <c r="C12" s="1358"/>
      <c r="D12" s="1354" t="s">
        <v>129</v>
      </c>
      <c r="E12" s="1354" t="s">
        <v>129</v>
      </c>
      <c r="F12" s="1354" t="s">
        <v>129</v>
      </c>
      <c r="G12" s="1354" t="s">
        <v>129</v>
      </c>
    </row>
    <row r="13" customFormat="false" ht="12.75" hidden="false" customHeight="true" outlineLevel="0" collapsed="false">
      <c r="A13" s="1379" t="s">
        <v>1326</v>
      </c>
      <c r="B13" s="55"/>
      <c r="C13" s="1361" t="s">
        <v>123</v>
      </c>
      <c r="D13" s="1361" t="s">
        <v>123</v>
      </c>
      <c r="E13" s="1361" t="s">
        <v>123</v>
      </c>
      <c r="F13" s="1361" t="s">
        <v>123</v>
      </c>
      <c r="G13" s="1361" t="s">
        <v>123</v>
      </c>
    </row>
    <row r="14" customFormat="false" ht="13.5" hidden="false" customHeight="true" outlineLevel="0" collapsed="false">
      <c r="A14" s="1379" t="s">
        <v>1327</v>
      </c>
      <c r="B14" s="55"/>
      <c r="C14" s="1361" t="n">
        <v>0.6549272</v>
      </c>
      <c r="D14" s="1361" t="s">
        <v>131</v>
      </c>
      <c r="E14" s="1361" t="s">
        <v>131</v>
      </c>
      <c r="F14" s="1361" t="s">
        <v>131</v>
      </c>
      <c r="G14" s="1361" t="s">
        <v>131</v>
      </c>
    </row>
    <row r="15" customFormat="false" ht="12.75" hidden="false" customHeight="true" outlineLevel="0" collapsed="false">
      <c r="A15" s="1375" t="s">
        <v>1328</v>
      </c>
      <c r="B15" s="1358"/>
      <c r="C15" s="1358"/>
      <c r="D15" s="1358"/>
      <c r="E15" s="1358"/>
      <c r="F15" s="1354" t="s">
        <v>131</v>
      </c>
      <c r="G15" s="1354" t="s">
        <v>131</v>
      </c>
    </row>
    <row r="16" customFormat="false" ht="12.75" hidden="false" customHeight="true" outlineLevel="0" collapsed="false">
      <c r="A16" s="1377" t="s">
        <v>1123</v>
      </c>
      <c r="B16" s="55"/>
      <c r="C16" s="1378" t="s">
        <v>131</v>
      </c>
      <c r="D16" s="1361" t="s">
        <v>131</v>
      </c>
      <c r="E16" s="1361" t="s">
        <v>131</v>
      </c>
      <c r="F16" s="151" t="s">
        <v>131</v>
      </c>
      <c r="G16" s="151" t="s">
        <v>131</v>
      </c>
    </row>
    <row r="17" customFormat="false" ht="15.75" hidden="false" customHeight="true" outlineLevel="0" collapsed="false">
      <c r="A17" s="1377" t="s">
        <v>1324</v>
      </c>
      <c r="B17" s="55"/>
      <c r="C17" s="1380" t="s">
        <v>131</v>
      </c>
      <c r="D17" s="1361" t="s">
        <v>131</v>
      </c>
      <c r="E17" s="1361" t="s">
        <v>131</v>
      </c>
      <c r="F17" s="151" t="s">
        <v>131</v>
      </c>
      <c r="G17" s="151" t="s">
        <v>131</v>
      </c>
    </row>
    <row r="18" customFormat="false" ht="13.5" hidden="false" customHeight="true" outlineLevel="0" collapsed="false">
      <c r="A18" s="1377" t="s">
        <v>1325</v>
      </c>
      <c r="B18" s="55"/>
      <c r="C18" s="1378" t="s">
        <v>131</v>
      </c>
      <c r="D18" s="1361" t="s">
        <v>131</v>
      </c>
      <c r="E18" s="1361" t="s">
        <v>131</v>
      </c>
      <c r="F18" s="151" t="s">
        <v>131</v>
      </c>
      <c r="G18" s="151" t="s">
        <v>13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9</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81</v>
      </c>
    </row>
    <row r="2" customFormat="false" ht="19.5" hidden="false" customHeight="true" outlineLevel="0" collapsed="false">
      <c r="A2" s="4" t="s">
        <v>1337</v>
      </c>
      <c r="B2" s="183"/>
      <c r="C2" s="183"/>
      <c r="D2" s="113" t="s">
        <v>83</v>
      </c>
    </row>
    <row r="3" customFormat="false" ht="15.75" hidden="false" customHeight="true" outlineLevel="0" collapsed="false">
      <c r="A3" s="4" t="s">
        <v>224</v>
      </c>
      <c r="B3" s="183"/>
      <c r="C3" s="183"/>
      <c r="D3" s="113" t="s">
        <v>84</v>
      </c>
    </row>
    <row r="4" customFormat="false" ht="13.5" hidden="false" customHeight="true" outlineLevel="0" collapsed="false"/>
    <row r="5" customFormat="false" ht="15.75" hidden="false" customHeight="true" outlineLevel="0" collapsed="false">
      <c r="A5" s="1233" t="s">
        <v>85</v>
      </c>
      <c r="B5" s="1289" t="s">
        <v>458</v>
      </c>
      <c r="C5" s="1289" t="s">
        <v>371</v>
      </c>
      <c r="D5" s="1385" t="s">
        <v>1292</v>
      </c>
    </row>
    <row r="6" customFormat="false" ht="12.75" hidden="false" customHeight="true" outlineLevel="0" collapsed="false">
      <c r="A6" s="1386" t="s">
        <v>1312</v>
      </c>
      <c r="B6" s="1349" t="s">
        <v>1338</v>
      </c>
      <c r="C6" s="1349" t="s">
        <v>1339</v>
      </c>
      <c r="D6" s="1387" t="s">
        <v>88</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93</v>
      </c>
    </row>
    <row r="9" customFormat="false" ht="18" hidden="false" customHeight="true" outlineLevel="0" collapsed="false">
      <c r="A9" s="1375" t="s">
        <v>1342</v>
      </c>
      <c r="B9" s="1376" t="n">
        <v>33.8663739403979</v>
      </c>
      <c r="C9" s="1376" t="n">
        <v>0.387603261191908</v>
      </c>
      <c r="D9" s="1376" t="n">
        <v>0.0206276981177817</v>
      </c>
    </row>
    <row r="10" customFormat="false" ht="12.75" hidden="false" customHeight="true" outlineLevel="0" collapsed="false">
      <c r="A10" s="1375" t="s">
        <v>1106</v>
      </c>
      <c r="B10" s="1354" t="n">
        <v>33.8663739403979</v>
      </c>
      <c r="C10" s="1354" t="n">
        <v>0.387603261191908</v>
      </c>
      <c r="D10" s="1354" t="n">
        <v>0.0206276981177817</v>
      </c>
    </row>
    <row r="11" customFormat="false" ht="13.5" hidden="false" customHeight="true" outlineLevel="0" collapsed="false">
      <c r="A11" s="1388" t="s">
        <v>1343</v>
      </c>
      <c r="B11" s="1361" t="n">
        <v>33.8663739403979</v>
      </c>
      <c r="C11" s="1361" t="n">
        <v>0.387603261191908</v>
      </c>
      <c r="D11" s="1361" t="n">
        <v>0.0206276981177817</v>
      </c>
    </row>
    <row r="12" customFormat="false" ht="12.75" hidden="false" customHeight="true" outlineLevel="0" collapsed="false">
      <c r="A12" s="1377" t="s">
        <v>1344</v>
      </c>
      <c r="B12" s="1361" t="s">
        <v>129</v>
      </c>
      <c r="C12" s="1361" t="s">
        <v>129</v>
      </c>
      <c r="D12" s="1361" t="s">
        <v>129</v>
      </c>
    </row>
    <row r="13" customFormat="false" ht="12.75" hidden="false" customHeight="true" outlineLevel="0" collapsed="false">
      <c r="A13" s="1377" t="s">
        <v>1345</v>
      </c>
      <c r="B13" s="1361" t="n">
        <v>33.8663739403979</v>
      </c>
      <c r="C13" s="1361" t="n">
        <v>0.387603261191908</v>
      </c>
      <c r="D13" s="1361" t="n">
        <v>0.0206276981177817</v>
      </c>
    </row>
    <row r="14" customFormat="false" ht="12.75" hidden="false" customHeight="true" outlineLevel="0" collapsed="false">
      <c r="A14" s="1389" t="s">
        <v>1346</v>
      </c>
      <c r="B14" s="1361" t="n">
        <v>2.39946726838631</v>
      </c>
      <c r="C14" s="1361" t="n">
        <v>0.332162356430983</v>
      </c>
      <c r="D14" s="1361" t="n">
        <v>0.0012524485317869</v>
      </c>
    </row>
    <row r="15" customFormat="false" ht="12.75" hidden="false" customHeight="true" outlineLevel="0" collapsed="false">
      <c r="A15" s="1377" t="s">
        <v>1344</v>
      </c>
      <c r="B15" s="1356" t="s">
        <v>123</v>
      </c>
      <c r="C15" s="151" t="s">
        <v>123</v>
      </c>
      <c r="D15" s="1356" t="s">
        <v>123</v>
      </c>
    </row>
    <row r="16" customFormat="false" ht="12.75" hidden="false" customHeight="true" outlineLevel="0" collapsed="false">
      <c r="A16" s="1377" t="s">
        <v>1345</v>
      </c>
      <c r="B16" s="1390" t="n">
        <v>2.39946726838631</v>
      </c>
      <c r="C16" s="149" t="n">
        <v>0.332162356430983</v>
      </c>
      <c r="D16" s="1390" t="n">
        <v>0.0012524485317869</v>
      </c>
    </row>
    <row r="17" customFormat="false" ht="12.75" hidden="false" customHeight="true" outlineLevel="0" collapsed="false">
      <c r="A17" s="1389" t="s">
        <v>1347</v>
      </c>
      <c r="B17" s="1361" t="n">
        <v>30.1931560406084</v>
      </c>
      <c r="C17" s="1361" t="n">
        <v>0.408360896933523</v>
      </c>
      <c r="D17" s="1361" t="n">
        <v>0.0193752495859948</v>
      </c>
    </row>
    <row r="18" customFormat="false" ht="12.75" hidden="false" customHeight="true" outlineLevel="0" collapsed="false">
      <c r="A18" s="1377" t="s">
        <v>1344</v>
      </c>
      <c r="B18" s="1356" t="s">
        <v>123</v>
      </c>
      <c r="C18" s="151" t="s">
        <v>123</v>
      </c>
      <c r="D18" s="1356" t="s">
        <v>123</v>
      </c>
    </row>
    <row r="19" customFormat="false" ht="12.75" hidden="false" customHeight="true" outlineLevel="0" collapsed="false">
      <c r="A19" s="1377" t="s">
        <v>1345</v>
      </c>
      <c r="B19" s="1390" t="n">
        <v>30.1931560406084</v>
      </c>
      <c r="C19" s="149" t="n">
        <v>0.408360896933523</v>
      </c>
      <c r="D19" s="1390" t="n">
        <v>0.0193752495859948</v>
      </c>
    </row>
    <row r="20" customFormat="false" ht="13.5" hidden="false" customHeight="true" outlineLevel="0" collapsed="false">
      <c r="A20" s="1389" t="s">
        <v>1348</v>
      </c>
      <c r="B20" s="1361" t="n">
        <v>1.27375063140317</v>
      </c>
      <c r="C20" s="1361" t="s">
        <v>131</v>
      </c>
      <c r="D20" s="1361" t="s">
        <v>131</v>
      </c>
    </row>
    <row r="21" customFormat="false" ht="12.75" hidden="false" customHeight="true" outlineLevel="0" collapsed="false">
      <c r="A21" s="1377" t="s">
        <v>1344</v>
      </c>
      <c r="B21" s="1356" t="s">
        <v>131</v>
      </c>
      <c r="C21" s="151" t="s">
        <v>131</v>
      </c>
      <c r="D21" s="1356" t="s">
        <v>131</v>
      </c>
    </row>
    <row r="22" customFormat="false" ht="12.75" hidden="false" customHeight="true" outlineLevel="0" collapsed="false">
      <c r="A22" s="1377" t="s">
        <v>1345</v>
      </c>
      <c r="B22" s="1390" t="n">
        <v>1.27375063140317</v>
      </c>
      <c r="C22" s="151" t="s">
        <v>131</v>
      </c>
      <c r="D22" s="1356" t="s">
        <v>131</v>
      </c>
    </row>
    <row r="23" customFormat="false" ht="12.75" hidden="false" customHeight="true" outlineLevel="0" collapsed="false">
      <c r="A23" s="1389" t="s">
        <v>1198</v>
      </c>
      <c r="B23" s="1361" t="s">
        <v>123</v>
      </c>
      <c r="C23" s="1361" t="s">
        <v>131</v>
      </c>
      <c r="D23" s="1361" t="s">
        <v>131</v>
      </c>
    </row>
    <row r="24" customFormat="false" ht="12.75" hidden="false" customHeight="true" outlineLevel="0" collapsed="false">
      <c r="A24" s="1377" t="s">
        <v>1344</v>
      </c>
      <c r="B24" s="1356" t="s">
        <v>123</v>
      </c>
      <c r="C24" s="151" t="s">
        <v>131</v>
      </c>
      <c r="D24" s="1356" t="s">
        <v>131</v>
      </c>
    </row>
    <row r="25" customFormat="false" ht="13.5" hidden="false" customHeight="true" outlineLevel="0" collapsed="false">
      <c r="A25" s="1377" t="s">
        <v>1345</v>
      </c>
      <c r="B25" s="1356" t="s">
        <v>123</v>
      </c>
      <c r="C25" s="151" t="s">
        <v>131</v>
      </c>
      <c r="D25" s="1356" t="s">
        <v>131</v>
      </c>
    </row>
    <row r="26" customFormat="false" ht="12.75" hidden="false" customHeight="true" outlineLevel="0" collapsed="false">
      <c r="A26" s="1391" t="s">
        <v>1349</v>
      </c>
      <c r="B26" s="1358"/>
      <c r="C26" s="1358"/>
      <c r="D26" s="1358" t="s">
        <v>131</v>
      </c>
    </row>
    <row r="27" customFormat="false" ht="12.75" hidden="false" customHeight="true" outlineLevel="0" collapsed="false">
      <c r="A27" s="1392" t="s">
        <v>1123</v>
      </c>
      <c r="B27" s="1378" t="s">
        <v>131</v>
      </c>
      <c r="C27" s="151" t="s">
        <v>131</v>
      </c>
      <c r="D27" s="151" t="s">
        <v>131</v>
      </c>
    </row>
    <row r="28" customFormat="false" ht="12.75" hidden="false" customHeight="true" outlineLevel="0" collapsed="false">
      <c r="A28" s="1377" t="s">
        <v>1344</v>
      </c>
      <c r="B28" s="1361" t="s">
        <v>131</v>
      </c>
      <c r="C28" s="151" t="s">
        <v>131</v>
      </c>
      <c r="D28" s="1361" t="s">
        <v>131</v>
      </c>
    </row>
    <row r="29" customFormat="false" ht="12.75" hidden="false" customHeight="true" outlineLevel="0" collapsed="false">
      <c r="A29" s="1377" t="s">
        <v>1345</v>
      </c>
      <c r="B29" s="1361" t="s">
        <v>131</v>
      </c>
      <c r="C29" s="151" t="s">
        <v>131</v>
      </c>
      <c r="D29" s="1361" t="s">
        <v>131</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9</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81</v>
      </c>
    </row>
    <row r="2" customFormat="false" ht="19.5" hidden="false" customHeight="true" outlineLevel="0" collapsed="false">
      <c r="A2" s="4" t="s">
        <v>1358</v>
      </c>
      <c r="D2" s="113" t="s">
        <v>83</v>
      </c>
    </row>
    <row r="3" customFormat="false" ht="15.75" hidden="false" customHeight="true" outlineLevel="0" collapsed="false">
      <c r="A3" s="4" t="s">
        <v>224</v>
      </c>
      <c r="D3" s="113" t="s">
        <v>84</v>
      </c>
    </row>
    <row r="4" customFormat="false" ht="13.5" hidden="false" customHeight="true" outlineLevel="0" collapsed="false"/>
    <row r="5" customFormat="false" ht="31.5" hidden="false" customHeight="true" outlineLevel="0" collapsed="false">
      <c r="A5" s="1238" t="s">
        <v>85</v>
      </c>
      <c r="B5" s="1190" t="s">
        <v>458</v>
      </c>
      <c r="C5" s="1190" t="s">
        <v>371</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93</v>
      </c>
    </row>
    <row r="9" customFormat="false" ht="20.25" hidden="false" customHeight="true" outlineLevel="0" collapsed="false">
      <c r="A9" s="1351" t="s">
        <v>1365</v>
      </c>
      <c r="B9" s="1352" t="n">
        <v>181845.6</v>
      </c>
      <c r="C9" s="1352" t="n">
        <v>0.12</v>
      </c>
      <c r="D9" s="1352" t="n">
        <v>80.012064</v>
      </c>
    </row>
    <row r="10" customFormat="false" ht="14.25" hidden="false" customHeight="true" outlineLevel="0" collapsed="false">
      <c r="A10" s="1353" t="s">
        <v>1366</v>
      </c>
      <c r="B10" s="1354" t="n">
        <v>172725.77</v>
      </c>
      <c r="C10" s="1354" t="n">
        <v>0.12</v>
      </c>
      <c r="D10" s="1354" t="n">
        <v>75.9993388</v>
      </c>
    </row>
    <row r="11" customFormat="false" ht="13.5" hidden="false" customHeight="true" outlineLevel="0" collapsed="false">
      <c r="A11" s="1377" t="s">
        <v>1367</v>
      </c>
      <c r="B11" s="588" t="n">
        <v>172725.77</v>
      </c>
      <c r="C11" s="1403" t="n">
        <v>0.12</v>
      </c>
      <c r="D11" s="129" t="n">
        <v>75.9993388</v>
      </c>
    </row>
    <row r="12" customFormat="false" ht="14.25" hidden="false" customHeight="true" outlineLevel="0" collapsed="false">
      <c r="A12" s="1377" t="s">
        <v>1368</v>
      </c>
      <c r="B12" s="482" t="s">
        <v>141</v>
      </c>
      <c r="C12" s="1378" t="s">
        <v>141</v>
      </c>
      <c r="D12" s="519" t="s">
        <v>141</v>
      </c>
    </row>
    <row r="13" customFormat="false" ht="13.5" hidden="false" customHeight="true" outlineLevel="0" collapsed="false">
      <c r="A13" s="1238" t="s">
        <v>1369</v>
      </c>
      <c r="B13" s="1354" t="n">
        <v>9090.83</v>
      </c>
      <c r="C13" s="1354" t="n">
        <v>0.12</v>
      </c>
      <c r="D13" s="1354" t="n">
        <v>3.9999652</v>
      </c>
    </row>
    <row r="14" customFormat="false" ht="13.5" hidden="false" customHeight="true" outlineLevel="0" collapsed="false">
      <c r="A14" s="1377" t="s">
        <v>1367</v>
      </c>
      <c r="B14" s="588" t="n">
        <v>9090.83</v>
      </c>
      <c r="C14" s="1403" t="n">
        <v>0.12</v>
      </c>
      <c r="D14" s="129" t="n">
        <v>3.9999652</v>
      </c>
    </row>
    <row r="15" customFormat="false" ht="13.5" hidden="false" customHeight="true" outlineLevel="0" collapsed="false">
      <c r="A15" s="1377" t="s">
        <v>1368</v>
      </c>
      <c r="B15" s="482" t="s">
        <v>141</v>
      </c>
      <c r="C15" s="1378" t="s">
        <v>141</v>
      </c>
      <c r="D15" s="519" t="s">
        <v>141</v>
      </c>
    </row>
    <row r="16" customFormat="false" ht="12.75" hidden="false" customHeight="true" outlineLevel="0" collapsed="false">
      <c r="A16" s="1238" t="s">
        <v>1370</v>
      </c>
      <c r="B16" s="1358"/>
      <c r="C16" s="1358"/>
      <c r="D16" s="1354" t="n">
        <v>0.01276</v>
      </c>
    </row>
    <row r="17" customFormat="false" ht="13.5" hidden="false" customHeight="true" outlineLevel="0" collapsed="false">
      <c r="A17" s="1377" t="s">
        <v>1123</v>
      </c>
      <c r="B17" s="1361" t="n">
        <v>29</v>
      </c>
      <c r="C17" s="1361" t="n">
        <v>0.12</v>
      </c>
      <c r="D17" s="1361" t="n">
        <v>0.01276</v>
      </c>
    </row>
    <row r="18" customFormat="false" ht="12.75" hidden="false" customHeight="true" outlineLevel="0" collapsed="false">
      <c r="A18" s="131" t="s">
        <v>1371</v>
      </c>
      <c r="B18" s="1356" t="s">
        <v>131</v>
      </c>
      <c r="C18" s="150" t="s">
        <v>131</v>
      </c>
      <c r="D18" s="1356" t="s">
        <v>131</v>
      </c>
    </row>
    <row r="19" customFormat="false" ht="12.75" hidden="false" customHeight="true" outlineLevel="0" collapsed="false">
      <c r="A19" s="131" t="s">
        <v>1372</v>
      </c>
      <c r="B19" s="1390" t="n">
        <v>29</v>
      </c>
      <c r="C19" s="85" t="n">
        <v>0.12</v>
      </c>
      <c r="D19" s="1390" t="n">
        <v>0.01276</v>
      </c>
    </row>
    <row r="20" customFormat="false" ht="9" hidden="false" customHeight="true" outlineLevel="0" collapsed="false">
      <c r="A20" s="724"/>
      <c r="B20" s="724"/>
      <c r="C20" s="724"/>
      <c r="D20" s="724"/>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9</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81</v>
      </c>
    </row>
    <row r="2" customFormat="false" ht="18.75" hidden="false" customHeight="false" outlineLevel="0" collapsed="false">
      <c r="A2" s="4" t="s">
        <v>1387</v>
      </c>
      <c r="J2" s="113" t="s">
        <v>83</v>
      </c>
    </row>
    <row r="3" customFormat="false" ht="15.75" hidden="false" customHeight="false" outlineLevel="0" collapsed="false">
      <c r="A3" s="4" t="s">
        <v>224</v>
      </c>
      <c r="J3" s="113" t="s">
        <v>84</v>
      </c>
    </row>
    <row r="4" customFormat="false" ht="13.5" hidden="false" customHeight="false" outlineLevel="0" collapsed="false"/>
    <row r="5" customFormat="false" ht="20.25" hidden="false" customHeight="true" outlineLevel="0" collapsed="false">
      <c r="A5" s="1406" t="s">
        <v>85</v>
      </c>
      <c r="B5" s="1407" t="s">
        <v>458</v>
      </c>
      <c r="C5" s="1407"/>
      <c r="D5" s="1407"/>
      <c r="E5" s="1407" t="s">
        <v>331</v>
      </c>
      <c r="F5" s="1407"/>
      <c r="G5" s="1407"/>
      <c r="H5" s="1408" t="s">
        <v>1311</v>
      </c>
      <c r="I5" s="1408"/>
      <c r="J5" s="1408"/>
    </row>
    <row r="6" customFormat="false" ht="19.5" hidden="false" customHeight="true" outlineLevel="0" collapsed="false">
      <c r="A6" s="1406"/>
      <c r="B6" s="1409" t="s">
        <v>1388</v>
      </c>
      <c r="C6" s="1410" t="s">
        <v>226</v>
      </c>
      <c r="D6" s="1411" t="s">
        <v>1389</v>
      </c>
      <c r="E6" s="1412" t="s">
        <v>86</v>
      </c>
      <c r="F6" s="1413" t="s">
        <v>87</v>
      </c>
      <c r="G6" s="1414" t="s">
        <v>88</v>
      </c>
      <c r="H6" s="1413" t="s">
        <v>1390</v>
      </c>
      <c r="I6" s="1413" t="s">
        <v>87</v>
      </c>
      <c r="J6" s="1414" t="s">
        <v>88</v>
      </c>
    </row>
    <row r="7" customFormat="false" ht="15" hidden="false" customHeight="false" outlineLevel="0" collapsed="false">
      <c r="A7" s="1415" t="s">
        <v>1391</v>
      </c>
      <c r="B7" s="1416"/>
      <c r="C7" s="1416" t="s">
        <v>1392</v>
      </c>
      <c r="D7" s="1417"/>
      <c r="E7" s="1418" t="s">
        <v>1393</v>
      </c>
      <c r="F7" s="1418"/>
      <c r="G7" s="1418"/>
      <c r="H7" s="1418" t="s">
        <v>93</v>
      </c>
      <c r="I7" s="1418"/>
      <c r="J7" s="1418"/>
    </row>
    <row r="8" customFormat="false" ht="13.5" hidden="false" customHeight="false" outlineLevel="0" collapsed="false">
      <c r="A8" s="1375" t="s">
        <v>1394</v>
      </c>
      <c r="B8" s="1419"/>
      <c r="C8" s="1420"/>
      <c r="D8" s="1421" t="s">
        <v>131</v>
      </c>
      <c r="E8" s="1422" t="s">
        <v>131</v>
      </c>
      <c r="F8" s="1423" t="s">
        <v>131</v>
      </c>
      <c r="G8" s="1421" t="s">
        <v>131</v>
      </c>
      <c r="H8" s="1422" t="n">
        <v>601.354148000888</v>
      </c>
      <c r="I8" s="1423" t="n">
        <v>2.62409082764024</v>
      </c>
      <c r="J8" s="1421" t="n">
        <v>0.0180406244400266</v>
      </c>
    </row>
    <row r="9" customFormat="false" ht="12.75" hidden="false" customHeight="false" outlineLevel="0" collapsed="false">
      <c r="A9" s="1375" t="s">
        <v>1103</v>
      </c>
      <c r="B9" s="1420"/>
      <c r="C9" s="1420"/>
      <c r="D9" s="1423" t="s">
        <v>131</v>
      </c>
      <c r="E9" s="1422" t="s">
        <v>131</v>
      </c>
      <c r="F9" s="1423" t="s">
        <v>131</v>
      </c>
      <c r="G9" s="1423" t="s">
        <v>131</v>
      </c>
      <c r="H9" s="1422" t="n">
        <v>601.354148000888</v>
      </c>
      <c r="I9" s="1423" t="n">
        <v>2.62409082764024</v>
      </c>
      <c r="J9" s="1423" t="n">
        <v>0.0180406244400266</v>
      </c>
      <c r="K9" s="1164"/>
    </row>
    <row r="10" customFormat="false" ht="12.75" hidden="false" customHeight="true" outlineLevel="0" collapsed="false">
      <c r="A10" s="1377" t="s">
        <v>1395</v>
      </c>
      <c r="B10" s="1424" t="s">
        <v>1396</v>
      </c>
      <c r="C10" s="1424" t="s">
        <v>1397</v>
      </c>
      <c r="D10" s="149" t="n">
        <v>328011353.45503</v>
      </c>
      <c r="E10" s="85" t="n">
        <v>0.00183333333333333</v>
      </c>
      <c r="F10" s="85" t="n">
        <v>8E-006</v>
      </c>
      <c r="G10" s="149" t="n">
        <v>5.5E-008</v>
      </c>
      <c r="H10" s="85" t="n">
        <v>601.354148000888</v>
      </c>
      <c r="I10" s="85" t="n">
        <v>2.62409082764024</v>
      </c>
      <c r="J10" s="149" t="n">
        <v>0.0180406244400266</v>
      </c>
    </row>
    <row r="11" customFormat="false" ht="12.75" hidden="false" customHeight="true" outlineLevel="0" collapsed="false">
      <c r="A11" s="1425" t="s">
        <v>1398</v>
      </c>
      <c r="B11" s="638" t="s">
        <v>1396</v>
      </c>
      <c r="C11" s="638" t="s">
        <v>1397</v>
      </c>
      <c r="D11" s="20" t="n">
        <v>303125612.387378</v>
      </c>
      <c r="E11" s="1208" t="n">
        <v>0.00183333333333333</v>
      </c>
      <c r="F11" s="85" t="n">
        <v>8E-006</v>
      </c>
      <c r="G11" s="149" t="n">
        <v>5.5E-008</v>
      </c>
      <c r="H11" s="20" t="n">
        <v>555.73028937686</v>
      </c>
      <c r="I11" s="20" t="n">
        <v>2.42500489909902</v>
      </c>
      <c r="J11" s="20" t="n">
        <v>0.0166719086813058</v>
      </c>
      <c r="K11" s="1164"/>
    </row>
    <row r="12" customFormat="false" ht="12.75" hidden="false" customHeight="true" outlineLevel="0" collapsed="false">
      <c r="A12" s="1425" t="s">
        <v>1399</v>
      </c>
      <c r="B12" s="638" t="s">
        <v>1396</v>
      </c>
      <c r="C12" s="638" t="s">
        <v>1397</v>
      </c>
      <c r="D12" s="20" t="n">
        <v>24885741.0676516</v>
      </c>
      <c r="E12" s="1208" t="n">
        <v>0.00183333333333333</v>
      </c>
      <c r="F12" s="85" t="n">
        <v>8E-006</v>
      </c>
      <c r="G12" s="149" t="n">
        <v>5.5E-008</v>
      </c>
      <c r="H12" s="20" t="n">
        <v>45.6238586240279</v>
      </c>
      <c r="I12" s="20" t="n">
        <v>0.199085928541212</v>
      </c>
      <c r="J12" s="20" t="n">
        <v>0.00136871575872084</v>
      </c>
      <c r="K12" s="1164"/>
    </row>
    <row r="13" customFormat="false" ht="12.75" hidden="false" customHeight="true" outlineLevel="0" collapsed="false">
      <c r="A13" s="1377" t="s">
        <v>1105</v>
      </c>
      <c r="B13" s="1424" t="s">
        <v>1400</v>
      </c>
      <c r="C13" s="1424" t="s">
        <v>1401</v>
      </c>
      <c r="D13" s="151" t="s">
        <v>123</v>
      </c>
      <c r="E13" s="150" t="s">
        <v>123</v>
      </c>
      <c r="F13" s="150" t="s">
        <v>123</v>
      </c>
      <c r="G13" s="151" t="s">
        <v>123</v>
      </c>
      <c r="H13" s="150" t="s">
        <v>123</v>
      </c>
      <c r="I13" s="150" t="s">
        <v>123</v>
      </c>
      <c r="J13" s="151" t="s">
        <v>123</v>
      </c>
    </row>
    <row r="14" customFormat="false" ht="12.75" hidden="false" customHeight="true" outlineLevel="0" collapsed="false">
      <c r="A14" s="1425" t="s">
        <v>1398</v>
      </c>
      <c r="B14" s="638" t="s">
        <v>1400</v>
      </c>
      <c r="C14" s="638" t="s">
        <v>1401</v>
      </c>
      <c r="D14" s="20" t="s">
        <v>123</v>
      </c>
      <c r="E14" s="1213" t="s">
        <v>123</v>
      </c>
      <c r="F14" s="150" t="s">
        <v>123</v>
      </c>
      <c r="G14" s="151" t="s">
        <v>123</v>
      </c>
      <c r="H14" s="20" t="s">
        <v>123</v>
      </c>
      <c r="I14" s="20" t="s">
        <v>123</v>
      </c>
      <c r="J14" s="20" t="s">
        <v>123</v>
      </c>
      <c r="K14" s="1164"/>
    </row>
    <row r="15" customFormat="false" ht="12.75" hidden="false" customHeight="true" outlineLevel="0" collapsed="false">
      <c r="A15" s="1425" t="s">
        <v>1399</v>
      </c>
      <c r="B15" s="638" t="s">
        <v>1400</v>
      </c>
      <c r="C15" s="638" t="s">
        <v>1401</v>
      </c>
      <c r="D15" s="20" t="s">
        <v>123</v>
      </c>
      <c r="E15" s="1204" t="s">
        <v>123</v>
      </c>
      <c r="F15" s="150" t="s">
        <v>123</v>
      </c>
      <c r="G15" s="1417" t="s">
        <v>123</v>
      </c>
      <c r="H15" s="20" t="s">
        <v>123</v>
      </c>
      <c r="I15" s="20" t="s">
        <v>123</v>
      </c>
      <c r="J15" s="20" t="s">
        <v>123</v>
      </c>
      <c r="K15" s="1164"/>
    </row>
    <row r="16" customFormat="false" ht="12.75" hidden="false" customHeight="true" outlineLevel="0" collapsed="false">
      <c r="A16" s="1375" t="s">
        <v>1106</v>
      </c>
      <c r="B16" s="1426" t="s">
        <v>1396</v>
      </c>
      <c r="C16" s="1426" t="s">
        <v>1397</v>
      </c>
      <c r="D16" s="1423" t="s">
        <v>123</v>
      </c>
      <c r="E16" s="1422" t="s">
        <v>123</v>
      </c>
      <c r="F16" s="1423" t="s">
        <v>123</v>
      </c>
      <c r="G16" s="1423" t="s">
        <v>123</v>
      </c>
      <c r="H16" s="1422" t="s">
        <v>123</v>
      </c>
      <c r="I16" s="1423" t="s">
        <v>123</v>
      </c>
      <c r="J16" s="1423" t="s">
        <v>123</v>
      </c>
      <c r="K16" s="1164"/>
    </row>
    <row r="17" customFormat="false" ht="12.75" hidden="false" customHeight="true" outlineLevel="0" collapsed="false">
      <c r="A17" s="1392" t="s">
        <v>1402</v>
      </c>
      <c r="B17" s="1424" t="s">
        <v>1396</v>
      </c>
      <c r="C17" s="1424" t="s">
        <v>1397</v>
      </c>
      <c r="D17" s="151" t="s">
        <v>123</v>
      </c>
      <c r="E17" s="150" t="s">
        <v>123</v>
      </c>
      <c r="F17" s="150" t="s">
        <v>123</v>
      </c>
      <c r="G17" s="151" t="s">
        <v>123</v>
      </c>
      <c r="H17" s="150" t="s">
        <v>123</v>
      </c>
      <c r="I17" s="150" t="s">
        <v>123</v>
      </c>
      <c r="J17" s="151" t="s">
        <v>123</v>
      </c>
    </row>
    <row r="18" customFormat="false" ht="12.75" hidden="false" customHeight="true" outlineLevel="0" collapsed="false">
      <c r="A18" s="1425" t="s">
        <v>1398</v>
      </c>
      <c r="B18" s="638" t="s">
        <v>1396</v>
      </c>
      <c r="C18" s="638" t="s">
        <v>1397</v>
      </c>
      <c r="D18" s="20" t="s">
        <v>123</v>
      </c>
      <c r="E18" s="1213" t="s">
        <v>123</v>
      </c>
      <c r="F18" s="150" t="s">
        <v>123</v>
      </c>
      <c r="G18" s="151" t="s">
        <v>123</v>
      </c>
      <c r="H18" s="20" t="s">
        <v>123</v>
      </c>
      <c r="I18" s="20" t="s">
        <v>123</v>
      </c>
      <c r="J18" s="20" t="s">
        <v>123</v>
      </c>
    </row>
    <row r="19" customFormat="false" ht="12.75" hidden="false" customHeight="true" outlineLevel="0" collapsed="false">
      <c r="A19" s="1425" t="s">
        <v>1399</v>
      </c>
      <c r="B19" s="638" t="s">
        <v>1396</v>
      </c>
      <c r="C19" s="638" t="s">
        <v>1397</v>
      </c>
      <c r="D19" s="20" t="s">
        <v>123</v>
      </c>
      <c r="E19" s="1213" t="s">
        <v>123</v>
      </c>
      <c r="F19" s="150" t="s">
        <v>123</v>
      </c>
      <c r="G19" s="151" t="s">
        <v>123</v>
      </c>
      <c r="H19" s="20" t="s">
        <v>123</v>
      </c>
      <c r="I19" s="20" t="s">
        <v>123</v>
      </c>
      <c r="J19" s="20" t="s">
        <v>123</v>
      </c>
    </row>
    <row r="20" customFormat="false" ht="12.75" hidden="false" customHeight="true" outlineLevel="0" collapsed="false">
      <c r="A20" s="1377" t="s">
        <v>1108</v>
      </c>
      <c r="B20" s="1424" t="s">
        <v>1396</v>
      </c>
      <c r="C20" s="1424" t="s">
        <v>1397</v>
      </c>
      <c r="D20" s="151" t="s">
        <v>123</v>
      </c>
      <c r="E20" s="150" t="s">
        <v>123</v>
      </c>
      <c r="F20" s="150" t="s">
        <v>123</v>
      </c>
      <c r="G20" s="151" t="s">
        <v>123</v>
      </c>
      <c r="H20" s="150" t="s">
        <v>123</v>
      </c>
      <c r="I20" s="150" t="s">
        <v>123</v>
      </c>
      <c r="J20" s="151" t="s">
        <v>123</v>
      </c>
    </row>
    <row r="21" customFormat="false" ht="12.75" hidden="false" customHeight="true" outlineLevel="0" collapsed="false">
      <c r="A21" s="1425" t="s">
        <v>1398</v>
      </c>
      <c r="B21" s="1424" t="s">
        <v>1396</v>
      </c>
      <c r="C21" s="1424" t="s">
        <v>1397</v>
      </c>
      <c r="D21" s="151" t="s">
        <v>123</v>
      </c>
      <c r="E21" s="150" t="s">
        <v>123</v>
      </c>
      <c r="F21" s="150" t="s">
        <v>123</v>
      </c>
      <c r="G21" s="151" t="s">
        <v>123</v>
      </c>
      <c r="H21" s="150" t="s">
        <v>123</v>
      </c>
      <c r="I21" s="150" t="s">
        <v>123</v>
      </c>
      <c r="J21" s="151" t="s">
        <v>123</v>
      </c>
      <c r="K21" s="1164"/>
    </row>
    <row r="22" customFormat="false" ht="12.75" hidden="false" customHeight="true" outlineLevel="0" collapsed="false">
      <c r="A22" s="1425" t="s">
        <v>1399</v>
      </c>
      <c r="B22" s="1424" t="s">
        <v>1396</v>
      </c>
      <c r="C22" s="1424" t="s">
        <v>1397</v>
      </c>
      <c r="D22" s="151" t="s">
        <v>123</v>
      </c>
      <c r="E22" s="150" t="s">
        <v>123</v>
      </c>
      <c r="F22" s="150" t="s">
        <v>123</v>
      </c>
      <c r="G22" s="151" t="s">
        <v>123</v>
      </c>
      <c r="H22" s="150" t="s">
        <v>123</v>
      </c>
      <c r="I22" s="150" t="s">
        <v>123</v>
      </c>
      <c r="J22" s="151" t="s">
        <v>123</v>
      </c>
      <c r="K22" s="1164"/>
    </row>
    <row r="23" customFormat="false" ht="12.75" hidden="false" customHeight="true" outlineLevel="0" collapsed="false">
      <c r="A23" s="1377" t="s">
        <v>1403</v>
      </c>
      <c r="B23" s="1424" t="s">
        <v>1396</v>
      </c>
      <c r="C23" s="1424" t="s">
        <v>1397</v>
      </c>
      <c r="D23" s="151" t="s">
        <v>123</v>
      </c>
      <c r="E23" s="150" t="s">
        <v>123</v>
      </c>
      <c r="F23" s="150" t="s">
        <v>123</v>
      </c>
      <c r="G23" s="151" t="s">
        <v>123</v>
      </c>
      <c r="H23" s="150" t="s">
        <v>123</v>
      </c>
      <c r="I23" s="150" t="s">
        <v>123</v>
      </c>
      <c r="J23" s="151" t="s">
        <v>123</v>
      </c>
    </row>
    <row r="24" customFormat="false" ht="12.75" hidden="false" customHeight="true" outlineLevel="0" collapsed="false">
      <c r="A24" s="1425" t="s">
        <v>1398</v>
      </c>
      <c r="B24" s="638" t="s">
        <v>1396</v>
      </c>
      <c r="C24" s="638" t="s">
        <v>1397</v>
      </c>
      <c r="D24" s="20" t="s">
        <v>123</v>
      </c>
      <c r="E24" s="1213" t="s">
        <v>123</v>
      </c>
      <c r="F24" s="150" t="s">
        <v>123</v>
      </c>
      <c r="G24" s="151" t="s">
        <v>123</v>
      </c>
      <c r="H24" s="20" t="s">
        <v>123</v>
      </c>
      <c r="I24" s="20" t="s">
        <v>123</v>
      </c>
      <c r="J24" s="20" t="s">
        <v>123</v>
      </c>
      <c r="K24" s="1164"/>
    </row>
    <row r="25" customFormat="false" ht="12.75" hidden="false" customHeight="true" outlineLevel="0" collapsed="false">
      <c r="A25" s="1427" t="s">
        <v>1399</v>
      </c>
      <c r="B25" s="638" t="s">
        <v>1396</v>
      </c>
      <c r="C25" s="638" t="s">
        <v>1397</v>
      </c>
      <c r="D25" s="20" t="s">
        <v>123</v>
      </c>
      <c r="E25" s="1204" t="s">
        <v>123</v>
      </c>
      <c r="F25" s="150" t="s">
        <v>123</v>
      </c>
      <c r="G25" s="1417" t="s">
        <v>123</v>
      </c>
      <c r="H25" s="20" t="s">
        <v>123</v>
      </c>
      <c r="I25" s="20" t="s">
        <v>123</v>
      </c>
      <c r="J25" s="20" t="s">
        <v>123</v>
      </c>
      <c r="K25" s="1164"/>
    </row>
    <row r="26" customFormat="false" ht="12.75" hidden="false" customHeight="true" outlineLevel="0" collapsed="false">
      <c r="A26" s="1375" t="s">
        <v>1109</v>
      </c>
      <c r="B26" s="1426" t="s">
        <v>1396</v>
      </c>
      <c r="C26" s="1426" t="s">
        <v>1397</v>
      </c>
      <c r="D26" s="1423" t="s">
        <v>123</v>
      </c>
      <c r="E26" s="1422" t="s">
        <v>123</v>
      </c>
      <c r="F26" s="1423" t="s">
        <v>123</v>
      </c>
      <c r="G26" s="1423" t="s">
        <v>123</v>
      </c>
      <c r="H26" s="1422" t="s">
        <v>123</v>
      </c>
      <c r="I26" s="1423" t="s">
        <v>123</v>
      </c>
      <c r="J26" s="1423" t="s">
        <v>123</v>
      </c>
      <c r="K26" s="1164"/>
    </row>
    <row r="27" customFormat="false" ht="12.75" hidden="false" customHeight="true" outlineLevel="0" collapsed="false">
      <c r="A27" s="1392" t="s">
        <v>1404</v>
      </c>
      <c r="B27" s="1424" t="s">
        <v>1396</v>
      </c>
      <c r="C27" s="1424" t="s">
        <v>1397</v>
      </c>
      <c r="D27" s="151" t="s">
        <v>123</v>
      </c>
      <c r="E27" s="150" t="s">
        <v>123</v>
      </c>
      <c r="F27" s="150" t="s">
        <v>123</v>
      </c>
      <c r="G27" s="151" t="s">
        <v>123</v>
      </c>
      <c r="H27" s="150" t="s">
        <v>123</v>
      </c>
      <c r="I27" s="150" t="s">
        <v>123</v>
      </c>
      <c r="J27" s="151" t="s">
        <v>123</v>
      </c>
    </row>
    <row r="28" customFormat="false" ht="12.75" hidden="false" customHeight="true" outlineLevel="0" collapsed="false">
      <c r="A28" s="1425" t="s">
        <v>1398</v>
      </c>
      <c r="B28" s="638" t="s">
        <v>1396</v>
      </c>
      <c r="C28" s="638" t="s">
        <v>1397</v>
      </c>
      <c r="D28" s="20" t="s">
        <v>123</v>
      </c>
      <c r="E28" s="1213" t="s">
        <v>123</v>
      </c>
      <c r="F28" s="150" t="s">
        <v>123</v>
      </c>
      <c r="G28" s="151" t="s">
        <v>123</v>
      </c>
      <c r="H28" s="20" t="s">
        <v>123</v>
      </c>
      <c r="I28" s="20" t="s">
        <v>123</v>
      </c>
      <c r="J28" s="20" t="s">
        <v>123</v>
      </c>
      <c r="K28" s="1164"/>
    </row>
    <row r="29" customFormat="false" ht="12.75" hidden="false" customHeight="true" outlineLevel="0" collapsed="false">
      <c r="A29" s="1425" t="s">
        <v>1399</v>
      </c>
      <c r="B29" s="638" t="s">
        <v>1396</v>
      </c>
      <c r="C29" s="638" t="s">
        <v>1397</v>
      </c>
      <c r="D29" s="20" t="s">
        <v>123</v>
      </c>
      <c r="E29" s="1213" t="s">
        <v>123</v>
      </c>
      <c r="F29" s="150" t="s">
        <v>123</v>
      </c>
      <c r="G29" s="151" t="s">
        <v>123</v>
      </c>
      <c r="H29" s="20" t="s">
        <v>123</v>
      </c>
      <c r="I29" s="20" t="s">
        <v>123</v>
      </c>
      <c r="J29" s="20" t="s">
        <v>123</v>
      </c>
      <c r="K29" s="1164"/>
    </row>
    <row r="30" customFormat="false" ht="12.75" hidden="false" customHeight="true" outlineLevel="0" collapsed="false">
      <c r="A30" s="1377" t="s">
        <v>1111</v>
      </c>
      <c r="B30" s="1424" t="s">
        <v>1396</v>
      </c>
      <c r="C30" s="1424" t="s">
        <v>1397</v>
      </c>
      <c r="D30" s="151" t="s">
        <v>123</v>
      </c>
      <c r="E30" s="150" t="s">
        <v>123</v>
      </c>
      <c r="F30" s="150" t="s">
        <v>123</v>
      </c>
      <c r="G30" s="151" t="s">
        <v>123</v>
      </c>
      <c r="H30" s="150" t="s">
        <v>123</v>
      </c>
      <c r="I30" s="150" t="s">
        <v>123</v>
      </c>
      <c r="J30" s="151" t="s">
        <v>123</v>
      </c>
    </row>
    <row r="31" customFormat="false" ht="12.75" hidden="false" customHeight="true" outlineLevel="0" collapsed="false">
      <c r="A31" s="1425" t="s">
        <v>1398</v>
      </c>
      <c r="B31" s="1424" t="s">
        <v>1396</v>
      </c>
      <c r="C31" s="1424" t="s">
        <v>1397</v>
      </c>
      <c r="D31" s="151" t="s">
        <v>123</v>
      </c>
      <c r="E31" s="150" t="s">
        <v>123</v>
      </c>
      <c r="F31" s="150" t="s">
        <v>123</v>
      </c>
      <c r="G31" s="151" t="s">
        <v>123</v>
      </c>
      <c r="H31" s="150" t="s">
        <v>123</v>
      </c>
      <c r="I31" s="150" t="s">
        <v>123</v>
      </c>
      <c r="J31" s="151" t="s">
        <v>123</v>
      </c>
      <c r="K31" s="1164"/>
    </row>
    <row r="32" customFormat="false" ht="12.75" hidden="false" customHeight="true" outlineLevel="0" collapsed="false">
      <c r="A32" s="1425" t="s">
        <v>1399</v>
      </c>
      <c r="B32" s="1424" t="s">
        <v>1396</v>
      </c>
      <c r="C32" s="1424" t="s">
        <v>1397</v>
      </c>
      <c r="D32" s="151" t="s">
        <v>123</v>
      </c>
      <c r="E32" s="150" t="s">
        <v>123</v>
      </c>
      <c r="F32" s="150" t="s">
        <v>123</v>
      </c>
      <c r="G32" s="151" t="s">
        <v>123</v>
      </c>
      <c r="H32" s="150" t="s">
        <v>123</v>
      </c>
      <c r="I32" s="150" t="s">
        <v>123</v>
      </c>
      <c r="J32" s="151" t="s">
        <v>123</v>
      </c>
      <c r="K32" s="1164"/>
    </row>
    <row r="33" customFormat="false" ht="12.75" hidden="false" customHeight="true" outlineLevel="0" collapsed="false">
      <c r="A33" s="1377" t="s">
        <v>1405</v>
      </c>
      <c r="B33" s="1424" t="s">
        <v>1396</v>
      </c>
      <c r="C33" s="1424" t="s">
        <v>1397</v>
      </c>
      <c r="D33" s="151" t="s">
        <v>123</v>
      </c>
      <c r="E33" s="150" t="s">
        <v>123</v>
      </c>
      <c r="F33" s="150" t="s">
        <v>123</v>
      </c>
      <c r="G33" s="151" t="s">
        <v>123</v>
      </c>
      <c r="H33" s="150" t="s">
        <v>123</v>
      </c>
      <c r="I33" s="150" t="s">
        <v>123</v>
      </c>
      <c r="J33" s="151" t="s">
        <v>123</v>
      </c>
    </row>
    <row r="34" customFormat="false" ht="12.75" hidden="false" customHeight="true" outlineLevel="0" collapsed="false">
      <c r="A34" s="1425" t="s">
        <v>1398</v>
      </c>
      <c r="B34" s="638" t="s">
        <v>1396</v>
      </c>
      <c r="C34" s="638" t="s">
        <v>1397</v>
      </c>
      <c r="D34" s="20" t="s">
        <v>123</v>
      </c>
      <c r="E34" s="1213" t="s">
        <v>123</v>
      </c>
      <c r="F34" s="150" t="s">
        <v>123</v>
      </c>
      <c r="G34" s="151" t="s">
        <v>123</v>
      </c>
      <c r="H34" s="20" t="s">
        <v>123</v>
      </c>
      <c r="I34" s="20" t="s">
        <v>123</v>
      </c>
      <c r="J34" s="20" t="s">
        <v>123</v>
      </c>
      <c r="K34" s="1164"/>
    </row>
    <row r="35" customFormat="false" ht="12.75" hidden="false" customHeight="true" outlineLevel="0" collapsed="false">
      <c r="A35" s="1425" t="s">
        <v>1399</v>
      </c>
      <c r="B35" s="638" t="s">
        <v>1396</v>
      </c>
      <c r="C35" s="638" t="s">
        <v>1397</v>
      </c>
      <c r="D35" s="20" t="s">
        <v>123</v>
      </c>
      <c r="E35" s="1204" t="s">
        <v>123</v>
      </c>
      <c r="F35" s="150" t="s">
        <v>123</v>
      </c>
      <c r="G35" s="1417" t="s">
        <v>123</v>
      </c>
      <c r="H35" s="20" t="s">
        <v>123</v>
      </c>
      <c r="I35" s="20" t="s">
        <v>123</v>
      </c>
      <c r="J35" s="20" t="s">
        <v>123</v>
      </c>
      <c r="K35" s="1164"/>
    </row>
    <row r="36" customFormat="false" ht="12.75" hidden="false" customHeight="true" outlineLevel="0" collapsed="false">
      <c r="A36" s="1375" t="s">
        <v>1112</v>
      </c>
      <c r="B36" s="1426" t="s">
        <v>1396</v>
      </c>
      <c r="C36" s="1426" t="s">
        <v>1397</v>
      </c>
      <c r="D36" s="1423" t="s">
        <v>123</v>
      </c>
      <c r="E36" s="1422" t="s">
        <v>123</v>
      </c>
      <c r="F36" s="1423" t="s">
        <v>123</v>
      </c>
      <c r="G36" s="1423" t="s">
        <v>123</v>
      </c>
      <c r="H36" s="1422" t="s">
        <v>123</v>
      </c>
      <c r="I36" s="1423" t="s">
        <v>123</v>
      </c>
      <c r="J36" s="1423" t="s">
        <v>123</v>
      </c>
      <c r="K36" s="1164"/>
    </row>
    <row r="37" customFormat="false" ht="12.75" hidden="false" customHeight="true" outlineLevel="0" collapsed="false">
      <c r="A37" s="1392" t="s">
        <v>1406</v>
      </c>
      <c r="B37" s="1424" t="s">
        <v>1396</v>
      </c>
      <c r="C37" s="1424" t="s">
        <v>1397</v>
      </c>
      <c r="D37" s="151" t="s">
        <v>123</v>
      </c>
      <c r="E37" s="150" t="s">
        <v>123</v>
      </c>
      <c r="F37" s="150" t="s">
        <v>123</v>
      </c>
      <c r="G37" s="151" t="s">
        <v>123</v>
      </c>
      <c r="H37" s="150" t="s">
        <v>123</v>
      </c>
      <c r="I37" s="150" t="s">
        <v>123</v>
      </c>
      <c r="J37" s="151" t="s">
        <v>123</v>
      </c>
    </row>
    <row r="38" customFormat="false" ht="12.75" hidden="false" customHeight="true" outlineLevel="0" collapsed="false">
      <c r="A38" s="1425" t="s">
        <v>1398</v>
      </c>
      <c r="B38" s="638" t="s">
        <v>1396</v>
      </c>
      <c r="C38" s="638" t="s">
        <v>1397</v>
      </c>
      <c r="D38" s="20" t="s">
        <v>123</v>
      </c>
      <c r="E38" s="1213" t="s">
        <v>123</v>
      </c>
      <c r="F38" s="150" t="s">
        <v>123</v>
      </c>
      <c r="G38" s="151" t="s">
        <v>123</v>
      </c>
      <c r="H38" s="20" t="s">
        <v>123</v>
      </c>
      <c r="I38" s="20" t="s">
        <v>123</v>
      </c>
      <c r="J38" s="20" t="s">
        <v>123</v>
      </c>
      <c r="K38" s="1164"/>
    </row>
    <row r="39" customFormat="false" ht="12.75" hidden="false" customHeight="true" outlineLevel="0" collapsed="false">
      <c r="A39" s="1425" t="s">
        <v>1399</v>
      </c>
      <c r="B39" s="638" t="s">
        <v>1396</v>
      </c>
      <c r="C39" s="638" t="s">
        <v>1397</v>
      </c>
      <c r="D39" s="20" t="s">
        <v>123</v>
      </c>
      <c r="E39" s="1213" t="s">
        <v>123</v>
      </c>
      <c r="F39" s="150" t="s">
        <v>123</v>
      </c>
      <c r="G39" s="151" t="s">
        <v>123</v>
      </c>
      <c r="H39" s="20" t="s">
        <v>123</v>
      </c>
      <c r="I39" s="20" t="s">
        <v>123</v>
      </c>
      <c r="J39" s="20" t="s">
        <v>123</v>
      </c>
      <c r="K39" s="1164"/>
    </row>
    <row r="40" customFormat="false" ht="12.75" hidden="false" customHeight="true" outlineLevel="0" collapsed="false">
      <c r="A40" s="1377" t="s">
        <v>1114</v>
      </c>
      <c r="B40" s="1424" t="s">
        <v>1396</v>
      </c>
      <c r="C40" s="1424" t="s">
        <v>1397</v>
      </c>
      <c r="D40" s="151" t="s">
        <v>123</v>
      </c>
      <c r="E40" s="150" t="s">
        <v>123</v>
      </c>
      <c r="F40" s="150" t="s">
        <v>123</v>
      </c>
      <c r="G40" s="151" t="s">
        <v>123</v>
      </c>
      <c r="H40" s="150" t="s">
        <v>123</v>
      </c>
      <c r="I40" s="150" t="s">
        <v>123</v>
      </c>
      <c r="J40" s="151" t="s">
        <v>123</v>
      </c>
    </row>
    <row r="41" customFormat="false" ht="12.75" hidden="false" customHeight="true" outlineLevel="0" collapsed="false">
      <c r="A41" s="1425" t="s">
        <v>1398</v>
      </c>
      <c r="B41" s="1424" t="s">
        <v>1396</v>
      </c>
      <c r="C41" s="1424" t="s">
        <v>1397</v>
      </c>
      <c r="D41" s="151" t="s">
        <v>123</v>
      </c>
      <c r="E41" s="150" t="s">
        <v>123</v>
      </c>
      <c r="F41" s="150" t="s">
        <v>123</v>
      </c>
      <c r="G41" s="151" t="s">
        <v>123</v>
      </c>
      <c r="H41" s="150" t="s">
        <v>123</v>
      </c>
      <c r="I41" s="150" t="s">
        <v>123</v>
      </c>
      <c r="J41" s="151" t="s">
        <v>123</v>
      </c>
      <c r="K41" s="1164"/>
    </row>
    <row r="42" customFormat="false" ht="12.75" hidden="false" customHeight="true" outlineLevel="0" collapsed="false">
      <c r="A42" s="1425" t="s">
        <v>1399</v>
      </c>
      <c r="B42" s="1424" t="s">
        <v>1396</v>
      </c>
      <c r="C42" s="1424" t="s">
        <v>1397</v>
      </c>
      <c r="D42" s="151" t="s">
        <v>123</v>
      </c>
      <c r="E42" s="150" t="s">
        <v>123</v>
      </c>
      <c r="F42" s="150" t="s">
        <v>123</v>
      </c>
      <c r="G42" s="151" t="s">
        <v>123</v>
      </c>
      <c r="H42" s="150" t="s">
        <v>123</v>
      </c>
      <c r="I42" s="150" t="s">
        <v>123</v>
      </c>
      <c r="J42" s="151" t="s">
        <v>123</v>
      </c>
      <c r="K42" s="1164"/>
    </row>
    <row r="43" customFormat="false" ht="12.75" hidden="false" customHeight="true" outlineLevel="0" collapsed="false">
      <c r="A43" s="1377" t="s">
        <v>1407</v>
      </c>
      <c r="B43" s="1424" t="s">
        <v>1396</v>
      </c>
      <c r="C43" s="1424" t="s">
        <v>1397</v>
      </c>
      <c r="D43" s="151" t="s">
        <v>123</v>
      </c>
      <c r="E43" s="150" t="s">
        <v>123</v>
      </c>
      <c r="F43" s="150" t="s">
        <v>123</v>
      </c>
      <c r="G43" s="151" t="s">
        <v>123</v>
      </c>
      <c r="H43" s="150" t="s">
        <v>123</v>
      </c>
      <c r="I43" s="150" t="s">
        <v>123</v>
      </c>
      <c r="J43" s="151" t="s">
        <v>123</v>
      </c>
    </row>
    <row r="44" customFormat="false" ht="12.75" hidden="false" customHeight="true" outlineLevel="0" collapsed="false">
      <c r="A44" s="1425" t="s">
        <v>1398</v>
      </c>
      <c r="B44" s="638" t="s">
        <v>1396</v>
      </c>
      <c r="C44" s="638" t="s">
        <v>1397</v>
      </c>
      <c r="D44" s="20" t="s">
        <v>123</v>
      </c>
      <c r="E44" s="1213" t="s">
        <v>123</v>
      </c>
      <c r="F44" s="150" t="s">
        <v>123</v>
      </c>
      <c r="G44" s="151" t="s">
        <v>123</v>
      </c>
      <c r="H44" s="20" t="s">
        <v>123</v>
      </c>
      <c r="I44" s="20" t="s">
        <v>123</v>
      </c>
      <c r="J44" s="21" t="s">
        <v>123</v>
      </c>
    </row>
    <row r="45" customFormat="false" ht="12.75" hidden="false" customHeight="true" outlineLevel="0" collapsed="false">
      <c r="A45" s="1425" t="s">
        <v>1399</v>
      </c>
      <c r="B45" s="1428" t="s">
        <v>1396</v>
      </c>
      <c r="C45" s="1428" t="s">
        <v>1397</v>
      </c>
      <c r="D45" s="42" t="s">
        <v>123</v>
      </c>
      <c r="E45" s="1213" t="s">
        <v>123</v>
      </c>
      <c r="F45" s="150" t="s">
        <v>123</v>
      </c>
      <c r="G45" s="1417" t="s">
        <v>123</v>
      </c>
      <c r="H45" s="41" t="s">
        <v>123</v>
      </c>
      <c r="I45" s="41" t="s">
        <v>123</v>
      </c>
      <c r="J45" s="42" t="s">
        <v>123</v>
      </c>
    </row>
    <row r="46" customFormat="false" ht="12.75" hidden="false" customHeight="true" outlineLevel="0" collapsed="false">
      <c r="A46" s="1375" t="s">
        <v>1408</v>
      </c>
      <c r="B46" s="1428" t="s">
        <v>1396</v>
      </c>
      <c r="C46" s="1428" t="s">
        <v>1397</v>
      </c>
      <c r="D46" s="42" t="s">
        <v>123</v>
      </c>
      <c r="E46" s="1423" t="s">
        <v>123</v>
      </c>
      <c r="F46" s="1423" t="s">
        <v>123</v>
      </c>
      <c r="G46" s="1421" t="s">
        <v>123</v>
      </c>
      <c r="H46" s="41" t="s">
        <v>123</v>
      </c>
      <c r="I46" s="41" t="s">
        <v>123</v>
      </c>
      <c r="J46" s="42" t="s">
        <v>123</v>
      </c>
    </row>
    <row r="47" customFormat="false" ht="12.75" hidden="false" customHeight="true" outlineLevel="0" collapsed="false">
      <c r="A47" s="1375" t="s">
        <v>1409</v>
      </c>
      <c r="B47" s="1428" t="s">
        <v>1396</v>
      </c>
      <c r="C47" s="1428" t="s">
        <v>1397</v>
      </c>
      <c r="D47" s="42" t="s">
        <v>123</v>
      </c>
      <c r="E47" s="1423" t="s">
        <v>123</v>
      </c>
      <c r="F47" s="1423" t="s">
        <v>123</v>
      </c>
      <c r="G47" s="1421" t="s">
        <v>123</v>
      </c>
      <c r="H47" s="41" t="s">
        <v>123</v>
      </c>
      <c r="I47" s="41" t="s">
        <v>123</v>
      </c>
      <c r="J47" s="42" t="s">
        <v>123</v>
      </c>
    </row>
    <row r="48" customFormat="false" ht="12.75" hidden="false" customHeight="false" outlineLevel="0" collapsed="false">
      <c r="A48" s="1375" t="s">
        <v>1328</v>
      </c>
      <c r="B48" s="1429"/>
      <c r="C48" s="1429"/>
      <c r="D48" s="646"/>
      <c r="E48" s="1430"/>
      <c r="F48" s="1430"/>
      <c r="G48" s="1359"/>
      <c r="H48" s="55" t="s">
        <v>131</v>
      </c>
      <c r="I48" s="55" t="s">
        <v>131</v>
      </c>
      <c r="J48" s="646" t="s">
        <v>131</v>
      </c>
    </row>
    <row r="49" customFormat="false" ht="12.75" hidden="false" customHeight="false" outlineLevel="0" collapsed="false">
      <c r="A49" s="1431" t="s">
        <v>1123</v>
      </c>
      <c r="B49" s="1432"/>
      <c r="C49" s="1433"/>
      <c r="D49" s="151" t="s">
        <v>131</v>
      </c>
      <c r="E49" s="1434" t="s">
        <v>131</v>
      </c>
      <c r="F49" s="415" t="s">
        <v>131</v>
      </c>
      <c r="G49" s="151" t="s">
        <v>131</v>
      </c>
      <c r="H49" s="150" t="s">
        <v>131</v>
      </c>
      <c r="I49" s="150" t="s">
        <v>131</v>
      </c>
      <c r="J49" s="151" t="s">
        <v>131</v>
      </c>
    </row>
    <row r="50" customFormat="false" ht="12.75" hidden="false" customHeight="false" outlineLevel="0" collapsed="false">
      <c r="A50" s="1435" t="s">
        <v>1410</v>
      </c>
      <c r="B50" s="1436" t="s">
        <v>1411</v>
      </c>
      <c r="C50" s="1433"/>
      <c r="D50" s="151" t="s">
        <v>131</v>
      </c>
      <c r="E50" s="1434" t="s">
        <v>131</v>
      </c>
      <c r="F50" s="415" t="s">
        <v>131</v>
      </c>
      <c r="G50" s="151" t="s">
        <v>131</v>
      </c>
      <c r="H50" s="150" t="s">
        <v>131</v>
      </c>
      <c r="I50" s="150" t="s">
        <v>131</v>
      </c>
      <c r="J50" s="151" t="s">
        <v>131</v>
      </c>
    </row>
    <row r="51" customFormat="false" ht="13.5" hidden="false" customHeight="false" outlineLevel="0" collapsed="false">
      <c r="A51" s="1435" t="s">
        <v>1412</v>
      </c>
      <c r="B51" s="1436" t="s">
        <v>1411</v>
      </c>
      <c r="C51" s="1433"/>
      <c r="D51" s="151" t="s">
        <v>131</v>
      </c>
      <c r="E51" s="1434" t="s">
        <v>131</v>
      </c>
      <c r="F51" s="415" t="s">
        <v>131</v>
      </c>
      <c r="G51" s="151" t="s">
        <v>131</v>
      </c>
      <c r="H51" s="150" t="s">
        <v>131</v>
      </c>
      <c r="I51" s="150" t="s">
        <v>131</v>
      </c>
      <c r="J51" s="151" t="s">
        <v>13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9</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81</v>
      </c>
    </row>
    <row r="2" customFormat="false" ht="15.75" hidden="false" customHeight="true" outlineLevel="0" collapsed="false">
      <c r="A2" s="650" t="s">
        <v>224</v>
      </c>
      <c r="H2" s="113" t="s">
        <v>83</v>
      </c>
    </row>
    <row r="3" customFormat="false" ht="15.75" hidden="false" customHeight="true" outlineLevel="0" collapsed="false">
      <c r="H3" s="113" t="s">
        <v>84</v>
      </c>
    </row>
    <row r="4" customFormat="false" ht="12.75" hidden="false" customHeight="true" outlineLevel="0" collapsed="false">
      <c r="H4" s="590"/>
    </row>
    <row r="5" customFormat="false" ht="14.25" hidden="false" customHeight="true" outlineLevel="0" collapsed="false">
      <c r="A5" s="681" t="s">
        <v>972</v>
      </c>
      <c r="B5" s="539" t="s">
        <v>1422</v>
      </c>
      <c r="C5" s="539" t="s">
        <v>408</v>
      </c>
      <c r="D5" s="539" t="s">
        <v>409</v>
      </c>
      <c r="E5" s="539" t="s">
        <v>480</v>
      </c>
      <c r="F5" s="539" t="s">
        <v>90</v>
      </c>
      <c r="G5" s="538" t="s">
        <v>91</v>
      </c>
      <c r="H5" s="540" t="s">
        <v>481</v>
      </c>
    </row>
    <row r="6" customFormat="false" ht="12.75" hidden="false" customHeight="true" outlineLevel="0" collapsed="false">
      <c r="A6" s="681"/>
      <c r="B6" s="859" t="s">
        <v>93</v>
      </c>
      <c r="C6" s="859"/>
      <c r="D6" s="859"/>
      <c r="E6" s="859"/>
      <c r="F6" s="859"/>
      <c r="G6" s="859"/>
      <c r="H6" s="859"/>
    </row>
    <row r="7" customFormat="false" ht="13.5" hidden="false" customHeight="true" outlineLevel="0" collapsed="false">
      <c r="A7" s="1447" t="s">
        <v>1423</v>
      </c>
      <c r="B7" s="1448" t="n">
        <v>187.366590791556</v>
      </c>
      <c r="C7" s="1448" t="n">
        <v>155.266177011557</v>
      </c>
      <c r="D7" s="1448" t="n">
        <v>0.671203425455771</v>
      </c>
      <c r="E7" s="1448" t="n">
        <v>0.12451</v>
      </c>
      <c r="F7" s="1448" t="n">
        <v>0.018601</v>
      </c>
      <c r="G7" s="1448" t="n">
        <v>0.043178232</v>
      </c>
      <c r="H7" s="1449" t="n">
        <v>0.012216</v>
      </c>
    </row>
    <row r="8" customFormat="false" ht="12" hidden="false" customHeight="true" outlineLevel="0" collapsed="false">
      <c r="A8" s="1450" t="s">
        <v>1424</v>
      </c>
      <c r="B8" s="1451" t="s">
        <v>129</v>
      </c>
      <c r="C8" s="1451" t="n">
        <v>130.691852644056</v>
      </c>
      <c r="D8" s="1452"/>
      <c r="E8" s="1451" t="s">
        <v>129</v>
      </c>
      <c r="F8" s="1451" t="s">
        <v>129</v>
      </c>
      <c r="G8" s="1451" t="n">
        <v>0.001398</v>
      </c>
      <c r="H8" s="1453"/>
    </row>
    <row r="9" customFormat="false" ht="12" hidden="false" customHeight="true" outlineLevel="0" collapsed="false">
      <c r="A9" s="567" t="s">
        <v>1425</v>
      </c>
      <c r="B9" s="560" t="s">
        <v>131</v>
      </c>
      <c r="C9" s="560" t="n">
        <v>130.691852644056</v>
      </c>
      <c r="D9" s="562"/>
      <c r="E9" s="482" t="s">
        <v>131</v>
      </c>
      <c r="F9" s="482" t="s">
        <v>131</v>
      </c>
      <c r="G9" s="482" t="s">
        <v>131</v>
      </c>
      <c r="H9" s="46"/>
    </row>
    <row r="10" customFormat="false" ht="12" hidden="false" customHeight="true" outlineLevel="0" collapsed="false">
      <c r="A10" s="567" t="s">
        <v>1426</v>
      </c>
      <c r="B10" s="19" t="s">
        <v>123</v>
      </c>
      <c r="C10" s="19" t="s">
        <v>123</v>
      </c>
      <c r="D10" s="562"/>
      <c r="E10" s="482" t="s">
        <v>131</v>
      </c>
      <c r="F10" s="482" t="s">
        <v>131</v>
      </c>
      <c r="G10" s="588" t="n">
        <v>0.001398</v>
      </c>
      <c r="H10" s="46"/>
    </row>
    <row r="11" customFormat="false" ht="12.75" hidden="false" customHeight="true" outlineLevel="0" collapsed="false">
      <c r="A11" s="890" t="s">
        <v>1427</v>
      </c>
      <c r="B11" s="19" t="s">
        <v>123</v>
      </c>
      <c r="C11" s="19" t="s">
        <v>123</v>
      </c>
      <c r="D11" s="562"/>
      <c r="E11" s="19" t="s">
        <v>123</v>
      </c>
      <c r="F11" s="19" t="s">
        <v>123</v>
      </c>
      <c r="G11" s="1454" t="s">
        <v>123</v>
      </c>
      <c r="H11" s="46"/>
    </row>
    <row r="12" customFormat="false" ht="12.75" hidden="false" customHeight="true" outlineLevel="0" collapsed="false">
      <c r="A12" s="1455" t="s">
        <v>107</v>
      </c>
      <c r="B12" s="560" t="s">
        <v>123</v>
      </c>
      <c r="C12" s="560" t="s">
        <v>123</v>
      </c>
      <c r="D12" s="561"/>
      <c r="E12" s="560" t="s">
        <v>123</v>
      </c>
      <c r="F12" s="560" t="s">
        <v>123</v>
      </c>
      <c r="G12" s="595" t="s">
        <v>123</v>
      </c>
      <c r="H12" s="168"/>
    </row>
    <row r="13" customFormat="false" ht="12" hidden="false" customHeight="true" outlineLevel="0" collapsed="false">
      <c r="A13" s="573" t="s">
        <v>1428</v>
      </c>
      <c r="B13" s="1456"/>
      <c r="C13" s="1451" t="n">
        <v>24.5742604568623</v>
      </c>
      <c r="D13" s="1451" t="n">
        <v>0.659790811428571</v>
      </c>
      <c r="E13" s="1451" t="s">
        <v>133</v>
      </c>
      <c r="F13" s="1451" t="s">
        <v>133</v>
      </c>
      <c r="G13" s="1451" t="n">
        <v>0.02218439</v>
      </c>
      <c r="H13" s="1457"/>
    </row>
    <row r="14" customFormat="false" ht="12" hidden="false" customHeight="true" outlineLevel="0" collapsed="false">
      <c r="A14" s="567" t="s">
        <v>1429</v>
      </c>
      <c r="B14" s="562"/>
      <c r="C14" s="560" t="n">
        <v>12.2608237323353</v>
      </c>
      <c r="D14" s="560" t="s">
        <v>133</v>
      </c>
      <c r="E14" s="482" t="s">
        <v>133</v>
      </c>
      <c r="F14" s="482" t="s">
        <v>133</v>
      </c>
      <c r="G14" s="588" t="n">
        <v>0.02218439</v>
      </c>
      <c r="H14" s="46"/>
    </row>
    <row r="15" customFormat="false" ht="12" hidden="false" customHeight="true" outlineLevel="0" collapsed="false">
      <c r="A15" s="567" t="s">
        <v>1430</v>
      </c>
      <c r="B15" s="562"/>
      <c r="C15" s="19" t="n">
        <v>9.31354035028704</v>
      </c>
      <c r="D15" s="19" t="n">
        <v>0.659790811428571</v>
      </c>
      <c r="E15" s="482" t="s">
        <v>133</v>
      </c>
      <c r="F15" s="482" t="s">
        <v>133</v>
      </c>
      <c r="G15" s="482" t="s">
        <v>133</v>
      </c>
      <c r="H15" s="46"/>
    </row>
    <row r="16" customFormat="false" ht="12.75" hidden="false" customHeight="true" outlineLevel="0" collapsed="false">
      <c r="A16" s="890" t="s">
        <v>1431</v>
      </c>
      <c r="B16" s="562"/>
      <c r="C16" s="19" t="n">
        <v>2.99989637424</v>
      </c>
      <c r="D16" s="19" t="s">
        <v>504</v>
      </c>
      <c r="E16" s="19" t="s">
        <v>133</v>
      </c>
      <c r="F16" s="19" t="s">
        <v>133</v>
      </c>
      <c r="G16" s="19" t="s">
        <v>133</v>
      </c>
      <c r="H16" s="46"/>
    </row>
    <row r="17" customFormat="false" ht="12.75" hidden="false" customHeight="true" outlineLevel="0" collapsed="false">
      <c r="A17" s="890" t="s">
        <v>1432</v>
      </c>
      <c r="B17" s="562"/>
      <c r="C17" s="19" t="n">
        <v>2.99989637424</v>
      </c>
      <c r="D17" s="19" t="s">
        <v>504</v>
      </c>
      <c r="E17" s="19" t="s">
        <v>133</v>
      </c>
      <c r="F17" s="19" t="s">
        <v>133</v>
      </c>
      <c r="G17" s="19" t="s">
        <v>133</v>
      </c>
      <c r="H17" s="46"/>
    </row>
    <row r="18" customFormat="false" ht="12.75" hidden="false" customHeight="true" outlineLevel="0" collapsed="false">
      <c r="A18" s="1458" t="s">
        <v>1433</v>
      </c>
      <c r="B18" s="1459" t="n">
        <v>187.366590791556</v>
      </c>
      <c r="C18" s="1459" t="n">
        <v>6.391063855232E-005</v>
      </c>
      <c r="D18" s="1459" t="n">
        <v>0.0114126140272</v>
      </c>
      <c r="E18" s="1460" t="n">
        <v>0.123154</v>
      </c>
      <c r="F18" s="1460" t="n">
        <v>0.01788</v>
      </c>
      <c r="G18" s="1460" t="n">
        <v>0.002185842</v>
      </c>
      <c r="H18" s="1461" t="n">
        <v>0.012198</v>
      </c>
    </row>
    <row r="19" customFormat="false" ht="12" hidden="false" customHeight="true" outlineLevel="0" collapsed="false">
      <c r="A19" s="1462" t="s">
        <v>1434</v>
      </c>
      <c r="B19" s="1463" t="s">
        <v>131</v>
      </c>
      <c r="C19" s="1463" t="s">
        <v>131</v>
      </c>
      <c r="D19" s="1463" t="s">
        <v>131</v>
      </c>
      <c r="E19" s="1463" t="n">
        <v>0.001356</v>
      </c>
      <c r="F19" s="1463" t="n">
        <v>0.000721</v>
      </c>
      <c r="G19" s="1464" t="n">
        <v>0.01741</v>
      </c>
      <c r="H19" s="1465" t="n">
        <v>1.8E-005</v>
      </c>
    </row>
    <row r="20" customFormat="false" ht="12.75" hidden="false" customHeight="true" outlineLevel="0" collapsed="false">
      <c r="A20" s="131" t="s">
        <v>107</v>
      </c>
      <c r="B20" s="482" t="s">
        <v>131</v>
      </c>
      <c r="C20" s="482" t="s">
        <v>131</v>
      </c>
      <c r="D20" s="482" t="s">
        <v>131</v>
      </c>
      <c r="E20" s="588" t="n">
        <v>0.001356</v>
      </c>
      <c r="F20" s="588" t="n">
        <v>0.000721</v>
      </c>
      <c r="G20" s="588" t="n">
        <v>0.01741</v>
      </c>
      <c r="H20" s="129" t="n">
        <v>1.8E-00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6</v>
      </c>
      <c r="B24" s="1467"/>
      <c r="C24" s="1467"/>
      <c r="D24" s="1467"/>
      <c r="E24" s="1467"/>
      <c r="F24" s="1467"/>
      <c r="G24" s="1467"/>
      <c r="H24" s="1467"/>
    </row>
    <row r="25" customFormat="false" ht="22.5" hidden="false" customHeight="true" outlineLevel="0" collapsed="false">
      <c r="A25" s="614" t="s">
        <v>143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184</v>
      </c>
      <c r="I3" s="113"/>
      <c r="J3" s="113" t="s">
        <v>84</v>
      </c>
    </row>
    <row r="4" customFormat="false" ht="12.75" hidden="false" customHeight="true" outlineLevel="0" collapsed="false"/>
    <row r="5" customFormat="false" ht="14.25" hidden="false" customHeight="true" outlineLevel="0" collapsed="false">
      <c r="A5" s="114" t="s">
        <v>85</v>
      </c>
      <c r="B5" s="115" t="s">
        <v>161</v>
      </c>
      <c r="C5" s="115"/>
      <c r="D5" s="116" t="s">
        <v>185</v>
      </c>
      <c r="E5" s="116"/>
      <c r="F5" s="116"/>
      <c r="G5" s="117"/>
      <c r="H5" s="118" t="s">
        <v>163</v>
      </c>
      <c r="I5" s="118"/>
      <c r="J5" s="118"/>
    </row>
    <row r="6" customFormat="false" ht="13.5" hidden="false" customHeight="true" outlineLevel="0" collapsed="false">
      <c r="A6" s="119"/>
      <c r="B6" s="120" t="s">
        <v>164</v>
      </c>
      <c r="C6" s="120"/>
      <c r="D6" s="120" t="s">
        <v>165</v>
      </c>
      <c r="E6" s="120" t="s">
        <v>87</v>
      </c>
      <c r="F6" s="120" t="s">
        <v>88</v>
      </c>
      <c r="G6" s="121"/>
      <c r="H6" s="71" t="s">
        <v>166</v>
      </c>
      <c r="I6" s="120" t="s">
        <v>87</v>
      </c>
      <c r="J6" s="122" t="s">
        <v>88</v>
      </c>
    </row>
    <row r="7" customFormat="false" ht="15" hidden="false" customHeight="true" outlineLevel="0" collapsed="false">
      <c r="A7" s="123"/>
      <c r="B7" s="74" t="s">
        <v>167</v>
      </c>
      <c r="C7" s="75" t="s">
        <v>168</v>
      </c>
      <c r="D7" s="75" t="s">
        <v>169</v>
      </c>
      <c r="E7" s="75" t="s">
        <v>170</v>
      </c>
      <c r="F7" s="75"/>
      <c r="G7" s="75"/>
      <c r="H7" s="77" t="s">
        <v>93</v>
      </c>
      <c r="I7" s="77"/>
      <c r="J7" s="77"/>
    </row>
    <row r="8" customFormat="false" ht="12.75" hidden="false" customHeight="true" outlineLevel="0" collapsed="false">
      <c r="A8" s="124" t="s">
        <v>186</v>
      </c>
      <c r="B8" s="79" t="n">
        <v>269047.799013824</v>
      </c>
      <c r="C8" s="80" t="s">
        <v>172</v>
      </c>
      <c r="D8" s="81"/>
      <c r="E8" s="81"/>
      <c r="F8" s="81"/>
      <c r="G8" s="82"/>
      <c r="H8" s="79" t="n">
        <v>17804.8831497081</v>
      </c>
      <c r="I8" s="79" t="n">
        <v>2.36066304419492</v>
      </c>
      <c r="J8" s="125" t="n">
        <v>0.284608944025022</v>
      </c>
    </row>
    <row r="9" customFormat="false" ht="12.75" hidden="false" customHeight="true" outlineLevel="0" collapsed="false">
      <c r="A9" s="84" t="s">
        <v>173</v>
      </c>
      <c r="B9" s="79" t="n">
        <v>52603.3569949152</v>
      </c>
      <c r="C9" s="86" t="s">
        <v>172</v>
      </c>
      <c r="D9" s="79" t="n">
        <v>72.9310842330817</v>
      </c>
      <c r="E9" s="79" t="n">
        <v>2</v>
      </c>
      <c r="F9" s="79" t="n">
        <v>0.599999999999999</v>
      </c>
      <c r="G9" s="82"/>
      <c r="H9" s="79" t="n">
        <v>3836.41985993903</v>
      </c>
      <c r="I9" s="79" t="n">
        <v>0.105206713989831</v>
      </c>
      <c r="J9" s="83" t="n">
        <v>0.0315620141969491</v>
      </c>
    </row>
    <row r="10" customFormat="false" ht="12.75" hidden="false" customHeight="true" outlineLevel="0" collapsed="false">
      <c r="A10" s="84" t="s">
        <v>174</v>
      </c>
      <c r="B10" s="79" t="n">
        <v>87918.6709389091</v>
      </c>
      <c r="C10" s="86" t="s">
        <v>172</v>
      </c>
      <c r="D10" s="79" t="n">
        <v>95.0025889969569</v>
      </c>
      <c r="E10" s="79" t="n">
        <v>10</v>
      </c>
      <c r="F10" s="79" t="n">
        <v>1.4</v>
      </c>
      <c r="G10" s="82"/>
      <c r="H10" s="79" t="n">
        <v>8352.50136036789</v>
      </c>
      <c r="I10" s="79" t="n">
        <v>0.879186709389091</v>
      </c>
      <c r="J10" s="83" t="n">
        <v>0.123086139314473</v>
      </c>
    </row>
    <row r="11" customFormat="false" ht="12.75" hidden="false" customHeight="true" outlineLevel="0" collapsed="false">
      <c r="A11" s="84" t="s">
        <v>175</v>
      </c>
      <c r="B11" s="79" t="n">
        <v>95331.6000000001</v>
      </c>
      <c r="C11" s="86" t="s">
        <v>172</v>
      </c>
      <c r="D11" s="79" t="n">
        <v>54.9524092033792</v>
      </c>
      <c r="E11" s="79" t="n">
        <v>5</v>
      </c>
      <c r="F11" s="79" t="n">
        <v>0.1</v>
      </c>
      <c r="G11" s="82"/>
      <c r="H11" s="79" t="n">
        <v>5238.70109321287</v>
      </c>
      <c r="I11" s="79" t="n">
        <v>0.476658</v>
      </c>
      <c r="J11" s="83" t="n">
        <v>0.00953316</v>
      </c>
    </row>
    <row r="12" customFormat="false" ht="12.75" hidden="false" customHeight="true" outlineLevel="0" collapsed="false">
      <c r="A12" s="84" t="s">
        <v>176</v>
      </c>
      <c r="B12" s="79" t="n">
        <v>28648</v>
      </c>
      <c r="C12" s="86" t="s">
        <v>172</v>
      </c>
      <c r="D12" s="79" t="n">
        <v>108.456543749418</v>
      </c>
      <c r="E12" s="79" t="n">
        <v>30</v>
      </c>
      <c r="F12" s="79" t="n">
        <v>4</v>
      </c>
      <c r="G12" s="100" t="s">
        <v>177</v>
      </c>
      <c r="H12" s="79" t="n">
        <v>3107.06306533333</v>
      </c>
      <c r="I12" s="79" t="n">
        <v>0.85944</v>
      </c>
      <c r="J12" s="83" t="n">
        <v>0.114592</v>
      </c>
    </row>
    <row r="13" customFormat="false" ht="12.75" hidden="false" customHeight="true" outlineLevel="0" collapsed="false">
      <c r="A13" s="84" t="s">
        <v>178</v>
      </c>
      <c r="B13" s="79" t="n">
        <v>4546.17108</v>
      </c>
      <c r="C13" s="90" t="s">
        <v>172</v>
      </c>
      <c r="D13" s="79" t="n">
        <v>82.9843025151515</v>
      </c>
      <c r="E13" s="79" t="n">
        <v>8.83636363636364</v>
      </c>
      <c r="F13" s="79" t="n">
        <v>1.28363636363636</v>
      </c>
      <c r="G13" s="82"/>
      <c r="H13" s="79" t="n">
        <v>377.260836188353</v>
      </c>
      <c r="I13" s="79" t="n">
        <v>0.040171620816</v>
      </c>
      <c r="J13" s="83" t="n">
        <v>0.0058356305136</v>
      </c>
    </row>
    <row r="14" customFormat="false" ht="12.75" hidden="false" customHeight="true" outlineLevel="0" collapsed="false">
      <c r="A14" s="101" t="s">
        <v>101</v>
      </c>
      <c r="B14" s="79" t="n">
        <v>41511.0628427336</v>
      </c>
      <c r="C14" s="126" t="s">
        <v>172</v>
      </c>
      <c r="D14" s="81"/>
      <c r="E14" s="81"/>
      <c r="F14" s="81"/>
      <c r="G14" s="82"/>
      <c r="H14" s="79" t="n">
        <v>3397.83594184154</v>
      </c>
      <c r="I14" s="79" t="n">
        <v>0.349051801511617</v>
      </c>
      <c r="J14" s="127" t="n">
        <v>0.0419212000536841</v>
      </c>
    </row>
    <row r="15" customFormat="false" ht="12.75" hidden="false" customHeight="true" outlineLevel="0" collapsed="false">
      <c r="A15" s="84" t="s">
        <v>173</v>
      </c>
      <c r="B15" s="128" t="n">
        <v>815.212712264151</v>
      </c>
      <c r="C15" s="86" t="s">
        <v>172</v>
      </c>
      <c r="D15" s="79" t="n">
        <v>76.3961499330349</v>
      </c>
      <c r="E15" s="79" t="n">
        <v>2</v>
      </c>
      <c r="F15" s="79" t="n">
        <v>0.6</v>
      </c>
      <c r="G15" s="82"/>
      <c r="H15" s="128" t="n">
        <v>62.2791125934481</v>
      </c>
      <c r="I15" s="128" t="n">
        <v>0.0016304254245283</v>
      </c>
      <c r="J15" s="129" t="n">
        <v>0.000489127627358491</v>
      </c>
    </row>
    <row r="16" customFormat="false" ht="12.75" hidden="false" customHeight="true" outlineLevel="0" collapsed="false">
      <c r="A16" s="84" t="s">
        <v>174</v>
      </c>
      <c r="B16" s="128" t="n">
        <v>28668.2997028057</v>
      </c>
      <c r="C16" s="86" t="s">
        <v>172</v>
      </c>
      <c r="D16" s="79" t="n">
        <v>93.3399356891405</v>
      </c>
      <c r="E16" s="79" t="n">
        <v>10</v>
      </c>
      <c r="F16" s="79" t="n">
        <v>1.4</v>
      </c>
      <c r="G16" s="82"/>
      <c r="H16" s="128" t="n">
        <v>2675.89725057689</v>
      </c>
      <c r="I16" s="128" t="n">
        <v>0.286682997028057</v>
      </c>
      <c r="J16" s="129" t="n">
        <v>0.040135619583928</v>
      </c>
    </row>
    <row r="17" customFormat="false" ht="12.75" hidden="false" customHeight="true" outlineLevel="0" collapsed="false">
      <c r="A17" s="84" t="s">
        <v>175</v>
      </c>
      <c r="B17" s="128" t="n">
        <v>12003.5253508352</v>
      </c>
      <c r="C17" s="86" t="s">
        <v>172</v>
      </c>
      <c r="D17" s="79" t="n">
        <v>54.9554867749999</v>
      </c>
      <c r="E17" s="79" t="n">
        <v>4.99999999999999</v>
      </c>
      <c r="F17" s="79" t="n">
        <v>0.1</v>
      </c>
      <c r="G17" s="82"/>
      <c r="H17" s="128" t="n">
        <v>659.6595786712</v>
      </c>
      <c r="I17" s="128" t="n">
        <v>0.0600176267541759</v>
      </c>
      <c r="J17" s="129" t="n">
        <v>0.00120035253508352</v>
      </c>
    </row>
    <row r="18" customFormat="false" ht="12.75" hidden="false" customHeight="true" outlineLevel="0" collapsed="false">
      <c r="A18" s="84" t="s">
        <v>176</v>
      </c>
      <c r="B18" s="128" t="n">
        <v>24.0250768285187</v>
      </c>
      <c r="C18" s="86" t="s">
        <v>172</v>
      </c>
      <c r="D18" s="79" t="n">
        <v>107.440666666667</v>
      </c>
      <c r="E18" s="79" t="n">
        <v>30</v>
      </c>
      <c r="F18" s="79" t="n">
        <v>4.00000000000001</v>
      </c>
      <c r="G18" s="100" t="s">
        <v>177</v>
      </c>
      <c r="H18" s="128" t="n">
        <v>2.58127027117394</v>
      </c>
      <c r="I18" s="128" t="n">
        <v>0.000720752304855562</v>
      </c>
      <c r="J18" s="129" t="n">
        <v>9.6100307314075E-005</v>
      </c>
    </row>
    <row r="19" customFormat="false" ht="12.75" hidden="false" customHeight="true" outlineLevel="0" collapsed="false">
      <c r="A19" s="84" t="s">
        <v>178</v>
      </c>
      <c r="B19" s="128" t="s">
        <v>123</v>
      </c>
      <c r="C19" s="86" t="s">
        <v>172</v>
      </c>
      <c r="D19" s="79" t="s">
        <v>123</v>
      </c>
      <c r="E19" s="79" t="s">
        <v>123</v>
      </c>
      <c r="F19" s="79" t="s">
        <v>123</v>
      </c>
      <c r="G19" s="82"/>
      <c r="H19" s="128" t="s">
        <v>123</v>
      </c>
      <c r="I19" s="128" t="s">
        <v>123</v>
      </c>
      <c r="J19" s="129" t="s">
        <v>123</v>
      </c>
    </row>
    <row r="20" customFormat="false" ht="12.75" hidden="false" customHeight="true" outlineLevel="0" collapsed="false">
      <c r="A20" s="101" t="s">
        <v>102</v>
      </c>
      <c r="B20" s="79" t="n">
        <v>1844.25194845648</v>
      </c>
      <c r="C20" s="86" t="s">
        <v>172</v>
      </c>
      <c r="D20" s="81"/>
      <c r="E20" s="81"/>
      <c r="F20" s="81"/>
      <c r="G20" s="82"/>
      <c r="H20" s="79" t="n">
        <v>109.718302893655</v>
      </c>
      <c r="I20" s="79" t="n">
        <v>0.0101623978417847</v>
      </c>
      <c r="J20" s="83" t="n">
        <v>0.000418710234090544</v>
      </c>
    </row>
    <row r="21" customFormat="false" ht="12.75" hidden="false" customHeight="true" outlineLevel="0" collapsed="false">
      <c r="A21" s="84" t="s">
        <v>173</v>
      </c>
      <c r="B21" s="128" t="s">
        <v>123</v>
      </c>
      <c r="C21" s="86" t="s">
        <v>172</v>
      </c>
      <c r="D21" s="79" t="s">
        <v>123</v>
      </c>
      <c r="E21" s="79" t="s">
        <v>123</v>
      </c>
      <c r="F21" s="79" t="s">
        <v>123</v>
      </c>
      <c r="G21" s="82"/>
      <c r="H21" s="128" t="s">
        <v>123</v>
      </c>
      <c r="I21" s="128" t="s">
        <v>123</v>
      </c>
      <c r="J21" s="129" t="s">
        <v>123</v>
      </c>
    </row>
    <row r="22" customFormat="false" ht="12.75" hidden="false" customHeight="true" outlineLevel="0" collapsed="false">
      <c r="A22" s="84" t="s">
        <v>174</v>
      </c>
      <c r="B22" s="128" t="n">
        <v>168.206722543353</v>
      </c>
      <c r="C22" s="86" t="s">
        <v>172</v>
      </c>
      <c r="D22" s="79" t="n">
        <v>106.003333333333</v>
      </c>
      <c r="E22" s="79" t="n">
        <v>10</v>
      </c>
      <c r="F22" s="79" t="n">
        <v>1.4</v>
      </c>
      <c r="G22" s="82"/>
      <c r="H22" s="128" t="n">
        <v>17.8304732786705</v>
      </c>
      <c r="I22" s="128" t="n">
        <v>0.00168206722543353</v>
      </c>
      <c r="J22" s="129" t="n">
        <v>0.000235489411560694</v>
      </c>
    </row>
    <row r="23" customFormat="false" ht="12.75" hidden="false" customHeight="true" outlineLevel="0" collapsed="false">
      <c r="A23" s="84" t="s">
        <v>175</v>
      </c>
      <c r="B23" s="128" t="n">
        <v>1672.04104644171</v>
      </c>
      <c r="C23" s="86" t="s">
        <v>172</v>
      </c>
      <c r="D23" s="79" t="n">
        <v>54.955486775</v>
      </c>
      <c r="E23" s="79" t="n">
        <v>5.00000000000001</v>
      </c>
      <c r="F23" s="79" t="n">
        <v>0.1</v>
      </c>
      <c r="G23" s="82"/>
      <c r="H23" s="128" t="n">
        <v>91.8878296149846</v>
      </c>
      <c r="I23" s="128" t="n">
        <v>0.00836020523220856</v>
      </c>
      <c r="J23" s="129" t="n">
        <v>0.000167204104644171</v>
      </c>
    </row>
    <row r="24" customFormat="false" ht="12.75" hidden="false" customHeight="true" outlineLevel="0" collapsed="false">
      <c r="A24" s="84" t="s">
        <v>176</v>
      </c>
      <c r="B24" s="128" t="n">
        <v>4.00417947141979</v>
      </c>
      <c r="C24" s="86" t="s">
        <v>172</v>
      </c>
      <c r="D24" s="79" t="n">
        <v>107.440666666667</v>
      </c>
      <c r="E24" s="79" t="n">
        <v>30.0000000000001</v>
      </c>
      <c r="F24" s="79" t="n">
        <v>4.00000000000001</v>
      </c>
      <c r="G24" s="100" t="s">
        <v>177</v>
      </c>
      <c r="H24" s="128" t="n">
        <v>0.430211711862323</v>
      </c>
      <c r="I24" s="128" t="n">
        <v>0.000120125384142594</v>
      </c>
      <c r="J24" s="129" t="n">
        <v>1.60167178856792E-005</v>
      </c>
    </row>
    <row r="25" customFormat="false" ht="12.75" hidden="false" customHeight="true" outlineLevel="0" collapsed="false">
      <c r="A25" s="84" t="s">
        <v>178</v>
      </c>
      <c r="B25" s="128" t="s">
        <v>123</v>
      </c>
      <c r="C25" s="86" t="s">
        <v>172</v>
      </c>
      <c r="D25" s="79" t="s">
        <v>123</v>
      </c>
      <c r="E25" s="79" t="s">
        <v>123</v>
      </c>
      <c r="F25" s="79" t="s">
        <v>123</v>
      </c>
      <c r="G25" s="82"/>
      <c r="H25" s="128" t="s">
        <v>123</v>
      </c>
      <c r="I25" s="128" t="s">
        <v>123</v>
      </c>
      <c r="J25" s="129" t="s">
        <v>123</v>
      </c>
    </row>
    <row r="26" customFormat="false" ht="12.75" hidden="false" customHeight="true" outlineLevel="0" collapsed="false">
      <c r="A26" s="101" t="s">
        <v>103</v>
      </c>
      <c r="B26" s="79" t="n">
        <v>83414.836175958</v>
      </c>
      <c r="C26" s="86" t="s">
        <v>172</v>
      </c>
      <c r="D26" s="81"/>
      <c r="E26" s="81"/>
      <c r="F26" s="81"/>
      <c r="G26" s="82"/>
      <c r="H26" s="79" t="n">
        <v>6852.07102470919</v>
      </c>
      <c r="I26" s="79" t="n">
        <v>0.531225603317989</v>
      </c>
      <c r="J26" s="83" t="n">
        <v>0.0775492042960873</v>
      </c>
    </row>
    <row r="27" customFormat="false" ht="12.75" hidden="false" customHeight="true" outlineLevel="0" collapsed="false">
      <c r="A27" s="84" t="s">
        <v>173</v>
      </c>
      <c r="B27" s="128" t="n">
        <v>30943.8808505391</v>
      </c>
      <c r="C27" s="86" t="s">
        <v>172</v>
      </c>
      <c r="D27" s="79" t="n">
        <v>72.6999546890301</v>
      </c>
      <c r="E27" s="79" t="n">
        <v>2</v>
      </c>
      <c r="F27" s="79" t="n">
        <v>0.599999999999998</v>
      </c>
      <c r="G27" s="82"/>
      <c r="H27" s="128" t="n">
        <v>2249.61873573694</v>
      </c>
      <c r="I27" s="128" t="n">
        <v>0.0618877617010782</v>
      </c>
      <c r="J27" s="129" t="n">
        <v>0.0185663285103234</v>
      </c>
    </row>
    <row r="28" customFormat="false" ht="12.75" hidden="false" customHeight="true" outlineLevel="0" collapsed="false">
      <c r="A28" s="84" t="s">
        <v>174</v>
      </c>
      <c r="B28" s="128" t="n">
        <v>41243.1194515588</v>
      </c>
      <c r="C28" s="86" t="s">
        <v>172</v>
      </c>
      <c r="D28" s="79" t="n">
        <v>96.6732928698405</v>
      </c>
      <c r="E28" s="79" t="n">
        <v>10</v>
      </c>
      <c r="F28" s="79" t="n">
        <v>1.4</v>
      </c>
      <c r="G28" s="82"/>
      <c r="H28" s="128" t="n">
        <v>3987.10816560636</v>
      </c>
      <c r="I28" s="128" t="n">
        <v>0.412431194515588</v>
      </c>
      <c r="J28" s="129" t="n">
        <v>0.0577403672321824</v>
      </c>
    </row>
    <row r="29" customFormat="false" ht="12.75" hidden="false" customHeight="true" outlineLevel="0" collapsed="false">
      <c r="A29" s="84" t="s">
        <v>175</v>
      </c>
      <c r="B29" s="128" t="n">
        <v>11197.1371645792</v>
      </c>
      <c r="C29" s="86" t="s">
        <v>172</v>
      </c>
      <c r="D29" s="79" t="n">
        <v>54.9554867749998</v>
      </c>
      <c r="E29" s="79" t="n">
        <v>4.99999999999998</v>
      </c>
      <c r="F29" s="79" t="n">
        <v>0.1</v>
      </c>
      <c r="G29" s="82"/>
      <c r="H29" s="128" t="n">
        <v>615.344123365891</v>
      </c>
      <c r="I29" s="128" t="n">
        <v>0.0559856858228958</v>
      </c>
      <c r="J29" s="129" t="n">
        <v>0.00111971371645792</v>
      </c>
    </row>
    <row r="30" customFormat="false" ht="12.75" hidden="false" customHeight="true" outlineLevel="0" collapsed="false">
      <c r="A30" s="84" t="s">
        <v>176</v>
      </c>
      <c r="B30" s="128" t="n">
        <v>30.6987092808851</v>
      </c>
      <c r="C30" s="86" t="s">
        <v>172</v>
      </c>
      <c r="D30" s="79" t="n">
        <v>107.440666666667</v>
      </c>
      <c r="E30" s="79" t="n">
        <v>30</v>
      </c>
      <c r="F30" s="79" t="n">
        <v>3.99999999999999</v>
      </c>
      <c r="G30" s="100" t="s">
        <v>177</v>
      </c>
      <c r="H30" s="128" t="n">
        <v>3.29828979094448</v>
      </c>
      <c r="I30" s="128" t="n">
        <v>0.000920961278426552</v>
      </c>
      <c r="J30" s="129" t="n">
        <v>0.00012279483712354</v>
      </c>
    </row>
    <row r="31" customFormat="false" ht="12.75" hidden="false" customHeight="true" outlineLevel="0" collapsed="false">
      <c r="A31" s="84" t="s">
        <v>178</v>
      </c>
      <c r="B31" s="128" t="s">
        <v>123</v>
      </c>
      <c r="C31" s="86" t="s">
        <v>172</v>
      </c>
      <c r="D31" s="79" t="s">
        <v>123</v>
      </c>
      <c r="E31" s="79" t="s">
        <v>123</v>
      </c>
      <c r="F31" s="79" t="s">
        <v>123</v>
      </c>
      <c r="G31" s="82"/>
      <c r="H31" s="128" t="s">
        <v>123</v>
      </c>
      <c r="I31" s="128" t="s">
        <v>123</v>
      </c>
      <c r="J31" s="129" t="s">
        <v>123</v>
      </c>
    </row>
    <row r="32" customFormat="false" ht="12.75" hidden="false" customHeight="true" outlineLevel="0" collapsed="false">
      <c r="A32" s="101" t="s">
        <v>104</v>
      </c>
      <c r="B32" s="79" t="n">
        <v>23861.6809534083</v>
      </c>
      <c r="C32" s="86" t="s">
        <v>172</v>
      </c>
      <c r="D32" s="81"/>
      <c r="E32" s="81"/>
      <c r="F32" s="81"/>
      <c r="G32" s="82"/>
      <c r="H32" s="79" t="n">
        <v>686.106241902488</v>
      </c>
      <c r="I32" s="79" t="n">
        <v>0.50376241756846</v>
      </c>
      <c r="J32" s="83" t="n">
        <v>0.0648577246689196</v>
      </c>
    </row>
    <row r="33" customFormat="false" ht="12.75" hidden="false" customHeight="true" outlineLevel="0" collapsed="false">
      <c r="A33" s="84" t="s">
        <v>173</v>
      </c>
      <c r="B33" s="128" t="n">
        <v>428.030716981132</v>
      </c>
      <c r="C33" s="86" t="s">
        <v>172</v>
      </c>
      <c r="D33" s="79" t="n">
        <v>76.5929999999999</v>
      </c>
      <c r="E33" s="79" t="n">
        <v>2</v>
      </c>
      <c r="F33" s="79" t="n">
        <v>0.6</v>
      </c>
      <c r="G33" s="82"/>
      <c r="H33" s="128" t="n">
        <v>32.7841567057358</v>
      </c>
      <c r="I33" s="128" t="n">
        <v>0.000856061433962264</v>
      </c>
      <c r="J33" s="129" t="n">
        <v>0.000256818430188679</v>
      </c>
    </row>
    <row r="34" customFormat="false" ht="12.75" hidden="false" customHeight="true" outlineLevel="0" collapsed="false">
      <c r="A34" s="84" t="s">
        <v>174</v>
      </c>
      <c r="B34" s="128" t="n">
        <v>4004.60931253768</v>
      </c>
      <c r="C34" s="86" t="s">
        <v>172</v>
      </c>
      <c r="D34" s="79" t="n">
        <v>97.2658293091439</v>
      </c>
      <c r="E34" s="79" t="n">
        <v>10</v>
      </c>
      <c r="F34" s="79" t="n">
        <v>1.4</v>
      </c>
      <c r="G34" s="82"/>
      <c r="H34" s="128" t="n">
        <v>389.511645843098</v>
      </c>
      <c r="I34" s="128" t="n">
        <v>0.0400460931253768</v>
      </c>
      <c r="J34" s="129" t="n">
        <v>0.00560645303755275</v>
      </c>
    </row>
    <row r="35" customFormat="false" ht="12.75" hidden="false" customHeight="true" outlineLevel="0" collapsed="false">
      <c r="A35" s="84" t="s">
        <v>175</v>
      </c>
      <c r="B35" s="128" t="n">
        <v>4800.43858830244</v>
      </c>
      <c r="C35" s="86" t="s">
        <v>172</v>
      </c>
      <c r="D35" s="79" t="n">
        <v>54.955486775</v>
      </c>
      <c r="E35" s="79" t="n">
        <v>5</v>
      </c>
      <c r="F35" s="79" t="n">
        <v>0.1</v>
      </c>
      <c r="G35" s="82"/>
      <c r="H35" s="128" t="n">
        <v>263.810439353654</v>
      </c>
      <c r="I35" s="128" t="n">
        <v>0.0240021929415122</v>
      </c>
      <c r="J35" s="129" t="n">
        <v>0.000480043858830244</v>
      </c>
    </row>
    <row r="36" customFormat="false" ht="12.75" hidden="false" customHeight="true" outlineLevel="0" collapsed="false">
      <c r="A36" s="84" t="s">
        <v>176</v>
      </c>
      <c r="B36" s="128" t="n">
        <v>14628.602335587</v>
      </c>
      <c r="C36" s="86" t="s">
        <v>172</v>
      </c>
      <c r="D36" s="79" t="n">
        <v>107.440666666666</v>
      </c>
      <c r="E36" s="79" t="n">
        <v>29.9999999999999</v>
      </c>
      <c r="F36" s="79" t="n">
        <v>3.99999999999999</v>
      </c>
      <c r="G36" s="100" t="s">
        <v>177</v>
      </c>
      <c r="H36" s="128" t="n">
        <v>1571.70678733702</v>
      </c>
      <c r="I36" s="128" t="n">
        <v>0.438858070067609</v>
      </c>
      <c r="J36" s="129" t="n">
        <v>0.0585144093423479</v>
      </c>
    </row>
    <row r="37" customFormat="false" ht="12.75" hidden="false" customHeight="true" outlineLevel="0" collapsed="false">
      <c r="A37" s="84" t="s">
        <v>178</v>
      </c>
      <c r="B37" s="128" t="s">
        <v>123</v>
      </c>
      <c r="C37" s="126" t="s">
        <v>172</v>
      </c>
      <c r="D37" s="79" t="s">
        <v>123</v>
      </c>
      <c r="E37" s="79" t="s">
        <v>123</v>
      </c>
      <c r="F37" s="79" t="s">
        <v>123</v>
      </c>
      <c r="G37" s="82"/>
      <c r="H37" s="128" t="s">
        <v>123</v>
      </c>
      <c r="I37" s="128" t="s">
        <v>123</v>
      </c>
      <c r="J37" s="129" t="s">
        <v>123</v>
      </c>
    </row>
    <row r="38" customFormat="false" ht="12.75" hidden="false" customHeight="true" outlineLevel="0" collapsed="false">
      <c r="A38" s="101" t="s">
        <v>105</v>
      </c>
      <c r="B38" s="79" t="n">
        <v>22386.5554606238</v>
      </c>
      <c r="C38" s="126" t="s">
        <v>172</v>
      </c>
      <c r="D38" s="81"/>
      <c r="E38" s="81"/>
      <c r="F38" s="81"/>
      <c r="G38" s="82"/>
      <c r="H38" s="79" t="n">
        <v>1010.45941257809</v>
      </c>
      <c r="I38" s="79" t="n">
        <v>0.265458347818697</v>
      </c>
      <c r="J38" s="83" t="n">
        <v>0.0281158245116331</v>
      </c>
    </row>
    <row r="39" customFormat="false" ht="12.75" hidden="false" customHeight="true" outlineLevel="0" collapsed="false">
      <c r="A39" s="84" t="s">
        <v>173</v>
      </c>
      <c r="B39" s="128" t="n">
        <v>922.23922257755</v>
      </c>
      <c r="C39" s="126" t="s">
        <v>172</v>
      </c>
      <c r="D39" s="79" t="n">
        <v>75.6079339533185</v>
      </c>
      <c r="E39" s="79" t="n">
        <v>2</v>
      </c>
      <c r="F39" s="79" t="n">
        <v>0.6</v>
      </c>
      <c r="G39" s="82"/>
      <c r="H39" s="128" t="n">
        <v>69.7286022298032</v>
      </c>
      <c r="I39" s="128" t="n">
        <v>0.0018444784451551</v>
      </c>
      <c r="J39" s="129" t="n">
        <v>0.00055334353354653</v>
      </c>
    </row>
    <row r="40" customFormat="false" ht="12.75" hidden="false" customHeight="true" outlineLevel="0" collapsed="false">
      <c r="A40" s="84" t="s">
        <v>174</v>
      </c>
      <c r="B40" s="128" t="n">
        <v>1989.33153401058</v>
      </c>
      <c r="C40" s="126" t="s">
        <v>172</v>
      </c>
      <c r="D40" s="79" t="n">
        <v>96.601977702986</v>
      </c>
      <c r="E40" s="79" t="n">
        <v>10</v>
      </c>
      <c r="F40" s="79" t="n">
        <v>1.4</v>
      </c>
      <c r="G40" s="82"/>
      <c r="H40" s="128" t="n">
        <v>192.173360492337</v>
      </c>
      <c r="I40" s="128" t="n">
        <v>0.0198933153401058</v>
      </c>
      <c r="J40" s="129" t="n">
        <v>0.00278506414761481</v>
      </c>
    </row>
    <row r="41" customFormat="false" ht="12.75" hidden="false" customHeight="true" outlineLevel="0" collapsed="false">
      <c r="A41" s="84" t="s">
        <v>175</v>
      </c>
      <c r="B41" s="128" t="n">
        <v>13621.1594835054</v>
      </c>
      <c r="C41" s="126" t="s">
        <v>172</v>
      </c>
      <c r="D41" s="79" t="n">
        <v>54.955486775</v>
      </c>
      <c r="E41" s="79" t="n">
        <v>5</v>
      </c>
      <c r="F41" s="79" t="n">
        <v>0.1</v>
      </c>
      <c r="G41" s="82"/>
      <c r="H41" s="128" t="n">
        <v>748.557449855947</v>
      </c>
      <c r="I41" s="128" t="n">
        <v>0.068105797417527</v>
      </c>
      <c r="J41" s="129" t="n">
        <v>0.00136211594835054</v>
      </c>
    </row>
    <row r="42" customFormat="false" ht="12.75" hidden="false" customHeight="true" outlineLevel="0" collapsed="false">
      <c r="A42" s="84" t="s">
        <v>176</v>
      </c>
      <c r="B42" s="128" t="n">
        <v>5853.82522053031</v>
      </c>
      <c r="C42" s="126" t="s">
        <v>172</v>
      </c>
      <c r="D42" s="79" t="n">
        <v>111.571991871925</v>
      </c>
      <c r="E42" s="79" t="n">
        <v>30</v>
      </c>
      <c r="F42" s="79" t="n">
        <v>3.99999999999999</v>
      </c>
      <c r="G42" s="100" t="s">
        <v>177</v>
      </c>
      <c r="H42" s="128" t="n">
        <v>653.122939924675</v>
      </c>
      <c r="I42" s="128" t="n">
        <v>0.175614756615909</v>
      </c>
      <c r="J42" s="129" t="n">
        <v>0.0234153008821212</v>
      </c>
    </row>
    <row r="43" customFormat="false" ht="12.75" hidden="false" customHeight="true" outlineLevel="0" collapsed="false">
      <c r="A43" s="84" t="s">
        <v>178</v>
      </c>
      <c r="B43" s="128" t="s">
        <v>123</v>
      </c>
      <c r="C43" s="126" t="s">
        <v>172</v>
      </c>
      <c r="D43" s="79" t="s">
        <v>123</v>
      </c>
      <c r="E43" s="79" t="s">
        <v>123</v>
      </c>
      <c r="F43" s="79" t="s">
        <v>123</v>
      </c>
      <c r="G43" s="82"/>
      <c r="H43" s="128" t="s">
        <v>123</v>
      </c>
      <c r="I43" s="128" t="s">
        <v>123</v>
      </c>
      <c r="J43" s="129" t="s">
        <v>123</v>
      </c>
    </row>
    <row r="44" customFormat="false" ht="12.75" hidden="false" customHeight="true" outlineLevel="0" collapsed="false">
      <c r="A44" s="101" t="s">
        <v>187</v>
      </c>
      <c r="B44" s="130" t="n">
        <v>96029.4116326443</v>
      </c>
      <c r="C44" s="126" t="s">
        <v>172</v>
      </c>
      <c r="D44" s="81"/>
      <c r="E44" s="81"/>
      <c r="F44" s="81"/>
      <c r="G44" s="82"/>
      <c r="H44" s="79" t="n">
        <v>5748.69222578317</v>
      </c>
      <c r="I44" s="79" t="n">
        <v>0.701002476136375</v>
      </c>
      <c r="J44" s="83" t="n">
        <v>0.0717462802606073</v>
      </c>
    </row>
    <row r="45" customFormat="false" ht="12.75" hidden="false" customHeight="true" outlineLevel="0" collapsed="false">
      <c r="A45" s="131" t="s">
        <v>107</v>
      </c>
      <c r="B45" s="81"/>
      <c r="C45" s="132"/>
      <c r="D45" s="81"/>
      <c r="E45" s="81"/>
      <c r="F45" s="81"/>
      <c r="G45" s="132"/>
      <c r="H45" s="81"/>
      <c r="I45" s="81"/>
      <c r="J45" s="133"/>
    </row>
    <row r="46" customFormat="false" ht="12.75" hidden="false" customHeight="true" outlineLevel="0" collapsed="false">
      <c r="A46" s="84" t="s">
        <v>173</v>
      </c>
      <c r="B46" s="128" t="n">
        <v>19493.9934925533</v>
      </c>
      <c r="C46" s="126" t="s">
        <v>172</v>
      </c>
      <c r="D46" s="79" t="n">
        <v>72.946020691774</v>
      </c>
      <c r="E46" s="79" t="n">
        <v>2.00000000000001</v>
      </c>
      <c r="F46" s="79" t="n">
        <v>0.600000000000001</v>
      </c>
      <c r="G46" s="82"/>
      <c r="H46" s="128" t="n">
        <v>1422.0092526731</v>
      </c>
      <c r="I46" s="128" t="n">
        <v>0.0389879869851067</v>
      </c>
      <c r="J46" s="129" t="n">
        <v>0.011696396095532</v>
      </c>
    </row>
    <row r="47" customFormat="false" ht="12.75" hidden="false" customHeight="true" outlineLevel="0" collapsed="false">
      <c r="A47" s="84" t="s">
        <v>174</v>
      </c>
      <c r="B47" s="128" t="n">
        <v>11845.104215453</v>
      </c>
      <c r="C47" s="126" t="s">
        <v>172</v>
      </c>
      <c r="D47" s="79" t="n">
        <v>92.0194913227148</v>
      </c>
      <c r="E47" s="79" t="n">
        <v>10</v>
      </c>
      <c r="F47" s="79" t="n">
        <v>1.39999999999999</v>
      </c>
      <c r="G47" s="82"/>
      <c r="H47" s="128" t="n">
        <v>1089.98046457053</v>
      </c>
      <c r="I47" s="128" t="n">
        <v>0.11845104215453</v>
      </c>
      <c r="J47" s="129" t="n">
        <v>0.0165831459016341</v>
      </c>
    </row>
    <row r="48" customFormat="false" ht="12.75" hidden="false" customHeight="true" outlineLevel="0" collapsed="false">
      <c r="A48" s="84" t="s">
        <v>175</v>
      </c>
      <c r="B48" s="128" t="n">
        <v>52037.2983663361</v>
      </c>
      <c r="C48" s="126" t="s">
        <v>172</v>
      </c>
      <c r="D48" s="79" t="n">
        <v>54.9498487070001</v>
      </c>
      <c r="E48" s="79" t="n">
        <v>5.00000000000001</v>
      </c>
      <c r="F48" s="79" t="n">
        <v>0.1</v>
      </c>
      <c r="G48" s="82"/>
      <c r="H48" s="128" t="n">
        <v>2859.44167235119</v>
      </c>
      <c r="I48" s="128" t="n">
        <v>0.260186491831681</v>
      </c>
      <c r="J48" s="129" t="n">
        <v>0.00520372983663361</v>
      </c>
    </row>
    <row r="49" customFormat="false" ht="12.75" hidden="false" customHeight="true" outlineLevel="0" collapsed="false">
      <c r="A49" s="84" t="s">
        <v>176</v>
      </c>
      <c r="B49" s="128" t="n">
        <v>8106.84447830189</v>
      </c>
      <c r="C49" s="126" t="s">
        <v>172</v>
      </c>
      <c r="D49" s="79" t="n">
        <v>108.047412114798</v>
      </c>
      <c r="E49" s="79" t="n">
        <v>30</v>
      </c>
      <c r="F49" s="79" t="n">
        <v>4</v>
      </c>
      <c r="G49" s="100" t="s">
        <v>177</v>
      </c>
      <c r="H49" s="128" t="n">
        <v>875.923566297657</v>
      </c>
      <c r="I49" s="128" t="n">
        <v>0.243205334349057</v>
      </c>
      <c r="J49" s="129" t="n">
        <v>0.0324273779132076</v>
      </c>
    </row>
    <row r="50" customFormat="false" ht="12.75" hidden="false" customHeight="true" outlineLevel="0" collapsed="false">
      <c r="A50" s="89" t="s">
        <v>178</v>
      </c>
      <c r="B50" s="134" t="n">
        <v>4546.17108</v>
      </c>
      <c r="C50" s="135" t="s">
        <v>172</v>
      </c>
      <c r="D50" s="91" t="n">
        <v>82.9843025151515</v>
      </c>
      <c r="E50" s="91" t="n">
        <v>8.83636363636364</v>
      </c>
      <c r="F50" s="91" t="n">
        <v>1.28363636363636</v>
      </c>
      <c r="G50" s="92"/>
      <c r="H50" s="134" t="n">
        <v>377.260836188353</v>
      </c>
      <c r="I50" s="134" t="n">
        <v>0.040171620816</v>
      </c>
      <c r="J50" s="136" t="n">
        <v>0.0058356305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8</v>
      </c>
      <c r="L1" s="113" t="s">
        <v>81</v>
      </c>
    </row>
    <row r="2" customFormat="false" ht="15.75" hidden="false" customHeight="true" outlineLevel="0" collapsed="false">
      <c r="A2" s="650" t="s">
        <v>1439</v>
      </c>
      <c r="L2" s="113" t="s">
        <v>83</v>
      </c>
    </row>
    <row r="3" customFormat="false" ht="15.75" hidden="false" customHeight="true" outlineLevel="0" collapsed="false">
      <c r="A3" s="650" t="s">
        <v>224</v>
      </c>
      <c r="L3" s="113" t="s">
        <v>84</v>
      </c>
    </row>
    <row r="4" customFormat="false" ht="12.75" hidden="false" customHeight="true" outlineLevel="0" collapsed="false">
      <c r="L4" s="1468"/>
    </row>
    <row r="5" customFormat="false" ht="12.75" hidden="false" customHeight="true" outlineLevel="0" collapsed="false">
      <c r="J5" s="616"/>
      <c r="K5" s="488" t="s">
        <v>456</v>
      </c>
      <c r="L5" s="616"/>
    </row>
    <row r="6" customFormat="false" ht="12.75" hidden="false" customHeight="true" outlineLevel="0" collapsed="false">
      <c r="A6" s="1469" t="s">
        <v>1440</v>
      </c>
      <c r="B6" s="935" t="s">
        <v>859</v>
      </c>
      <c r="C6" s="935"/>
      <c r="D6" s="935"/>
      <c r="E6" s="935" t="s">
        <v>331</v>
      </c>
      <c r="F6" s="935"/>
      <c r="G6" s="1470" t="s">
        <v>163</v>
      </c>
      <c r="H6" s="1470"/>
      <c r="I6" s="1470"/>
      <c r="J6" s="1471"/>
      <c r="K6" s="1138" t="s">
        <v>790</v>
      </c>
      <c r="L6" s="933" t="s">
        <v>407</v>
      </c>
    </row>
    <row r="7" customFormat="false" ht="13.5" hidden="false" customHeight="true" outlineLevel="0" collapsed="false">
      <c r="A7" s="1044" t="s">
        <v>372</v>
      </c>
      <c r="B7" s="1472"/>
      <c r="C7" s="1473"/>
      <c r="D7" s="1474"/>
      <c r="E7" s="1472"/>
      <c r="F7" s="1474"/>
      <c r="G7" s="1475"/>
      <c r="H7" s="1476"/>
      <c r="I7" s="1477"/>
      <c r="J7" s="1471"/>
      <c r="K7" s="944" t="s">
        <v>1441</v>
      </c>
      <c r="L7" s="1478" t="n">
        <v>10496.672</v>
      </c>
    </row>
    <row r="8" customFormat="false" ht="15" hidden="false" customHeight="true" outlineLevel="0" collapsed="false">
      <c r="A8" s="1044"/>
      <c r="B8" s="278" t="s">
        <v>1442</v>
      </c>
      <c r="C8" s="395" t="s">
        <v>1443</v>
      </c>
      <c r="D8" s="278" t="s">
        <v>1444</v>
      </c>
      <c r="E8" s="1479" t="s">
        <v>1445</v>
      </c>
      <c r="F8" s="1479" t="s">
        <v>1446</v>
      </c>
      <c r="G8" s="1410" t="s">
        <v>1447</v>
      </c>
      <c r="H8" s="1410"/>
      <c r="I8" s="280" t="s">
        <v>1448</v>
      </c>
      <c r="J8" s="1471"/>
      <c r="K8" s="1480" t="s">
        <v>1449</v>
      </c>
      <c r="L8" s="1481" t="n">
        <v>7379.160416</v>
      </c>
    </row>
    <row r="9" customFormat="false" ht="14.25" hidden="false" customHeight="true" outlineLevel="0" collapsed="false">
      <c r="A9" s="1044"/>
      <c r="B9" s="278"/>
      <c r="C9" s="395"/>
      <c r="D9" s="278"/>
      <c r="E9" s="1482"/>
      <c r="F9" s="1482"/>
      <c r="G9" s="1483" t="s">
        <v>1450</v>
      </c>
      <c r="H9" s="1482" t="s">
        <v>1451</v>
      </c>
      <c r="I9" s="1484"/>
      <c r="J9" s="1471"/>
      <c r="K9" s="946" t="s">
        <v>1452</v>
      </c>
      <c r="L9" s="1481" t="n">
        <v>1.23287091729331</v>
      </c>
    </row>
    <row r="10" customFormat="false" ht="13.5" hidden="false" customHeight="true" outlineLevel="0" collapsed="false">
      <c r="A10" s="1485"/>
      <c r="B10" s="875" t="s">
        <v>1453</v>
      </c>
      <c r="C10" s="395"/>
      <c r="D10" s="875" t="s">
        <v>1454</v>
      </c>
      <c r="E10" s="395" t="s">
        <v>1455</v>
      </c>
      <c r="F10" s="395"/>
      <c r="G10" s="396" t="s">
        <v>93</v>
      </c>
      <c r="H10" s="396"/>
      <c r="I10" s="396"/>
      <c r="J10" s="1471"/>
      <c r="K10" s="946" t="s">
        <v>1456</v>
      </c>
      <c r="L10" s="1486" t="n">
        <v>0.631041705549221</v>
      </c>
    </row>
    <row r="11" customFormat="false" ht="13.5" hidden="false" customHeight="true" outlineLevel="0" collapsed="false">
      <c r="A11" s="959" t="s">
        <v>1457</v>
      </c>
      <c r="B11" s="1487" t="n">
        <v>2980.713</v>
      </c>
      <c r="C11" s="1487" t="n">
        <v>1</v>
      </c>
      <c r="D11" s="1488" t="n">
        <v>0.193808864265928</v>
      </c>
      <c r="E11" s="139" t="n">
        <v>0.0525921137420352</v>
      </c>
      <c r="F11" s="139" t="s">
        <v>131</v>
      </c>
      <c r="G11" s="1487" t="n">
        <v>130.691852644056</v>
      </c>
      <c r="H11" s="1488" t="n">
        <v>26.0701444843067</v>
      </c>
      <c r="I11" s="1489" t="s">
        <v>131</v>
      </c>
      <c r="J11" s="1471"/>
      <c r="K11" s="959" t="s">
        <v>1458</v>
      </c>
      <c r="L11" s="1486" t="n">
        <v>0.193808864265928</v>
      </c>
    </row>
    <row r="12" customFormat="false" ht="14.25" hidden="false" customHeight="true" outlineLevel="0" collapsed="false">
      <c r="A12" s="959" t="s">
        <v>1459</v>
      </c>
      <c r="B12" s="1490" t="s">
        <v>123</v>
      </c>
      <c r="C12" s="1490" t="s">
        <v>131</v>
      </c>
      <c r="D12" s="1490" t="s">
        <v>131</v>
      </c>
      <c r="E12" s="79" t="s">
        <v>123</v>
      </c>
      <c r="F12" s="79" t="s">
        <v>123</v>
      </c>
      <c r="G12" s="79" t="s">
        <v>123</v>
      </c>
      <c r="H12" s="79" t="s">
        <v>123</v>
      </c>
      <c r="I12" s="127" t="s">
        <v>123</v>
      </c>
      <c r="J12" s="1471"/>
      <c r="K12" s="946" t="s">
        <v>1460</v>
      </c>
      <c r="L12" s="1491" t="n">
        <v>0.1</v>
      </c>
    </row>
    <row r="13" customFormat="false" ht="13.5" hidden="false" customHeight="true" outlineLevel="0" collapsed="false">
      <c r="A13" s="630" t="s">
        <v>1461</v>
      </c>
      <c r="B13" s="1490" t="s">
        <v>123</v>
      </c>
      <c r="C13" s="1490" t="s">
        <v>131</v>
      </c>
      <c r="D13" s="1490" t="s">
        <v>131</v>
      </c>
      <c r="E13" s="79" t="s">
        <v>123</v>
      </c>
      <c r="F13" s="79" t="s">
        <v>123</v>
      </c>
      <c r="G13" s="1490" t="s">
        <v>123</v>
      </c>
      <c r="H13" s="1490" t="s">
        <v>123</v>
      </c>
      <c r="I13" s="1492" t="s">
        <v>123</v>
      </c>
      <c r="J13" s="1471"/>
      <c r="K13" s="946" t="s">
        <v>1462</v>
      </c>
      <c r="L13" s="1486" t="n">
        <v>0.55</v>
      </c>
    </row>
    <row r="14" customFormat="false" ht="14.25" hidden="false" customHeight="true" outlineLevel="0" collapsed="false">
      <c r="A14" s="630" t="s">
        <v>1463</v>
      </c>
      <c r="B14" s="1490" t="s">
        <v>123</v>
      </c>
      <c r="C14" s="1490" t="s">
        <v>131</v>
      </c>
      <c r="D14" s="1490" t="s">
        <v>131</v>
      </c>
      <c r="E14" s="79" t="s">
        <v>123</v>
      </c>
      <c r="F14" s="79" t="s">
        <v>123</v>
      </c>
      <c r="G14" s="1490" t="s">
        <v>123</v>
      </c>
      <c r="H14" s="1490" t="s">
        <v>123</v>
      </c>
      <c r="I14" s="1492" t="s">
        <v>123</v>
      </c>
      <c r="J14" s="1471"/>
      <c r="K14" s="946" t="s">
        <v>1464</v>
      </c>
      <c r="L14" s="1486" t="n">
        <v>0.14</v>
      </c>
    </row>
    <row r="15" customFormat="false" ht="14.25" hidden="false" customHeight="true" outlineLevel="0" collapsed="false">
      <c r="A15" s="1493" t="s">
        <v>1465</v>
      </c>
      <c r="B15" s="81"/>
      <c r="C15" s="81"/>
      <c r="D15" s="81"/>
      <c r="E15" s="81"/>
      <c r="F15" s="81"/>
      <c r="G15" s="79" t="s">
        <v>123</v>
      </c>
      <c r="H15" s="79" t="s">
        <v>123</v>
      </c>
      <c r="I15" s="127" t="s">
        <v>123</v>
      </c>
      <c r="J15" s="1471"/>
      <c r="K15" s="1494" t="s">
        <v>1466</v>
      </c>
      <c r="L15" s="1495" t="n">
        <v>0.5</v>
      </c>
    </row>
    <row r="16" customFormat="false" ht="12.75" hidden="false" customHeight="true" outlineLevel="0" collapsed="false">
      <c r="A16" s="131" t="s">
        <v>107</v>
      </c>
      <c r="B16" s="482" t="s">
        <v>123</v>
      </c>
      <c r="C16" s="482" t="s">
        <v>131</v>
      </c>
      <c r="D16" s="482" t="s">
        <v>131</v>
      </c>
      <c r="E16" s="150" t="s">
        <v>123</v>
      </c>
      <c r="F16" s="150" t="s">
        <v>123</v>
      </c>
      <c r="G16" s="482" t="s">
        <v>123</v>
      </c>
      <c r="H16" s="482" t="s">
        <v>123</v>
      </c>
      <c r="I16" s="519" t="s">
        <v>123</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7</v>
      </c>
      <c r="J18" s="1471"/>
    </row>
    <row r="19" customFormat="false" ht="13.5" hidden="false" customHeight="true" outlineLevel="0" collapsed="false">
      <c r="A19" s="1497" t="s">
        <v>1468</v>
      </c>
      <c r="J19" s="1471"/>
      <c r="K19" s="1498" t="s">
        <v>1469</v>
      </c>
      <c r="L19" s="1499"/>
    </row>
    <row r="20" customFormat="false" ht="7.5" hidden="false" customHeight="true" outlineLevel="0" collapsed="false">
      <c r="J20" s="1471"/>
      <c r="K20" s="609" t="s">
        <v>1470</v>
      </c>
      <c r="L20" s="1500"/>
    </row>
    <row r="21" customFormat="false" ht="13.5" hidden="false" customHeight="true" outlineLevel="0" collapsed="false">
      <c r="A21" s="1466" t="s">
        <v>1471</v>
      </c>
      <c r="J21" s="1471"/>
      <c r="K21" s="960" t="s">
        <v>1472</v>
      </c>
      <c r="L21" s="1500"/>
    </row>
    <row r="22" customFormat="false" ht="13.5" hidden="false" customHeight="true" outlineLevel="0" collapsed="false">
      <c r="A22" s="1501" t="s">
        <v>1473</v>
      </c>
      <c r="J22" s="1471"/>
      <c r="K22" s="960" t="s">
        <v>1474</v>
      </c>
      <c r="L22" s="1502"/>
    </row>
    <row r="23" customFormat="false" ht="13.5" hidden="false" customHeight="true" outlineLevel="0" collapsed="false">
      <c r="A23" s="1498" t="s">
        <v>1475</v>
      </c>
      <c r="J23" s="1471"/>
      <c r="K23" s="651"/>
      <c r="L23" s="1502"/>
    </row>
    <row r="24" customFormat="false" ht="24" hidden="false" customHeight="true" outlineLevel="0" collapsed="false">
      <c r="A24" s="1132" t="s">
        <v>147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7</v>
      </c>
      <c r="J27" s="1471"/>
    </row>
    <row r="28" customFormat="false" ht="15.75" hidden="false" customHeight="true" outlineLevel="0" collapsed="false">
      <c r="A28" s="1503" t="s">
        <v>1478</v>
      </c>
      <c r="J28" s="1471"/>
    </row>
    <row r="29" customFormat="false" ht="15.75" hidden="false" customHeight="true" outlineLevel="0" collapsed="false">
      <c r="A29" s="1503" t="s">
        <v>224</v>
      </c>
      <c r="J29" s="1471"/>
    </row>
    <row r="30" customFormat="false" ht="12.75" hidden="false" customHeight="true" outlineLevel="0" collapsed="false">
      <c r="J30" s="1471"/>
    </row>
    <row r="31" customFormat="false" ht="13.5" hidden="false" customHeight="true" outlineLevel="0" collapsed="false">
      <c r="A31" s="1469" t="s">
        <v>1440</v>
      </c>
      <c r="B31" s="1504" t="s">
        <v>458</v>
      </c>
      <c r="C31" s="935" t="s">
        <v>331</v>
      </c>
      <c r="D31" s="935"/>
      <c r="E31" s="935"/>
      <c r="F31" s="1068" t="s">
        <v>163</v>
      </c>
      <c r="G31" s="1068"/>
      <c r="H31" s="1068"/>
      <c r="I31" s="16"/>
      <c r="J31" s="1471"/>
    </row>
    <row r="32" customFormat="false" ht="12.75" hidden="false" customHeight="true" outlineLevel="0" collapsed="false">
      <c r="A32" s="1044" t="s">
        <v>372</v>
      </c>
      <c r="B32" s="937" t="s">
        <v>1479</v>
      </c>
      <c r="C32" s="1505"/>
      <c r="D32" s="1506"/>
      <c r="E32" s="1506"/>
      <c r="F32" s="1505"/>
      <c r="G32" s="1506"/>
      <c r="H32" s="1047"/>
      <c r="J32" s="1471"/>
    </row>
    <row r="33" customFormat="false" ht="12.75" hidden="false" customHeight="true" outlineLevel="0" collapsed="false">
      <c r="A33" s="1044"/>
      <c r="B33" s="937"/>
      <c r="C33" s="388" t="s">
        <v>1480</v>
      </c>
      <c r="D33" s="388" t="s">
        <v>408</v>
      </c>
      <c r="E33" s="618" t="s">
        <v>409</v>
      </c>
      <c r="F33" s="388" t="s">
        <v>1481</v>
      </c>
      <c r="G33" s="388" t="s">
        <v>408</v>
      </c>
      <c r="H33" s="497" t="s">
        <v>409</v>
      </c>
      <c r="J33" s="1471"/>
    </row>
    <row r="34" customFormat="false" ht="12" hidden="false" customHeight="true" outlineLevel="0" collapsed="false">
      <c r="A34" s="1485"/>
      <c r="B34" s="285" t="s">
        <v>93</v>
      </c>
      <c r="C34" s="395" t="s">
        <v>1482</v>
      </c>
      <c r="D34" s="395"/>
      <c r="E34" s="395"/>
      <c r="F34" s="396" t="s">
        <v>93</v>
      </c>
      <c r="G34" s="396"/>
      <c r="H34" s="396"/>
      <c r="J34" s="1471"/>
    </row>
    <row r="35" customFormat="false" ht="12" hidden="false" customHeight="true" outlineLevel="0" collapsed="false">
      <c r="A35" s="1146" t="s">
        <v>1483</v>
      </c>
      <c r="B35" s="209" t="n">
        <v>114.126140272</v>
      </c>
      <c r="C35" s="234"/>
      <c r="D35" s="234"/>
      <c r="E35" s="234"/>
      <c r="F35" s="209" t="n">
        <v>187.366590791556</v>
      </c>
      <c r="G35" s="79" t="n">
        <v>6.391063855232E-005</v>
      </c>
      <c r="H35" s="127" t="n">
        <v>0.0114126140272</v>
      </c>
      <c r="J35" s="1471"/>
    </row>
    <row r="36" customFormat="false" ht="12" hidden="false" customHeight="true" outlineLevel="0" collapsed="false">
      <c r="A36" s="959" t="s">
        <v>1484</v>
      </c>
      <c r="B36" s="141" t="n">
        <v>11.4126140272</v>
      </c>
      <c r="C36" s="209" t="n">
        <v>1824.16666666667</v>
      </c>
      <c r="D36" s="209" t="n">
        <v>0.00056</v>
      </c>
      <c r="E36" s="209" t="n">
        <v>0.1</v>
      </c>
      <c r="F36" s="225" t="n">
        <v>20.8185100879507</v>
      </c>
      <c r="G36" s="141" t="n">
        <v>6.391063855232E-006</v>
      </c>
      <c r="H36" s="140" t="n">
        <v>0.00114126140272</v>
      </c>
      <c r="J36" s="1471"/>
    </row>
    <row r="37" customFormat="false" ht="12" hidden="false" customHeight="true" outlineLevel="0" collapsed="false">
      <c r="A37" s="959" t="s">
        <v>1485</v>
      </c>
      <c r="B37" s="209" t="n">
        <v>102.7135262448</v>
      </c>
      <c r="C37" s="165"/>
      <c r="D37" s="165"/>
      <c r="E37" s="165"/>
      <c r="F37" s="209" t="n">
        <v>187.366590791556</v>
      </c>
      <c r="G37" s="79" t="n">
        <v>5.7519574697088E-005</v>
      </c>
      <c r="H37" s="127" t="n">
        <v>0.01027135262448</v>
      </c>
      <c r="J37" s="1471"/>
    </row>
    <row r="38" customFormat="false" ht="12" hidden="false" customHeight="true" outlineLevel="0" collapsed="false">
      <c r="A38" s="131" t="s">
        <v>1486</v>
      </c>
      <c r="B38" s="588" t="n">
        <v>102.7135262448</v>
      </c>
      <c r="C38" s="85" t="n">
        <v>1824.16666666667</v>
      </c>
      <c r="D38" s="85" t="n">
        <v>0.00056</v>
      </c>
      <c r="E38" s="85" t="n">
        <v>0.1</v>
      </c>
      <c r="F38" s="588" t="n">
        <v>187.366590791556</v>
      </c>
      <c r="G38" s="588" t="n">
        <v>5.7519574697088E-005</v>
      </c>
      <c r="H38" s="1507" t="n">
        <v>0.010271352624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7</v>
      </c>
      <c r="B40" s="735"/>
      <c r="C40" s="735"/>
      <c r="D40" s="735"/>
      <c r="E40" s="735"/>
      <c r="F40" s="735"/>
      <c r="G40" s="735"/>
      <c r="H40" s="735"/>
      <c r="J40" s="1508"/>
    </row>
    <row r="41" customFormat="false" ht="13.5" hidden="false" customHeight="true" outlineLevel="0" collapsed="false">
      <c r="A41" s="173" t="s">
        <v>1488</v>
      </c>
    </row>
    <row r="42" customFormat="false" ht="7.5" hidden="false" customHeight="true" outlineLevel="0" collapsed="false"/>
    <row r="43" customFormat="false" ht="23.25" hidden="false" customHeight="true" outlineLevel="0" collapsed="false">
      <c r="A43" s="1509" t="s">
        <v>148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6</v>
      </c>
      <c r="B45" s="178"/>
      <c r="C45" s="178"/>
      <c r="D45" s="178"/>
      <c r="E45" s="178"/>
      <c r="F45" s="178"/>
      <c r="G45" s="178"/>
      <c r="H45" s="179"/>
      <c r="J45" s="137"/>
    </row>
    <row r="46" customFormat="false" ht="12" hidden="false" customHeight="true" outlineLevel="0" collapsed="false">
      <c r="A46" s="180" t="s">
        <v>1490</v>
      </c>
      <c r="B46" s="180"/>
      <c r="C46" s="180"/>
      <c r="D46" s="180"/>
      <c r="E46" s="180"/>
      <c r="F46" s="180"/>
      <c r="G46" s="180"/>
      <c r="H46" s="180"/>
      <c r="J46" s="137"/>
    </row>
    <row r="47" customFormat="false" ht="12" hidden="false" customHeight="true" outlineLevel="0" collapsed="false">
      <c r="A47" s="180" t="s">
        <v>1491</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2</v>
      </c>
      <c r="B49" s="962"/>
      <c r="C49" s="962"/>
      <c r="D49" s="962"/>
      <c r="E49" s="962"/>
      <c r="F49" s="962"/>
      <c r="G49" s="962"/>
      <c r="H49" s="962"/>
      <c r="J49" s="137"/>
    </row>
    <row r="50" customFormat="false" ht="12" hidden="false" customHeight="true" outlineLevel="0" collapsed="false">
      <c r="A50" s="962" t="s">
        <v>1493</v>
      </c>
      <c r="B50" s="962"/>
      <c r="C50" s="962"/>
      <c r="D50" s="962"/>
      <c r="E50" s="962"/>
      <c r="F50" s="962"/>
      <c r="G50" s="962"/>
      <c r="H50" s="962"/>
      <c r="J50" s="137"/>
    </row>
    <row r="51" customFormat="false" ht="12" hidden="false" customHeight="true" outlineLevel="0" collapsed="false">
      <c r="A51" s="1510" t="s">
        <v>149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5</v>
      </c>
      <c r="H1" s="113" t="s">
        <v>81</v>
      </c>
    </row>
    <row r="2" customFormat="false" ht="15.75" hidden="false" customHeight="true" outlineLevel="0" collapsed="false">
      <c r="A2" s="650" t="s">
        <v>1496</v>
      </c>
      <c r="H2" s="113" t="s">
        <v>83</v>
      </c>
    </row>
    <row r="3" customFormat="false" ht="15.75" hidden="false" customHeight="true" outlineLevel="0" collapsed="false">
      <c r="A3" s="650" t="s">
        <v>82</v>
      </c>
      <c r="H3" s="113" t="s">
        <v>84</v>
      </c>
    </row>
    <row r="4" customFormat="false" ht="12.75" hidden="false" customHeight="true" outlineLevel="0" collapsed="false"/>
    <row r="5" customFormat="false" ht="33" hidden="false" customHeight="true" outlineLevel="0" collapsed="false">
      <c r="A5" s="1511" t="s">
        <v>1497</v>
      </c>
      <c r="B5" s="1067" t="s">
        <v>1498</v>
      </c>
      <c r="C5" s="1067"/>
      <c r="D5" s="386" t="s">
        <v>1499</v>
      </c>
      <c r="E5" s="386"/>
      <c r="F5" s="387" t="s">
        <v>163</v>
      </c>
      <c r="G5" s="387"/>
      <c r="H5" s="387"/>
    </row>
    <row r="6" customFormat="false" ht="14.25" hidden="false" customHeight="true" outlineLevel="0" collapsed="false">
      <c r="A6" s="1511"/>
      <c r="B6" s="831" t="s">
        <v>1500</v>
      </c>
      <c r="C6" s="831"/>
      <c r="D6" s="1512" t="s">
        <v>1501</v>
      </c>
      <c r="E6" s="388" t="s">
        <v>1502</v>
      </c>
      <c r="F6" s="388" t="s">
        <v>408</v>
      </c>
      <c r="G6" s="388"/>
      <c r="H6" s="1513" t="s">
        <v>1503</v>
      </c>
    </row>
    <row r="7" customFormat="false" ht="12" hidden="false" customHeight="true" outlineLevel="0" collapsed="false">
      <c r="A7" s="1511"/>
      <c r="B7" s="831"/>
      <c r="C7" s="831"/>
      <c r="D7" s="1512"/>
      <c r="E7" s="388"/>
      <c r="F7" s="1410" t="s">
        <v>1504</v>
      </c>
      <c r="G7" s="1410" t="s">
        <v>150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6</v>
      </c>
      <c r="C9" s="753"/>
      <c r="D9" s="395" t="s">
        <v>1507</v>
      </c>
      <c r="E9" s="395"/>
      <c r="F9" s="77" t="s">
        <v>980</v>
      </c>
      <c r="G9" s="77"/>
      <c r="H9" s="77"/>
    </row>
    <row r="10" customFormat="false" ht="12.75" hidden="false" customHeight="true" outlineLevel="0" collapsed="false">
      <c r="A10" s="1514" t="s">
        <v>1508</v>
      </c>
      <c r="B10" s="1515"/>
      <c r="C10" s="1515"/>
      <c r="D10" s="1516"/>
      <c r="E10" s="1517"/>
      <c r="F10" s="139" t="n">
        <v>12.2608237323353</v>
      </c>
      <c r="G10" s="628" t="n">
        <v>67.0698916649251</v>
      </c>
      <c r="H10" s="127" t="s">
        <v>133</v>
      </c>
    </row>
    <row r="11" customFormat="false" ht="12" hidden="false" customHeight="true" outlineLevel="0" collapsed="false">
      <c r="A11" s="1518" t="s">
        <v>1509</v>
      </c>
      <c r="B11" s="1519" t="n">
        <v>964.394283757905</v>
      </c>
      <c r="C11" s="1519"/>
      <c r="D11" s="1520" t="n">
        <v>0.0623329190900947</v>
      </c>
      <c r="E11" s="448" t="s">
        <v>133</v>
      </c>
      <c r="F11" s="207" t="n">
        <v>10.1516183563418</v>
      </c>
      <c r="G11" s="1521" t="n">
        <v>49.9618925040895</v>
      </c>
      <c r="H11" s="140" t="s">
        <v>133</v>
      </c>
    </row>
    <row r="12" customFormat="false" ht="14.25" hidden="false" customHeight="true" outlineLevel="0" collapsed="false">
      <c r="A12" s="1518" t="s">
        <v>1510</v>
      </c>
      <c r="B12" s="1519" t="n">
        <v>312.474870517545</v>
      </c>
      <c r="C12" s="1519"/>
      <c r="D12" s="1520" t="n">
        <v>0.0615</v>
      </c>
      <c r="E12" s="448" t="s">
        <v>133</v>
      </c>
      <c r="F12" s="207" t="n">
        <v>2.10920537599343</v>
      </c>
      <c r="G12" s="1521" t="n">
        <v>17.1079991608356</v>
      </c>
      <c r="H12" s="140" t="s">
        <v>133</v>
      </c>
    </row>
    <row r="13" customFormat="false" ht="12" hidden="false" customHeight="true" outlineLevel="0" collapsed="false">
      <c r="A13" s="959" t="s">
        <v>1511</v>
      </c>
      <c r="B13" s="1522"/>
      <c r="C13" s="1522"/>
      <c r="D13" s="1522"/>
      <c r="E13" s="666"/>
      <c r="F13" s="470" t="n">
        <v>9.31354035028704</v>
      </c>
      <c r="G13" s="470" t="n">
        <v>16.139672370528</v>
      </c>
      <c r="H13" s="1523" t="n">
        <v>0.659790811428571</v>
      </c>
    </row>
    <row r="14" customFormat="false" ht="12" hidden="false" customHeight="true" outlineLevel="0" collapsed="false">
      <c r="A14" s="1518" t="s">
        <v>1509</v>
      </c>
      <c r="B14" s="1519" t="n">
        <v>94.9392492384</v>
      </c>
      <c r="C14" s="1519"/>
      <c r="D14" s="1520" t="n">
        <v>0.0921</v>
      </c>
      <c r="E14" s="448" t="s">
        <v>141</v>
      </c>
      <c r="F14" s="141" t="n">
        <v>8.74390485485664</v>
      </c>
      <c r="G14" s="141" t="s">
        <v>123</v>
      </c>
      <c r="H14" s="140" t="s">
        <v>141</v>
      </c>
    </row>
    <row r="15" customFormat="false" ht="12" hidden="false" customHeight="true" outlineLevel="0" collapsed="false">
      <c r="A15" s="1518" t="s">
        <v>1510</v>
      </c>
      <c r="B15" s="1519" t="n">
        <v>63.2928328256</v>
      </c>
      <c r="C15" s="1519"/>
      <c r="D15" s="1520" t="n">
        <v>0.264</v>
      </c>
      <c r="E15" s="448" t="s">
        <v>141</v>
      </c>
      <c r="F15" s="141" t="n">
        <v>0.569635495430401</v>
      </c>
      <c r="G15" s="141" t="n">
        <v>16.139672370528</v>
      </c>
      <c r="H15" s="140" t="s">
        <v>141</v>
      </c>
    </row>
    <row r="16" customFormat="false" ht="13.5" hidden="false" customHeight="true" outlineLevel="0" collapsed="false">
      <c r="A16" s="1524" t="s">
        <v>1512</v>
      </c>
      <c r="B16" s="1522"/>
      <c r="C16" s="1522"/>
      <c r="D16" s="1525"/>
      <c r="E16" s="81"/>
      <c r="F16" s="79" t="n">
        <v>2.99989637424</v>
      </c>
      <c r="G16" s="79" t="s">
        <v>129</v>
      </c>
      <c r="H16" s="127" t="s">
        <v>504</v>
      </c>
    </row>
    <row r="17" customFormat="false" ht="13.5" hidden="false" customHeight="true" outlineLevel="0" collapsed="false">
      <c r="A17" s="131" t="s">
        <v>1432</v>
      </c>
      <c r="B17" s="1522"/>
      <c r="C17" s="1526"/>
      <c r="D17" s="1525"/>
      <c r="E17" s="81"/>
      <c r="F17" s="79" t="n">
        <v>2.99989637424</v>
      </c>
      <c r="G17" s="79" t="s">
        <v>129</v>
      </c>
      <c r="H17" s="127" t="s">
        <v>504</v>
      </c>
    </row>
    <row r="18" customFormat="false" ht="12" hidden="false" customHeight="true" outlineLevel="0" collapsed="false">
      <c r="A18" s="1527" t="s">
        <v>1509</v>
      </c>
      <c r="B18" s="20" t="s">
        <v>131</v>
      </c>
      <c r="C18" s="20"/>
      <c r="D18" s="1528" t="s">
        <v>131</v>
      </c>
      <c r="E18" s="448" t="s">
        <v>131</v>
      </c>
      <c r="F18" s="141" t="s">
        <v>131</v>
      </c>
      <c r="G18" s="141" t="s">
        <v>131</v>
      </c>
      <c r="H18" s="140" t="s">
        <v>131</v>
      </c>
    </row>
    <row r="19" customFormat="false" ht="13.5" hidden="false" customHeight="true" outlineLevel="0" collapsed="false">
      <c r="A19" s="1527" t="s">
        <v>1513</v>
      </c>
      <c r="B19" s="1529" t="n">
        <v>33.332181936</v>
      </c>
      <c r="C19" s="1529"/>
      <c r="D19" s="1520" t="n">
        <v>0.0900000000000001</v>
      </c>
      <c r="E19" s="141" t="s">
        <v>131</v>
      </c>
      <c r="F19" s="141" t="n">
        <v>2.99989637424</v>
      </c>
      <c r="G19" s="141" t="s">
        <v>123</v>
      </c>
      <c r="H19" s="140" t="s">
        <v>141</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4</v>
      </c>
      <c r="B22" s="385" t="s">
        <v>1515</v>
      </c>
      <c r="C22" s="385"/>
      <c r="D22" s="385"/>
      <c r="E22" s="385" t="s">
        <v>1499</v>
      </c>
      <c r="F22" s="385"/>
      <c r="G22" s="387" t="s">
        <v>163</v>
      </c>
      <c r="H22" s="387"/>
    </row>
    <row r="23" customFormat="false" ht="14.25" hidden="false" customHeight="true" outlineLevel="0" collapsed="false">
      <c r="A23" s="774"/>
      <c r="B23" s="1530" t="s">
        <v>1516</v>
      </c>
      <c r="C23" s="1530" t="s">
        <v>1517</v>
      </c>
      <c r="D23" s="1530" t="s">
        <v>1518</v>
      </c>
      <c r="E23" s="278" t="s">
        <v>409</v>
      </c>
      <c r="F23" s="278"/>
      <c r="G23" s="280" t="s">
        <v>409</v>
      </c>
      <c r="H23" s="280"/>
    </row>
    <row r="24" customFormat="false" ht="12.75" hidden="false" customHeight="true" outlineLevel="0" collapsed="false">
      <c r="A24" s="774"/>
      <c r="B24" s="286" t="s">
        <v>957</v>
      </c>
      <c r="C24" s="286" t="s">
        <v>1519</v>
      </c>
      <c r="D24" s="286" t="s">
        <v>1520</v>
      </c>
      <c r="E24" s="875" t="s">
        <v>1521</v>
      </c>
      <c r="F24" s="875"/>
      <c r="G24" s="1073" t="s">
        <v>93</v>
      </c>
      <c r="H24" s="1073"/>
    </row>
    <row r="25" customFormat="false" ht="12.75" hidden="false" customHeight="true" outlineLevel="0" collapsed="false">
      <c r="A25" s="957" t="s">
        <v>1522</v>
      </c>
      <c r="B25" s="1531" t="n">
        <v>10496.672</v>
      </c>
      <c r="C25" s="1532" t="n">
        <v>25</v>
      </c>
      <c r="D25" s="1533" t="n">
        <v>0.16</v>
      </c>
      <c r="E25" s="1534" t="n">
        <v>0.00999999999999943</v>
      </c>
      <c r="F25" s="1534"/>
      <c r="G25" s="1535" t="n">
        <v>0.659790811428571</v>
      </c>
      <c r="H25" s="1535"/>
    </row>
    <row r="26" customFormat="false" ht="8.25" hidden="false" customHeight="true" outlineLevel="0" collapsed="false"/>
    <row r="27" customFormat="false" ht="28.5" hidden="false" customHeight="true" outlineLevel="0" collapsed="false">
      <c r="A27" s="735" t="s">
        <v>152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4</v>
      </c>
    </row>
    <row r="30" customFormat="false" ht="15.75" hidden="false" customHeight="true" outlineLevel="0" collapsed="false">
      <c r="A30" s="1466" t="s">
        <v>1525</v>
      </c>
    </row>
    <row r="31" customFormat="false" ht="15.75" hidden="false" customHeight="true" outlineLevel="0" collapsed="false">
      <c r="A31" s="1536" t="s">
        <v>1526</v>
      </c>
    </row>
    <row r="32" customFormat="false" ht="16.5" hidden="false" customHeight="true" outlineLevel="0" collapsed="false">
      <c r="A32" s="1501" t="s">
        <v>1527</v>
      </c>
    </row>
    <row r="33" customFormat="false" ht="14.25" hidden="false" customHeight="true" outlineLevel="0" collapsed="false">
      <c r="A33" s="1466" t="s">
        <v>152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6</v>
      </c>
      <c r="B35" s="178"/>
      <c r="C35" s="178"/>
      <c r="D35" s="178"/>
      <c r="E35" s="178"/>
      <c r="F35" s="178"/>
      <c r="G35" s="178"/>
      <c r="H35" s="179"/>
    </row>
    <row r="36" customFormat="false" ht="24" hidden="false" customHeight="true" outlineLevel="0" collapsed="false">
      <c r="A36" s="382" t="s">
        <v>1529</v>
      </c>
      <c r="B36" s="382"/>
      <c r="C36" s="382"/>
      <c r="D36" s="382"/>
      <c r="E36" s="382"/>
      <c r="F36" s="382"/>
      <c r="G36" s="382"/>
      <c r="H36" s="382"/>
    </row>
    <row r="37" customFormat="false" ht="13.5" hidden="false" customHeight="true" outlineLevel="0" collapsed="false">
      <c r="A37" s="382" t="s">
        <v>1530</v>
      </c>
      <c r="B37" s="382"/>
      <c r="C37" s="382"/>
      <c r="D37" s="382"/>
      <c r="E37" s="382"/>
      <c r="F37" s="382"/>
      <c r="G37" s="382"/>
      <c r="H37" s="382"/>
    </row>
    <row r="38" customFormat="false" ht="29.25" hidden="false" customHeight="true" outlineLevel="0" collapsed="false">
      <c r="A38" s="1537" t="s">
        <v>153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5</v>
      </c>
      <c r="E1" s="113" t="s">
        <v>81</v>
      </c>
    </row>
    <row r="2" customFormat="false" ht="15.75" hidden="false" customHeight="true" outlineLevel="0" collapsed="false">
      <c r="A2" s="650" t="s">
        <v>1496</v>
      </c>
      <c r="E2" s="113" t="s">
        <v>83</v>
      </c>
    </row>
    <row r="3" customFormat="false" ht="15.75" hidden="false" customHeight="true" outlineLevel="0" collapsed="false">
      <c r="A3" s="650" t="s">
        <v>115</v>
      </c>
      <c r="E3" s="113" t="s">
        <v>84</v>
      </c>
    </row>
    <row r="4" customFormat="false" ht="12.75" hidden="false" customHeight="true" outlineLevel="0" collapsed="false"/>
    <row r="5" customFormat="false" ht="12.75" hidden="false" customHeight="true" outlineLevel="0" collapsed="false">
      <c r="A5" s="1007" t="s">
        <v>456</v>
      </c>
      <c r="B5" s="1007"/>
      <c r="C5" s="1007"/>
      <c r="D5" s="1007"/>
      <c r="E5" s="1007"/>
    </row>
    <row r="6" customFormat="false" ht="12.75" hidden="false" customHeight="true" outlineLevel="0" collapsed="false">
      <c r="A6" s="1538"/>
      <c r="B6" s="1145" t="s">
        <v>464</v>
      </c>
      <c r="C6" s="387" t="s">
        <v>1532</v>
      </c>
    </row>
    <row r="7" customFormat="false" ht="13.5" hidden="false" customHeight="true" outlineLevel="0" collapsed="false">
      <c r="A7" s="1480" t="s">
        <v>1533</v>
      </c>
      <c r="B7" s="507" t="s">
        <v>131</v>
      </c>
      <c r="C7" s="508" t="n">
        <v>158522000</v>
      </c>
    </row>
    <row r="8" customFormat="false" ht="12.75" hidden="false" customHeight="true" outlineLevel="0" collapsed="false">
      <c r="A8" s="1539" t="s">
        <v>1534</v>
      </c>
      <c r="B8" s="509" t="n">
        <v>96.8</v>
      </c>
      <c r="C8" s="510" t="n">
        <v>98.7</v>
      </c>
    </row>
    <row r="9" customFormat="false" ht="19.5" hidden="false" customHeight="true" outlineLevel="0" collapsed="false"/>
    <row r="10" customFormat="false" ht="12.75" hidden="false" customHeight="true" outlineLevel="0" collapsed="false">
      <c r="A10" s="1540" t="s">
        <v>1535</v>
      </c>
      <c r="B10" s="935" t="s">
        <v>1536</v>
      </c>
      <c r="C10" s="935"/>
      <c r="D10" s="748" t="s">
        <v>1537</v>
      </c>
      <c r="E10" s="748"/>
    </row>
    <row r="11" customFormat="false" ht="12.75" hidden="false" customHeight="true" outlineLevel="0" collapsed="false">
      <c r="A11" s="1541"/>
      <c r="B11" s="1482" t="s">
        <v>1538</v>
      </c>
      <c r="C11" s="1482"/>
      <c r="D11" s="1542" t="s">
        <v>1539</v>
      </c>
      <c r="E11" s="1542"/>
    </row>
    <row r="12" customFormat="false" ht="12.75" hidden="false" customHeight="true" outlineLevel="0" collapsed="false">
      <c r="A12" s="1543" t="s">
        <v>1540</v>
      </c>
      <c r="B12" s="1544" t="n">
        <v>156428000</v>
      </c>
      <c r="C12" s="1544"/>
      <c r="D12" s="1545" t="s">
        <v>131</v>
      </c>
      <c r="E12" s="1545"/>
    </row>
    <row r="13" customFormat="false" ht="12.75" hidden="false" customHeight="true" outlineLevel="0" collapsed="false">
      <c r="A13" s="1546" t="s">
        <v>1541</v>
      </c>
      <c r="B13" s="1544" t="s">
        <v>133</v>
      </c>
      <c r="C13" s="1544"/>
      <c r="D13" s="1545" t="s">
        <v>131</v>
      </c>
      <c r="E13" s="1545"/>
    </row>
    <row r="14" customFormat="false" ht="12.75" hidden="false" customHeight="true" outlineLevel="0" collapsed="false">
      <c r="A14" s="101" t="s">
        <v>1542</v>
      </c>
      <c r="B14" s="1547" t="s">
        <v>133</v>
      </c>
      <c r="C14" s="1547"/>
      <c r="D14" s="1548" t="s">
        <v>133</v>
      </c>
      <c r="E14" s="1548"/>
    </row>
    <row r="15" customFormat="false" ht="12.75" hidden="false" customHeight="true" outlineLevel="0" collapsed="false">
      <c r="A15" s="101" t="s">
        <v>1543</v>
      </c>
      <c r="B15" s="1547" t="s">
        <v>133</v>
      </c>
      <c r="C15" s="1547"/>
      <c r="D15" s="1548" t="s">
        <v>133</v>
      </c>
      <c r="E15" s="1548"/>
    </row>
    <row r="16" customFormat="false" ht="12.75" hidden="false" customHeight="true" outlineLevel="0" collapsed="false">
      <c r="A16" s="101" t="s">
        <v>1544</v>
      </c>
      <c r="B16" s="1544" t="s">
        <v>133</v>
      </c>
      <c r="C16" s="1544"/>
      <c r="D16" s="1548" t="s">
        <v>133</v>
      </c>
      <c r="E16" s="1548"/>
    </row>
    <row r="17" customFormat="false" ht="12.75" hidden="false" customHeight="true" outlineLevel="0" collapsed="false">
      <c r="A17" s="101" t="s">
        <v>1545</v>
      </c>
      <c r="B17" s="1544" t="n">
        <v>133590870</v>
      </c>
      <c r="C17" s="1544"/>
      <c r="D17" s="1545" t="n">
        <v>9</v>
      </c>
      <c r="E17" s="1545"/>
    </row>
    <row r="18" customFormat="false" ht="12.75" hidden="false" customHeight="true" outlineLevel="0" collapsed="false">
      <c r="A18" s="101" t="s">
        <v>1546</v>
      </c>
      <c r="B18" s="1544" t="n">
        <v>10251000</v>
      </c>
      <c r="C18" s="1544"/>
      <c r="D18" s="1548" t="n">
        <v>3</v>
      </c>
      <c r="E18" s="1548"/>
    </row>
    <row r="19" customFormat="false" ht="12.75" hidden="false" customHeight="true" outlineLevel="0" collapsed="false">
      <c r="A19" s="289" t="s">
        <v>1547</v>
      </c>
      <c r="B19" s="1544" t="s">
        <v>133</v>
      </c>
      <c r="C19" s="1544"/>
      <c r="D19" s="1548" t="s">
        <v>133</v>
      </c>
      <c r="E19" s="1548"/>
    </row>
    <row r="20" customFormat="false" ht="12.75" hidden="false" customHeight="true" outlineLevel="0" collapsed="false">
      <c r="A20" s="1549" t="s">
        <v>1548</v>
      </c>
      <c r="B20" s="1547"/>
      <c r="C20" s="1547"/>
      <c r="D20" s="1548"/>
      <c r="E20" s="1548"/>
    </row>
    <row r="21" customFormat="false" ht="12.75" hidden="false" customHeight="true" outlineLevel="0" collapsed="false">
      <c r="A21" s="1549" t="s">
        <v>1549</v>
      </c>
      <c r="B21" s="1547"/>
      <c r="C21" s="1547"/>
      <c r="D21" s="1548"/>
      <c r="E21" s="1548"/>
    </row>
    <row r="22" customFormat="false" ht="12.75" hidden="false" customHeight="true" outlineLevel="0" collapsed="false">
      <c r="A22" s="1549" t="s">
        <v>1550</v>
      </c>
      <c r="B22" s="1547"/>
      <c r="C22" s="1547"/>
      <c r="D22" s="1548"/>
      <c r="E22" s="1548"/>
    </row>
    <row r="23" customFormat="false" ht="12.75" hidden="false" customHeight="true" outlineLevel="0" collapsed="false">
      <c r="A23" s="1549" t="s">
        <v>258</v>
      </c>
      <c r="B23" s="1547"/>
      <c r="C23" s="1547"/>
      <c r="D23" s="1548"/>
      <c r="E23" s="1548"/>
    </row>
    <row r="24" customFormat="false" ht="12.75" hidden="false" customHeight="true" outlineLevel="0" collapsed="false">
      <c r="A24" s="1549" t="s">
        <v>1541</v>
      </c>
      <c r="B24" s="1547"/>
      <c r="C24" s="1547"/>
      <c r="D24" s="1548"/>
      <c r="E24" s="1548"/>
    </row>
    <row r="25" customFormat="false" ht="12.75" hidden="false" customHeight="true" outlineLevel="0" collapsed="false">
      <c r="A25" s="1549" t="s">
        <v>1551</v>
      </c>
      <c r="B25" s="1547"/>
      <c r="C25" s="1547"/>
      <c r="D25" s="1548"/>
      <c r="E25" s="1548"/>
    </row>
    <row r="26" customFormat="false" ht="12.75" hidden="false" customHeight="true" outlineLevel="0" collapsed="false">
      <c r="A26" s="1549" t="s">
        <v>1552</v>
      </c>
      <c r="B26" s="1547"/>
      <c r="C26" s="1547"/>
      <c r="D26" s="1548"/>
      <c r="E26" s="1548"/>
    </row>
    <row r="27" customFormat="false" ht="12.75" hidden="false" customHeight="true" outlineLevel="0" collapsed="false">
      <c r="A27" s="1549" t="s">
        <v>1553</v>
      </c>
      <c r="B27" s="1547"/>
      <c r="C27" s="1547"/>
      <c r="D27" s="1548"/>
      <c r="E27" s="1548"/>
    </row>
    <row r="28" customFormat="false" ht="12.75" hidden="false" customHeight="true" outlineLevel="0" collapsed="false">
      <c r="A28" s="1549" t="s">
        <v>1554</v>
      </c>
      <c r="B28" s="1547"/>
      <c r="C28" s="1547"/>
      <c r="D28" s="1548"/>
      <c r="E28" s="1548"/>
    </row>
    <row r="29" customFormat="false" ht="12.75" hidden="false" customHeight="true" outlineLevel="0" collapsed="false">
      <c r="A29" s="1549" t="s">
        <v>1555</v>
      </c>
      <c r="B29" s="1547"/>
      <c r="C29" s="1547"/>
      <c r="D29" s="1548"/>
      <c r="E29" s="1548"/>
    </row>
    <row r="30" customFormat="false" ht="12.75" hidden="false" customHeight="true" outlineLevel="0" collapsed="false">
      <c r="A30" s="1549" t="s">
        <v>1556</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7</v>
      </c>
      <c r="B32" s="1547"/>
      <c r="C32" s="1547"/>
      <c r="D32" s="1548"/>
      <c r="E32" s="1548"/>
    </row>
    <row r="33" customFormat="false" ht="12.75" hidden="false" customHeight="true" outlineLevel="0" collapsed="false">
      <c r="A33" s="1549" t="s">
        <v>1558</v>
      </c>
      <c r="B33" s="1547"/>
      <c r="C33" s="1547"/>
      <c r="D33" s="1548"/>
      <c r="E33" s="1548"/>
    </row>
    <row r="34" customFormat="false" ht="12.75" hidden="false" customHeight="true" outlineLevel="0" collapsed="false">
      <c r="A34" s="1549" t="s">
        <v>1559</v>
      </c>
      <c r="B34" s="1547"/>
      <c r="C34" s="1547"/>
      <c r="D34" s="1548"/>
      <c r="E34" s="1548"/>
    </row>
    <row r="35" customFormat="false" ht="12.75" hidden="false" customHeight="true" outlineLevel="0" collapsed="false">
      <c r="A35" s="1549" t="s">
        <v>1560</v>
      </c>
      <c r="B35" s="1547"/>
      <c r="C35" s="1547"/>
      <c r="D35" s="1548"/>
      <c r="E35" s="1548"/>
    </row>
    <row r="36" customFormat="false" ht="12.75" hidden="false" customHeight="true" outlineLevel="0" collapsed="false">
      <c r="A36" s="1550"/>
      <c r="B36" s="1551" t="s">
        <v>1561</v>
      </c>
      <c r="C36" s="1551"/>
      <c r="D36" s="1551"/>
      <c r="E36" s="1551"/>
    </row>
    <row r="37" customFormat="false" ht="12.75" hidden="false" customHeight="true" outlineLevel="0" collapsed="false">
      <c r="A37" s="1552" t="s">
        <v>156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7</v>
      </c>
      <c r="B39" s="1556"/>
      <c r="C39" s="1556"/>
      <c r="D39" s="1556"/>
      <c r="E39" s="1556"/>
    </row>
    <row r="40" customFormat="false" ht="12.75" hidden="false" customHeight="true" outlineLevel="0" collapsed="false">
      <c r="A40" s="131" t="s">
        <v>143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3</v>
      </c>
      <c r="B42" s="935" t="s">
        <v>1564</v>
      </c>
      <c r="C42" s="935" t="s">
        <v>1565</v>
      </c>
      <c r="D42" s="935" t="s">
        <v>1566</v>
      </c>
      <c r="E42" s="748" t="s">
        <v>1567</v>
      </c>
    </row>
    <row r="43" customFormat="false" ht="24" hidden="false" customHeight="true" outlineLevel="0" collapsed="false">
      <c r="A43" s="1558"/>
      <c r="B43" s="937" t="s">
        <v>916</v>
      </c>
      <c r="C43" s="937" t="s">
        <v>916</v>
      </c>
      <c r="D43" s="937" t="s">
        <v>916</v>
      </c>
      <c r="E43" s="754"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8</v>
      </c>
      <c r="B45" s="128" t="n">
        <v>69.0753333922105</v>
      </c>
      <c r="C45" s="128" t="n">
        <v>27</v>
      </c>
      <c r="D45" s="128" t="n">
        <v>73.8</v>
      </c>
      <c r="E45" s="508" t="n">
        <v>15</v>
      </c>
    </row>
    <row r="46" customFormat="false" ht="12.75" hidden="false" customHeight="true" outlineLevel="0" collapsed="false">
      <c r="A46" s="1146" t="s">
        <v>1569</v>
      </c>
      <c r="B46" s="128" t="n">
        <v>29.6037143109474</v>
      </c>
      <c r="C46" s="128" t="n">
        <v>73</v>
      </c>
      <c r="D46" s="128" t="n">
        <v>23</v>
      </c>
      <c r="E46" s="508" t="n">
        <v>85</v>
      </c>
    </row>
    <row r="47" customFormat="false" ht="12.75" hidden="false" customHeight="true" outlineLevel="0" collapsed="false">
      <c r="A47" s="1146" t="s">
        <v>1547</v>
      </c>
      <c r="B47" s="241" t="n">
        <v>1.32095229684208</v>
      </c>
      <c r="C47" s="241" t="s">
        <v>131</v>
      </c>
      <c r="D47" s="241" t="n">
        <v>3.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0</v>
      </c>
      <c r="P1" s="113" t="s">
        <v>81</v>
      </c>
    </row>
    <row r="2" customFormat="false" ht="15.75" hidden="false" customHeight="true" outlineLevel="0" collapsed="false">
      <c r="A2" s="650" t="s">
        <v>1571</v>
      </c>
      <c r="P2" s="113" t="s">
        <v>83</v>
      </c>
    </row>
    <row r="3" customFormat="false" ht="15.75" hidden="false" customHeight="true" outlineLevel="0" collapsed="false">
      <c r="P3" s="113" t="s">
        <v>84</v>
      </c>
    </row>
    <row r="4" customFormat="false" ht="12.75" hidden="false" customHeight="true" outlineLevel="0" collapsed="false">
      <c r="P4" s="1560"/>
    </row>
    <row r="5" customFormat="false" ht="14.25" hidden="false" customHeight="true" outlineLevel="0" collapsed="false">
      <c r="A5" s="1561" t="s">
        <v>369</v>
      </c>
      <c r="B5" s="1562"/>
      <c r="C5" s="1563" t="s">
        <v>1572</v>
      </c>
      <c r="D5" s="1563"/>
      <c r="E5" s="1564" t="s">
        <v>408</v>
      </c>
      <c r="F5" s="1564" t="s">
        <v>409</v>
      </c>
      <c r="G5" s="1564" t="s">
        <v>477</v>
      </c>
      <c r="H5" s="1564"/>
      <c r="I5" s="1564" t="s">
        <v>478</v>
      </c>
      <c r="J5" s="1564"/>
      <c r="K5" s="1563" t="s">
        <v>479</v>
      </c>
      <c r="L5" s="1563"/>
      <c r="M5" s="1564" t="s">
        <v>480</v>
      </c>
      <c r="N5" s="1564" t="s">
        <v>1573</v>
      </c>
      <c r="O5" s="1564" t="s">
        <v>91</v>
      </c>
      <c r="P5" s="1565" t="s">
        <v>481</v>
      </c>
    </row>
    <row r="6" customFormat="false" ht="12" hidden="false" customHeight="true" outlineLevel="0" collapsed="false">
      <c r="A6" s="1566" t="s">
        <v>372</v>
      </c>
      <c r="B6" s="1567"/>
      <c r="C6" s="1568" t="s">
        <v>1574</v>
      </c>
      <c r="D6" s="1568"/>
      <c r="E6" s="1569"/>
      <c r="F6" s="1569"/>
      <c r="G6" s="1570" t="s">
        <v>482</v>
      </c>
      <c r="H6" s="1570" t="s">
        <v>483</v>
      </c>
      <c r="I6" s="1570" t="s">
        <v>482</v>
      </c>
      <c r="J6" s="1570" t="s">
        <v>483</v>
      </c>
      <c r="K6" s="1570" t="s">
        <v>482</v>
      </c>
      <c r="L6" s="1570" t="s">
        <v>483</v>
      </c>
      <c r="M6" s="1569"/>
      <c r="N6" s="1569"/>
      <c r="O6" s="1569"/>
      <c r="P6" s="1571"/>
    </row>
    <row r="7" customFormat="false" ht="14.25" hidden="false" customHeight="true" outlineLevel="0" collapsed="false">
      <c r="A7" s="1572"/>
      <c r="B7" s="1573"/>
      <c r="C7" s="1574" t="s">
        <v>93</v>
      </c>
      <c r="D7" s="1574"/>
      <c r="E7" s="1574"/>
      <c r="F7" s="1574"/>
      <c r="G7" s="1574" t="s">
        <v>484</v>
      </c>
      <c r="H7" s="1574"/>
      <c r="I7" s="1574"/>
      <c r="J7" s="1574"/>
      <c r="K7" s="1575" t="s">
        <v>93</v>
      </c>
      <c r="L7" s="1575"/>
      <c r="M7" s="1575"/>
      <c r="N7" s="1575"/>
      <c r="O7" s="1575"/>
      <c r="P7" s="1575"/>
    </row>
    <row r="8" customFormat="false" ht="13.5" hidden="false" customHeight="true" outlineLevel="0" collapsed="false">
      <c r="A8" s="1576" t="s">
        <v>1575</v>
      </c>
      <c r="B8" s="1577"/>
      <c r="C8" s="1578" t="n">
        <v>106270.18094559</v>
      </c>
      <c r="D8" s="1578"/>
      <c r="E8" s="1578" t="n">
        <v>489.941496276218</v>
      </c>
      <c r="F8" s="1578" t="n">
        <v>25.106254118875</v>
      </c>
      <c r="G8" s="1578" t="n">
        <v>3475.38</v>
      </c>
      <c r="H8" s="1578" t="n">
        <v>1130.41805055996</v>
      </c>
      <c r="I8" s="1578" t="n">
        <v>2.4288</v>
      </c>
      <c r="J8" s="1578" t="n">
        <v>29.42758</v>
      </c>
      <c r="K8" s="1578" t="n">
        <v>0.00407949790794979</v>
      </c>
      <c r="L8" s="1578" t="n">
        <v>0.0014456</v>
      </c>
      <c r="M8" s="1578" t="n">
        <v>226.092403024699</v>
      </c>
      <c r="N8" s="1578" t="n">
        <v>404.89125021354</v>
      </c>
      <c r="O8" s="1578" t="n">
        <v>139.792497116533</v>
      </c>
      <c r="P8" s="1579" t="n">
        <v>169.008257694208</v>
      </c>
    </row>
    <row r="9" customFormat="false" ht="12" hidden="false" customHeight="true" outlineLevel="0" collapsed="false">
      <c r="A9" s="1580" t="s">
        <v>1576</v>
      </c>
      <c r="B9" s="1581"/>
      <c r="C9" s="1582" t="n">
        <v>103872.264201863</v>
      </c>
      <c r="D9" s="1582"/>
      <c r="E9" s="1582" t="n">
        <v>214.659044008237</v>
      </c>
      <c r="F9" s="1582" t="n">
        <v>3.65961288055378</v>
      </c>
      <c r="G9" s="1583"/>
      <c r="H9" s="1583"/>
      <c r="I9" s="1583"/>
      <c r="J9" s="1583"/>
      <c r="K9" s="1583"/>
      <c r="L9" s="1583"/>
      <c r="M9" s="1582" t="n">
        <v>222.839157312795</v>
      </c>
      <c r="N9" s="1582" t="n">
        <v>352.358393471688</v>
      </c>
      <c r="O9" s="1582" t="n">
        <v>62.2138164462328</v>
      </c>
      <c r="P9" s="1584" t="n">
        <v>167.468874694208</v>
      </c>
    </row>
    <row r="10" customFormat="false" ht="13.5" hidden="false" customHeight="true" outlineLevel="0" collapsed="false">
      <c r="A10" s="1585" t="s">
        <v>1577</v>
      </c>
      <c r="B10" s="1586" t="s">
        <v>1578</v>
      </c>
      <c r="C10" s="1587" t="n">
        <v>105130.94571606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9</v>
      </c>
      <c r="C11" s="1587" t="n">
        <v>103603.956137753</v>
      </c>
      <c r="D11" s="1587"/>
      <c r="E11" s="1587" t="n">
        <v>26.6179263204897</v>
      </c>
      <c r="F11" s="1587" t="n">
        <v>3.65949173769664</v>
      </c>
      <c r="G11" s="694"/>
      <c r="H11" s="694"/>
      <c r="I11" s="694"/>
      <c r="J11" s="694"/>
      <c r="K11" s="694"/>
      <c r="L11" s="694"/>
      <c r="M11" s="1587" t="n">
        <v>222.216475312795</v>
      </c>
      <c r="N11" s="1587" t="n">
        <v>352.093802471688</v>
      </c>
      <c r="O11" s="1587" t="n">
        <v>61.6034387092328</v>
      </c>
      <c r="P11" s="1589" t="n">
        <v>159.358211694208</v>
      </c>
    </row>
    <row r="12" customFormat="false" ht="12" hidden="false" customHeight="true" outlineLevel="0" collapsed="false">
      <c r="A12" s="1590" t="s">
        <v>1580</v>
      </c>
      <c r="B12" s="1591"/>
      <c r="C12" s="1587" t="n">
        <v>58119.6237841471</v>
      </c>
      <c r="D12" s="1587"/>
      <c r="E12" s="1587" t="n">
        <v>1.08041515755038</v>
      </c>
      <c r="F12" s="1587" t="n">
        <v>0.908322852207191</v>
      </c>
      <c r="G12" s="694"/>
      <c r="H12" s="694"/>
      <c r="I12" s="694"/>
      <c r="J12" s="694"/>
      <c r="K12" s="694"/>
      <c r="L12" s="694"/>
      <c r="M12" s="1587" t="n">
        <v>80.64992104</v>
      </c>
      <c r="N12" s="1587" t="n">
        <v>9.94231566000001</v>
      </c>
      <c r="O12" s="1587" t="n">
        <v>6.429763792</v>
      </c>
      <c r="P12" s="1589" t="n">
        <v>105.46758894</v>
      </c>
    </row>
    <row r="13" customFormat="false" ht="12" hidden="false" customHeight="true" outlineLevel="0" collapsed="false">
      <c r="A13" s="1592" t="s">
        <v>1581</v>
      </c>
      <c r="B13" s="1592"/>
      <c r="C13" s="1587" t="n">
        <v>17804.8831497081</v>
      </c>
      <c r="D13" s="1587"/>
      <c r="E13" s="1593" t="n">
        <v>2.36066304419492</v>
      </c>
      <c r="F13" s="1593" t="n">
        <v>0.284608944025022</v>
      </c>
      <c r="G13" s="1594"/>
      <c r="H13" s="1594"/>
      <c r="I13" s="1594"/>
      <c r="J13" s="1594"/>
      <c r="K13" s="1594"/>
      <c r="L13" s="1594"/>
      <c r="M13" s="1593" t="n">
        <v>27.815078806</v>
      </c>
      <c r="N13" s="1593" t="n">
        <v>106.745305047</v>
      </c>
      <c r="O13" s="1593" t="n">
        <v>1.9773338078</v>
      </c>
      <c r="P13" s="1595" t="n">
        <v>22.993868409</v>
      </c>
    </row>
    <row r="14" customFormat="false" ht="12" hidden="false" customHeight="true" outlineLevel="0" collapsed="false">
      <c r="A14" s="1590" t="s">
        <v>1582</v>
      </c>
      <c r="B14" s="1591"/>
      <c r="C14" s="1587" t="n">
        <v>16564.5842850333</v>
      </c>
      <c r="D14" s="1587"/>
      <c r="E14" s="1587" t="n">
        <v>1.19985780356437</v>
      </c>
      <c r="F14" s="1587" t="n">
        <v>2.14713707868443</v>
      </c>
      <c r="G14" s="694"/>
      <c r="H14" s="694"/>
      <c r="I14" s="694"/>
      <c r="J14" s="694"/>
      <c r="K14" s="694"/>
      <c r="L14" s="694"/>
      <c r="M14" s="1587" t="n">
        <v>67.0432706628791</v>
      </c>
      <c r="N14" s="1587" t="n">
        <v>133.087719757432</v>
      </c>
      <c r="O14" s="1587" t="n">
        <v>31.9335897938164</v>
      </c>
      <c r="P14" s="1589" t="n">
        <v>0.566538814715869</v>
      </c>
    </row>
    <row r="15" customFormat="false" ht="12" hidden="false" customHeight="true" outlineLevel="0" collapsed="false">
      <c r="A15" s="1590" t="s">
        <v>1583</v>
      </c>
      <c r="B15" s="1591"/>
      <c r="C15" s="1587" t="n">
        <v>10023.4180665445</v>
      </c>
      <c r="D15" s="1587"/>
      <c r="E15" s="1587" t="n">
        <v>21.90042522</v>
      </c>
      <c r="F15" s="1587" t="n">
        <v>0.2453577364</v>
      </c>
      <c r="G15" s="694"/>
      <c r="H15" s="694"/>
      <c r="I15" s="694"/>
      <c r="J15" s="694"/>
      <c r="K15" s="694"/>
      <c r="L15" s="694"/>
      <c r="M15" s="1587" t="n">
        <v>11.2346308039163</v>
      </c>
      <c r="N15" s="1587" t="n">
        <v>80.821048007256</v>
      </c>
      <c r="O15" s="1587" t="n">
        <v>18.4278273156164</v>
      </c>
      <c r="P15" s="1589" t="n">
        <v>30.1507830002294</v>
      </c>
    </row>
    <row r="16" customFormat="false" ht="12" hidden="false" customHeight="true" outlineLevel="0" collapsed="false">
      <c r="A16" s="1590" t="s">
        <v>1584</v>
      </c>
      <c r="B16" s="1591"/>
      <c r="C16" s="1587" t="n">
        <v>1091.44685232</v>
      </c>
      <c r="D16" s="1587"/>
      <c r="E16" s="1587" t="n">
        <v>0.07656509518</v>
      </c>
      <c r="F16" s="1587" t="n">
        <v>0.07406512638</v>
      </c>
      <c r="G16" s="694"/>
      <c r="H16" s="694"/>
      <c r="I16" s="694"/>
      <c r="J16" s="694"/>
      <c r="K16" s="694"/>
      <c r="L16" s="694"/>
      <c r="M16" s="1587" t="n">
        <v>35.473574</v>
      </c>
      <c r="N16" s="1587" t="n">
        <v>21.497414</v>
      </c>
      <c r="O16" s="1587" t="n">
        <v>2.834924</v>
      </c>
      <c r="P16" s="1589" t="n">
        <v>0.179432530262478</v>
      </c>
    </row>
    <row r="17" customFormat="false" ht="12" hidden="false" customHeight="true" outlineLevel="0" collapsed="false">
      <c r="A17" s="1585" t="s">
        <v>127</v>
      </c>
      <c r="B17" s="1596"/>
      <c r="C17" s="1587" t="n">
        <v>268.30806410977</v>
      </c>
      <c r="D17" s="1587"/>
      <c r="E17" s="1587" t="n">
        <v>188.041117687747</v>
      </c>
      <c r="F17" s="1587" t="n">
        <v>0.000121142857142857</v>
      </c>
      <c r="G17" s="694"/>
      <c r="H17" s="694"/>
      <c r="I17" s="694"/>
      <c r="J17" s="694"/>
      <c r="K17" s="694"/>
      <c r="L17" s="694"/>
      <c r="M17" s="1587" t="n">
        <v>0.622682</v>
      </c>
      <c r="N17" s="1587" t="n">
        <v>0.264591</v>
      </c>
      <c r="O17" s="1587" t="n">
        <v>0.610377736999999</v>
      </c>
      <c r="P17" s="1589" t="n">
        <v>8.110663</v>
      </c>
    </row>
    <row r="18" customFormat="false" ht="12" hidden="false" customHeight="true" outlineLevel="0" collapsed="false">
      <c r="A18" s="1590" t="s">
        <v>128</v>
      </c>
      <c r="B18" s="1596"/>
      <c r="C18" s="1587" t="n">
        <v>255.44514</v>
      </c>
      <c r="D18" s="1587"/>
      <c r="E18" s="1587" t="n">
        <v>156.320833479561</v>
      </c>
      <c r="F18" s="1587" t="s">
        <v>129</v>
      </c>
      <c r="G18" s="694"/>
      <c r="H18" s="694"/>
      <c r="I18" s="694"/>
      <c r="J18" s="694"/>
      <c r="K18" s="694"/>
      <c r="L18" s="694"/>
      <c r="M18" s="1587" t="n">
        <v>0.030952</v>
      </c>
      <c r="N18" s="1587" t="n">
        <v>0.074826</v>
      </c>
      <c r="O18" s="1587" t="n">
        <v>0.151352</v>
      </c>
      <c r="P18" s="1589" t="n">
        <v>0.086232</v>
      </c>
    </row>
    <row r="19" customFormat="false" ht="12.75" hidden="false" customHeight="true" outlineLevel="0" collapsed="false">
      <c r="A19" s="1597" t="s">
        <v>1585</v>
      </c>
      <c r="B19" s="1598"/>
      <c r="C19" s="1599" t="n">
        <v>12.8629241097698</v>
      </c>
      <c r="D19" s="1599"/>
      <c r="E19" s="1599" t="n">
        <v>31.720284208186</v>
      </c>
      <c r="F19" s="1599" t="n">
        <v>0.000121142857142857</v>
      </c>
      <c r="G19" s="696"/>
      <c r="H19" s="696"/>
      <c r="I19" s="696"/>
      <c r="J19" s="696"/>
      <c r="K19" s="696"/>
      <c r="L19" s="696"/>
      <c r="M19" s="1599" t="n">
        <v>0.59173</v>
      </c>
      <c r="N19" s="1599" t="n">
        <v>0.189765</v>
      </c>
      <c r="O19" s="1599" t="n">
        <v>0.459025736999999</v>
      </c>
      <c r="P19" s="1600" t="n">
        <v>8.024431</v>
      </c>
    </row>
    <row r="20" customFormat="false" ht="12" hidden="false" customHeight="true" outlineLevel="0" collapsed="false">
      <c r="A20" s="1601" t="s">
        <v>1586</v>
      </c>
      <c r="B20" s="1602"/>
      <c r="C20" s="1582" t="n">
        <v>9999.93932668369</v>
      </c>
      <c r="D20" s="1582"/>
      <c r="E20" s="1582" t="n">
        <v>3.97262161006353</v>
      </c>
      <c r="F20" s="1582" t="n">
        <v>1.654411265</v>
      </c>
      <c r="G20" s="1582" t="n">
        <v>3475.38</v>
      </c>
      <c r="H20" s="1582" t="n">
        <v>1130.41805055996</v>
      </c>
      <c r="I20" s="1582" t="n">
        <v>2.4288</v>
      </c>
      <c r="J20" s="1582" t="n">
        <v>29.42758</v>
      </c>
      <c r="K20" s="1582" t="n">
        <v>0.00407949790794979</v>
      </c>
      <c r="L20" s="1582" t="n">
        <v>0.0014456</v>
      </c>
      <c r="M20" s="1582" t="n">
        <v>2.476696</v>
      </c>
      <c r="N20" s="1582" t="n">
        <v>29.553461</v>
      </c>
      <c r="O20" s="1582" t="n">
        <v>2.1515024383</v>
      </c>
      <c r="P20" s="1584" t="n">
        <v>1.527167</v>
      </c>
    </row>
    <row r="21" customFormat="false" ht="12" hidden="false" customHeight="true" outlineLevel="0" collapsed="false">
      <c r="A21" s="1585" t="s">
        <v>486</v>
      </c>
      <c r="B21" s="1603"/>
      <c r="C21" s="1587" t="n">
        <v>3823.69303214449</v>
      </c>
      <c r="D21" s="1587"/>
      <c r="E21" s="1604" t="n">
        <v>0.162810847894049</v>
      </c>
      <c r="F21" s="1604" t="s">
        <v>131</v>
      </c>
      <c r="G21" s="892"/>
      <c r="H21" s="892"/>
      <c r="I21" s="892"/>
      <c r="J21" s="892"/>
      <c r="K21" s="892"/>
      <c r="L21" s="892"/>
      <c r="M21" s="1604" t="n">
        <v>0.283404</v>
      </c>
      <c r="N21" s="1604" t="n">
        <v>0.086334</v>
      </c>
      <c r="O21" s="1604" t="n">
        <v>0.065426105</v>
      </c>
      <c r="P21" s="1605" t="s">
        <v>487</v>
      </c>
    </row>
    <row r="22" customFormat="false" ht="12" hidden="false" customHeight="true" outlineLevel="0" collapsed="false">
      <c r="A22" s="1585" t="s">
        <v>1587</v>
      </c>
      <c r="B22" s="1603"/>
      <c r="C22" s="1587" t="n">
        <v>552.9454267392</v>
      </c>
      <c r="D22" s="1587"/>
      <c r="E22" s="1587" t="n">
        <v>1.1440288</v>
      </c>
      <c r="F22" s="1587" t="n">
        <v>1.654411265</v>
      </c>
      <c r="G22" s="1587" t="s">
        <v>131</v>
      </c>
      <c r="H22" s="1587" t="s">
        <v>131</v>
      </c>
      <c r="I22" s="1587" t="s">
        <v>131</v>
      </c>
      <c r="J22" s="1587" t="s">
        <v>131</v>
      </c>
      <c r="K22" s="1587" t="s">
        <v>131</v>
      </c>
      <c r="L22" s="1587" t="s">
        <v>131</v>
      </c>
      <c r="M22" s="1587" t="n">
        <v>1.195289</v>
      </c>
      <c r="N22" s="1587" t="n">
        <v>0.105594</v>
      </c>
      <c r="O22" s="1587" t="n">
        <v>1.283917</v>
      </c>
      <c r="P22" s="1589" t="n">
        <v>0.856823</v>
      </c>
    </row>
    <row r="23" customFormat="false" ht="12" hidden="false" customHeight="true" outlineLevel="0" collapsed="false">
      <c r="A23" s="1585" t="s">
        <v>511</v>
      </c>
      <c r="B23" s="1603"/>
      <c r="C23" s="1587" t="n">
        <v>5623.3008678</v>
      </c>
      <c r="D23" s="1587"/>
      <c r="E23" s="1587" t="n">
        <v>2.66578196216948</v>
      </c>
      <c r="F23" s="1587" t="s">
        <v>131</v>
      </c>
      <c r="G23" s="694"/>
      <c r="H23" s="694"/>
      <c r="I23" s="694"/>
      <c r="J23" s="1587" t="s">
        <v>129</v>
      </c>
      <c r="K23" s="694"/>
      <c r="L23" s="1587" t="s">
        <v>129</v>
      </c>
      <c r="M23" s="1587" t="n">
        <v>0.986717</v>
      </c>
      <c r="N23" s="1587" t="n">
        <v>29.338642</v>
      </c>
      <c r="O23" s="1587" t="n">
        <v>0.4452845903</v>
      </c>
      <c r="P23" s="1589" t="n">
        <v>0.65751</v>
      </c>
    </row>
    <row r="24" customFormat="false" ht="13.5" hidden="false" customHeight="true" outlineLevel="0" collapsed="false">
      <c r="A24" s="1585" t="s">
        <v>1588</v>
      </c>
      <c r="B24" s="1603"/>
      <c r="C24" s="1587" t="s">
        <v>131</v>
      </c>
      <c r="D24" s="1587"/>
      <c r="E24" s="694"/>
      <c r="F24" s="694"/>
      <c r="G24" s="694"/>
      <c r="H24" s="694"/>
      <c r="I24" s="694"/>
      <c r="J24" s="694"/>
      <c r="K24" s="694"/>
      <c r="L24" s="694"/>
      <c r="M24" s="1587" t="s">
        <v>133</v>
      </c>
      <c r="N24" s="1587" t="s">
        <v>133</v>
      </c>
      <c r="O24" s="1587" t="n">
        <v>0.077482</v>
      </c>
      <c r="P24" s="1589" t="n">
        <v>0.012376</v>
      </c>
    </row>
    <row r="25" customFormat="false" ht="13.5" hidden="false" customHeight="true" outlineLevel="0" collapsed="false">
      <c r="A25" s="1606" t="s">
        <v>1589</v>
      </c>
      <c r="B25" s="1607"/>
      <c r="C25" s="694"/>
      <c r="D25" s="694"/>
      <c r="E25" s="1594"/>
      <c r="F25" s="1594"/>
      <c r="G25" s="1594"/>
      <c r="H25" s="1593" t="s">
        <v>129</v>
      </c>
      <c r="I25" s="1594"/>
      <c r="J25" s="1593" t="s">
        <v>129</v>
      </c>
      <c r="K25" s="1594"/>
      <c r="L25" s="1593" t="s">
        <v>123</v>
      </c>
      <c r="M25" s="1594"/>
      <c r="N25" s="1594"/>
      <c r="O25" s="1594"/>
      <c r="P25" s="1608"/>
    </row>
    <row r="26" customFormat="false" ht="13.5" hidden="false" customHeight="true" outlineLevel="0" collapsed="false">
      <c r="A26" s="1606" t="s">
        <v>1590</v>
      </c>
      <c r="B26" s="1607"/>
      <c r="C26" s="694"/>
      <c r="D26" s="694"/>
      <c r="E26" s="1594"/>
      <c r="F26" s="1594"/>
      <c r="G26" s="1593" t="n">
        <v>3475.38</v>
      </c>
      <c r="H26" s="1593" t="n">
        <v>1130.41805055996</v>
      </c>
      <c r="I26" s="1593" t="n">
        <v>2.4288</v>
      </c>
      <c r="J26" s="1593" t="n">
        <v>29.42758</v>
      </c>
      <c r="K26" s="1593" t="n">
        <v>0.00407949790794979</v>
      </c>
      <c r="L26" s="1593" t="n">
        <v>0.0014456</v>
      </c>
      <c r="M26" s="1594"/>
      <c r="N26" s="1594"/>
      <c r="O26" s="1594"/>
      <c r="P26" s="1608"/>
    </row>
    <row r="27" customFormat="false" ht="12.75" hidden="false" customHeight="true" outlineLevel="0" collapsed="false">
      <c r="A27" s="1609" t="s">
        <v>1591</v>
      </c>
      <c r="B27" s="1610"/>
      <c r="C27" s="1599" t="s">
        <v>131</v>
      </c>
      <c r="D27" s="1599"/>
      <c r="E27" s="1599" t="s">
        <v>131</v>
      </c>
      <c r="F27" s="1599" t="s">
        <v>131</v>
      </c>
      <c r="G27" s="1599" t="s">
        <v>131</v>
      </c>
      <c r="H27" s="1599" t="s">
        <v>131</v>
      </c>
      <c r="I27" s="1599" t="s">
        <v>131</v>
      </c>
      <c r="J27" s="1599" t="s">
        <v>131</v>
      </c>
      <c r="K27" s="1599" t="s">
        <v>131</v>
      </c>
      <c r="L27" s="1599" t="s">
        <v>131</v>
      </c>
      <c r="M27" s="1599" t="n">
        <v>0.011286</v>
      </c>
      <c r="N27" s="1599" t="n">
        <v>0.022891</v>
      </c>
      <c r="O27" s="1599" t="n">
        <v>0.279392743</v>
      </c>
      <c r="P27" s="1600" t="n">
        <v>0.000458</v>
      </c>
    </row>
    <row r="29" customFormat="false" ht="12" hidden="false" customHeight="true" outlineLevel="0" collapsed="false">
      <c r="A29" s="1611" t="s">
        <v>1592</v>
      </c>
    </row>
    <row r="30" customFormat="false" ht="12" hidden="false" customHeight="true" outlineLevel="0" collapsed="false">
      <c r="A30" s="1612" t="s">
        <v>1593</v>
      </c>
      <c r="G30" s="3" t="s">
        <v>302</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0</v>
      </c>
      <c r="B1" s="174"/>
      <c r="C1" s="174"/>
      <c r="D1" s="174"/>
      <c r="E1" s="174"/>
      <c r="F1" s="1614"/>
      <c r="G1" s="1614"/>
      <c r="H1" s="1615"/>
      <c r="I1" s="1615"/>
      <c r="J1" s="1615"/>
      <c r="K1" s="1615"/>
      <c r="L1" s="1615"/>
      <c r="M1" s="1615"/>
      <c r="N1" s="1614"/>
      <c r="O1" s="1614"/>
      <c r="P1" s="1614"/>
      <c r="Q1" s="113" t="s">
        <v>81</v>
      </c>
    </row>
    <row r="2" customFormat="false" ht="15.75" hidden="false" customHeight="true" outlineLevel="0" collapsed="false">
      <c r="A2" s="650" t="s">
        <v>1595</v>
      </c>
      <c r="B2" s="1616"/>
      <c r="C2" s="1614"/>
      <c r="D2" s="1614"/>
      <c r="E2" s="1614"/>
      <c r="F2" s="1614"/>
      <c r="G2" s="1614"/>
      <c r="H2" s="1615"/>
      <c r="I2" s="1615"/>
      <c r="J2" s="1615"/>
      <c r="K2" s="1615"/>
      <c r="L2" s="1615"/>
      <c r="M2" s="1615"/>
      <c r="N2" s="1614"/>
      <c r="O2" s="1614"/>
      <c r="P2" s="1614"/>
      <c r="Q2" s="113" t="s">
        <v>8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0</v>
      </c>
      <c r="B5" s="1563" t="s">
        <v>1596</v>
      </c>
      <c r="C5" s="1563"/>
      <c r="D5" s="1563"/>
      <c r="E5" s="1563"/>
      <c r="F5" s="1563" t="s">
        <v>408</v>
      </c>
      <c r="G5" s="1622" t="s">
        <v>409</v>
      </c>
      <c r="H5" s="1622" t="s">
        <v>1597</v>
      </c>
      <c r="I5" s="1622"/>
      <c r="J5" s="1622" t="s">
        <v>478</v>
      </c>
      <c r="K5" s="1622"/>
      <c r="L5" s="1622" t="s">
        <v>479</v>
      </c>
      <c r="M5" s="1622"/>
      <c r="N5" s="1622" t="s">
        <v>480</v>
      </c>
      <c r="O5" s="1622" t="s">
        <v>1573</v>
      </c>
      <c r="P5" s="1622" t="s">
        <v>91</v>
      </c>
      <c r="Q5" s="1623" t="s">
        <v>481</v>
      </c>
    </row>
    <row r="6" customFormat="false" ht="12" hidden="false" customHeight="true" outlineLevel="0" collapsed="false">
      <c r="A6" s="1624" t="s">
        <v>372</v>
      </c>
      <c r="B6" s="1568" t="s">
        <v>1598</v>
      </c>
      <c r="C6" s="1568"/>
      <c r="D6" s="1568"/>
      <c r="E6" s="1568"/>
      <c r="F6" s="1625"/>
      <c r="G6" s="1626"/>
      <c r="H6" s="1570" t="s">
        <v>482</v>
      </c>
      <c r="I6" s="1627" t="s">
        <v>483</v>
      </c>
      <c r="J6" s="1570" t="s">
        <v>482</v>
      </c>
      <c r="K6" s="1627" t="s">
        <v>483</v>
      </c>
      <c r="L6" s="1570" t="s">
        <v>482</v>
      </c>
      <c r="M6" s="1627" t="s">
        <v>483</v>
      </c>
      <c r="N6" s="1626"/>
      <c r="O6" s="1626"/>
      <c r="P6" s="1626"/>
      <c r="Q6" s="1628"/>
    </row>
    <row r="7" customFormat="false" ht="14.25" hidden="false" customHeight="true" outlineLevel="0" collapsed="false">
      <c r="A7" s="1629"/>
      <c r="B7" s="1574" t="s">
        <v>93</v>
      </c>
      <c r="C7" s="1574"/>
      <c r="D7" s="1574"/>
      <c r="E7" s="1574"/>
      <c r="F7" s="1574"/>
      <c r="G7" s="1574"/>
      <c r="H7" s="1574" t="s">
        <v>627</v>
      </c>
      <c r="I7" s="1574"/>
      <c r="J7" s="1574"/>
      <c r="K7" s="1574"/>
      <c r="L7" s="1575" t="s">
        <v>93</v>
      </c>
      <c r="M7" s="1575"/>
      <c r="N7" s="1575"/>
      <c r="O7" s="1575"/>
      <c r="P7" s="1575"/>
      <c r="Q7" s="1575"/>
    </row>
    <row r="8" customFormat="false" ht="13.5" hidden="false" customHeight="true" outlineLevel="0" collapsed="false">
      <c r="A8" s="1630" t="s">
        <v>1599</v>
      </c>
      <c r="B8" s="1631"/>
      <c r="C8" s="1632" t="n">
        <v>236.92135824</v>
      </c>
      <c r="D8" s="1632"/>
      <c r="E8" s="1632"/>
      <c r="F8" s="1633"/>
      <c r="G8" s="1634" t="n">
        <v>0.75</v>
      </c>
      <c r="H8" s="1635"/>
      <c r="I8" s="1633"/>
      <c r="J8" s="1635"/>
      <c r="K8" s="1633"/>
      <c r="L8" s="1635"/>
      <c r="M8" s="1633"/>
      <c r="N8" s="1636" t="s">
        <v>1600</v>
      </c>
      <c r="O8" s="1636" t="s">
        <v>1600</v>
      </c>
      <c r="P8" s="1634" t="n">
        <v>75.384</v>
      </c>
      <c r="Q8" s="1637" t="s">
        <v>1600</v>
      </c>
    </row>
    <row r="9" customFormat="false" ht="12" hidden="false" customHeight="true" outlineLevel="0" collapsed="false">
      <c r="A9" s="1638" t="s">
        <v>1601</v>
      </c>
      <c r="B9" s="1639"/>
      <c r="C9" s="1640"/>
      <c r="D9" s="1640"/>
      <c r="E9" s="1640"/>
      <c r="F9" s="1641" t="n">
        <v>113.41956281872</v>
      </c>
      <c r="G9" s="1641" t="n">
        <v>18.3323582253077</v>
      </c>
      <c r="H9" s="690"/>
      <c r="I9" s="1642"/>
      <c r="J9" s="690"/>
      <c r="K9" s="1642"/>
      <c r="L9" s="690"/>
      <c r="M9" s="1642"/>
      <c r="N9" s="1643" t="s">
        <v>129</v>
      </c>
      <c r="O9" s="1643" t="s">
        <v>129</v>
      </c>
      <c r="P9" s="1643" t="s">
        <v>652</v>
      </c>
      <c r="Q9" s="1643" t="s">
        <v>131</v>
      </c>
      <c r="R9" s="16"/>
    </row>
    <row r="10" customFormat="false" ht="12" hidden="false" customHeight="true" outlineLevel="0" collapsed="false">
      <c r="A10" s="1644" t="s">
        <v>1602</v>
      </c>
      <c r="B10" s="1645"/>
      <c r="C10" s="1646"/>
      <c r="D10" s="1646"/>
      <c r="E10" s="1646"/>
      <c r="F10" s="1647" t="n">
        <v>95.37630739272</v>
      </c>
      <c r="G10" s="892"/>
      <c r="H10" s="694"/>
      <c r="I10" s="1646"/>
      <c r="J10" s="694"/>
      <c r="K10" s="1646"/>
      <c r="L10" s="694"/>
      <c r="M10" s="1646"/>
      <c r="N10" s="892"/>
      <c r="O10" s="892"/>
      <c r="P10" s="892"/>
      <c r="Q10" s="1648"/>
    </row>
    <row r="11" customFormat="false" ht="12" hidden="false" customHeight="true" outlineLevel="0" collapsed="false">
      <c r="A11" s="1644" t="s">
        <v>819</v>
      </c>
      <c r="B11" s="1645"/>
      <c r="C11" s="1646"/>
      <c r="D11" s="1646"/>
      <c r="E11" s="1646"/>
      <c r="F11" s="1649" t="n">
        <v>18.043255426</v>
      </c>
      <c r="G11" s="1649" t="n">
        <v>2.14150006367068</v>
      </c>
      <c r="H11" s="694"/>
      <c r="I11" s="1646"/>
      <c r="J11" s="694"/>
      <c r="K11" s="1646"/>
      <c r="L11" s="694"/>
      <c r="M11" s="1646"/>
      <c r="N11" s="694"/>
      <c r="O11" s="694"/>
      <c r="P11" s="1650" t="s">
        <v>655</v>
      </c>
      <c r="Q11" s="1651"/>
    </row>
    <row r="12" customFormat="false" ht="12" hidden="false" customHeight="true" outlineLevel="0" collapsed="false">
      <c r="A12" s="1644" t="s">
        <v>829</v>
      </c>
      <c r="B12" s="1645"/>
      <c r="C12" s="1646"/>
      <c r="D12" s="1646"/>
      <c r="E12" s="1646"/>
      <c r="F12" s="1649" t="s">
        <v>123</v>
      </c>
      <c r="G12" s="694"/>
      <c r="H12" s="694"/>
      <c r="I12" s="1646"/>
      <c r="J12" s="694"/>
      <c r="K12" s="1646"/>
      <c r="L12" s="694"/>
      <c r="M12" s="1646"/>
      <c r="N12" s="694"/>
      <c r="O12" s="694"/>
      <c r="P12" s="1650" t="s">
        <v>123</v>
      </c>
      <c r="Q12" s="1651"/>
    </row>
    <row r="13" customFormat="false" ht="13.5" hidden="false" customHeight="true" outlineLevel="0" collapsed="false">
      <c r="A13" s="1644" t="s">
        <v>1603</v>
      </c>
      <c r="B13" s="1652"/>
      <c r="C13" s="1653"/>
      <c r="D13" s="1653"/>
      <c r="E13" s="1653"/>
      <c r="F13" s="1649" t="s">
        <v>137</v>
      </c>
      <c r="G13" s="1649" t="n">
        <v>16.190858161637</v>
      </c>
      <c r="H13" s="694"/>
      <c r="I13" s="1646"/>
      <c r="J13" s="694"/>
      <c r="K13" s="1646"/>
      <c r="L13" s="694"/>
      <c r="M13" s="1646"/>
      <c r="N13" s="1646"/>
      <c r="O13" s="694"/>
      <c r="P13" s="1650" t="s">
        <v>137</v>
      </c>
      <c r="Q13" s="1651"/>
    </row>
    <row r="14" customFormat="false" ht="12" hidden="false" customHeight="true" outlineLevel="0" collapsed="false">
      <c r="A14" s="1644" t="s">
        <v>839</v>
      </c>
      <c r="B14" s="1645"/>
      <c r="C14" s="1646"/>
      <c r="D14" s="1646"/>
      <c r="E14" s="1646"/>
      <c r="F14" s="1649" t="s">
        <v>123</v>
      </c>
      <c r="G14" s="1649" t="s">
        <v>123</v>
      </c>
      <c r="H14" s="694"/>
      <c r="I14" s="1646"/>
      <c r="J14" s="694"/>
      <c r="K14" s="1646"/>
      <c r="L14" s="694"/>
      <c r="M14" s="1646"/>
      <c r="N14" s="1650" t="s">
        <v>123</v>
      </c>
      <c r="O14" s="1650" t="s">
        <v>123</v>
      </c>
      <c r="P14" s="1650" t="s">
        <v>123</v>
      </c>
      <c r="Q14" s="1651"/>
    </row>
    <row r="15" customFormat="false" ht="12" hidden="false" customHeight="true" outlineLevel="0" collapsed="false">
      <c r="A15" s="1644" t="s">
        <v>1604</v>
      </c>
      <c r="B15" s="1645"/>
      <c r="C15" s="1646"/>
      <c r="D15" s="1646"/>
      <c r="E15" s="1646"/>
      <c r="F15" s="1649" t="s">
        <v>123</v>
      </c>
      <c r="G15" s="1649" t="s">
        <v>123</v>
      </c>
      <c r="H15" s="694"/>
      <c r="I15" s="1646"/>
      <c r="J15" s="694"/>
      <c r="K15" s="1646"/>
      <c r="L15" s="694"/>
      <c r="M15" s="1646"/>
      <c r="N15" s="1650" t="s">
        <v>123</v>
      </c>
      <c r="O15" s="1650" t="s">
        <v>123</v>
      </c>
      <c r="P15" s="1650" t="s">
        <v>123</v>
      </c>
      <c r="Q15" s="1651"/>
    </row>
    <row r="16" customFormat="false" ht="12.75" hidden="false" customHeight="true" outlineLevel="0" collapsed="false">
      <c r="A16" s="1654" t="s">
        <v>1591</v>
      </c>
      <c r="B16" s="1655"/>
      <c r="C16" s="1656"/>
      <c r="D16" s="1656"/>
      <c r="E16" s="1656"/>
      <c r="F16" s="1599" t="s">
        <v>131</v>
      </c>
      <c r="G16" s="1599" t="s">
        <v>131</v>
      </c>
      <c r="H16" s="696"/>
      <c r="I16" s="1656"/>
      <c r="J16" s="696"/>
      <c r="K16" s="1656"/>
      <c r="L16" s="696"/>
      <c r="M16" s="1656"/>
      <c r="N16" s="1650" t="s">
        <v>131</v>
      </c>
      <c r="O16" s="1650" t="s">
        <v>131</v>
      </c>
      <c r="P16" s="1650" t="s">
        <v>131</v>
      </c>
      <c r="Q16" s="510" t="s">
        <v>131</v>
      </c>
    </row>
    <row r="17" customFormat="false" ht="13.5" hidden="false" customHeight="true" outlineLevel="0" collapsed="false">
      <c r="A17" s="1657" t="s">
        <v>1605</v>
      </c>
      <c r="B17" s="1658" t="s">
        <v>1606</v>
      </c>
      <c r="C17" s="1659" t="n">
        <v>-8026.31053198843</v>
      </c>
      <c r="D17" s="1659"/>
      <c r="E17" s="1659"/>
      <c r="F17" s="1641" t="n">
        <v>2.62409082764024</v>
      </c>
      <c r="G17" s="1641" t="n">
        <v>0.0386683225578083</v>
      </c>
      <c r="H17" s="690"/>
      <c r="I17" s="1642"/>
      <c r="J17" s="690"/>
      <c r="K17" s="1642"/>
      <c r="L17" s="690"/>
      <c r="M17" s="1642"/>
      <c r="N17" s="1660" t="n">
        <v>0.65203971190382</v>
      </c>
      <c r="O17" s="1660" t="n">
        <v>22.9607947418521</v>
      </c>
      <c r="P17" s="1643" t="s">
        <v>652</v>
      </c>
      <c r="Q17" s="1643" t="s">
        <v>137</v>
      </c>
      <c r="R17" s="16"/>
    </row>
    <row r="18" customFormat="false" ht="14.25" hidden="false" customHeight="true" outlineLevel="0" collapsed="false">
      <c r="A18" s="1661" t="s">
        <v>1103</v>
      </c>
      <c r="B18" s="1662" t="s">
        <v>1606</v>
      </c>
      <c r="C18" s="1649" t="n">
        <v>-7964.18762356875</v>
      </c>
      <c r="D18" s="1649"/>
      <c r="E18" s="1649"/>
      <c r="F18" s="1663" t="n">
        <v>2.62409082764024</v>
      </c>
      <c r="G18" s="1663" t="n">
        <v>0.0180406244400266</v>
      </c>
      <c r="H18" s="1594"/>
      <c r="I18" s="1664"/>
      <c r="J18" s="1594"/>
      <c r="K18" s="1664"/>
      <c r="L18" s="1594"/>
      <c r="M18" s="1664"/>
      <c r="N18" s="1665" t="n">
        <v>0.65203971190382</v>
      </c>
      <c r="O18" s="1665" t="n">
        <v>22.9607947418521</v>
      </c>
      <c r="P18" s="993" t="s">
        <v>123</v>
      </c>
      <c r="Q18" s="1666"/>
    </row>
    <row r="19" customFormat="false" ht="13.5" hidden="false" customHeight="true" outlineLevel="0" collapsed="false">
      <c r="A19" s="1661" t="s">
        <v>1106</v>
      </c>
      <c r="B19" s="1662" t="s">
        <v>1606</v>
      </c>
      <c r="C19" s="1649" t="n">
        <v>147.695372196888</v>
      </c>
      <c r="D19" s="1649"/>
      <c r="E19" s="1649"/>
      <c r="F19" s="1649" t="s">
        <v>123</v>
      </c>
      <c r="G19" s="1649" t="n">
        <v>0.0206276981177817</v>
      </c>
      <c r="H19" s="694"/>
      <c r="I19" s="1646"/>
      <c r="J19" s="694"/>
      <c r="K19" s="1646"/>
      <c r="L19" s="694"/>
      <c r="M19" s="1646"/>
      <c r="N19" s="1650" t="s">
        <v>123</v>
      </c>
      <c r="O19" s="1650" t="s">
        <v>123</v>
      </c>
      <c r="P19" s="518" t="s">
        <v>123</v>
      </c>
      <c r="Q19" s="133"/>
    </row>
    <row r="20" customFormat="false" ht="13.5" hidden="false" customHeight="true" outlineLevel="0" collapsed="false">
      <c r="A20" s="1661" t="s">
        <v>1109</v>
      </c>
      <c r="B20" s="1662" t="s">
        <v>1606</v>
      </c>
      <c r="C20" s="1649" t="n">
        <v>-328.926643719171</v>
      </c>
      <c r="D20" s="1649"/>
      <c r="E20" s="1649"/>
      <c r="F20" s="1649" t="s">
        <v>123</v>
      </c>
      <c r="G20" s="1649" t="s">
        <v>123</v>
      </c>
      <c r="H20" s="694"/>
      <c r="I20" s="1646"/>
      <c r="J20" s="694"/>
      <c r="K20" s="1646"/>
      <c r="L20" s="694"/>
      <c r="M20" s="1646"/>
      <c r="N20" s="1650" t="s">
        <v>123</v>
      </c>
      <c r="O20" s="1650" t="s">
        <v>123</v>
      </c>
      <c r="P20" s="518" t="s">
        <v>123</v>
      </c>
      <c r="Q20" s="133"/>
    </row>
    <row r="21" customFormat="false" ht="13.5" hidden="false" customHeight="true" outlineLevel="0" collapsed="false">
      <c r="A21" s="1661" t="s">
        <v>1112</v>
      </c>
      <c r="B21" s="1662" t="s">
        <v>1606</v>
      </c>
      <c r="C21" s="1649" t="n">
        <v>31.6190644547946</v>
      </c>
      <c r="D21" s="1649"/>
      <c r="E21" s="1649"/>
      <c r="F21" s="1649" t="s">
        <v>129</v>
      </c>
      <c r="G21" s="1649" t="s">
        <v>129</v>
      </c>
      <c r="H21" s="694"/>
      <c r="I21" s="1646"/>
      <c r="J21" s="694"/>
      <c r="K21" s="1646"/>
      <c r="L21" s="694"/>
      <c r="M21" s="1646"/>
      <c r="N21" s="1650" t="s">
        <v>123</v>
      </c>
      <c r="O21" s="1650" t="s">
        <v>123</v>
      </c>
      <c r="P21" s="518" t="s">
        <v>655</v>
      </c>
      <c r="Q21" s="133"/>
    </row>
    <row r="22" customFormat="false" ht="13.5" hidden="false" customHeight="true" outlineLevel="0" collapsed="false">
      <c r="A22" s="1661" t="s">
        <v>1607</v>
      </c>
      <c r="B22" s="1662" t="s">
        <v>1606</v>
      </c>
      <c r="C22" s="1649" t="n">
        <v>87.4765386478114</v>
      </c>
      <c r="D22" s="1649"/>
      <c r="E22" s="1649"/>
      <c r="F22" s="1649" t="s">
        <v>129</v>
      </c>
      <c r="G22" s="1587" t="s">
        <v>129</v>
      </c>
      <c r="H22" s="694"/>
      <c r="I22" s="1646"/>
      <c r="J22" s="694"/>
      <c r="K22" s="1646"/>
      <c r="L22" s="694"/>
      <c r="M22" s="1646"/>
      <c r="N22" s="1650" t="s">
        <v>131</v>
      </c>
      <c r="O22" s="1650" t="s">
        <v>131</v>
      </c>
      <c r="P22" s="81" t="s">
        <v>131</v>
      </c>
      <c r="Q22" s="133"/>
    </row>
    <row r="23" customFormat="false" ht="13.5" hidden="false" customHeight="true" outlineLevel="0" collapsed="false">
      <c r="A23" s="1661" t="s">
        <v>1118</v>
      </c>
      <c r="B23" s="1662" t="s">
        <v>1606</v>
      </c>
      <c r="C23" s="1649" t="s">
        <v>123</v>
      </c>
      <c r="D23" s="1649"/>
      <c r="E23" s="1649"/>
      <c r="F23" s="1667" t="s">
        <v>129</v>
      </c>
      <c r="G23" s="1593" t="s">
        <v>129</v>
      </c>
      <c r="H23" s="1594"/>
      <c r="I23" s="1664"/>
      <c r="J23" s="1594"/>
      <c r="K23" s="1664"/>
      <c r="L23" s="1594"/>
      <c r="M23" s="1664"/>
      <c r="N23" s="1650" t="s">
        <v>131</v>
      </c>
      <c r="O23" s="1650" t="s">
        <v>131</v>
      </c>
      <c r="P23" s="1668" t="s">
        <v>131</v>
      </c>
      <c r="Q23" s="1669"/>
    </row>
    <row r="24" customFormat="false" ht="14.25" hidden="false" customHeight="true" outlineLevel="0" collapsed="false">
      <c r="A24" s="1670" t="s">
        <v>1608</v>
      </c>
      <c r="B24" s="1671" t="s">
        <v>1606</v>
      </c>
      <c r="C24" s="1672" t="n">
        <v>0.01276</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09</v>
      </c>
      <c r="B25" s="1675"/>
      <c r="C25" s="1676" t="n">
        <v>187.366590791556</v>
      </c>
      <c r="D25" s="1676"/>
      <c r="E25" s="1676"/>
      <c r="F25" s="1641" t="n">
        <v>155.266177011557</v>
      </c>
      <c r="G25" s="1641" t="n">
        <v>0.671203425455771</v>
      </c>
      <c r="H25" s="690"/>
      <c r="I25" s="1642"/>
      <c r="J25" s="690"/>
      <c r="K25" s="1642"/>
      <c r="L25" s="690"/>
      <c r="M25" s="1642"/>
      <c r="N25" s="1660" t="n">
        <v>0.12451</v>
      </c>
      <c r="O25" s="1660" t="n">
        <v>0.018601</v>
      </c>
      <c r="P25" s="1660" t="n">
        <v>0.043178232</v>
      </c>
      <c r="Q25" s="1660" t="n">
        <v>0.012216</v>
      </c>
      <c r="R25" s="16"/>
    </row>
    <row r="26" customFormat="false" ht="13.5" hidden="false" customHeight="true" outlineLevel="0" collapsed="false">
      <c r="A26" s="1644" t="s">
        <v>1424</v>
      </c>
      <c r="B26" s="1677" t="s">
        <v>1610</v>
      </c>
      <c r="C26" s="1649" t="s">
        <v>129</v>
      </c>
      <c r="D26" s="1649"/>
      <c r="E26" s="1649"/>
      <c r="F26" s="1647" t="n">
        <v>130.691852644056</v>
      </c>
      <c r="G26" s="892"/>
      <c r="H26" s="694"/>
      <c r="I26" s="1646"/>
      <c r="J26" s="694"/>
      <c r="K26" s="1646"/>
      <c r="L26" s="694"/>
      <c r="M26" s="1646"/>
      <c r="N26" s="1587" t="s">
        <v>129</v>
      </c>
      <c r="O26" s="1650" t="s">
        <v>129</v>
      </c>
      <c r="P26" s="1665" t="n">
        <v>0.001398</v>
      </c>
      <c r="Q26" s="1648"/>
    </row>
    <row r="27" customFormat="false" ht="13.5" hidden="false" customHeight="true" outlineLevel="0" collapsed="false">
      <c r="A27" s="1644" t="s">
        <v>1611</v>
      </c>
      <c r="B27" s="1645"/>
      <c r="C27" s="1646"/>
      <c r="D27" s="1646"/>
      <c r="E27" s="1646"/>
      <c r="F27" s="1649" t="n">
        <v>24.5742604568623</v>
      </c>
      <c r="G27" s="1649" t="n">
        <v>0.659790811428571</v>
      </c>
      <c r="H27" s="694"/>
      <c r="I27" s="1646"/>
      <c r="J27" s="694"/>
      <c r="K27" s="1646"/>
      <c r="L27" s="694"/>
      <c r="M27" s="1646"/>
      <c r="N27" s="1650" t="s">
        <v>133</v>
      </c>
      <c r="O27" s="1650" t="s">
        <v>133</v>
      </c>
      <c r="P27" s="1665" t="n">
        <v>0.02218439</v>
      </c>
      <c r="Q27" s="1651"/>
    </row>
    <row r="28" customFormat="false" ht="13.5" hidden="false" customHeight="true" outlineLevel="0" collapsed="false">
      <c r="A28" s="1644" t="s">
        <v>1612</v>
      </c>
      <c r="B28" s="1677" t="s">
        <v>1610</v>
      </c>
      <c r="C28" s="1649" t="n">
        <v>187.366590791556</v>
      </c>
      <c r="D28" s="1649"/>
      <c r="E28" s="1649"/>
      <c r="F28" s="1649" t="n">
        <v>6.391063855232E-005</v>
      </c>
      <c r="G28" s="1649" t="n">
        <v>0.0114126140272</v>
      </c>
      <c r="H28" s="694"/>
      <c r="I28" s="1646"/>
      <c r="J28" s="694"/>
      <c r="K28" s="1646"/>
      <c r="L28" s="694"/>
      <c r="M28" s="1646"/>
      <c r="N28" s="1665" t="n">
        <v>0.123154</v>
      </c>
      <c r="O28" s="1665" t="n">
        <v>0.01788</v>
      </c>
      <c r="P28" s="1665" t="n">
        <v>0.002185842</v>
      </c>
      <c r="Q28" s="1665" t="n">
        <v>0.012198</v>
      </c>
      <c r="R28" s="16"/>
    </row>
    <row r="29" customFormat="false" ht="12.75" hidden="false" customHeight="true" outlineLevel="0" collapsed="false">
      <c r="A29" s="1654" t="s">
        <v>1613</v>
      </c>
      <c r="B29" s="1678"/>
      <c r="C29" s="1672" t="s">
        <v>131</v>
      </c>
      <c r="D29" s="1672"/>
      <c r="E29" s="1672"/>
      <c r="F29" s="1672" t="s">
        <v>131</v>
      </c>
      <c r="G29" s="1672" t="s">
        <v>131</v>
      </c>
      <c r="H29" s="696"/>
      <c r="I29" s="1656"/>
      <c r="J29" s="696"/>
      <c r="K29" s="1656"/>
      <c r="L29" s="696"/>
      <c r="M29" s="1656"/>
      <c r="N29" s="1665" t="n">
        <v>0.001356</v>
      </c>
      <c r="O29" s="1665" t="n">
        <v>0.000721</v>
      </c>
      <c r="P29" s="1665" t="n">
        <v>0.01741</v>
      </c>
      <c r="Q29" s="1665" t="n">
        <v>1.8E-005</v>
      </c>
      <c r="R29" s="16"/>
    </row>
    <row r="30" customFormat="false" ht="13.5" hidden="false" customHeight="true" outlineLevel="0" collapsed="false">
      <c r="A30" s="1657" t="s">
        <v>1614</v>
      </c>
      <c r="B30" s="1679"/>
      <c r="C30" s="1676" t="s">
        <v>131</v>
      </c>
      <c r="D30" s="1676"/>
      <c r="E30" s="1676"/>
      <c r="F30" s="1641" t="s">
        <v>131</v>
      </c>
      <c r="G30" s="1641" t="s">
        <v>131</v>
      </c>
      <c r="H30" s="1641" t="s">
        <v>131</v>
      </c>
      <c r="I30" s="1641" t="s">
        <v>131</v>
      </c>
      <c r="J30" s="1641" t="s">
        <v>131</v>
      </c>
      <c r="K30" s="1641" t="s">
        <v>131</v>
      </c>
      <c r="L30" s="1641" t="s">
        <v>131</v>
      </c>
      <c r="M30" s="1641" t="s">
        <v>131</v>
      </c>
      <c r="N30" s="1643" t="s">
        <v>131</v>
      </c>
      <c r="O30" s="1643" t="s">
        <v>131</v>
      </c>
      <c r="P30" s="1643" t="s">
        <v>131</v>
      </c>
      <c r="Q30" s="1643" t="s">
        <v>131</v>
      </c>
      <c r="R30" s="16"/>
    </row>
    <row r="31" customFormat="false" ht="12.75" hidden="false" customHeight="true" outlineLevel="0" collapsed="false">
      <c r="A31" s="131" t="s">
        <v>107</v>
      </c>
      <c r="B31" s="1680"/>
      <c r="C31" s="1681" t="s">
        <v>131</v>
      </c>
      <c r="D31" s="1681"/>
      <c r="E31" s="1681"/>
      <c r="F31" s="482" t="s">
        <v>131</v>
      </c>
      <c r="G31" s="482" t="s">
        <v>131</v>
      </c>
      <c r="H31" s="482" t="s">
        <v>131</v>
      </c>
      <c r="I31" s="482" t="s">
        <v>131</v>
      </c>
      <c r="J31" s="482" t="s">
        <v>131</v>
      </c>
      <c r="K31" s="482" t="s">
        <v>131</v>
      </c>
      <c r="L31" s="482" t="s">
        <v>131</v>
      </c>
      <c r="M31" s="482" t="s">
        <v>131</v>
      </c>
      <c r="N31" s="482" t="s">
        <v>131</v>
      </c>
      <c r="O31" s="482" t="s">
        <v>131</v>
      </c>
      <c r="P31" s="482" t="s">
        <v>131</v>
      </c>
      <c r="Q31" s="519"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81</v>
      </c>
    </row>
    <row r="2" customFormat="false" ht="15.75" hidden="false" customHeight="true" outlineLevel="0" collapsed="false">
      <c r="A2" s="650" t="s">
        <v>1616</v>
      </c>
      <c r="O2" s="113" t="s">
        <v>83</v>
      </c>
    </row>
    <row r="3" customFormat="false" ht="15.75" hidden="false" customHeight="true" outlineLevel="0" collapsed="false">
      <c r="O3" s="113" t="s">
        <v>84</v>
      </c>
    </row>
    <row r="4" customFormat="false" ht="12.75" hidden="false" customHeight="true" outlineLevel="0" collapsed="false">
      <c r="O4" s="1619"/>
    </row>
    <row r="5" customFormat="false" ht="13.5" hidden="false" customHeight="true" outlineLevel="0" collapsed="false">
      <c r="A5" s="1561" t="s">
        <v>369</v>
      </c>
      <c r="B5" s="1563" t="s">
        <v>1572</v>
      </c>
      <c r="C5" s="1563"/>
      <c r="D5" s="1564" t="s">
        <v>408</v>
      </c>
      <c r="E5" s="1564" t="s">
        <v>409</v>
      </c>
      <c r="F5" s="1564" t="s">
        <v>704</v>
      </c>
      <c r="G5" s="1564"/>
      <c r="H5" s="1564" t="s">
        <v>707</v>
      </c>
      <c r="I5" s="1564"/>
      <c r="J5" s="1563" t="s">
        <v>479</v>
      </c>
      <c r="K5" s="1563"/>
      <c r="L5" s="1564" t="s">
        <v>480</v>
      </c>
      <c r="M5" s="1564" t="s">
        <v>1573</v>
      </c>
      <c r="N5" s="1564" t="s">
        <v>91</v>
      </c>
      <c r="O5" s="1565" t="s">
        <v>481</v>
      </c>
    </row>
    <row r="6" customFormat="false" ht="12" hidden="false" customHeight="true" outlineLevel="0" collapsed="false">
      <c r="A6" s="1566" t="s">
        <v>372</v>
      </c>
      <c r="B6" s="1568" t="s">
        <v>1574</v>
      </c>
      <c r="C6" s="1568"/>
      <c r="D6" s="1682"/>
      <c r="E6" s="1682"/>
      <c r="F6" s="1570" t="s">
        <v>482</v>
      </c>
      <c r="G6" s="1570" t="s">
        <v>483</v>
      </c>
      <c r="H6" s="1570" t="s">
        <v>482</v>
      </c>
      <c r="I6" s="1570" t="s">
        <v>483</v>
      </c>
      <c r="J6" s="1570" t="s">
        <v>482</v>
      </c>
      <c r="K6" s="1570" t="s">
        <v>483</v>
      </c>
      <c r="L6" s="1682"/>
      <c r="M6" s="1682"/>
      <c r="N6" s="1682"/>
      <c r="O6" s="1683"/>
    </row>
    <row r="7" customFormat="false" ht="14.25" hidden="false" customHeight="true" outlineLevel="0" collapsed="false">
      <c r="A7" s="1684"/>
      <c r="B7" s="1574" t="s">
        <v>93</v>
      </c>
      <c r="C7" s="1574"/>
      <c r="D7" s="1574"/>
      <c r="E7" s="1574"/>
      <c r="F7" s="1685" t="s">
        <v>484</v>
      </c>
      <c r="G7" s="1685"/>
      <c r="H7" s="1685"/>
      <c r="I7" s="1685"/>
      <c r="J7" s="1575" t="s">
        <v>93</v>
      </c>
      <c r="K7" s="1575"/>
      <c r="L7" s="1575"/>
      <c r="M7" s="1575"/>
      <c r="N7" s="1575"/>
      <c r="O7" s="1575"/>
    </row>
    <row r="8" customFormat="false" ht="15" hidden="false" customHeight="true" outlineLevel="0" collapsed="false">
      <c r="A8" s="1638" t="s">
        <v>1617</v>
      </c>
      <c r="B8" s="1686"/>
      <c r="C8" s="1686"/>
      <c r="D8" s="690"/>
      <c r="E8" s="690"/>
      <c r="F8" s="690"/>
      <c r="G8" s="690"/>
      <c r="H8" s="690"/>
      <c r="I8" s="690"/>
      <c r="J8" s="690"/>
      <c r="K8" s="690"/>
      <c r="L8" s="690"/>
      <c r="M8" s="690"/>
      <c r="N8" s="690"/>
      <c r="O8" s="1687"/>
    </row>
    <row r="9" customFormat="false" ht="12" hidden="false" customHeight="true" outlineLevel="0" collapsed="false">
      <c r="A9" s="1688" t="s">
        <v>145</v>
      </c>
      <c r="B9" s="1689" t="n">
        <v>985.05603693406</v>
      </c>
      <c r="C9" s="1689"/>
      <c r="D9" s="1689" t="n">
        <v>0.162459076128795</v>
      </c>
      <c r="E9" s="1689" t="n">
        <v>0.136164147177982</v>
      </c>
      <c r="F9" s="81"/>
      <c r="G9" s="81"/>
      <c r="H9" s="81"/>
      <c r="I9" s="81"/>
      <c r="J9" s="81"/>
      <c r="K9" s="81"/>
      <c r="L9" s="1689" t="n">
        <v>3.72069618467862</v>
      </c>
      <c r="M9" s="1689" t="n">
        <v>0.705885786288377</v>
      </c>
      <c r="N9" s="1689" t="n">
        <v>0.490946633497014</v>
      </c>
      <c r="O9" s="1690" t="n">
        <v>0.0617542935216369</v>
      </c>
    </row>
    <row r="10" customFormat="false" ht="12" hidden="false" customHeight="true" outlineLevel="0" collapsed="false">
      <c r="A10" s="1592" t="s">
        <v>146</v>
      </c>
      <c r="B10" s="1587" t="n">
        <v>985.05603693406</v>
      </c>
      <c r="C10" s="1587"/>
      <c r="D10" s="1604" t="n">
        <v>0.162459076128795</v>
      </c>
      <c r="E10" s="1604" t="n">
        <v>0.136164147177982</v>
      </c>
      <c r="F10" s="81"/>
      <c r="G10" s="81"/>
      <c r="H10" s="81"/>
      <c r="I10" s="81"/>
      <c r="J10" s="81"/>
      <c r="K10" s="81"/>
      <c r="L10" s="1604" t="n">
        <v>3.72069618467862</v>
      </c>
      <c r="M10" s="1604" t="n">
        <v>0.705885786288377</v>
      </c>
      <c r="N10" s="1604" t="n">
        <v>0.490946633497014</v>
      </c>
      <c r="O10" s="1605" t="n">
        <v>0.0617542935216369</v>
      </c>
    </row>
    <row r="11" customFormat="false" ht="12" hidden="false" customHeight="true" outlineLevel="0" collapsed="false">
      <c r="A11" s="1592" t="s">
        <v>147</v>
      </c>
      <c r="B11" s="1587" t="s">
        <v>129</v>
      </c>
      <c r="C11" s="1587"/>
      <c r="D11" s="1587" t="s">
        <v>129</v>
      </c>
      <c r="E11" s="1587" t="s">
        <v>129</v>
      </c>
      <c r="F11" s="81"/>
      <c r="G11" s="81"/>
      <c r="H11" s="81"/>
      <c r="I11" s="81"/>
      <c r="J11" s="81"/>
      <c r="K11" s="81"/>
      <c r="L11" s="1587" t="s">
        <v>123</v>
      </c>
      <c r="M11" s="1587" t="s">
        <v>123</v>
      </c>
      <c r="N11" s="1587" t="s">
        <v>123</v>
      </c>
      <c r="O11" s="1589" t="s">
        <v>123</v>
      </c>
    </row>
    <row r="12" customFormat="false" ht="12" hidden="false" customHeight="true" outlineLevel="0" collapsed="false">
      <c r="A12" s="1688" t="s">
        <v>148</v>
      </c>
      <c r="B12" s="1689" t="s">
        <v>123</v>
      </c>
      <c r="C12" s="1689"/>
      <c r="D12" s="1689" t="s">
        <v>123</v>
      </c>
      <c r="E12" s="1689" t="s">
        <v>123</v>
      </c>
      <c r="F12" s="81"/>
      <c r="G12" s="81"/>
      <c r="H12" s="81"/>
      <c r="I12" s="81"/>
      <c r="J12" s="81"/>
      <c r="K12" s="81"/>
      <c r="L12" s="1689" t="s">
        <v>133</v>
      </c>
      <c r="M12" s="1689" t="s">
        <v>133</v>
      </c>
      <c r="N12" s="1689" t="s">
        <v>133</v>
      </c>
      <c r="O12" s="1690" t="s">
        <v>133</v>
      </c>
    </row>
    <row r="13" customFormat="false" ht="14.25" hidden="false" customHeight="true" outlineLevel="0" collapsed="false">
      <c r="A13" s="1691" t="s">
        <v>1618</v>
      </c>
      <c r="B13" s="1692" t="n">
        <v>11258.617911454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81</v>
      </c>
    </row>
    <row r="2" customFormat="false" ht="15.75" hidden="false" customHeight="true" outlineLevel="0" collapsed="false">
      <c r="A2" s="650" t="s">
        <v>224</v>
      </c>
      <c r="R2" s="113" t="s">
        <v>83</v>
      </c>
    </row>
    <row r="3" customFormat="false" ht="15.75" hidden="false" customHeight="true" outlineLevel="0" collapsed="false">
      <c r="D3" s="3" t="s">
        <v>302</v>
      </c>
      <c r="R3" s="113" t="s">
        <v>84</v>
      </c>
    </row>
    <row r="4" customFormat="false" ht="12.75" hidden="false" customHeight="true" outlineLevel="0" collapsed="false">
      <c r="R4" s="1560"/>
    </row>
    <row r="5" customFormat="false" ht="14.25" hidden="false" customHeight="true" outlineLevel="0" collapsed="false">
      <c r="A5" s="1561" t="s">
        <v>369</v>
      </c>
      <c r="B5" s="1705"/>
      <c r="C5" s="1563" t="s">
        <v>1629</v>
      </c>
      <c r="D5" s="1563"/>
      <c r="E5" s="1563"/>
      <c r="F5" s="1563"/>
      <c r="G5" s="1564" t="s">
        <v>408</v>
      </c>
      <c r="H5" s="1564" t="s">
        <v>409</v>
      </c>
      <c r="I5" s="1564" t="s">
        <v>477</v>
      </c>
      <c r="J5" s="1564"/>
      <c r="K5" s="1564" t="s">
        <v>478</v>
      </c>
      <c r="L5" s="1564"/>
      <c r="M5" s="1563" t="s">
        <v>479</v>
      </c>
      <c r="N5" s="1563"/>
      <c r="O5" s="1564" t="s">
        <v>480</v>
      </c>
      <c r="P5" s="1564" t="s">
        <v>90</v>
      </c>
      <c r="Q5" s="1564" t="s">
        <v>91</v>
      </c>
      <c r="R5" s="1565" t="s">
        <v>481</v>
      </c>
    </row>
    <row r="6" customFormat="false" ht="12" hidden="false" customHeight="true" outlineLevel="0" collapsed="false">
      <c r="A6" s="1566" t="s">
        <v>372</v>
      </c>
      <c r="B6" s="1706"/>
      <c r="C6" s="1568" t="s">
        <v>1630</v>
      </c>
      <c r="D6" s="1568"/>
      <c r="E6" s="1568"/>
      <c r="F6" s="1568"/>
      <c r="G6" s="1682"/>
      <c r="H6" s="1682"/>
      <c r="I6" s="1570" t="s">
        <v>482</v>
      </c>
      <c r="J6" s="1570" t="s">
        <v>483</v>
      </c>
      <c r="K6" s="1570" t="s">
        <v>482</v>
      </c>
      <c r="L6" s="1570" t="s">
        <v>483</v>
      </c>
      <c r="M6" s="1570" t="s">
        <v>482</v>
      </c>
      <c r="N6" s="1570" t="s">
        <v>483</v>
      </c>
      <c r="O6" s="1682"/>
      <c r="P6" s="1682"/>
      <c r="Q6" s="1682"/>
      <c r="R6" s="1683"/>
    </row>
    <row r="7" customFormat="false" ht="14.25" hidden="false" customHeight="true" outlineLevel="0" collapsed="false">
      <c r="A7" s="1707"/>
      <c r="B7" s="1708"/>
      <c r="C7" s="1574" t="s">
        <v>93</v>
      </c>
      <c r="D7" s="1574"/>
      <c r="E7" s="1574"/>
      <c r="F7" s="1574"/>
      <c r="G7" s="1574"/>
      <c r="H7" s="1574"/>
      <c r="I7" s="1574" t="s">
        <v>627</v>
      </c>
      <c r="J7" s="1574"/>
      <c r="K7" s="1574"/>
      <c r="L7" s="1574"/>
      <c r="M7" s="1709" t="s">
        <v>93</v>
      </c>
      <c r="N7" s="1709"/>
      <c r="O7" s="1709"/>
      <c r="P7" s="1709"/>
      <c r="Q7" s="1709"/>
      <c r="R7" s="1709"/>
    </row>
    <row r="8" customFormat="false" ht="13.5" hidden="false" customHeight="true" outlineLevel="0" collapsed="false">
      <c r="A8" s="1576" t="s">
        <v>1575</v>
      </c>
      <c r="B8" s="1710"/>
      <c r="C8" s="1711"/>
      <c r="D8" s="1632" t="n">
        <v>106270.18094559</v>
      </c>
      <c r="E8" s="1632"/>
      <c r="F8" s="1632"/>
      <c r="G8" s="1712" t="n">
        <v>489.941496276218</v>
      </c>
      <c r="H8" s="1712" t="n">
        <v>25.106254118875</v>
      </c>
      <c r="I8" s="1712" t="n">
        <v>3475.38</v>
      </c>
      <c r="J8" s="1712" t="n">
        <v>1130.41805055996</v>
      </c>
      <c r="K8" s="1712" t="n">
        <v>2.4288</v>
      </c>
      <c r="L8" s="1712" t="n">
        <v>29.42758</v>
      </c>
      <c r="M8" s="1712" t="n">
        <v>0.00407949790794979</v>
      </c>
      <c r="N8" s="1712" t="n">
        <v>0.0014456</v>
      </c>
      <c r="O8" s="1712" t="n">
        <v>226.092403024699</v>
      </c>
      <c r="P8" s="1712" t="n">
        <v>404.89125021354</v>
      </c>
      <c r="Q8" s="1712" t="n">
        <v>139.792497116533</v>
      </c>
      <c r="R8" s="1713" t="n">
        <v>169.008257694208</v>
      </c>
    </row>
    <row r="9" customFormat="false" ht="15" hidden="false" customHeight="true" outlineLevel="0" collapsed="false">
      <c r="A9" s="1714" t="s">
        <v>1576</v>
      </c>
      <c r="B9" s="1715"/>
      <c r="C9" s="1716"/>
      <c r="D9" s="1676" t="n">
        <v>103872.264201863</v>
      </c>
      <c r="E9" s="1676"/>
      <c r="F9" s="1676"/>
      <c r="G9" s="1717" t="n">
        <v>214.659044008237</v>
      </c>
      <c r="H9" s="1717" t="n">
        <v>3.65961288055378</v>
      </c>
      <c r="I9" s="1718"/>
      <c r="J9" s="1718"/>
      <c r="K9" s="1718"/>
      <c r="L9" s="1718"/>
      <c r="M9" s="1718"/>
      <c r="N9" s="1718"/>
      <c r="O9" s="1717" t="n">
        <v>222.839157312795</v>
      </c>
      <c r="P9" s="1717" t="n">
        <v>352.358393471688</v>
      </c>
      <c r="Q9" s="1717" t="n">
        <v>62.2138164462328</v>
      </c>
      <c r="R9" s="1719" t="n">
        <v>167.468874694208</v>
      </c>
    </row>
    <row r="10" customFormat="false" ht="13.5" hidden="false" customHeight="true" outlineLevel="0" collapsed="false">
      <c r="A10" s="1720" t="s">
        <v>1631</v>
      </c>
      <c r="B10" s="1721" t="s">
        <v>1632</v>
      </c>
      <c r="C10" s="1722"/>
      <c r="D10" s="1649" t="n">
        <v>105130.94571606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3</v>
      </c>
      <c r="C11" s="1725"/>
      <c r="D11" s="1649" t="n">
        <v>103603.956137753</v>
      </c>
      <c r="E11" s="1649"/>
      <c r="F11" s="1649"/>
      <c r="G11" s="1587" t="n">
        <v>26.6179263204897</v>
      </c>
      <c r="H11" s="1587" t="n">
        <v>3.65949173769664</v>
      </c>
      <c r="I11" s="694"/>
      <c r="J11" s="694"/>
      <c r="K11" s="694"/>
      <c r="L11" s="694"/>
      <c r="M11" s="694"/>
      <c r="N11" s="694"/>
      <c r="O11" s="1587" t="n">
        <v>222.216475312795</v>
      </c>
      <c r="P11" s="1587" t="n">
        <v>352.093802471688</v>
      </c>
      <c r="Q11" s="1587" t="n">
        <v>61.6034387092328</v>
      </c>
      <c r="R11" s="1589" t="n">
        <v>159.358211694208</v>
      </c>
    </row>
    <row r="12" customFormat="false" ht="12" hidden="false" customHeight="true" outlineLevel="0" collapsed="false">
      <c r="A12" s="1720" t="s">
        <v>1634</v>
      </c>
      <c r="B12" s="1726"/>
      <c r="C12" s="1725"/>
      <c r="D12" s="1649" t="n">
        <v>268.30806410977</v>
      </c>
      <c r="E12" s="1649"/>
      <c r="F12" s="1649"/>
      <c r="G12" s="1587" t="n">
        <v>188.041117687747</v>
      </c>
      <c r="H12" s="1587" t="n">
        <v>0.000121142857142857</v>
      </c>
      <c r="I12" s="1727"/>
      <c r="J12" s="1727"/>
      <c r="K12" s="1727"/>
      <c r="L12" s="1727"/>
      <c r="M12" s="1727"/>
      <c r="N12" s="1727"/>
      <c r="O12" s="1587" t="n">
        <v>0.622682</v>
      </c>
      <c r="P12" s="1587" t="n">
        <v>0.264591</v>
      </c>
      <c r="Q12" s="1587" t="n">
        <v>0.610377736999999</v>
      </c>
      <c r="R12" s="1589" t="n">
        <v>8.110663</v>
      </c>
    </row>
    <row r="13" customFormat="false" ht="12" hidden="false" customHeight="true" outlineLevel="0" collapsed="false">
      <c r="A13" s="1714" t="s">
        <v>1586</v>
      </c>
      <c r="B13" s="1728"/>
      <c r="C13" s="1729"/>
      <c r="D13" s="1730" t="n">
        <v>9999.93932668369</v>
      </c>
      <c r="E13" s="1730"/>
      <c r="F13" s="1730"/>
      <c r="G13" s="1689" t="n">
        <v>3.97262161006353</v>
      </c>
      <c r="H13" s="1731" t="n">
        <v>1.654411265</v>
      </c>
      <c r="I13" s="1689" t="n">
        <v>3475.38</v>
      </c>
      <c r="J13" s="1689" t="n">
        <v>1130.41805055996</v>
      </c>
      <c r="K13" s="1689" t="n">
        <v>2.4288</v>
      </c>
      <c r="L13" s="1689" t="n">
        <v>29.42758</v>
      </c>
      <c r="M13" s="1689" t="n">
        <v>0.00407949790794979</v>
      </c>
      <c r="N13" s="1689" t="n">
        <v>0.0014456</v>
      </c>
      <c r="O13" s="1731" t="n">
        <v>2.476696</v>
      </c>
      <c r="P13" s="1731" t="n">
        <v>29.553461</v>
      </c>
      <c r="Q13" s="1731" t="n">
        <v>2.1515024383</v>
      </c>
      <c r="R13" s="1732" t="n">
        <v>1.527167</v>
      </c>
    </row>
    <row r="14" customFormat="false" ht="12" hidden="false" customHeight="true" outlineLevel="0" collapsed="false">
      <c r="A14" s="1714" t="s">
        <v>1599</v>
      </c>
      <c r="B14" s="1728"/>
      <c r="C14" s="1729"/>
      <c r="D14" s="1730" t="n">
        <v>236.92135824</v>
      </c>
      <c r="E14" s="1730"/>
      <c r="F14" s="1730"/>
      <c r="G14" s="1718"/>
      <c r="H14" s="1733" t="n">
        <v>0.75</v>
      </c>
      <c r="I14" s="1718"/>
      <c r="J14" s="1718"/>
      <c r="K14" s="1718"/>
      <c r="L14" s="1718"/>
      <c r="M14" s="1718"/>
      <c r="N14" s="1718"/>
      <c r="O14" s="1731" t="s">
        <v>1600</v>
      </c>
      <c r="P14" s="1731" t="s">
        <v>1600</v>
      </c>
      <c r="Q14" s="1731" t="n">
        <v>75.384</v>
      </c>
      <c r="R14" s="1732" t="s">
        <v>1600</v>
      </c>
    </row>
    <row r="15" customFormat="false" ht="14.25" hidden="false" customHeight="true" outlineLevel="0" collapsed="false">
      <c r="A15" s="1714" t="s">
        <v>1635</v>
      </c>
      <c r="B15" s="1728"/>
      <c r="C15" s="1734"/>
      <c r="D15" s="1735"/>
      <c r="E15" s="1735"/>
      <c r="F15" s="1735"/>
      <c r="G15" s="1689" t="n">
        <v>113.41956281872</v>
      </c>
      <c r="H15" s="1731" t="n">
        <v>18.3323582253077</v>
      </c>
      <c r="I15" s="1727"/>
      <c r="J15" s="1727"/>
      <c r="K15" s="1727"/>
      <c r="L15" s="1727"/>
      <c r="M15" s="1727"/>
      <c r="N15" s="1727"/>
      <c r="O15" s="1733" t="s">
        <v>129</v>
      </c>
      <c r="P15" s="1733" t="s">
        <v>129</v>
      </c>
      <c r="Q15" s="1733" t="s">
        <v>652</v>
      </c>
      <c r="R15" s="1736" t="s">
        <v>131</v>
      </c>
    </row>
    <row r="16" customFormat="false" ht="14.25" hidden="false" customHeight="true" outlineLevel="0" collapsed="false">
      <c r="A16" s="1714" t="s">
        <v>1605</v>
      </c>
      <c r="B16" s="1728"/>
      <c r="C16" s="1737" t="s">
        <v>1636</v>
      </c>
      <c r="D16" s="1730" t="n">
        <v>-8026.31053198843</v>
      </c>
      <c r="E16" s="1730"/>
      <c r="F16" s="1730"/>
      <c r="G16" s="1689" t="n">
        <v>2.62409082764024</v>
      </c>
      <c r="H16" s="1731" t="n">
        <v>0.0386683225578083</v>
      </c>
      <c r="I16" s="1727"/>
      <c r="J16" s="1727"/>
      <c r="K16" s="1727"/>
      <c r="L16" s="1727"/>
      <c r="M16" s="1727"/>
      <c r="N16" s="1727"/>
      <c r="O16" s="1733" t="n">
        <v>0.65203971190382</v>
      </c>
      <c r="P16" s="1733" t="n">
        <v>22.9607947418521</v>
      </c>
      <c r="Q16" s="1733" t="s">
        <v>652</v>
      </c>
      <c r="R16" s="1736" t="s">
        <v>137</v>
      </c>
    </row>
    <row r="17" customFormat="false" ht="12" hidden="false" customHeight="true" outlineLevel="0" collapsed="false">
      <c r="A17" s="1714" t="s">
        <v>1609</v>
      </c>
      <c r="B17" s="1728"/>
      <c r="C17" s="1729"/>
      <c r="D17" s="1730" t="n">
        <v>187.366590791556</v>
      </c>
      <c r="E17" s="1730"/>
      <c r="F17" s="1730"/>
      <c r="G17" s="1689" t="n">
        <v>155.266177011557</v>
      </c>
      <c r="H17" s="1689" t="n">
        <v>0.671203425455771</v>
      </c>
      <c r="I17" s="1727"/>
      <c r="J17" s="1727"/>
      <c r="K17" s="1727"/>
      <c r="L17" s="1727"/>
      <c r="M17" s="1727"/>
      <c r="N17" s="1727"/>
      <c r="O17" s="1733" t="n">
        <v>0.12451</v>
      </c>
      <c r="P17" s="1733" t="n">
        <v>0.018601</v>
      </c>
      <c r="Q17" s="1733" t="n">
        <v>0.043178232</v>
      </c>
      <c r="R17" s="1736" t="n">
        <v>0.012216</v>
      </c>
    </row>
    <row r="18" customFormat="false" ht="12.75" hidden="false" customHeight="true" outlineLevel="0" collapsed="false">
      <c r="A18" s="1738" t="s">
        <v>1637</v>
      </c>
      <c r="B18" s="1739"/>
      <c r="C18" s="1740"/>
      <c r="D18" s="1741" t="s">
        <v>131</v>
      </c>
      <c r="E18" s="1741"/>
      <c r="F18" s="1741"/>
      <c r="G18" s="1692" t="s">
        <v>131</v>
      </c>
      <c r="H18" s="1692" t="s">
        <v>131</v>
      </c>
      <c r="I18" s="1692" t="s">
        <v>131</v>
      </c>
      <c r="J18" s="1692" t="s">
        <v>131</v>
      </c>
      <c r="K18" s="1692" t="s">
        <v>131</v>
      </c>
      <c r="L18" s="1692" t="s">
        <v>131</v>
      </c>
      <c r="M18" s="1692" t="s">
        <v>131</v>
      </c>
      <c r="N18" s="1692" t="s">
        <v>131</v>
      </c>
      <c r="O18" s="1742" t="s">
        <v>131</v>
      </c>
      <c r="P18" s="1743" t="s">
        <v>131</v>
      </c>
      <c r="Q18" s="1743" t="s">
        <v>131</v>
      </c>
      <c r="R18" s="1744" t="s">
        <v>131</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5</v>
      </c>
      <c r="B20" s="1726"/>
      <c r="C20" s="1737"/>
      <c r="D20" s="1748" t="n">
        <v>985.05603693406</v>
      </c>
      <c r="E20" s="1748"/>
      <c r="F20" s="1748"/>
      <c r="G20" s="1731" t="n">
        <v>0.162459076128795</v>
      </c>
      <c r="H20" s="1731" t="n">
        <v>0.136164147177982</v>
      </c>
      <c r="I20" s="1727"/>
      <c r="J20" s="1727"/>
      <c r="K20" s="1727"/>
      <c r="L20" s="1727"/>
      <c r="M20" s="1727"/>
      <c r="N20" s="1727"/>
      <c r="O20" s="1689" t="n">
        <v>3.72069618467862</v>
      </c>
      <c r="P20" s="1689" t="n">
        <v>0.705885786288377</v>
      </c>
      <c r="Q20" s="1689" t="n">
        <v>0.490946633497014</v>
      </c>
      <c r="R20" s="1690" t="n">
        <v>0.0617542935216369</v>
      </c>
    </row>
    <row r="21" customFormat="false" ht="12" hidden="false" customHeight="true" outlineLevel="0" collapsed="false">
      <c r="A21" s="1720" t="s">
        <v>146</v>
      </c>
      <c r="B21" s="1726"/>
      <c r="C21" s="1749"/>
      <c r="D21" s="1649" t="n">
        <v>985.05603693406</v>
      </c>
      <c r="E21" s="1649"/>
      <c r="F21" s="1649"/>
      <c r="G21" s="1604" t="n">
        <v>0.162459076128795</v>
      </c>
      <c r="H21" s="1604" t="n">
        <v>0.136164147177982</v>
      </c>
      <c r="I21" s="694"/>
      <c r="J21" s="694"/>
      <c r="K21" s="694"/>
      <c r="L21" s="694"/>
      <c r="M21" s="694"/>
      <c r="N21" s="694"/>
      <c r="O21" s="1587" t="n">
        <v>3.72069618467862</v>
      </c>
      <c r="P21" s="1587" t="n">
        <v>0.705885786288377</v>
      </c>
      <c r="Q21" s="1587" t="n">
        <v>0.490946633497014</v>
      </c>
      <c r="R21" s="1589" t="n">
        <v>0.0617542935216369</v>
      </c>
    </row>
    <row r="22" customFormat="false" ht="12" hidden="false" customHeight="true" outlineLevel="0" collapsed="false">
      <c r="A22" s="1720" t="s">
        <v>147</v>
      </c>
      <c r="B22" s="1726"/>
      <c r="C22" s="1750"/>
      <c r="D22" s="1649" t="s">
        <v>129</v>
      </c>
      <c r="E22" s="1649"/>
      <c r="F22" s="1649"/>
      <c r="G22" s="1587" t="s">
        <v>129</v>
      </c>
      <c r="H22" s="1587" t="s">
        <v>129</v>
      </c>
      <c r="I22" s="694"/>
      <c r="J22" s="694"/>
      <c r="K22" s="694"/>
      <c r="L22" s="694"/>
      <c r="M22" s="694"/>
      <c r="N22" s="694"/>
      <c r="O22" s="1587" t="s">
        <v>123</v>
      </c>
      <c r="P22" s="1587" t="s">
        <v>123</v>
      </c>
      <c r="Q22" s="1587" t="s">
        <v>123</v>
      </c>
      <c r="R22" s="1589" t="s">
        <v>123</v>
      </c>
    </row>
    <row r="23" customFormat="false" ht="12" hidden="false" customHeight="true" outlineLevel="0" collapsed="false">
      <c r="A23" s="1601" t="s">
        <v>148</v>
      </c>
      <c r="B23" s="1726"/>
      <c r="C23" s="1737"/>
      <c r="D23" s="1730" t="s">
        <v>123</v>
      </c>
      <c r="E23" s="1730"/>
      <c r="F23" s="1730"/>
      <c r="G23" s="1689" t="s">
        <v>123</v>
      </c>
      <c r="H23" s="1689" t="s">
        <v>123</v>
      </c>
      <c r="I23" s="1751"/>
      <c r="J23" s="1751"/>
      <c r="K23" s="1751"/>
      <c r="L23" s="1751"/>
      <c r="M23" s="1751"/>
      <c r="N23" s="1751"/>
      <c r="O23" s="1689" t="s">
        <v>133</v>
      </c>
      <c r="P23" s="1689" t="s">
        <v>133</v>
      </c>
      <c r="Q23" s="1689" t="s">
        <v>133</v>
      </c>
      <c r="R23" s="1690" t="s">
        <v>133</v>
      </c>
    </row>
    <row r="24" customFormat="false" ht="14.25" hidden="false" customHeight="true" outlineLevel="0" collapsed="false">
      <c r="A24" s="1752" t="s">
        <v>1639</v>
      </c>
      <c r="B24" s="1739"/>
      <c r="C24" s="1711"/>
      <c r="D24" s="1741" t="n">
        <v>11258.617911454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81</v>
      </c>
    </row>
    <row r="2" customFormat="false" ht="15.75" hidden="false" customHeight="true" outlineLevel="0" collapsed="false">
      <c r="A2" s="650" t="s">
        <v>224</v>
      </c>
      <c r="H2" s="113" t="s">
        <v>83</v>
      </c>
    </row>
    <row r="3" customFormat="false" ht="15.75" hidden="false" customHeight="true" outlineLevel="0" collapsed="false">
      <c r="H3" s="113" t="s">
        <v>84</v>
      </c>
    </row>
    <row r="4" customFormat="false" ht="12.75" hidden="false" customHeight="true" outlineLevel="0" collapsed="false">
      <c r="H4" s="536"/>
    </row>
    <row r="5" customFormat="false" ht="14.25" hidden="false" customHeight="true" outlineLevel="0" collapsed="false">
      <c r="A5" s="1764" t="s">
        <v>369</v>
      </c>
      <c r="B5" s="1765" t="s">
        <v>1648</v>
      </c>
      <c r="C5" s="1765" t="s">
        <v>408</v>
      </c>
      <c r="D5" s="1765" t="s">
        <v>409</v>
      </c>
      <c r="E5" s="1765" t="s">
        <v>1649</v>
      </c>
      <c r="F5" s="1765" t="s">
        <v>1650</v>
      </c>
      <c r="G5" s="1765" t="s">
        <v>1651</v>
      </c>
      <c r="H5" s="1766" t="s">
        <v>359</v>
      </c>
    </row>
    <row r="6" customFormat="false" ht="14.25" hidden="false" customHeight="true" outlineLevel="0" collapsed="false">
      <c r="A6" s="1767" t="s">
        <v>372</v>
      </c>
      <c r="B6" s="1575" t="s">
        <v>1652</v>
      </c>
      <c r="C6" s="1575"/>
      <c r="D6" s="1575"/>
      <c r="E6" s="1575"/>
      <c r="F6" s="1575"/>
      <c r="G6" s="1575"/>
      <c r="H6" s="1575"/>
    </row>
    <row r="7" customFormat="false" ht="15.75" hidden="false" customHeight="true" outlineLevel="0" collapsed="false">
      <c r="A7" s="1630" t="s">
        <v>1653</v>
      </c>
      <c r="B7" s="1578" t="n">
        <v>106270.18094559</v>
      </c>
      <c r="C7" s="1578" t="n">
        <v>10288.7714218006</v>
      </c>
      <c r="D7" s="1578" t="n">
        <v>7782.93877685125</v>
      </c>
      <c r="E7" s="1578" t="n">
        <v>1130.41805055996</v>
      </c>
      <c r="F7" s="1578" t="n">
        <v>29.42758</v>
      </c>
      <c r="G7" s="1578" t="n">
        <v>34.54984</v>
      </c>
      <c r="H7" s="1579" t="n">
        <v>125536.286614801</v>
      </c>
    </row>
    <row r="8" customFormat="false" ht="12" hidden="false" customHeight="true" outlineLevel="0" collapsed="false">
      <c r="A8" s="1657" t="s">
        <v>1576</v>
      </c>
      <c r="B8" s="1660" t="n">
        <v>103872.264201863</v>
      </c>
      <c r="C8" s="1660" t="n">
        <v>4507.83992417298</v>
      </c>
      <c r="D8" s="1660" t="n">
        <v>1134.47999297167</v>
      </c>
      <c r="E8" s="1768"/>
      <c r="F8" s="1768"/>
      <c r="G8" s="1769"/>
      <c r="H8" s="1660" t="n">
        <v>109514.584119007</v>
      </c>
      <c r="I8" s="16"/>
    </row>
    <row r="9" customFormat="false" ht="12" hidden="false" customHeight="true" outlineLevel="0" collapsed="false">
      <c r="A9" s="1644" t="s">
        <v>1654</v>
      </c>
      <c r="B9" s="1665" t="n">
        <v>103603.956137753</v>
      </c>
      <c r="C9" s="1665" t="n">
        <v>558.976452730283</v>
      </c>
      <c r="D9" s="1665" t="n">
        <v>1134.44243868596</v>
      </c>
      <c r="E9" s="562"/>
      <c r="F9" s="562"/>
      <c r="G9" s="562"/>
      <c r="H9" s="1665" t="n">
        <v>105297.375029169</v>
      </c>
      <c r="I9" s="16"/>
    </row>
    <row r="10" customFormat="false" ht="12" hidden="false" customHeight="true" outlineLevel="0" collapsed="false">
      <c r="A10" s="1592" t="s">
        <v>1580</v>
      </c>
      <c r="B10" s="1665" t="n">
        <v>58119.6237841471</v>
      </c>
      <c r="C10" s="1665" t="n">
        <v>22.6887183085579</v>
      </c>
      <c r="D10" s="1665" t="n">
        <v>281.580084184229</v>
      </c>
      <c r="E10" s="562"/>
      <c r="F10" s="562"/>
      <c r="G10" s="562"/>
      <c r="H10" s="1665" t="n">
        <v>58423.8925866398</v>
      </c>
      <c r="I10" s="16"/>
    </row>
    <row r="11" customFormat="false" ht="12" hidden="false" customHeight="true" outlineLevel="0" collapsed="false">
      <c r="A11" s="1592" t="s">
        <v>1655</v>
      </c>
      <c r="B11" s="1665" t="n">
        <v>17804.8831497081</v>
      </c>
      <c r="C11" s="1665" t="n">
        <v>49.5739239280934</v>
      </c>
      <c r="D11" s="1665" t="n">
        <v>88.2287726477568</v>
      </c>
      <c r="E11" s="562"/>
      <c r="F11" s="562"/>
      <c r="G11" s="562"/>
      <c r="H11" s="1665" t="n">
        <v>17942.685846284</v>
      </c>
      <c r="I11" s="16"/>
    </row>
    <row r="12" customFormat="false" ht="12" hidden="false" customHeight="true" outlineLevel="0" collapsed="false">
      <c r="A12" s="1592" t="s">
        <v>1582</v>
      </c>
      <c r="B12" s="1665" t="n">
        <v>16564.5842850333</v>
      </c>
      <c r="C12" s="1665" t="n">
        <v>25.1970138748518</v>
      </c>
      <c r="D12" s="1665" t="n">
        <v>665.612494392173</v>
      </c>
      <c r="E12" s="562"/>
      <c r="F12" s="562"/>
      <c r="G12" s="562"/>
      <c r="H12" s="1665" t="n">
        <v>17255.3937933003</v>
      </c>
      <c r="I12" s="16"/>
    </row>
    <row r="13" customFormat="false" ht="12" hidden="false" customHeight="true" outlineLevel="0" collapsed="false">
      <c r="A13" s="1592" t="s">
        <v>1583</v>
      </c>
      <c r="B13" s="1665" t="n">
        <v>10023.4180665445</v>
      </c>
      <c r="C13" s="1665" t="n">
        <v>459.90892962</v>
      </c>
      <c r="D13" s="1665" t="n">
        <v>76.060898284</v>
      </c>
      <c r="E13" s="562"/>
      <c r="F13" s="562"/>
      <c r="G13" s="562"/>
      <c r="H13" s="1665" t="n">
        <v>10559.3878944485</v>
      </c>
      <c r="I13" s="16"/>
    </row>
    <row r="14" customFormat="false" ht="12" hidden="false" customHeight="true" outlineLevel="0" collapsed="false">
      <c r="A14" s="1592" t="s">
        <v>1584</v>
      </c>
      <c r="B14" s="1665" t="n">
        <v>1091.44685232</v>
      </c>
      <c r="C14" s="1665" t="n">
        <v>1.60786699878</v>
      </c>
      <c r="D14" s="1665" t="n">
        <v>22.9601891778</v>
      </c>
      <c r="E14" s="562"/>
      <c r="F14" s="562"/>
      <c r="G14" s="562"/>
      <c r="H14" s="1665" t="n">
        <v>1116.01490849658</v>
      </c>
      <c r="I14" s="16"/>
    </row>
    <row r="15" customFormat="false" ht="12" hidden="false" customHeight="true" outlineLevel="0" collapsed="false">
      <c r="A15" s="1644" t="s">
        <v>127</v>
      </c>
      <c r="B15" s="1665" t="n">
        <v>268.30806410977</v>
      </c>
      <c r="C15" s="1665" t="n">
        <v>3948.86347144269</v>
      </c>
      <c r="D15" s="1665" t="n">
        <v>0.0375542857142857</v>
      </c>
      <c r="E15" s="562"/>
      <c r="F15" s="562"/>
      <c r="G15" s="562"/>
      <c r="H15" s="1665" t="n">
        <v>4217.20908983818</v>
      </c>
      <c r="I15" s="16"/>
    </row>
    <row r="16" customFormat="false" ht="12" hidden="false" customHeight="true" outlineLevel="0" collapsed="false">
      <c r="A16" s="1592" t="s">
        <v>128</v>
      </c>
      <c r="B16" s="1665" t="n">
        <v>255.44514</v>
      </c>
      <c r="C16" s="1665" t="n">
        <v>3282.73750307079</v>
      </c>
      <c r="D16" s="1650" t="s">
        <v>129</v>
      </c>
      <c r="E16" s="562"/>
      <c r="F16" s="562"/>
      <c r="G16" s="562"/>
      <c r="H16" s="1665" t="n">
        <v>3538.18264307079</v>
      </c>
      <c r="I16" s="16"/>
    </row>
    <row r="17" customFormat="false" ht="12.75" hidden="false" customHeight="true" outlineLevel="0" collapsed="false">
      <c r="A17" s="1770" t="s">
        <v>1585</v>
      </c>
      <c r="B17" s="1665" t="n">
        <v>12.8629241097698</v>
      </c>
      <c r="C17" s="1665" t="n">
        <v>666.125968371906</v>
      </c>
      <c r="D17" s="1665" t="n">
        <v>0.0375542857142857</v>
      </c>
      <c r="E17" s="598"/>
      <c r="F17" s="598"/>
      <c r="G17" s="598"/>
      <c r="H17" s="1665" t="n">
        <v>679.02644676739</v>
      </c>
      <c r="I17" s="16"/>
    </row>
    <row r="18" customFormat="false" ht="12" hidden="false" customHeight="true" outlineLevel="0" collapsed="false">
      <c r="A18" s="1657" t="s">
        <v>1586</v>
      </c>
      <c r="B18" s="1660" t="n">
        <v>9999.93932668369</v>
      </c>
      <c r="C18" s="1660" t="n">
        <v>83.425053811334</v>
      </c>
      <c r="D18" s="1660" t="n">
        <v>512.86749215</v>
      </c>
      <c r="E18" s="1660" t="n">
        <v>1130.41805055996</v>
      </c>
      <c r="F18" s="1660" t="n">
        <v>29.42758</v>
      </c>
      <c r="G18" s="1660" t="n">
        <v>34.54984</v>
      </c>
      <c r="H18" s="1660" t="n">
        <v>11790.627343205</v>
      </c>
      <c r="I18" s="16"/>
    </row>
    <row r="19" customFormat="false" ht="12" hidden="false" customHeight="true" outlineLevel="0" collapsed="false">
      <c r="A19" s="1644" t="s">
        <v>486</v>
      </c>
      <c r="B19" s="1665" t="n">
        <v>3823.69303214449</v>
      </c>
      <c r="C19" s="1665" t="n">
        <v>3.41902780577503</v>
      </c>
      <c r="D19" s="1650" t="s">
        <v>131</v>
      </c>
      <c r="E19" s="561"/>
      <c r="F19" s="561"/>
      <c r="G19" s="561"/>
      <c r="H19" s="1665" t="n">
        <v>3827.11205995026</v>
      </c>
      <c r="I19" s="16"/>
    </row>
    <row r="20" customFormat="false" ht="12" hidden="false" customHeight="true" outlineLevel="0" collapsed="false">
      <c r="A20" s="1644" t="s">
        <v>498</v>
      </c>
      <c r="B20" s="1665" t="n">
        <v>552.9454267392</v>
      </c>
      <c r="C20" s="1665" t="n">
        <v>24.0246048</v>
      </c>
      <c r="D20" s="1665" t="n">
        <v>512.86749215</v>
      </c>
      <c r="E20" s="561" t="s">
        <v>131</v>
      </c>
      <c r="F20" s="561" t="s">
        <v>131</v>
      </c>
      <c r="G20" s="561" t="s">
        <v>131</v>
      </c>
      <c r="H20" s="1665" t="n">
        <v>1089.8375236892</v>
      </c>
      <c r="I20" s="16"/>
    </row>
    <row r="21" customFormat="false" ht="12" hidden="false" customHeight="true" outlineLevel="0" collapsed="false">
      <c r="A21" s="1644" t="s">
        <v>511</v>
      </c>
      <c r="B21" s="1665" t="n">
        <v>5623.3008678</v>
      </c>
      <c r="C21" s="1665" t="n">
        <v>55.981421205559</v>
      </c>
      <c r="D21" s="1650" t="s">
        <v>131</v>
      </c>
      <c r="E21" s="562" t="s">
        <v>129</v>
      </c>
      <c r="F21" s="1650" t="s">
        <v>129</v>
      </c>
      <c r="G21" s="1650" t="s">
        <v>129</v>
      </c>
      <c r="H21" s="1665" t="n">
        <v>5679.28228900556</v>
      </c>
      <c r="I21" s="16"/>
    </row>
    <row r="22" customFormat="false" ht="12" hidden="false" customHeight="true" outlineLevel="0" collapsed="false">
      <c r="A22" s="1644" t="s">
        <v>518</v>
      </c>
      <c r="B22" s="1650" t="s">
        <v>131</v>
      </c>
      <c r="C22" s="562"/>
      <c r="D22" s="562"/>
      <c r="E22" s="562"/>
      <c r="F22" s="562"/>
      <c r="G22" s="562"/>
      <c r="H22" s="1650" t="s">
        <v>131</v>
      </c>
      <c r="I22" s="16"/>
    </row>
    <row r="23" customFormat="false" ht="13.5" hidden="false" customHeight="true" outlineLevel="0" collapsed="false">
      <c r="A23" s="1644" t="s">
        <v>1589</v>
      </c>
      <c r="B23" s="562"/>
      <c r="C23" s="562"/>
      <c r="D23" s="562"/>
      <c r="E23" s="1650" t="s">
        <v>129</v>
      </c>
      <c r="F23" s="1650" t="s">
        <v>129</v>
      </c>
      <c r="G23" s="1650" t="s">
        <v>123</v>
      </c>
      <c r="H23" s="1650" t="s">
        <v>129</v>
      </c>
      <c r="I23" s="16"/>
    </row>
    <row r="24" customFormat="false" ht="13.5" hidden="false" customHeight="true" outlineLevel="0" collapsed="false">
      <c r="A24" s="1644" t="s">
        <v>1656</v>
      </c>
      <c r="B24" s="562"/>
      <c r="C24" s="562"/>
      <c r="D24" s="562"/>
      <c r="E24" s="1665" t="n">
        <v>1130.41805055996</v>
      </c>
      <c r="F24" s="1665" t="n">
        <v>29.42758</v>
      </c>
      <c r="G24" s="1665" t="n">
        <v>34.54984</v>
      </c>
      <c r="H24" s="1665" t="n">
        <v>1194.39547055996</v>
      </c>
      <c r="I24" s="16"/>
    </row>
    <row r="25" customFormat="false" ht="12.75" hidden="false" customHeight="true" outlineLevel="0" collapsed="false">
      <c r="A25" s="1654" t="s">
        <v>1591</v>
      </c>
      <c r="B25" s="1650" t="s">
        <v>131</v>
      </c>
      <c r="C25" s="1650" t="s">
        <v>131</v>
      </c>
      <c r="D25" s="1650" t="s">
        <v>131</v>
      </c>
      <c r="E25" s="1650" t="s">
        <v>131</v>
      </c>
      <c r="F25" s="1650" t="s">
        <v>131</v>
      </c>
      <c r="G25" s="1650" t="s">
        <v>131</v>
      </c>
      <c r="H25" s="1650" t="s">
        <v>131</v>
      </c>
      <c r="I25" s="16"/>
    </row>
    <row r="26" customFormat="false" ht="12.75" hidden="false" customHeight="true" outlineLevel="0" collapsed="false">
      <c r="A26" s="1771" t="s">
        <v>1657</v>
      </c>
      <c r="B26" s="1660" t="n">
        <v>236.92135824</v>
      </c>
      <c r="C26" s="1772"/>
      <c r="D26" s="1660" t="n">
        <v>232.5</v>
      </c>
      <c r="E26" s="1772"/>
      <c r="F26" s="1772"/>
      <c r="G26" s="1773"/>
      <c r="H26" s="1660" t="n">
        <v>469.42135824</v>
      </c>
      <c r="I26" s="16"/>
    </row>
    <row r="27" customFormat="false" ht="12" hidden="false" customHeight="true" outlineLevel="0" collapsed="false">
      <c r="A27" s="1638" t="s">
        <v>1601</v>
      </c>
      <c r="B27" s="1774"/>
      <c r="C27" s="1660" t="n">
        <v>2381.81081919312</v>
      </c>
      <c r="D27" s="1660" t="n">
        <v>5683.03104984537</v>
      </c>
      <c r="E27" s="1452"/>
      <c r="F27" s="1452"/>
      <c r="G27" s="1775"/>
      <c r="H27" s="1660" t="n">
        <v>8064.84186903849</v>
      </c>
      <c r="I27" s="16"/>
    </row>
    <row r="28" customFormat="false" ht="12" hidden="false" customHeight="true" outlineLevel="0" collapsed="false">
      <c r="A28" s="1644" t="s">
        <v>1602</v>
      </c>
      <c r="B28" s="561"/>
      <c r="C28" s="1665" t="n">
        <v>2002.90245524712</v>
      </c>
      <c r="D28" s="1776"/>
      <c r="E28" s="562"/>
      <c r="F28" s="562"/>
      <c r="G28" s="562"/>
      <c r="H28" s="1665" t="n">
        <v>2002.90245524712</v>
      </c>
      <c r="I28" s="16"/>
    </row>
    <row r="29" customFormat="false" ht="12" hidden="false" customHeight="true" outlineLevel="0" collapsed="false">
      <c r="A29" s="1644" t="s">
        <v>819</v>
      </c>
      <c r="B29" s="562"/>
      <c r="C29" s="1665" t="n">
        <v>378.908363946</v>
      </c>
      <c r="D29" s="1665" t="n">
        <v>663.865019737911</v>
      </c>
      <c r="E29" s="562"/>
      <c r="F29" s="562"/>
      <c r="G29" s="562"/>
      <c r="H29" s="1665" t="n">
        <v>1042.77338368391</v>
      </c>
      <c r="I29" s="16"/>
    </row>
    <row r="30" customFormat="false" ht="12" hidden="false" customHeight="true" outlineLevel="0" collapsed="false">
      <c r="A30" s="1644" t="s">
        <v>829</v>
      </c>
      <c r="B30" s="562"/>
      <c r="C30" s="1650" t="s">
        <v>123</v>
      </c>
      <c r="D30" s="1777"/>
      <c r="E30" s="562"/>
      <c r="F30" s="562"/>
      <c r="G30" s="562"/>
      <c r="H30" s="1650" t="s">
        <v>123</v>
      </c>
      <c r="I30" s="16"/>
    </row>
    <row r="31" customFormat="false" ht="13.5" hidden="false" customHeight="true" outlineLevel="0" collapsed="false">
      <c r="A31" s="1644" t="s">
        <v>1658</v>
      </c>
      <c r="B31" s="1778"/>
      <c r="C31" s="1650" t="s">
        <v>137</v>
      </c>
      <c r="D31" s="1665" t="n">
        <v>5019.16603010746</v>
      </c>
      <c r="E31" s="562"/>
      <c r="F31" s="562"/>
      <c r="G31" s="562"/>
      <c r="H31" s="1665" t="n">
        <v>5019.16603010746</v>
      </c>
      <c r="I31" s="16"/>
    </row>
    <row r="32" customFormat="false" ht="12" hidden="false" customHeight="true" outlineLevel="0" collapsed="false">
      <c r="A32" s="1644" t="s">
        <v>839</v>
      </c>
      <c r="B32" s="562"/>
      <c r="C32" s="1650" t="s">
        <v>123</v>
      </c>
      <c r="D32" s="1650" t="s">
        <v>123</v>
      </c>
      <c r="E32" s="562"/>
      <c r="F32" s="562"/>
      <c r="G32" s="562"/>
      <c r="H32" s="1650" t="s">
        <v>123</v>
      </c>
      <c r="I32" s="16"/>
    </row>
    <row r="33" customFormat="false" ht="12" hidden="false" customHeight="true" outlineLevel="0" collapsed="false">
      <c r="A33" s="1644" t="s">
        <v>1604</v>
      </c>
      <c r="B33" s="562"/>
      <c r="C33" s="1650" t="s">
        <v>123</v>
      </c>
      <c r="D33" s="1650" t="s">
        <v>123</v>
      </c>
      <c r="E33" s="562"/>
      <c r="F33" s="562"/>
      <c r="G33" s="562"/>
      <c r="H33" s="1650" t="s">
        <v>123</v>
      </c>
      <c r="I33" s="16"/>
    </row>
    <row r="34" customFormat="false" ht="12.75" hidden="false" customHeight="true" outlineLevel="0" collapsed="false">
      <c r="A34" s="1654" t="s">
        <v>1591</v>
      </c>
      <c r="B34" s="598"/>
      <c r="C34" s="1650" t="s">
        <v>131</v>
      </c>
      <c r="D34" s="1650" t="s">
        <v>131</v>
      </c>
      <c r="E34" s="598"/>
      <c r="F34" s="598"/>
      <c r="G34" s="598"/>
      <c r="H34" s="1650" t="s">
        <v>131</v>
      </c>
      <c r="I34" s="16"/>
    </row>
    <row r="35" customFormat="false" ht="14.25" hidden="false" customHeight="true" outlineLevel="0" collapsed="false">
      <c r="A35" s="1779" t="s">
        <v>1659</v>
      </c>
      <c r="B35" s="1660" t="n">
        <v>-8026.31053198843</v>
      </c>
      <c r="C35" s="1660" t="n">
        <v>55.105907380445</v>
      </c>
      <c r="D35" s="1660" t="n">
        <v>11.9871799929206</v>
      </c>
      <c r="E35" s="1780"/>
      <c r="F35" s="1780"/>
      <c r="G35" s="1781"/>
      <c r="H35" s="1660" t="n">
        <v>-7959.21744461506</v>
      </c>
      <c r="I35" s="16"/>
    </row>
    <row r="36" customFormat="false" ht="12.75" hidden="false" customHeight="true" outlineLevel="0" collapsed="false">
      <c r="A36" s="1661" t="s">
        <v>1103</v>
      </c>
      <c r="B36" s="1665" t="n">
        <v>-7964.18762356875</v>
      </c>
      <c r="C36" s="1665" t="n">
        <v>55.105907380445</v>
      </c>
      <c r="D36" s="1665" t="n">
        <v>5.59259357640825</v>
      </c>
      <c r="E36" s="1782"/>
      <c r="F36" s="1782"/>
      <c r="G36" s="1782"/>
      <c r="H36" s="1665" t="n">
        <v>-7903.4891226119</v>
      </c>
      <c r="I36" s="16"/>
    </row>
    <row r="37" customFormat="false" ht="12.75" hidden="false" customHeight="true" outlineLevel="0" collapsed="false">
      <c r="A37" s="1661" t="s">
        <v>1106</v>
      </c>
      <c r="B37" s="1665" t="n">
        <v>147.695372196888</v>
      </c>
      <c r="C37" s="1650" t="s">
        <v>123</v>
      </c>
      <c r="D37" s="1665" t="n">
        <v>6.39458641651232</v>
      </c>
      <c r="E37" s="1782"/>
      <c r="F37" s="1782"/>
      <c r="G37" s="1782"/>
      <c r="H37" s="1665" t="n">
        <v>154.0899586134</v>
      </c>
      <c r="I37" s="16"/>
    </row>
    <row r="38" customFormat="false" ht="12.75" hidden="false" customHeight="true" outlineLevel="0" collapsed="false">
      <c r="A38" s="1661" t="s">
        <v>1109</v>
      </c>
      <c r="B38" s="1665" t="n">
        <v>-328.926643719171</v>
      </c>
      <c r="C38" s="1650" t="s">
        <v>123</v>
      </c>
      <c r="D38" s="1650" t="s">
        <v>123</v>
      </c>
      <c r="E38" s="1782"/>
      <c r="F38" s="1782"/>
      <c r="G38" s="1782"/>
      <c r="H38" s="1665" t="n">
        <v>-328.926643719171</v>
      </c>
      <c r="I38" s="16"/>
    </row>
    <row r="39" customFormat="false" ht="12.75" hidden="false" customHeight="true" outlineLevel="0" collapsed="false">
      <c r="A39" s="1661" t="s">
        <v>1112</v>
      </c>
      <c r="B39" s="1665" t="n">
        <v>31.6190644547946</v>
      </c>
      <c r="C39" s="1650" t="s">
        <v>129</v>
      </c>
      <c r="D39" s="1650" t="s">
        <v>129</v>
      </c>
      <c r="E39" s="1782"/>
      <c r="F39" s="1782"/>
      <c r="G39" s="1782"/>
      <c r="H39" s="1665" t="n">
        <v>31.6190644547946</v>
      </c>
      <c r="I39" s="16"/>
    </row>
    <row r="40" customFormat="false" ht="12.75" hidden="false" customHeight="true" outlineLevel="0" collapsed="false">
      <c r="A40" s="1661" t="s">
        <v>1607</v>
      </c>
      <c r="B40" s="1665" t="n">
        <v>87.4765386478114</v>
      </c>
      <c r="C40" s="1650" t="s">
        <v>129</v>
      </c>
      <c r="D40" s="1650" t="s">
        <v>129</v>
      </c>
      <c r="E40" s="1782"/>
      <c r="F40" s="1782"/>
      <c r="G40" s="1782"/>
      <c r="H40" s="1665" t="n">
        <v>87.4765386478114</v>
      </c>
      <c r="I40" s="16"/>
    </row>
    <row r="41" customFormat="false" ht="12.75" hidden="false" customHeight="true" outlineLevel="0" collapsed="false">
      <c r="A41" s="1661" t="s">
        <v>1118</v>
      </c>
      <c r="B41" s="1650" t="s">
        <v>123</v>
      </c>
      <c r="C41" s="1650" t="s">
        <v>129</v>
      </c>
      <c r="D41" s="1650" t="s">
        <v>129</v>
      </c>
      <c r="E41" s="1782"/>
      <c r="F41" s="1782"/>
      <c r="G41" s="1782"/>
      <c r="H41" s="1650" t="s">
        <v>129</v>
      </c>
      <c r="I41" s="16"/>
    </row>
    <row r="42" customFormat="false" ht="13.5" hidden="false" customHeight="true" outlineLevel="0" collapsed="false">
      <c r="A42" s="1670" t="s">
        <v>1608</v>
      </c>
      <c r="B42" s="1665" t="n">
        <v>0.01276</v>
      </c>
      <c r="C42" s="1650" t="s">
        <v>137</v>
      </c>
      <c r="D42" s="1650" t="s">
        <v>137</v>
      </c>
      <c r="E42" s="1783"/>
      <c r="F42" s="1783"/>
      <c r="G42" s="1783"/>
      <c r="H42" s="1665" t="n">
        <v>0.01276</v>
      </c>
      <c r="I42" s="16"/>
    </row>
    <row r="43" customFormat="false" ht="12" hidden="false" customHeight="true" outlineLevel="0" collapsed="false">
      <c r="A43" s="1657" t="s">
        <v>1660</v>
      </c>
      <c r="B43" s="1660" t="n">
        <v>187.366590791556</v>
      </c>
      <c r="C43" s="1660" t="n">
        <v>3260.5897172427</v>
      </c>
      <c r="D43" s="1660" t="n">
        <v>208.073061891289</v>
      </c>
      <c r="E43" s="1452"/>
      <c r="F43" s="1452"/>
      <c r="G43" s="1775"/>
      <c r="H43" s="1660" t="n">
        <v>3656.02936992555</v>
      </c>
      <c r="I43" s="16"/>
    </row>
    <row r="44" customFormat="false" ht="12" hidden="false" customHeight="true" outlineLevel="0" collapsed="false">
      <c r="A44" s="1644" t="s">
        <v>1424</v>
      </c>
      <c r="B44" s="1650" t="s">
        <v>129</v>
      </c>
      <c r="C44" s="1665" t="n">
        <v>2744.52890552518</v>
      </c>
      <c r="D44" s="561"/>
      <c r="E44" s="562"/>
      <c r="F44" s="562"/>
      <c r="G44" s="562"/>
      <c r="H44" s="1665" t="n">
        <v>2744.52890552518</v>
      </c>
      <c r="I44" s="16"/>
    </row>
    <row r="45" customFormat="false" ht="12" hidden="false" customHeight="true" outlineLevel="0" collapsed="false">
      <c r="A45" s="1644" t="s">
        <v>1611</v>
      </c>
      <c r="B45" s="562"/>
      <c r="C45" s="1665" t="n">
        <v>516.059469594108</v>
      </c>
      <c r="D45" s="1665" t="n">
        <v>204.535151542857</v>
      </c>
      <c r="E45" s="562"/>
      <c r="F45" s="562"/>
      <c r="G45" s="562"/>
      <c r="H45" s="1665" t="n">
        <v>720.594621136965</v>
      </c>
      <c r="I45" s="16"/>
    </row>
    <row r="46" customFormat="false" ht="12" hidden="false" customHeight="true" outlineLevel="0" collapsed="false">
      <c r="A46" s="1644" t="s">
        <v>1612</v>
      </c>
      <c r="B46" s="1665" t="n">
        <v>187.366590791556</v>
      </c>
      <c r="C46" s="1665" t="n">
        <v>0.00134212340959872</v>
      </c>
      <c r="D46" s="1665" t="n">
        <v>3.537910348432</v>
      </c>
      <c r="E46" s="562"/>
      <c r="F46" s="562"/>
      <c r="G46" s="562"/>
      <c r="H46" s="1665" t="n">
        <v>190.905843263398</v>
      </c>
      <c r="I46" s="16"/>
    </row>
    <row r="47" customFormat="false" ht="12.75" hidden="false" customHeight="true" outlineLevel="0" collapsed="false">
      <c r="A47" s="1654" t="s">
        <v>776</v>
      </c>
      <c r="B47" s="1650" t="s">
        <v>131</v>
      </c>
      <c r="C47" s="1650" t="s">
        <v>131</v>
      </c>
      <c r="D47" s="1650" t="s">
        <v>131</v>
      </c>
      <c r="E47" s="598"/>
      <c r="F47" s="598"/>
      <c r="G47" s="598"/>
      <c r="H47" s="1650" t="s">
        <v>131</v>
      </c>
      <c r="I47" s="16"/>
    </row>
    <row r="48" customFormat="false" ht="12.75" hidden="false" customHeight="true" outlineLevel="0" collapsed="false">
      <c r="A48" s="1771" t="s">
        <v>1661</v>
      </c>
      <c r="B48" s="1784" t="s">
        <v>131</v>
      </c>
      <c r="C48" s="1784" t="s">
        <v>131</v>
      </c>
      <c r="D48" s="1784" t="s">
        <v>131</v>
      </c>
      <c r="E48" s="1784" t="s">
        <v>131</v>
      </c>
      <c r="F48" s="1784" t="s">
        <v>131</v>
      </c>
      <c r="G48" s="1785" t="s">
        <v>131</v>
      </c>
      <c r="H48" s="1786" t="s">
        <v>131</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45</v>
      </c>
      <c r="B51" s="1789" t="n">
        <v>985.05603693406</v>
      </c>
      <c r="C51" s="1789" t="n">
        <v>3.4116405987047</v>
      </c>
      <c r="D51" s="1789" t="n">
        <v>42.2108856251744</v>
      </c>
      <c r="E51" s="1790"/>
      <c r="F51" s="1790"/>
      <c r="G51" s="1791"/>
      <c r="H51" s="1792" t="n">
        <v>1030.67856315794</v>
      </c>
    </row>
    <row r="52" customFormat="false" ht="12" hidden="false" customHeight="true" outlineLevel="0" collapsed="false">
      <c r="A52" s="1793" t="s">
        <v>146</v>
      </c>
      <c r="B52" s="1794" t="n">
        <v>985.05603693406</v>
      </c>
      <c r="C52" s="1794" t="n">
        <v>3.4116405987047</v>
      </c>
      <c r="D52" s="1794" t="n">
        <v>42.2108856251744</v>
      </c>
      <c r="E52" s="562"/>
      <c r="F52" s="562"/>
      <c r="G52" s="562"/>
      <c r="H52" s="1795" t="n">
        <v>1030.67856315794</v>
      </c>
    </row>
    <row r="53" customFormat="false" ht="12" hidden="false" customHeight="true" outlineLevel="0" collapsed="false">
      <c r="A53" s="1793" t="s">
        <v>147</v>
      </c>
      <c r="B53" s="1789" t="s">
        <v>129</v>
      </c>
      <c r="C53" s="1789" t="s">
        <v>129</v>
      </c>
      <c r="D53" s="1789" t="s">
        <v>129</v>
      </c>
      <c r="E53" s="562"/>
      <c r="F53" s="562"/>
      <c r="G53" s="562"/>
      <c r="H53" s="1792" t="s">
        <v>129</v>
      </c>
    </row>
    <row r="54" customFormat="false" ht="12" hidden="false" customHeight="true" outlineLevel="0" collapsed="false">
      <c r="A54" s="1688" t="s">
        <v>148</v>
      </c>
      <c r="B54" s="1796" t="s">
        <v>123</v>
      </c>
      <c r="C54" s="1796" t="s">
        <v>123</v>
      </c>
      <c r="D54" s="1796" t="s">
        <v>123</v>
      </c>
      <c r="E54" s="1782"/>
      <c r="F54" s="1782"/>
      <c r="G54" s="1797"/>
      <c r="H54" s="1798" t="s">
        <v>123</v>
      </c>
    </row>
    <row r="55" customFormat="false" ht="14.25" hidden="false" customHeight="true" outlineLevel="0" collapsed="false">
      <c r="A55" s="1691" t="s">
        <v>1618</v>
      </c>
      <c r="B55" s="1799" t="n">
        <v>11258.6179114542</v>
      </c>
      <c r="C55" s="1800"/>
      <c r="D55" s="1800"/>
      <c r="E55" s="1801"/>
      <c r="F55" s="1801"/>
      <c r="G55" s="1802"/>
      <c r="H55" s="1803" t="n">
        <v>11258.617911454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33495.504059416</v>
      </c>
    </row>
    <row r="58" customFormat="false" ht="14.25" hidden="false" customHeight="true" outlineLevel="0" collapsed="false">
      <c r="A58" s="1806"/>
      <c r="B58" s="1807"/>
      <c r="C58" s="1807"/>
      <c r="D58" s="1807"/>
      <c r="E58" s="1807"/>
      <c r="F58" s="1807"/>
      <c r="G58" s="1806" t="s">
        <v>1664</v>
      </c>
      <c r="H58" s="1600" t="n">
        <v>125536.286614801</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81</v>
      </c>
    </row>
    <row r="2" customFormat="false" ht="15.75" hidden="false" customHeight="true" outlineLevel="0" collapsed="false">
      <c r="A2" s="650" t="s">
        <v>82</v>
      </c>
      <c r="M2" s="113" t="s">
        <v>83</v>
      </c>
    </row>
    <row r="3" customFormat="false" ht="12" hidden="false" customHeight="true" outlineLevel="0" collapsed="false">
      <c r="M3" s="113" t="s">
        <v>84</v>
      </c>
    </row>
    <row r="4" customFormat="false" ht="12.75" hidden="false" customHeight="true" outlineLevel="0" collapsed="false">
      <c r="M4" s="1618"/>
    </row>
    <row r="5" customFormat="false" ht="13.5" hidden="false" customHeight="true" outlineLevel="0" collapsed="false">
      <c r="A5" s="1811" t="s">
        <v>1670</v>
      </c>
      <c r="B5" s="1812" t="s">
        <v>375</v>
      </c>
      <c r="C5" s="1812"/>
      <c r="D5" s="1812" t="s">
        <v>408</v>
      </c>
      <c r="E5" s="1812"/>
      <c r="F5" s="1812" t="s">
        <v>409</v>
      </c>
      <c r="G5" s="1812"/>
      <c r="H5" s="1813" t="s">
        <v>704</v>
      </c>
      <c r="I5" s="1813"/>
      <c r="J5" s="1813" t="s">
        <v>707</v>
      </c>
      <c r="K5" s="1813"/>
      <c r="L5" s="1814" t="s">
        <v>479</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6</v>
      </c>
      <c r="B7" s="1819" t="s">
        <v>1674</v>
      </c>
      <c r="C7" s="1820" t="s">
        <v>1675</v>
      </c>
      <c r="D7" s="1819" t="s">
        <v>1676</v>
      </c>
      <c r="E7" s="1819" t="s">
        <v>1675</v>
      </c>
      <c r="F7" s="1819" t="s">
        <v>1676</v>
      </c>
      <c r="G7" s="1819" t="s">
        <v>1675</v>
      </c>
      <c r="H7" s="1821"/>
      <c r="I7" s="1821"/>
      <c r="J7" s="1821"/>
      <c r="K7" s="1821"/>
      <c r="L7" s="1821"/>
      <c r="M7" s="1822"/>
    </row>
    <row r="8" customFormat="false" ht="12.75" hidden="false" customHeight="true" outlineLevel="0" collapsed="false">
      <c r="A8" s="1823" t="s">
        <v>1577</v>
      </c>
      <c r="B8" s="1824" t="s">
        <v>1677</v>
      </c>
      <c r="C8" s="1825" t="s">
        <v>1675</v>
      </c>
      <c r="D8" s="1824" t="s">
        <v>1676</v>
      </c>
      <c r="E8" s="1824" t="s">
        <v>1675</v>
      </c>
      <c r="F8" s="1824" t="s">
        <v>1676</v>
      </c>
      <c r="G8" s="1824" t="s">
        <v>1675</v>
      </c>
      <c r="H8" s="1826"/>
      <c r="I8" s="1826"/>
      <c r="J8" s="1826"/>
      <c r="K8" s="1826"/>
      <c r="L8" s="1826"/>
      <c r="M8" s="1827"/>
    </row>
    <row r="9" customFormat="false" ht="12.75" hidden="false" customHeight="true" outlineLevel="0" collapsed="false">
      <c r="A9" s="1592" t="s">
        <v>1580</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2</v>
      </c>
      <c r="B11" s="1824" t="s">
        <v>1677</v>
      </c>
      <c r="C11" s="1825" t="s">
        <v>1675</v>
      </c>
      <c r="D11" s="1824" t="s">
        <v>1676</v>
      </c>
      <c r="E11" s="1824" t="s">
        <v>1675</v>
      </c>
      <c r="F11" s="1824" t="s">
        <v>1676</v>
      </c>
      <c r="G11" s="1824" t="s">
        <v>1675</v>
      </c>
      <c r="H11" s="1826"/>
      <c r="I11" s="1826"/>
      <c r="J11" s="1826"/>
      <c r="K11" s="1826"/>
      <c r="L11" s="1826"/>
      <c r="M11" s="1827"/>
    </row>
    <row r="12" customFormat="false" ht="12.75" hidden="false" customHeight="true" outlineLevel="0" collapsed="false">
      <c r="A12" s="1592" t="s">
        <v>1583</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7</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8</v>
      </c>
      <c r="B15" s="1824" t="s">
        <v>1680</v>
      </c>
      <c r="C15" s="1825" t="s">
        <v>1681</v>
      </c>
      <c r="D15" s="1824" t="s">
        <v>1676</v>
      </c>
      <c r="E15" s="1824" t="s">
        <v>1675</v>
      </c>
      <c r="F15" s="1832" t="s">
        <v>131</v>
      </c>
      <c r="G15" s="1832" t="s">
        <v>131</v>
      </c>
      <c r="H15" s="1826"/>
      <c r="I15" s="1826"/>
      <c r="J15" s="1826"/>
      <c r="K15" s="1826"/>
      <c r="L15" s="1826"/>
      <c r="M15" s="1827"/>
    </row>
    <row r="16" customFormat="false" ht="12.75" hidden="false" customHeight="true" outlineLevel="0" collapsed="false">
      <c r="A16" s="1592" t="s">
        <v>1585</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6</v>
      </c>
      <c r="B17" s="1834" t="s">
        <v>1682</v>
      </c>
      <c r="C17" s="1835" t="s">
        <v>1683</v>
      </c>
      <c r="D17" s="1834" t="s">
        <v>1684</v>
      </c>
      <c r="E17" s="1834" t="s">
        <v>1685</v>
      </c>
      <c r="F17" s="1834" t="s">
        <v>1686</v>
      </c>
      <c r="G17" s="1834" t="s">
        <v>1687</v>
      </c>
      <c r="H17" s="1834" t="s">
        <v>1688</v>
      </c>
      <c r="I17" s="1834" t="s">
        <v>1678</v>
      </c>
      <c r="J17" s="1834" t="s">
        <v>1678</v>
      </c>
      <c r="K17" s="1834" t="s">
        <v>1678</v>
      </c>
      <c r="L17" s="1834" t="s">
        <v>1689</v>
      </c>
      <c r="M17" s="1836" t="s">
        <v>1678</v>
      </c>
    </row>
    <row r="18" customFormat="false" ht="12.75" hidden="false" customHeight="true" outlineLevel="0" collapsed="false">
      <c r="A18" s="1823" t="s">
        <v>486</v>
      </c>
      <c r="B18" s="1824" t="s">
        <v>1682</v>
      </c>
      <c r="C18" s="1825" t="s">
        <v>1683</v>
      </c>
      <c r="D18" s="1825" t="s">
        <v>1681</v>
      </c>
      <c r="E18" s="1825" t="s">
        <v>1690</v>
      </c>
      <c r="F18" s="1832" t="s">
        <v>131</v>
      </c>
      <c r="G18" s="1832" t="s">
        <v>131</v>
      </c>
      <c r="H18" s="1826"/>
      <c r="I18" s="1826"/>
      <c r="J18" s="1826"/>
      <c r="K18" s="1826"/>
      <c r="L18" s="1826"/>
      <c r="M18" s="1827"/>
    </row>
    <row r="19" customFormat="false" ht="12.75" hidden="false" customHeight="true" outlineLevel="0" collapsed="false">
      <c r="A19" s="1823" t="s">
        <v>1587</v>
      </c>
      <c r="B19" s="1824" t="s">
        <v>1677</v>
      </c>
      <c r="C19" s="1825" t="s">
        <v>1681</v>
      </c>
      <c r="D19" s="1824" t="s">
        <v>1691</v>
      </c>
      <c r="E19" s="1824" t="s">
        <v>1692</v>
      </c>
      <c r="F19" s="1824" t="s">
        <v>1686</v>
      </c>
      <c r="G19" s="1824" t="s">
        <v>1687</v>
      </c>
      <c r="H19" s="1826" t="s">
        <v>131</v>
      </c>
      <c r="I19" s="1826" t="s">
        <v>131</v>
      </c>
      <c r="J19" s="1826" t="s">
        <v>131</v>
      </c>
      <c r="K19" s="1826" t="s">
        <v>131</v>
      </c>
      <c r="L19" s="1826" t="s">
        <v>131</v>
      </c>
      <c r="M19" s="1827" t="s">
        <v>131</v>
      </c>
    </row>
    <row r="20" customFormat="false" ht="12.75" hidden="false" customHeight="true" outlineLevel="0" collapsed="false">
      <c r="A20" s="1823" t="s">
        <v>511</v>
      </c>
      <c r="B20" s="1824" t="s">
        <v>1677</v>
      </c>
      <c r="C20" s="1825" t="s">
        <v>1678</v>
      </c>
      <c r="D20" s="1825" t="s">
        <v>1693</v>
      </c>
      <c r="E20" s="1825" t="s">
        <v>1693</v>
      </c>
      <c r="F20" s="1832" t="s">
        <v>131</v>
      </c>
      <c r="G20" s="1832" t="s">
        <v>131</v>
      </c>
      <c r="H20" s="1826" t="s">
        <v>131</v>
      </c>
      <c r="I20" s="1826" t="s">
        <v>131</v>
      </c>
      <c r="J20" s="1837" t="s">
        <v>131</v>
      </c>
      <c r="K20" s="1837" t="s">
        <v>131</v>
      </c>
      <c r="L20" s="1837" t="s">
        <v>131</v>
      </c>
      <c r="M20" s="1838" t="s">
        <v>131</v>
      </c>
    </row>
    <row r="21" customFormat="false" ht="12" hidden="false" customHeight="true" outlineLevel="0" collapsed="false">
      <c r="A21" s="1823" t="s">
        <v>518</v>
      </c>
      <c r="B21" s="1839" t="s">
        <v>131</v>
      </c>
      <c r="C21" s="1832" t="s">
        <v>131</v>
      </c>
      <c r="D21" s="1826"/>
      <c r="E21" s="1826"/>
      <c r="F21" s="1826"/>
      <c r="G21" s="1826"/>
      <c r="H21" s="1826"/>
      <c r="I21" s="1826"/>
      <c r="J21" s="1826"/>
      <c r="K21" s="1826"/>
      <c r="L21" s="1826"/>
      <c r="M21" s="1827"/>
    </row>
    <row r="22" customFormat="false" ht="13.5" hidden="false" customHeight="true" outlineLevel="0" collapsed="false">
      <c r="A22" s="1823" t="s">
        <v>1589</v>
      </c>
      <c r="B22" s="1830"/>
      <c r="C22" s="1830"/>
      <c r="D22" s="1830"/>
      <c r="E22" s="1830"/>
      <c r="F22" s="1830"/>
      <c r="G22" s="1830"/>
      <c r="H22" s="1840" t="s">
        <v>131</v>
      </c>
      <c r="I22" s="1840" t="s">
        <v>131</v>
      </c>
      <c r="J22" s="1840" t="s">
        <v>131</v>
      </c>
      <c r="K22" s="1840" t="s">
        <v>131</v>
      </c>
      <c r="L22" s="1840" t="s">
        <v>131</v>
      </c>
      <c r="M22" s="1841" t="s">
        <v>131</v>
      </c>
    </row>
    <row r="23" customFormat="false" ht="12.75" hidden="false" customHeight="true" outlineLevel="0" collapsed="false">
      <c r="A23" s="1823" t="s">
        <v>1590</v>
      </c>
      <c r="B23" s="1830"/>
      <c r="C23" s="1830"/>
      <c r="D23" s="1830"/>
      <c r="E23" s="1830"/>
      <c r="F23" s="1830"/>
      <c r="G23" s="1830"/>
      <c r="H23" s="1828" t="s">
        <v>1688</v>
      </c>
      <c r="I23" s="1828" t="s">
        <v>1678</v>
      </c>
      <c r="J23" s="1824" t="s">
        <v>1678</v>
      </c>
      <c r="K23" s="1828" t="s">
        <v>1678</v>
      </c>
      <c r="L23" s="1828" t="s">
        <v>1689</v>
      </c>
      <c r="M23" s="1842" t="s">
        <v>1678</v>
      </c>
    </row>
    <row r="24" customFormat="false" ht="12.75" hidden="false" customHeight="true" outlineLevel="0" collapsed="false">
      <c r="A24" s="1843" t="s">
        <v>1694</v>
      </c>
      <c r="B24" s="1844" t="s">
        <v>131</v>
      </c>
      <c r="C24" s="1844" t="s">
        <v>131</v>
      </c>
      <c r="D24" s="1844" t="s">
        <v>131</v>
      </c>
      <c r="E24" s="1844" t="s">
        <v>131</v>
      </c>
      <c r="F24" s="1844" t="s">
        <v>131</v>
      </c>
      <c r="G24" s="1844" t="s">
        <v>131</v>
      </c>
      <c r="H24" s="1844" t="s">
        <v>131</v>
      </c>
      <c r="I24" s="1844" t="s">
        <v>131</v>
      </c>
      <c r="J24" s="1844" t="s">
        <v>131</v>
      </c>
      <c r="K24" s="1844" t="s">
        <v>131</v>
      </c>
      <c r="L24" s="1844" t="s">
        <v>131</v>
      </c>
      <c r="M24" s="1845" t="s">
        <v>131</v>
      </c>
    </row>
    <row r="26" customFormat="false" ht="12.75" hidden="false" customHeight="true" outlineLevel="0" collapsed="false"/>
    <row r="27" customFormat="false" ht="15" hidden="false" customHeight="true" outlineLevel="0" collapsed="false">
      <c r="A27" s="1846" t="s">
        <v>1695</v>
      </c>
      <c r="B27" s="1847"/>
      <c r="C27" s="1847"/>
      <c r="D27" s="1847"/>
      <c r="E27" s="1847"/>
      <c r="F27" s="1847"/>
      <c r="G27" s="1847"/>
      <c r="H27" s="1848"/>
      <c r="I27" s="1847"/>
      <c r="J27" s="1849"/>
      <c r="K27" s="1849"/>
      <c r="L27" s="1849"/>
      <c r="M27" s="1849"/>
    </row>
    <row r="28" customFormat="false" ht="15" hidden="false" customHeight="true" outlineLevel="0" collapsed="false">
      <c r="A28" s="1850" t="s">
        <v>1696</v>
      </c>
      <c r="B28" s="1851"/>
      <c r="C28" s="1851" t="s">
        <v>1697</v>
      </c>
      <c r="D28" s="1847"/>
      <c r="E28" s="1847"/>
      <c r="F28" s="1852"/>
      <c r="G28" s="1852"/>
      <c r="H28" s="1852" t="s">
        <v>1698</v>
      </c>
      <c r="I28" s="1847"/>
      <c r="J28" s="1853"/>
      <c r="K28" s="1849"/>
      <c r="L28" s="1849"/>
      <c r="M28" s="1849"/>
    </row>
    <row r="29" customFormat="false" ht="15" hidden="false" customHeight="true" outlineLevel="0" collapsed="false">
      <c r="A29" s="1850" t="s">
        <v>1699</v>
      </c>
      <c r="B29" s="1852"/>
      <c r="C29" s="1852" t="s">
        <v>1700</v>
      </c>
      <c r="D29" s="1847"/>
      <c r="E29" s="1847"/>
      <c r="F29" s="1852"/>
      <c r="G29" s="1851"/>
      <c r="H29" s="1851" t="s">
        <v>1701</v>
      </c>
      <c r="I29" s="1847"/>
      <c r="J29" s="1849"/>
      <c r="K29" s="1849"/>
      <c r="L29" s="1849"/>
      <c r="M29" s="1849"/>
    </row>
    <row r="30" customFormat="false" ht="15" hidden="false" customHeight="true" outlineLevel="0" collapsed="false">
      <c r="A30" s="1850" t="s">
        <v>1702</v>
      </c>
      <c r="B30" s="1851"/>
      <c r="C30" s="1851" t="s">
        <v>1703</v>
      </c>
      <c r="D30" s="1847"/>
      <c r="E30" s="1847"/>
      <c r="F30" s="1852"/>
      <c r="G30" s="1847"/>
      <c r="H30" s="1851" t="s">
        <v>1704</v>
      </c>
      <c r="I30" s="1847"/>
      <c r="J30" s="1849"/>
      <c r="K30" s="1849"/>
      <c r="L30" s="1849"/>
      <c r="M30" s="1849"/>
    </row>
    <row r="31" customFormat="false" ht="12.75" hidden="false" customHeight="true" outlineLevel="0" collapsed="false">
      <c r="A31" s="1854" t="s">
        <v>1705</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6</v>
      </c>
      <c r="B33" s="1847"/>
      <c r="C33" s="1847"/>
      <c r="D33" s="1847"/>
      <c r="E33" s="1847"/>
      <c r="F33" s="1847"/>
      <c r="G33" s="1847"/>
      <c r="H33" s="1849"/>
      <c r="I33" s="1849"/>
      <c r="J33" s="1849"/>
      <c r="K33" s="1849"/>
      <c r="L33" s="1849"/>
      <c r="M33" s="1849"/>
    </row>
    <row r="34" customFormat="false" ht="15" hidden="false" customHeight="true" outlineLevel="0" collapsed="false">
      <c r="A34" s="1855" t="s">
        <v>1696</v>
      </c>
      <c r="B34" s="1851"/>
      <c r="C34" s="1851" t="s">
        <v>1707</v>
      </c>
      <c r="D34" s="1853"/>
      <c r="E34" s="1847"/>
      <c r="F34" s="1851" t="s">
        <v>1704</v>
      </c>
      <c r="G34" s="1847"/>
      <c r="H34" s="1847"/>
      <c r="I34" s="1849"/>
      <c r="J34" s="1849"/>
      <c r="K34" s="1849"/>
      <c r="L34" s="1849"/>
      <c r="M34" s="1849"/>
    </row>
    <row r="35" customFormat="false" ht="15" hidden="false" customHeight="true" outlineLevel="0" collapsed="false">
      <c r="A35" s="1855" t="s">
        <v>1708</v>
      </c>
      <c r="B35" s="1851"/>
      <c r="C35" s="1851" t="s">
        <v>1709</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0</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1</v>
      </c>
      <c r="M1" s="113" t="s">
        <v>81</v>
      </c>
    </row>
    <row r="2" customFormat="false" ht="15.75" hidden="false" customHeight="true" outlineLevel="0" collapsed="false">
      <c r="A2" s="650" t="s">
        <v>115</v>
      </c>
      <c r="M2" s="113" t="s">
        <v>83</v>
      </c>
    </row>
    <row r="3" customFormat="false" ht="12" hidden="false" customHeight="true" outlineLevel="0" collapsed="false">
      <c r="F3" s="3" t="s">
        <v>302</v>
      </c>
      <c r="M3" s="113" t="s">
        <v>84</v>
      </c>
    </row>
    <row r="4" customFormat="false" ht="12.75" hidden="false" customHeight="true" outlineLevel="0" collapsed="false"/>
    <row r="5" customFormat="false" ht="13.5" hidden="false" customHeight="true" outlineLevel="0" collapsed="false">
      <c r="A5" s="1856" t="s">
        <v>1712</v>
      </c>
      <c r="B5" s="1812" t="s">
        <v>375</v>
      </c>
      <c r="C5" s="1812"/>
      <c r="D5" s="1812" t="s">
        <v>408</v>
      </c>
      <c r="E5" s="1812"/>
      <c r="F5" s="1812" t="s">
        <v>409</v>
      </c>
      <c r="G5" s="1812"/>
      <c r="H5" s="1813" t="s">
        <v>704</v>
      </c>
      <c r="I5" s="1813"/>
      <c r="J5" s="1813" t="s">
        <v>707</v>
      </c>
      <c r="K5" s="1813"/>
      <c r="L5" s="1814" t="s">
        <v>479</v>
      </c>
      <c r="M5" s="1814"/>
    </row>
    <row r="6" customFormat="false" ht="29.25" hidden="false" customHeight="true" outlineLevel="0" collapsed="false">
      <c r="A6" s="1857"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99</v>
      </c>
      <c r="B7" s="1858" t="s">
        <v>1693</v>
      </c>
      <c r="C7" s="1858" t="s">
        <v>1681</v>
      </c>
      <c r="D7" s="1859"/>
      <c r="E7" s="1859"/>
      <c r="F7" s="1819" t="s">
        <v>1678</v>
      </c>
      <c r="G7" s="1819" t="s">
        <v>1678</v>
      </c>
      <c r="H7" s="1821"/>
      <c r="I7" s="1859"/>
      <c r="J7" s="1821"/>
      <c r="K7" s="1859"/>
      <c r="L7" s="1821"/>
      <c r="M7" s="1860"/>
    </row>
    <row r="8" customFormat="false" ht="12.75" hidden="false" customHeight="true" outlineLevel="0" collapsed="false">
      <c r="A8" s="1861" t="s">
        <v>1601</v>
      </c>
      <c r="B8" s="1862"/>
      <c r="C8" s="1862"/>
      <c r="D8" s="1863" t="s">
        <v>1676</v>
      </c>
      <c r="E8" s="1863" t="s">
        <v>1675</v>
      </c>
      <c r="F8" s="1863" t="s">
        <v>1676</v>
      </c>
      <c r="G8" s="1863" t="s">
        <v>1675</v>
      </c>
      <c r="H8" s="1864"/>
      <c r="I8" s="1865"/>
      <c r="J8" s="1864"/>
      <c r="K8" s="1865"/>
      <c r="L8" s="1864"/>
      <c r="M8" s="1866"/>
    </row>
    <row r="9" customFormat="false" ht="12.75" hidden="false" customHeight="true" outlineLevel="0" collapsed="false">
      <c r="A9" s="1823" t="s">
        <v>1602</v>
      </c>
      <c r="B9" s="1867"/>
      <c r="C9" s="1867"/>
      <c r="D9" s="1868" t="s">
        <v>1676</v>
      </c>
      <c r="E9" s="1868" t="s">
        <v>1675</v>
      </c>
      <c r="F9" s="1826"/>
      <c r="G9" s="1826"/>
      <c r="H9" s="1826"/>
      <c r="I9" s="1867"/>
      <c r="J9" s="1826"/>
      <c r="K9" s="1867"/>
      <c r="L9" s="1826"/>
      <c r="M9" s="1869"/>
    </row>
    <row r="10" customFormat="false" ht="12.75" hidden="false" customHeight="true" outlineLevel="0" collapsed="false">
      <c r="A10" s="1823" t="s">
        <v>819</v>
      </c>
      <c r="B10" s="1867"/>
      <c r="C10" s="1867"/>
      <c r="D10" s="1868" t="s">
        <v>1677</v>
      </c>
      <c r="E10" s="1868" t="s">
        <v>1678</v>
      </c>
      <c r="F10" s="1824" t="s">
        <v>1676</v>
      </c>
      <c r="G10" s="1824" t="s">
        <v>1675</v>
      </c>
      <c r="H10" s="1826"/>
      <c r="I10" s="1867"/>
      <c r="J10" s="1826"/>
      <c r="K10" s="1867"/>
      <c r="L10" s="1826"/>
      <c r="M10" s="1869"/>
    </row>
    <row r="11" customFormat="false" ht="12" hidden="false" customHeight="true" outlineLevel="0" collapsed="false">
      <c r="A11" s="1823" t="s">
        <v>829</v>
      </c>
      <c r="B11" s="1867"/>
      <c r="C11" s="1867"/>
      <c r="D11" s="1870" t="s">
        <v>131</v>
      </c>
      <c r="E11" s="1870" t="s">
        <v>131</v>
      </c>
      <c r="F11" s="1826"/>
      <c r="G11" s="1826"/>
      <c r="H11" s="1826"/>
      <c r="I11" s="1867"/>
      <c r="J11" s="1826"/>
      <c r="K11" s="1867"/>
      <c r="L11" s="1826"/>
      <c r="M11" s="1869"/>
    </row>
    <row r="12" customFormat="false" ht="12.75" hidden="false" customHeight="true" outlineLevel="0" collapsed="false">
      <c r="A12" s="1823" t="s">
        <v>1713</v>
      </c>
      <c r="B12" s="1871"/>
      <c r="C12" s="1871"/>
      <c r="D12" s="1872" t="s">
        <v>131</v>
      </c>
      <c r="E12" s="1872" t="s">
        <v>131</v>
      </c>
      <c r="F12" s="1824" t="s">
        <v>1676</v>
      </c>
      <c r="G12" s="1824" t="s">
        <v>1675</v>
      </c>
      <c r="H12" s="1826"/>
      <c r="I12" s="1867"/>
      <c r="J12" s="1826"/>
      <c r="K12" s="1867"/>
      <c r="L12" s="1826"/>
      <c r="M12" s="1869"/>
    </row>
    <row r="13" customFormat="false" ht="12" hidden="false" customHeight="true" outlineLevel="0" collapsed="false">
      <c r="A13" s="1823" t="s">
        <v>839</v>
      </c>
      <c r="B13" s="1867"/>
      <c r="C13" s="1867"/>
      <c r="D13" s="1870" t="s">
        <v>131</v>
      </c>
      <c r="E13" s="1870" t="s">
        <v>131</v>
      </c>
      <c r="F13" s="1837" t="s">
        <v>131</v>
      </c>
      <c r="G13" s="1837" t="s">
        <v>131</v>
      </c>
      <c r="H13" s="1826"/>
      <c r="I13" s="1867"/>
      <c r="J13" s="1826"/>
      <c r="K13" s="1867"/>
      <c r="L13" s="1826"/>
      <c r="M13" s="1869"/>
    </row>
    <row r="14" customFormat="false" ht="12" hidden="false" customHeight="true" outlineLevel="0" collapsed="false">
      <c r="A14" s="1823" t="s">
        <v>1604</v>
      </c>
      <c r="B14" s="1867"/>
      <c r="C14" s="1867"/>
      <c r="D14" s="1870" t="s">
        <v>131</v>
      </c>
      <c r="E14" s="1870" t="s">
        <v>131</v>
      </c>
      <c r="F14" s="1837" t="s">
        <v>131</v>
      </c>
      <c r="G14" s="1837" t="s">
        <v>131</v>
      </c>
      <c r="H14" s="1826"/>
      <c r="I14" s="1867"/>
      <c r="J14" s="1826"/>
      <c r="K14" s="1867"/>
      <c r="L14" s="1826"/>
      <c r="M14" s="1869"/>
    </row>
    <row r="15" customFormat="false" ht="12" hidden="false" customHeight="true" outlineLevel="0" collapsed="false">
      <c r="A15" s="1823" t="s">
        <v>1694</v>
      </c>
      <c r="B15" s="1867"/>
      <c r="C15" s="1867"/>
      <c r="D15" s="1870" t="s">
        <v>131</v>
      </c>
      <c r="E15" s="1870" t="s">
        <v>131</v>
      </c>
      <c r="F15" s="1837" t="s">
        <v>131</v>
      </c>
      <c r="G15" s="1837" t="s">
        <v>131</v>
      </c>
      <c r="H15" s="1826"/>
      <c r="I15" s="1867"/>
      <c r="J15" s="1826"/>
      <c r="K15" s="1867"/>
      <c r="L15" s="1826"/>
      <c r="M15" s="1869"/>
    </row>
    <row r="16" customFormat="false" ht="12.75" hidden="false" customHeight="true" outlineLevel="0" collapsed="false">
      <c r="A16" s="1833" t="s">
        <v>1605</v>
      </c>
      <c r="B16" s="1873" t="s">
        <v>1714</v>
      </c>
      <c r="C16" s="1873" t="s">
        <v>1675</v>
      </c>
      <c r="D16" s="1863" t="s">
        <v>1686</v>
      </c>
      <c r="E16" s="1863" t="s">
        <v>1675</v>
      </c>
      <c r="F16" s="1863" t="s">
        <v>1714</v>
      </c>
      <c r="G16" s="1863" t="s">
        <v>1675</v>
      </c>
      <c r="H16" s="1864"/>
      <c r="I16" s="1865"/>
      <c r="J16" s="1864"/>
      <c r="K16" s="1865"/>
      <c r="L16" s="1864"/>
      <c r="M16" s="1866"/>
    </row>
    <row r="17" customFormat="false" ht="12.75" hidden="false" customHeight="true" outlineLevel="0" collapsed="false">
      <c r="A17" s="1874" t="s">
        <v>1715</v>
      </c>
      <c r="B17" s="1875" t="s">
        <v>1714</v>
      </c>
      <c r="C17" s="1876" t="s">
        <v>1675</v>
      </c>
      <c r="D17" s="1875" t="s">
        <v>1686</v>
      </c>
      <c r="E17" s="1875" t="s">
        <v>1675</v>
      </c>
      <c r="F17" s="1875" t="s">
        <v>1686</v>
      </c>
      <c r="G17" s="1875" t="s">
        <v>1675</v>
      </c>
      <c r="H17" s="1826"/>
      <c r="I17" s="1867"/>
      <c r="J17" s="1826"/>
      <c r="K17" s="1867"/>
      <c r="L17" s="1826"/>
      <c r="M17" s="1869"/>
    </row>
    <row r="18" customFormat="false" ht="12.75" hidden="false" customHeight="true" outlineLevel="0" collapsed="false">
      <c r="A18" s="1823" t="s">
        <v>1716</v>
      </c>
      <c r="B18" s="1877" t="s">
        <v>1714</v>
      </c>
      <c r="C18" s="1877" t="s">
        <v>1675</v>
      </c>
      <c r="D18" s="336" t="s">
        <v>131</v>
      </c>
      <c r="E18" s="336" t="s">
        <v>131</v>
      </c>
      <c r="F18" s="1878" t="s">
        <v>1676</v>
      </c>
      <c r="G18" s="1878" t="s">
        <v>1675</v>
      </c>
      <c r="H18" s="1879"/>
      <c r="I18" s="1880"/>
      <c r="J18" s="1879"/>
      <c r="K18" s="1880"/>
      <c r="L18" s="1879"/>
      <c r="M18" s="1881"/>
    </row>
    <row r="19" customFormat="false" ht="12.75" hidden="false" customHeight="true" outlineLevel="0" collapsed="false">
      <c r="A19" s="1823" t="s">
        <v>1717</v>
      </c>
      <c r="B19" s="1877" t="s">
        <v>1714</v>
      </c>
      <c r="C19" s="1877" t="s">
        <v>1675</v>
      </c>
      <c r="D19" s="984" t="s">
        <v>131</v>
      </c>
      <c r="E19" s="984" t="s">
        <v>131</v>
      </c>
      <c r="F19" s="336" t="s">
        <v>131</v>
      </c>
      <c r="G19" s="336" t="s">
        <v>131</v>
      </c>
      <c r="H19" s="1879"/>
      <c r="I19" s="1880"/>
      <c r="J19" s="1879"/>
      <c r="K19" s="1880"/>
      <c r="L19" s="1879"/>
      <c r="M19" s="1881"/>
    </row>
    <row r="20" customFormat="false" ht="12.75" hidden="false" customHeight="true" outlineLevel="0" collapsed="false">
      <c r="A20" s="1874" t="s">
        <v>1718</v>
      </c>
      <c r="B20" s="1876" t="s">
        <v>1677</v>
      </c>
      <c r="C20" s="1876" t="s">
        <v>1675</v>
      </c>
      <c r="D20" s="989" t="s">
        <v>131</v>
      </c>
      <c r="E20" s="989" t="s">
        <v>131</v>
      </c>
      <c r="F20" s="20" t="s">
        <v>131</v>
      </c>
      <c r="G20" s="20" t="s">
        <v>131</v>
      </c>
      <c r="H20" s="1826"/>
      <c r="I20" s="1867"/>
      <c r="J20" s="1826"/>
      <c r="K20" s="1867"/>
      <c r="L20" s="1826"/>
      <c r="M20" s="1869"/>
    </row>
    <row r="21" customFormat="false" ht="12.75" hidden="false" customHeight="true" outlineLevel="0" collapsed="false">
      <c r="A21" s="1823" t="s">
        <v>1719</v>
      </c>
      <c r="B21" s="1882" t="s">
        <v>1677</v>
      </c>
      <c r="C21" s="1882" t="s">
        <v>1675</v>
      </c>
      <c r="D21" s="989" t="s">
        <v>131</v>
      </c>
      <c r="E21" s="989" t="s">
        <v>131</v>
      </c>
      <c r="F21" s="20" t="s">
        <v>131</v>
      </c>
      <c r="G21" s="20" t="s">
        <v>131</v>
      </c>
      <c r="H21" s="1826"/>
      <c r="I21" s="1867"/>
      <c r="J21" s="1826"/>
      <c r="K21" s="1867"/>
      <c r="L21" s="1826"/>
      <c r="M21" s="1869"/>
    </row>
    <row r="22" customFormat="false" ht="13.5" hidden="false" customHeight="true" outlineLevel="0" collapsed="false">
      <c r="A22" s="1823" t="s">
        <v>1720</v>
      </c>
      <c r="B22" s="1883" t="s">
        <v>131</v>
      </c>
      <c r="C22" s="1883" t="s">
        <v>131</v>
      </c>
      <c r="D22" s="1883" t="s">
        <v>131</v>
      </c>
      <c r="E22" s="1883" t="s">
        <v>131</v>
      </c>
      <c r="F22" s="24" t="s">
        <v>131</v>
      </c>
      <c r="G22" s="24" t="s">
        <v>131</v>
      </c>
      <c r="H22" s="1830"/>
      <c r="I22" s="1884"/>
      <c r="J22" s="1830"/>
      <c r="K22" s="1884"/>
      <c r="L22" s="1830"/>
      <c r="M22" s="1885"/>
    </row>
    <row r="23" customFormat="false" ht="12.75" hidden="false" customHeight="true" outlineLevel="0" collapsed="false">
      <c r="A23" s="1823" t="s">
        <v>1694</v>
      </c>
      <c r="B23" s="1876" t="s">
        <v>1686</v>
      </c>
      <c r="C23" s="1876" t="s">
        <v>1678</v>
      </c>
      <c r="D23" s="989" t="s">
        <v>131</v>
      </c>
      <c r="E23" s="989" t="s">
        <v>131</v>
      </c>
      <c r="F23" s="20" t="s">
        <v>131</v>
      </c>
      <c r="G23" s="20" t="s">
        <v>131</v>
      </c>
      <c r="H23" s="1826"/>
      <c r="I23" s="1867"/>
      <c r="J23" s="1826"/>
      <c r="K23" s="1867"/>
      <c r="L23" s="1826"/>
      <c r="M23" s="1869"/>
    </row>
    <row r="24" customFormat="false" ht="12.75" hidden="false" customHeight="true" outlineLevel="0" collapsed="false">
      <c r="A24" s="1833" t="s">
        <v>1609</v>
      </c>
      <c r="B24" s="1873" t="s">
        <v>1677</v>
      </c>
      <c r="C24" s="1873" t="s">
        <v>1678</v>
      </c>
      <c r="D24" s="1863" t="s">
        <v>1714</v>
      </c>
      <c r="E24" s="1863" t="s">
        <v>1675</v>
      </c>
      <c r="F24" s="1863" t="s">
        <v>1721</v>
      </c>
      <c r="G24" s="1863" t="s">
        <v>1675</v>
      </c>
      <c r="H24" s="1864"/>
      <c r="I24" s="1865"/>
      <c r="J24" s="1864"/>
      <c r="K24" s="1865"/>
      <c r="L24" s="1864"/>
      <c r="M24" s="1866"/>
    </row>
    <row r="25" customFormat="false" ht="12.75" hidden="false" customHeight="true" outlineLevel="0" collapsed="false">
      <c r="A25" s="1823" t="s">
        <v>1424</v>
      </c>
      <c r="B25" s="1886" t="s">
        <v>131</v>
      </c>
      <c r="C25" s="1886" t="s">
        <v>131</v>
      </c>
      <c r="D25" s="1868" t="s">
        <v>1722</v>
      </c>
      <c r="E25" s="1868" t="s">
        <v>1675</v>
      </c>
      <c r="F25" s="1826"/>
      <c r="G25" s="1826"/>
      <c r="H25" s="1826"/>
      <c r="I25" s="1867"/>
      <c r="J25" s="1826"/>
      <c r="K25" s="1867"/>
      <c r="L25" s="1826"/>
      <c r="M25" s="1869"/>
    </row>
    <row r="26" customFormat="false" ht="12.75" hidden="false" customHeight="true" outlineLevel="0" collapsed="false">
      <c r="A26" s="1823" t="s">
        <v>1611</v>
      </c>
      <c r="B26" s="1867"/>
      <c r="C26" s="1867"/>
      <c r="D26" s="1868" t="s">
        <v>1714</v>
      </c>
      <c r="E26" s="1868" t="s">
        <v>1675</v>
      </c>
      <c r="F26" s="1825" t="s">
        <v>1678</v>
      </c>
      <c r="G26" s="1825" t="s">
        <v>1675</v>
      </c>
      <c r="H26" s="1826"/>
      <c r="I26" s="1867"/>
      <c r="J26" s="1826"/>
      <c r="K26" s="1867"/>
      <c r="L26" s="1826"/>
      <c r="M26" s="1869"/>
    </row>
    <row r="27" customFormat="false" ht="12.75" hidden="false" customHeight="true" outlineLevel="0" collapsed="false">
      <c r="A27" s="1823" t="s">
        <v>1612</v>
      </c>
      <c r="B27" s="1868" t="s">
        <v>1677</v>
      </c>
      <c r="C27" s="1868" t="s">
        <v>1678</v>
      </c>
      <c r="D27" s="1868" t="s">
        <v>1677</v>
      </c>
      <c r="E27" s="1868" t="s">
        <v>1678</v>
      </c>
      <c r="F27" s="1825" t="s">
        <v>1677</v>
      </c>
      <c r="G27" s="1825" t="s">
        <v>1678</v>
      </c>
      <c r="H27" s="1826"/>
      <c r="I27" s="1867"/>
      <c r="J27" s="1826"/>
      <c r="K27" s="1867"/>
      <c r="L27" s="1826"/>
      <c r="M27" s="1869"/>
    </row>
    <row r="28" customFormat="false" ht="12" hidden="false" customHeight="true" outlineLevel="0" collapsed="false">
      <c r="A28" s="1823" t="s">
        <v>1613</v>
      </c>
      <c r="B28" s="1870" t="s">
        <v>131</v>
      </c>
      <c r="C28" s="1870" t="s">
        <v>131</v>
      </c>
      <c r="D28" s="1870" t="s">
        <v>131</v>
      </c>
      <c r="E28" s="1870" t="s">
        <v>131</v>
      </c>
      <c r="F28" s="1837" t="s">
        <v>131</v>
      </c>
      <c r="G28" s="1837" t="s">
        <v>131</v>
      </c>
      <c r="H28" s="1826"/>
      <c r="I28" s="1867"/>
      <c r="J28" s="1826"/>
      <c r="K28" s="1867"/>
      <c r="L28" s="1826"/>
      <c r="M28" s="1869"/>
    </row>
    <row r="29" customFormat="false" ht="13.5" hidden="false" customHeight="true" outlineLevel="0" collapsed="false">
      <c r="A29" s="1833" t="s">
        <v>1723</v>
      </c>
      <c r="B29" s="1887" t="s">
        <v>131</v>
      </c>
      <c r="C29" s="1887" t="s">
        <v>131</v>
      </c>
      <c r="D29" s="1888" t="s">
        <v>131</v>
      </c>
      <c r="E29" s="1888" t="s">
        <v>131</v>
      </c>
      <c r="F29" s="1889" t="s">
        <v>131</v>
      </c>
      <c r="G29" s="1889" t="s">
        <v>131</v>
      </c>
      <c r="H29" s="1890" t="s">
        <v>131</v>
      </c>
      <c r="I29" s="1888" t="s">
        <v>131</v>
      </c>
      <c r="J29" s="1890" t="s">
        <v>131</v>
      </c>
      <c r="K29" s="1888" t="s">
        <v>131</v>
      </c>
      <c r="L29" s="1890" t="s">
        <v>131</v>
      </c>
      <c r="M29" s="189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5</v>
      </c>
      <c r="B31" s="1618"/>
      <c r="C31" s="1892"/>
      <c r="D31" s="1618"/>
      <c r="E31" s="1618"/>
      <c r="F31" s="1618"/>
      <c r="G31" s="1618"/>
      <c r="H31" s="1892"/>
      <c r="I31" s="1619"/>
      <c r="J31" s="1619"/>
      <c r="K31" s="1619"/>
      <c r="L31" s="1619"/>
      <c r="M31" s="1619"/>
    </row>
    <row r="32" customFormat="false" ht="12.75" hidden="false" customHeight="true" outlineLevel="0" collapsed="false">
      <c r="A32" s="1893" t="s">
        <v>1724</v>
      </c>
      <c r="B32" s="1617"/>
      <c r="C32" s="1617" t="s">
        <v>1725</v>
      </c>
      <c r="D32" s="1618"/>
      <c r="E32" s="1618"/>
      <c r="F32" s="1894"/>
      <c r="G32" s="1894"/>
      <c r="H32" s="1894" t="s">
        <v>1726</v>
      </c>
      <c r="I32" s="1619"/>
      <c r="J32" s="1895"/>
      <c r="K32" s="1619"/>
      <c r="L32" s="1619"/>
      <c r="M32" s="1619"/>
    </row>
    <row r="33" customFormat="false" ht="12.75" hidden="false" customHeight="true" outlineLevel="0" collapsed="false">
      <c r="A33" s="1893" t="s">
        <v>1727</v>
      </c>
      <c r="B33" s="1894"/>
      <c r="C33" s="1894" t="s">
        <v>1728</v>
      </c>
      <c r="D33" s="1618"/>
      <c r="E33" s="1618"/>
      <c r="F33" s="1894"/>
      <c r="G33" s="1617"/>
      <c r="H33" s="1617" t="s">
        <v>1729</v>
      </c>
      <c r="I33" s="1619"/>
      <c r="J33" s="1619"/>
      <c r="K33" s="1619"/>
      <c r="L33" s="1619"/>
      <c r="M33" s="1619"/>
    </row>
    <row r="34" customFormat="false" ht="12.75" hidden="false" customHeight="true" outlineLevel="0" collapsed="false">
      <c r="A34" s="1893" t="s">
        <v>1730</v>
      </c>
      <c r="B34" s="1617"/>
      <c r="C34" s="1617" t="s">
        <v>1731</v>
      </c>
      <c r="D34" s="1618"/>
      <c r="E34" s="1618"/>
      <c r="F34" s="1894"/>
      <c r="G34" s="1618"/>
      <c r="H34" s="1617" t="s">
        <v>1732</v>
      </c>
      <c r="I34" s="1619"/>
      <c r="J34" s="1619"/>
      <c r="K34" s="1619"/>
      <c r="L34" s="1619"/>
      <c r="M34" s="1619"/>
    </row>
    <row r="35" customFormat="false" ht="12.75" hidden="false" customHeight="true" outlineLevel="0" collapsed="false">
      <c r="A35" s="1896" t="s">
        <v>173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6</v>
      </c>
      <c r="B37" s="1618"/>
      <c r="C37" s="1892"/>
      <c r="D37" s="1618"/>
      <c r="E37" s="1618"/>
      <c r="F37" s="1618"/>
      <c r="G37" s="1618"/>
      <c r="H37" s="1619"/>
      <c r="I37" s="1619"/>
      <c r="J37" s="1619"/>
      <c r="K37" s="1619"/>
      <c r="L37" s="1619"/>
      <c r="M37" s="1619"/>
    </row>
    <row r="38" customFormat="false" ht="12.75" hidden="false" customHeight="true" outlineLevel="0" collapsed="false">
      <c r="A38" s="1893" t="s">
        <v>1724</v>
      </c>
      <c r="B38" s="1617"/>
      <c r="C38" s="1617" t="s">
        <v>1729</v>
      </c>
      <c r="D38" s="1895"/>
      <c r="E38" s="1618"/>
      <c r="F38" s="1617" t="s">
        <v>1732</v>
      </c>
      <c r="G38" s="1618"/>
      <c r="H38" s="1619"/>
      <c r="I38" s="1619"/>
      <c r="J38" s="1619"/>
      <c r="K38" s="1619"/>
      <c r="L38" s="1619"/>
      <c r="M38" s="1619"/>
    </row>
    <row r="39" customFormat="false" ht="12.75" hidden="false" customHeight="true" outlineLevel="0" collapsed="false">
      <c r="A39" s="1893" t="s">
        <v>1734</v>
      </c>
      <c r="B39" s="1617"/>
      <c r="C39" s="1617" t="s">
        <v>173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0</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6</v>
      </c>
      <c r="B43" s="1897"/>
      <c r="C43" s="1897"/>
      <c r="D43" s="1897"/>
      <c r="E43" s="1897"/>
      <c r="F43" s="1897"/>
      <c r="G43" s="1897"/>
      <c r="H43" s="1897"/>
      <c r="I43" s="1897"/>
      <c r="J43" s="1897"/>
      <c r="K43" s="1897"/>
      <c r="L43" s="1897"/>
      <c r="M43" s="1897"/>
    </row>
    <row r="44" customFormat="false" ht="27" hidden="false" customHeight="true" outlineLevel="0" collapsed="false">
      <c r="A44" s="1898" t="s">
        <v>173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7</v>
      </c>
      <c r="B46" s="1898"/>
      <c r="C46" s="1898"/>
      <c r="D46" s="1898"/>
      <c r="E46" s="1898"/>
      <c r="F46" s="1898"/>
      <c r="G46" s="1898"/>
      <c r="H46" s="1898"/>
      <c r="I46" s="1898"/>
      <c r="J46" s="1898"/>
      <c r="K46" s="1898"/>
      <c r="L46" s="1898"/>
      <c r="M46" s="1898"/>
    </row>
    <row r="47" customFormat="false" ht="13.5" hidden="false" customHeight="true" outlineLevel="0" collapsed="false">
      <c r="A47" s="1902" t="s">
        <v>173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188</v>
      </c>
      <c r="I3" s="113"/>
      <c r="J3" s="113" t="s">
        <v>84</v>
      </c>
    </row>
    <row r="4" customFormat="false" ht="12.75" hidden="false" customHeight="true" outlineLevel="0" collapsed="false"/>
    <row r="5" customFormat="false" ht="14.25" hidden="false" customHeight="true" outlineLevel="0" collapsed="false">
      <c r="A5" s="114" t="s">
        <v>85</v>
      </c>
      <c r="B5" s="115" t="s">
        <v>161</v>
      </c>
      <c r="C5" s="115"/>
      <c r="D5" s="115" t="s">
        <v>185</v>
      </c>
      <c r="E5" s="115"/>
      <c r="F5" s="115"/>
      <c r="G5" s="117"/>
      <c r="H5" s="118" t="s">
        <v>163</v>
      </c>
      <c r="I5" s="118"/>
      <c r="J5" s="118"/>
    </row>
    <row r="6" customFormat="false" ht="13.5" hidden="false" customHeight="true" outlineLevel="0" collapsed="false">
      <c r="A6" s="138"/>
      <c r="B6" s="120" t="s">
        <v>164</v>
      </c>
      <c r="C6" s="120"/>
      <c r="D6" s="120" t="s">
        <v>189</v>
      </c>
      <c r="E6" s="120" t="s">
        <v>87</v>
      </c>
      <c r="F6" s="120" t="s">
        <v>88</v>
      </c>
      <c r="G6" s="120"/>
      <c r="H6" s="120" t="s">
        <v>189</v>
      </c>
      <c r="I6" s="120" t="s">
        <v>87</v>
      </c>
      <c r="J6" s="122" t="s">
        <v>88</v>
      </c>
    </row>
    <row r="7" customFormat="false" ht="15" hidden="false" customHeight="true" outlineLevel="0" collapsed="false">
      <c r="A7" s="123"/>
      <c r="B7" s="74" t="s">
        <v>167</v>
      </c>
      <c r="C7" s="75" t="s">
        <v>168</v>
      </c>
      <c r="D7" s="75" t="s">
        <v>169</v>
      </c>
      <c r="E7" s="75" t="s">
        <v>170</v>
      </c>
      <c r="F7" s="75"/>
      <c r="G7" s="75"/>
      <c r="H7" s="77" t="s">
        <v>93</v>
      </c>
      <c r="I7" s="77"/>
      <c r="J7" s="77"/>
    </row>
    <row r="8" customFormat="false" ht="12.75" hidden="false" customHeight="true" outlineLevel="0" collapsed="false">
      <c r="A8" s="124" t="s">
        <v>190</v>
      </c>
      <c r="B8" s="79" t="n">
        <v>234798.273351187</v>
      </c>
      <c r="C8" s="80" t="s">
        <v>172</v>
      </c>
      <c r="D8" s="81"/>
      <c r="E8" s="81"/>
      <c r="F8" s="81"/>
      <c r="G8" s="82"/>
      <c r="H8" s="139" t="n">
        <v>16564.5842850333</v>
      </c>
      <c r="I8" s="139" t="n">
        <v>1.19985780356437</v>
      </c>
      <c r="J8" s="125" t="n">
        <v>2.14713707868443</v>
      </c>
    </row>
    <row r="9" customFormat="false" ht="12.75" hidden="false" customHeight="true" outlineLevel="0" collapsed="false">
      <c r="A9" s="84" t="s">
        <v>173</v>
      </c>
      <c r="B9" s="79" t="n">
        <v>221723.855636901</v>
      </c>
      <c r="C9" s="86" t="s">
        <v>172</v>
      </c>
      <c r="D9" s="79" t="n">
        <v>73.9590824179081</v>
      </c>
      <c r="E9" s="79" t="n">
        <v>5.27168265321218</v>
      </c>
      <c r="F9" s="79" t="n">
        <v>9.24620023540323</v>
      </c>
      <c r="G9" s="82"/>
      <c r="H9" s="79" t="n">
        <v>16398.4929130659</v>
      </c>
      <c r="I9" s="79" t="n">
        <v>1.16885780356437</v>
      </c>
      <c r="J9" s="127" t="n">
        <v>2.05010316618443</v>
      </c>
    </row>
    <row r="10" customFormat="false" ht="12.75" hidden="false" customHeight="true" outlineLevel="0" collapsed="false">
      <c r="A10" s="84" t="s">
        <v>174</v>
      </c>
      <c r="B10" s="79" t="s">
        <v>123</v>
      </c>
      <c r="C10" s="86" t="s">
        <v>172</v>
      </c>
      <c r="D10" s="79" t="s">
        <v>123</v>
      </c>
      <c r="E10" s="79" t="s">
        <v>123</v>
      </c>
      <c r="F10" s="79" t="s">
        <v>123</v>
      </c>
      <c r="G10" s="82"/>
      <c r="H10" s="79" t="s">
        <v>123</v>
      </c>
      <c r="I10" s="79" t="s">
        <v>123</v>
      </c>
      <c r="J10" s="127" t="s">
        <v>123</v>
      </c>
    </row>
    <row r="11" customFormat="false" ht="12.75" hidden="false" customHeight="true" outlineLevel="0" collapsed="false">
      <c r="A11" s="84" t="s">
        <v>175</v>
      </c>
      <c r="B11" s="79" t="n">
        <v>3020.31771428571</v>
      </c>
      <c r="C11" s="86" t="s">
        <v>172</v>
      </c>
      <c r="D11" s="79" t="n">
        <v>54.9913577574138</v>
      </c>
      <c r="E11" s="79" t="n">
        <v>4.88028127977454</v>
      </c>
      <c r="F11" s="79" t="n">
        <v>0.481936053652634</v>
      </c>
      <c r="G11" s="82"/>
      <c r="H11" s="79" t="n">
        <v>166.09137196734</v>
      </c>
      <c r="I11" s="79" t="n">
        <v>0.01474</v>
      </c>
      <c r="J11" s="127" t="n">
        <v>0.0014556</v>
      </c>
    </row>
    <row r="12" customFormat="false" ht="12.75" hidden="false" customHeight="true" outlineLevel="0" collapsed="false">
      <c r="A12" s="84" t="s">
        <v>176</v>
      </c>
      <c r="B12" s="79" t="n">
        <v>10054.1</v>
      </c>
      <c r="C12" s="86" t="s">
        <v>172</v>
      </c>
      <c r="D12" s="79" t="n">
        <v>74.3935309973046</v>
      </c>
      <c r="E12" s="79" t="n">
        <v>1.61725067385445</v>
      </c>
      <c r="F12" s="79" t="n">
        <v>9.50640161725067</v>
      </c>
      <c r="G12" s="82"/>
      <c r="H12" s="79" t="n">
        <v>747.96</v>
      </c>
      <c r="I12" s="79" t="n">
        <v>0.01626</v>
      </c>
      <c r="J12" s="127" t="n">
        <v>0.0955783125</v>
      </c>
    </row>
    <row r="13" customFormat="false" ht="12.75" hidden="false" customHeight="true" outlineLevel="0" collapsed="false">
      <c r="A13" s="84" t="s">
        <v>178</v>
      </c>
      <c r="B13" s="79" t="s">
        <v>123</v>
      </c>
      <c r="C13" s="126" t="s">
        <v>172</v>
      </c>
      <c r="D13" s="79" t="s">
        <v>123</v>
      </c>
      <c r="E13" s="79" t="s">
        <v>123</v>
      </c>
      <c r="F13" s="79" t="s">
        <v>123</v>
      </c>
      <c r="G13" s="100" t="s">
        <v>177</v>
      </c>
      <c r="H13" s="79" t="s">
        <v>123</v>
      </c>
      <c r="I13" s="79" t="s">
        <v>123</v>
      </c>
      <c r="J13" s="127" t="s">
        <v>123</v>
      </c>
    </row>
    <row r="14" customFormat="false" ht="12.75" hidden="false" customHeight="true" outlineLevel="0" collapsed="false">
      <c r="A14" s="101" t="s">
        <v>191</v>
      </c>
      <c r="B14" s="79" t="n">
        <v>65.2916369012879</v>
      </c>
      <c r="C14" s="86" t="s">
        <v>172</v>
      </c>
      <c r="D14" s="81"/>
      <c r="E14" s="81"/>
      <c r="F14" s="81"/>
      <c r="G14" s="82"/>
      <c r="H14" s="79" t="n">
        <v>4.80691306594005</v>
      </c>
      <c r="I14" s="79" t="n">
        <v>0.000893243871204587</v>
      </c>
      <c r="J14" s="127" t="n">
        <v>0.00066485282201841</v>
      </c>
    </row>
    <row r="15" customFormat="false" ht="12.75" hidden="false" customHeight="true" outlineLevel="0" collapsed="false">
      <c r="A15" s="84" t="s">
        <v>192</v>
      </c>
      <c r="B15" s="128" t="n">
        <v>43.79</v>
      </c>
      <c r="C15" s="86" t="s">
        <v>172</v>
      </c>
      <c r="D15" s="79" t="n">
        <v>73.3272436629367</v>
      </c>
      <c r="E15" s="79" t="n">
        <v>14.3877597625029</v>
      </c>
      <c r="F15" s="79" t="n">
        <v>10.1450102763188</v>
      </c>
      <c r="G15" s="82"/>
      <c r="H15" s="128" t="n">
        <v>3.211</v>
      </c>
      <c r="I15" s="128" t="n">
        <v>0.00063004</v>
      </c>
      <c r="J15" s="140" t="n">
        <v>0.00044425</v>
      </c>
    </row>
    <row r="16" customFormat="false" ht="12.75" hidden="false" customHeight="true" outlineLevel="0" collapsed="false">
      <c r="A16" s="84" t="s">
        <v>193</v>
      </c>
      <c r="B16" s="128" t="n">
        <v>21.5016369012879</v>
      </c>
      <c r="C16" s="86" t="s">
        <v>172</v>
      </c>
      <c r="D16" s="79" t="n">
        <v>74.2228637413396</v>
      </c>
      <c r="E16" s="79" t="n">
        <v>12.2411085450346</v>
      </c>
      <c r="F16" s="79" t="n">
        <v>10.2598152424942</v>
      </c>
      <c r="G16" s="82"/>
      <c r="H16" s="128" t="n">
        <v>1.59591306594005</v>
      </c>
      <c r="I16" s="128" t="n">
        <v>0.000263203871204587</v>
      </c>
      <c r="J16" s="140" t="n">
        <v>0.00022060282201841</v>
      </c>
    </row>
    <row r="17" customFormat="false" ht="12.75" hidden="false" customHeight="true" outlineLevel="0" collapsed="false">
      <c r="A17" s="101" t="s">
        <v>110</v>
      </c>
      <c r="B17" s="79" t="n">
        <v>228143.739714286</v>
      </c>
      <c r="C17" s="86" t="s">
        <v>172</v>
      </c>
      <c r="D17" s="81"/>
      <c r="E17" s="81"/>
      <c r="F17" s="81"/>
      <c r="G17" s="82"/>
      <c r="H17" s="79" t="n">
        <v>16123.5203527226</v>
      </c>
      <c r="I17" s="79" t="n">
        <v>1.16751936969317</v>
      </c>
      <c r="J17" s="127" t="n">
        <v>2.12946942586241</v>
      </c>
    </row>
    <row r="18" customFormat="false" ht="12.75" hidden="false" customHeight="true" outlineLevel="0" collapsed="false">
      <c r="A18" s="84" t="s">
        <v>194</v>
      </c>
      <c r="B18" s="128" t="n">
        <v>73085.6</v>
      </c>
      <c r="C18" s="86" t="s">
        <v>172</v>
      </c>
      <c r="D18" s="79" t="n">
        <v>73.3410138248848</v>
      </c>
      <c r="E18" s="79" t="n">
        <v>5.36719798744918</v>
      </c>
      <c r="F18" s="79" t="n">
        <v>18.9408509948278</v>
      </c>
      <c r="G18" s="82"/>
      <c r="H18" s="128" t="n">
        <v>5360.172</v>
      </c>
      <c r="I18" s="128" t="n">
        <v>0.392264885231516</v>
      </c>
      <c r="J18" s="140" t="n">
        <v>1.38430345946759</v>
      </c>
    </row>
    <row r="19" customFormat="false" ht="12.75" hidden="false" customHeight="true" outlineLevel="0" collapsed="false">
      <c r="A19" s="84" t="s">
        <v>195</v>
      </c>
      <c r="B19" s="128" t="n">
        <v>141369.486</v>
      </c>
      <c r="C19" s="86" t="s">
        <v>172</v>
      </c>
      <c r="D19" s="79" t="n">
        <v>74.3969600342184</v>
      </c>
      <c r="E19" s="79" t="n">
        <v>4.82363276373271</v>
      </c>
      <c r="F19" s="79" t="n">
        <v>4.58193932101316</v>
      </c>
      <c r="G19" s="82"/>
      <c r="H19" s="128" t="n">
        <v>10517.46</v>
      </c>
      <c r="I19" s="128" t="n">
        <v>0.681914484461653</v>
      </c>
      <c r="J19" s="140" t="n">
        <v>0.64774640669482</v>
      </c>
    </row>
    <row r="20" customFormat="false" ht="12.75" hidden="false" customHeight="true" outlineLevel="0" collapsed="false">
      <c r="A20" s="84" t="s">
        <v>196</v>
      </c>
      <c r="B20" s="128" t="n">
        <v>3242.236</v>
      </c>
      <c r="C20" s="86" t="s">
        <v>172</v>
      </c>
      <c r="D20" s="79" t="n">
        <v>69.1559775414251</v>
      </c>
      <c r="E20" s="79" t="n">
        <v>23.28023006345</v>
      </c>
      <c r="F20" s="79" t="n">
        <v>0.2</v>
      </c>
      <c r="G20" s="82"/>
      <c r="H20" s="128" t="n">
        <v>224.22</v>
      </c>
      <c r="I20" s="128" t="n">
        <v>0.07548</v>
      </c>
      <c r="J20" s="140" t="n">
        <v>0.0006484472</v>
      </c>
    </row>
    <row r="21" customFormat="false" ht="12.75" hidden="false" customHeight="true" outlineLevel="0" collapsed="false">
      <c r="A21" s="84" t="s">
        <v>197</v>
      </c>
      <c r="B21" s="79" t="s">
        <v>123</v>
      </c>
      <c r="C21" s="86" t="s">
        <v>172</v>
      </c>
      <c r="D21" s="81"/>
      <c r="E21" s="81"/>
      <c r="F21" s="81"/>
      <c r="G21" s="82"/>
      <c r="H21" s="79" t="s">
        <v>123</v>
      </c>
      <c r="I21" s="79" t="s">
        <v>123</v>
      </c>
      <c r="J21" s="127" t="s">
        <v>123</v>
      </c>
    </row>
    <row r="22" customFormat="false" ht="12.75" hidden="false" customHeight="true" outlineLevel="0" collapsed="false">
      <c r="A22" s="131" t="s">
        <v>107</v>
      </c>
      <c r="B22" s="141" t="s">
        <v>123</v>
      </c>
      <c r="C22" s="86" t="s">
        <v>172</v>
      </c>
      <c r="D22" s="79" t="s">
        <v>123</v>
      </c>
      <c r="E22" s="79" t="s">
        <v>123</v>
      </c>
      <c r="F22" s="79" t="s">
        <v>123</v>
      </c>
      <c r="G22" s="82"/>
      <c r="H22" s="128" t="s">
        <v>123</v>
      </c>
      <c r="I22" s="128" t="s">
        <v>123</v>
      </c>
      <c r="J22" s="140" t="s">
        <v>123</v>
      </c>
    </row>
    <row r="23" customFormat="false" ht="12.75" hidden="false" customHeight="true" outlineLevel="0" collapsed="false">
      <c r="A23" s="84" t="s">
        <v>175</v>
      </c>
      <c r="B23" s="128" t="n">
        <v>392.317714285714</v>
      </c>
      <c r="C23" s="86" t="s">
        <v>172</v>
      </c>
      <c r="D23" s="79" t="n">
        <v>55.2316450000001</v>
      </c>
      <c r="E23" s="79" t="n">
        <v>4.07832718671165</v>
      </c>
      <c r="F23" s="79" t="n">
        <v>3.04039291769353</v>
      </c>
      <c r="G23" s="82"/>
      <c r="H23" s="128" t="n">
        <v>21.66835272264</v>
      </c>
      <c r="I23" s="128" t="n">
        <v>0.0016</v>
      </c>
      <c r="J23" s="140" t="n">
        <v>0.0011928</v>
      </c>
    </row>
    <row r="24" customFormat="false" ht="12.75" hidden="false" customHeight="true" outlineLevel="0" collapsed="false">
      <c r="A24" s="84" t="s">
        <v>176</v>
      </c>
      <c r="B24" s="128" t="n">
        <v>10054.1</v>
      </c>
      <c r="C24" s="86" t="s">
        <v>172</v>
      </c>
      <c r="D24" s="79" t="n">
        <v>74.3935309973046</v>
      </c>
      <c r="E24" s="79" t="n">
        <v>1.61725067385445</v>
      </c>
      <c r="F24" s="79" t="n">
        <v>9.50640161725067</v>
      </c>
      <c r="G24" s="100" t="s">
        <v>177</v>
      </c>
      <c r="H24" s="128" t="n">
        <v>747.96</v>
      </c>
      <c r="I24" s="128" t="n">
        <v>0.01626</v>
      </c>
      <c r="J24" s="140" t="n">
        <v>0.0955783125</v>
      </c>
    </row>
    <row r="25" customFormat="false" ht="12.75" hidden="false" customHeight="true" outlineLevel="0" collapsed="false">
      <c r="A25" s="84" t="s">
        <v>198</v>
      </c>
      <c r="B25" s="79" t="s">
        <v>123</v>
      </c>
      <c r="C25" s="86" t="s">
        <v>172</v>
      </c>
      <c r="D25" s="81"/>
      <c r="E25" s="81"/>
      <c r="F25" s="81"/>
      <c r="G25" s="82"/>
      <c r="H25" s="79" t="s">
        <v>123</v>
      </c>
      <c r="I25" s="79" t="s">
        <v>123</v>
      </c>
      <c r="J25" s="127" t="s">
        <v>123</v>
      </c>
    </row>
    <row r="26" customFormat="false" ht="12.75" hidden="false" customHeight="true" outlineLevel="0" collapsed="false">
      <c r="A26" s="131" t="s">
        <v>107</v>
      </c>
      <c r="B26" s="141" t="s">
        <v>123</v>
      </c>
      <c r="C26" s="86" t="s">
        <v>172</v>
      </c>
      <c r="D26" s="79" t="s">
        <v>123</v>
      </c>
      <c r="E26" s="79" t="s">
        <v>123</v>
      </c>
      <c r="F26" s="79" t="s">
        <v>123</v>
      </c>
      <c r="G26" s="82"/>
      <c r="H26" s="141" t="s">
        <v>123</v>
      </c>
      <c r="I26" s="141" t="s">
        <v>123</v>
      </c>
      <c r="J26" s="140" t="s">
        <v>123</v>
      </c>
    </row>
    <row r="27" customFormat="false" ht="12.75" hidden="false" customHeight="true" outlineLevel="0" collapsed="false">
      <c r="A27" s="101" t="s">
        <v>111</v>
      </c>
      <c r="B27" s="79" t="n">
        <v>3833.46</v>
      </c>
      <c r="C27" s="86" t="s">
        <v>172</v>
      </c>
      <c r="D27" s="81"/>
      <c r="E27" s="81"/>
      <c r="F27" s="81"/>
      <c r="G27" s="82"/>
      <c r="H27" s="79" t="n">
        <v>282.42</v>
      </c>
      <c r="I27" s="79" t="n">
        <v>0.0177147</v>
      </c>
      <c r="J27" s="127" t="n">
        <v>0.0162</v>
      </c>
    </row>
    <row r="28" customFormat="false" ht="12.75" hidden="false" customHeight="true" outlineLevel="0" collapsed="false">
      <c r="A28" s="84" t="s">
        <v>173</v>
      </c>
      <c r="B28" s="128" t="n">
        <v>3833.46</v>
      </c>
      <c r="C28" s="86" t="s">
        <v>172</v>
      </c>
      <c r="D28" s="79" t="n">
        <v>73.6723482180589</v>
      </c>
      <c r="E28" s="79" t="n">
        <v>4.6210733906184</v>
      </c>
      <c r="F28" s="79" t="n">
        <v>4.22594731652345</v>
      </c>
      <c r="G28" s="82"/>
      <c r="H28" s="128" t="n">
        <v>282.42</v>
      </c>
      <c r="I28" s="128" t="n">
        <v>0.0177147</v>
      </c>
      <c r="J28" s="140" t="n">
        <v>0.0162</v>
      </c>
    </row>
    <row r="29" customFormat="false" ht="12.75" hidden="false" customHeight="true" outlineLevel="0" collapsed="false">
      <c r="A29" s="84" t="s">
        <v>174</v>
      </c>
      <c r="B29" s="128" t="s">
        <v>123</v>
      </c>
      <c r="C29" s="86" t="s">
        <v>172</v>
      </c>
      <c r="D29" s="79" t="s">
        <v>123</v>
      </c>
      <c r="E29" s="79" t="s">
        <v>123</v>
      </c>
      <c r="F29" s="79" t="s">
        <v>123</v>
      </c>
      <c r="G29" s="82"/>
      <c r="H29" s="128" t="s">
        <v>123</v>
      </c>
      <c r="I29" s="128" t="s">
        <v>123</v>
      </c>
      <c r="J29" s="140" t="s">
        <v>123</v>
      </c>
    </row>
    <row r="30" customFormat="false" ht="12.75" hidden="false" customHeight="true" outlineLevel="0" collapsed="false">
      <c r="A30" s="84" t="s">
        <v>175</v>
      </c>
      <c r="B30" s="128" t="s">
        <v>123</v>
      </c>
      <c r="C30" s="86" t="s">
        <v>172</v>
      </c>
      <c r="D30" s="79" t="s">
        <v>123</v>
      </c>
      <c r="E30" s="79" t="s">
        <v>123</v>
      </c>
      <c r="F30" s="79" t="s">
        <v>123</v>
      </c>
      <c r="G30" s="82"/>
      <c r="H30" s="128" t="s">
        <v>123</v>
      </c>
      <c r="I30" s="128" t="s">
        <v>123</v>
      </c>
      <c r="J30" s="140" t="s">
        <v>123</v>
      </c>
    </row>
    <row r="31" customFormat="false" ht="12.75" hidden="false" customHeight="true" outlineLevel="0" collapsed="false">
      <c r="A31" s="84" t="s">
        <v>199</v>
      </c>
      <c r="B31" s="79" t="s">
        <v>123</v>
      </c>
      <c r="C31" s="86" t="s">
        <v>172</v>
      </c>
      <c r="D31" s="81"/>
      <c r="E31" s="81"/>
      <c r="F31" s="81"/>
      <c r="G31" s="82"/>
      <c r="H31" s="79" t="s">
        <v>123</v>
      </c>
      <c r="I31" s="79" t="s">
        <v>123</v>
      </c>
      <c r="J31" s="127" t="s">
        <v>123</v>
      </c>
    </row>
    <row r="32" customFormat="false" ht="12.75" hidden="false" customHeight="true" outlineLevel="0" collapsed="false">
      <c r="A32" s="131" t="s">
        <v>107</v>
      </c>
      <c r="B32" s="141" t="s">
        <v>123</v>
      </c>
      <c r="C32" s="86" t="s">
        <v>172</v>
      </c>
      <c r="D32" s="79" t="s">
        <v>123</v>
      </c>
      <c r="E32" s="79" t="s">
        <v>123</v>
      </c>
      <c r="F32" s="79" t="s">
        <v>123</v>
      </c>
      <c r="G32" s="82"/>
      <c r="H32" s="141" t="s">
        <v>123</v>
      </c>
      <c r="I32" s="141" t="s">
        <v>123</v>
      </c>
      <c r="J32" s="140" t="s">
        <v>123</v>
      </c>
    </row>
    <row r="33" customFormat="false" ht="12.75" hidden="false" customHeight="true" outlineLevel="0" collapsed="false">
      <c r="A33" s="101" t="s">
        <v>200</v>
      </c>
      <c r="B33" s="79" t="n">
        <v>127.782</v>
      </c>
      <c r="C33" s="86" t="s">
        <v>172</v>
      </c>
      <c r="D33" s="81"/>
      <c r="E33" s="81"/>
      <c r="F33" s="81"/>
      <c r="G33" s="82"/>
      <c r="H33" s="79" t="n">
        <v>9.414</v>
      </c>
      <c r="I33" s="79" t="n">
        <v>0.00059049</v>
      </c>
      <c r="J33" s="127" t="n">
        <v>0.00054</v>
      </c>
    </row>
    <row r="34" customFormat="false" ht="12.75" hidden="false" customHeight="true" outlineLevel="0" collapsed="false">
      <c r="A34" s="84" t="s">
        <v>201</v>
      </c>
      <c r="B34" s="128" t="s">
        <v>123</v>
      </c>
      <c r="C34" s="86" t="s">
        <v>172</v>
      </c>
      <c r="D34" s="79" t="s">
        <v>123</v>
      </c>
      <c r="E34" s="79" t="s">
        <v>123</v>
      </c>
      <c r="F34" s="79" t="s">
        <v>123</v>
      </c>
      <c r="G34" s="82"/>
      <c r="H34" s="128" t="s">
        <v>123</v>
      </c>
      <c r="I34" s="128" t="s">
        <v>123</v>
      </c>
      <c r="J34" s="140" t="s">
        <v>123</v>
      </c>
    </row>
    <row r="35" customFormat="false" ht="12.75" hidden="false" customHeight="true" outlineLevel="0" collapsed="false">
      <c r="A35" s="84" t="s">
        <v>202</v>
      </c>
      <c r="B35" s="128" t="n">
        <v>127.782</v>
      </c>
      <c r="C35" s="86" t="s">
        <v>172</v>
      </c>
      <c r="D35" s="79" t="n">
        <v>73.6723482180589</v>
      </c>
      <c r="E35" s="79" t="n">
        <v>4.6210733906184</v>
      </c>
      <c r="F35" s="79" t="n">
        <v>4.22594731652345</v>
      </c>
      <c r="G35" s="82"/>
      <c r="H35" s="128" t="n">
        <v>9.414</v>
      </c>
      <c r="I35" s="128" t="n">
        <v>0.00059049</v>
      </c>
      <c r="J35" s="140" t="n">
        <v>0.00054</v>
      </c>
    </row>
    <row r="36" customFormat="false" ht="12.75" hidden="false" customHeight="true" outlineLevel="0" collapsed="false">
      <c r="A36" s="84" t="s">
        <v>194</v>
      </c>
      <c r="B36" s="128" t="s">
        <v>123</v>
      </c>
      <c r="C36" s="86" t="s">
        <v>172</v>
      </c>
      <c r="D36" s="79" t="s">
        <v>123</v>
      </c>
      <c r="E36" s="79" t="s">
        <v>123</v>
      </c>
      <c r="F36" s="79" t="s">
        <v>123</v>
      </c>
      <c r="G36" s="82"/>
      <c r="H36" s="128" t="s">
        <v>123</v>
      </c>
      <c r="I36" s="128" t="s">
        <v>123</v>
      </c>
      <c r="J36" s="140" t="s">
        <v>123</v>
      </c>
    </row>
    <row r="37" customFormat="false" ht="12.75" hidden="false" customHeight="true" outlineLevel="0" collapsed="false">
      <c r="A37" s="84" t="s">
        <v>203</v>
      </c>
      <c r="B37" s="79" t="s">
        <v>123</v>
      </c>
      <c r="C37" s="86" t="s">
        <v>172</v>
      </c>
      <c r="D37" s="81"/>
      <c r="E37" s="81"/>
      <c r="F37" s="81"/>
      <c r="G37" s="82"/>
      <c r="H37" s="79" t="s">
        <v>123</v>
      </c>
      <c r="I37" s="79" t="s">
        <v>123</v>
      </c>
      <c r="J37" s="127" t="s">
        <v>123</v>
      </c>
    </row>
    <row r="38" customFormat="false" ht="12.75" hidden="false" customHeight="true" outlineLevel="0" collapsed="false">
      <c r="A38" s="131" t="s">
        <v>107</v>
      </c>
      <c r="B38" s="141" t="s">
        <v>123</v>
      </c>
      <c r="C38" s="86" t="s">
        <v>172</v>
      </c>
      <c r="D38" s="79" t="s">
        <v>123</v>
      </c>
      <c r="E38" s="79" t="s">
        <v>123</v>
      </c>
      <c r="F38" s="79" t="s">
        <v>123</v>
      </c>
      <c r="G38" s="82"/>
      <c r="H38" s="141" t="s">
        <v>123</v>
      </c>
      <c r="I38" s="141" t="s">
        <v>123</v>
      </c>
      <c r="J38" s="140" t="s">
        <v>123</v>
      </c>
    </row>
    <row r="39" customFormat="false" ht="12.75" hidden="false" customHeight="true" outlineLevel="0" collapsed="false">
      <c r="A39" s="84" t="s">
        <v>174</v>
      </c>
      <c r="B39" s="128" t="s">
        <v>123</v>
      </c>
      <c r="C39" s="86" t="s">
        <v>172</v>
      </c>
      <c r="D39" s="79" t="s">
        <v>123</v>
      </c>
      <c r="E39" s="79" t="s">
        <v>123</v>
      </c>
      <c r="F39" s="79" t="s">
        <v>123</v>
      </c>
      <c r="G39" s="82"/>
      <c r="H39" s="128" t="s">
        <v>123</v>
      </c>
      <c r="I39" s="128" t="s">
        <v>123</v>
      </c>
      <c r="J39" s="140" t="s">
        <v>123</v>
      </c>
    </row>
    <row r="40" customFormat="false" ht="12.75" hidden="false" customHeight="true" outlineLevel="0" collapsed="false">
      <c r="A40" s="84" t="s">
        <v>175</v>
      </c>
      <c r="B40" s="128" t="s">
        <v>123</v>
      </c>
      <c r="C40" s="86" t="s">
        <v>172</v>
      </c>
      <c r="D40" s="79" t="s">
        <v>123</v>
      </c>
      <c r="E40" s="79" t="s">
        <v>123</v>
      </c>
      <c r="F40" s="79" t="s">
        <v>123</v>
      </c>
      <c r="G40" s="82"/>
      <c r="H40" s="128" t="s">
        <v>123</v>
      </c>
      <c r="I40" s="128" t="s">
        <v>123</v>
      </c>
      <c r="J40" s="140" t="s">
        <v>123</v>
      </c>
    </row>
    <row r="41" customFormat="false" ht="12.75" hidden="false" customHeight="true" outlineLevel="0" collapsed="false">
      <c r="A41" s="84" t="s">
        <v>199</v>
      </c>
      <c r="B41" s="79" t="s">
        <v>123</v>
      </c>
      <c r="C41" s="86" t="s">
        <v>172</v>
      </c>
      <c r="D41" s="81"/>
      <c r="E41" s="81"/>
      <c r="F41" s="81"/>
      <c r="G41" s="82"/>
      <c r="H41" s="79" t="s">
        <v>123</v>
      </c>
      <c r="I41" s="79" t="s">
        <v>123</v>
      </c>
      <c r="J41" s="127" t="s">
        <v>123</v>
      </c>
    </row>
    <row r="42" customFormat="false" ht="12.75" hidden="false" customHeight="true" outlineLevel="0" collapsed="false">
      <c r="A42" s="142" t="s">
        <v>107</v>
      </c>
      <c r="B42" s="141" t="s">
        <v>123</v>
      </c>
      <c r="C42" s="86" t="s">
        <v>172</v>
      </c>
      <c r="D42" s="79" t="s">
        <v>123</v>
      </c>
      <c r="E42" s="79" t="s">
        <v>123</v>
      </c>
      <c r="F42" s="79" t="s">
        <v>123</v>
      </c>
      <c r="G42" s="82"/>
      <c r="H42" s="141" t="s">
        <v>123</v>
      </c>
      <c r="I42" s="141" t="s">
        <v>123</v>
      </c>
      <c r="J42" s="140" t="s">
        <v>123</v>
      </c>
    </row>
    <row r="43" customFormat="false" ht="12.75" hidden="false" customHeight="true" outlineLevel="0" collapsed="false">
      <c r="A43" s="101" t="s">
        <v>204</v>
      </c>
      <c r="B43" s="79" t="n">
        <v>2628</v>
      </c>
      <c r="C43" s="86" t="s">
        <v>172</v>
      </c>
      <c r="D43" s="81"/>
      <c r="E43" s="81"/>
      <c r="F43" s="81"/>
      <c r="G43" s="82"/>
      <c r="H43" s="79" t="n">
        <v>144.4230192447</v>
      </c>
      <c r="I43" s="79" t="n">
        <v>0.01314</v>
      </c>
      <c r="J43" s="127" t="n">
        <v>0.0002628</v>
      </c>
    </row>
    <row r="44" customFormat="false" ht="12.75" hidden="false" customHeight="true" outlineLevel="0" collapsed="false">
      <c r="A44" s="131" t="s">
        <v>114</v>
      </c>
      <c r="B44" s="81" t="n">
        <v>2628</v>
      </c>
      <c r="C44" s="143" t="s">
        <v>172</v>
      </c>
      <c r="D44" s="81"/>
      <c r="E44" s="81"/>
      <c r="F44" s="81"/>
      <c r="G44" s="132"/>
      <c r="H44" s="81" t="n">
        <v>144.4230192447</v>
      </c>
      <c r="I44" s="81" t="n">
        <v>0.01314</v>
      </c>
      <c r="J44" s="133" t="n">
        <v>0.0002628</v>
      </c>
    </row>
    <row r="45" customFormat="false" ht="12.75" hidden="false" customHeight="true" outlineLevel="0" collapsed="false">
      <c r="A45" s="84" t="s">
        <v>173</v>
      </c>
      <c r="B45" s="128" t="s">
        <v>123</v>
      </c>
      <c r="C45" s="126" t="s">
        <v>172</v>
      </c>
      <c r="D45" s="79" t="s">
        <v>123</v>
      </c>
      <c r="E45" s="79" t="s">
        <v>123</v>
      </c>
      <c r="F45" s="79" t="s">
        <v>123</v>
      </c>
      <c r="G45" s="82"/>
      <c r="H45" s="128" t="s">
        <v>123</v>
      </c>
      <c r="I45" s="128" t="s">
        <v>123</v>
      </c>
      <c r="J45" s="140" t="s">
        <v>123</v>
      </c>
    </row>
    <row r="46" customFormat="false" ht="12.75" hidden="false" customHeight="true" outlineLevel="0" collapsed="false">
      <c r="A46" s="84" t="s">
        <v>174</v>
      </c>
      <c r="B46" s="128" t="s">
        <v>123</v>
      </c>
      <c r="C46" s="126" t="s">
        <v>172</v>
      </c>
      <c r="D46" s="79" t="s">
        <v>123</v>
      </c>
      <c r="E46" s="79" t="s">
        <v>123</v>
      </c>
      <c r="F46" s="79" t="s">
        <v>123</v>
      </c>
      <c r="G46" s="82"/>
      <c r="H46" s="128" t="s">
        <v>123</v>
      </c>
      <c r="I46" s="128" t="s">
        <v>123</v>
      </c>
      <c r="J46" s="140" t="s">
        <v>123</v>
      </c>
    </row>
    <row r="47" customFormat="false" ht="12.75" hidden="false" customHeight="true" outlineLevel="0" collapsed="false">
      <c r="A47" s="89" t="s">
        <v>175</v>
      </c>
      <c r="B47" s="134" t="n">
        <v>2628</v>
      </c>
      <c r="C47" s="135" t="s">
        <v>172</v>
      </c>
      <c r="D47" s="91" t="n">
        <v>54.955486775</v>
      </c>
      <c r="E47" s="91" t="n">
        <v>5</v>
      </c>
      <c r="F47" s="91" t="n">
        <v>0.1</v>
      </c>
      <c r="G47" s="92"/>
      <c r="H47" s="134" t="n">
        <v>144.4230192447</v>
      </c>
      <c r="I47" s="134" t="n">
        <v>0.01314</v>
      </c>
      <c r="J47" s="144" t="n">
        <v>0.0002628</v>
      </c>
    </row>
    <row r="48" customFormat="false" ht="12.75" hidden="false" customHeight="true" outlineLevel="0" collapsed="false">
      <c r="A48" s="89" t="s">
        <v>176</v>
      </c>
      <c r="B48" s="134" t="s">
        <v>123</v>
      </c>
      <c r="C48" s="135" t="s">
        <v>172</v>
      </c>
      <c r="D48" s="91" t="s">
        <v>123</v>
      </c>
      <c r="E48" s="91" t="s">
        <v>123</v>
      </c>
      <c r="F48" s="91" t="s">
        <v>123</v>
      </c>
      <c r="G48" s="100" t="s">
        <v>177</v>
      </c>
      <c r="H48" s="134" t="s">
        <v>123</v>
      </c>
      <c r="I48" s="134" t="s">
        <v>123</v>
      </c>
      <c r="J48" s="144" t="s">
        <v>123</v>
      </c>
    </row>
    <row r="49" customFormat="false" ht="12.75" hidden="false" customHeight="true" outlineLevel="0" collapsed="false">
      <c r="A49" s="89" t="s">
        <v>178</v>
      </c>
      <c r="B49" s="134" t="s">
        <v>123</v>
      </c>
      <c r="C49" s="135" t="s">
        <v>172</v>
      </c>
      <c r="D49" s="91" t="s">
        <v>123</v>
      </c>
      <c r="E49" s="91" t="s">
        <v>123</v>
      </c>
      <c r="F49" s="91" t="s">
        <v>123</v>
      </c>
      <c r="G49" s="92"/>
      <c r="H49" s="134" t="s">
        <v>123</v>
      </c>
      <c r="I49" s="134" t="s">
        <v>123</v>
      </c>
      <c r="J49" s="144" t="s">
        <v>12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9</v>
      </c>
      <c r="H1" s="113" t="s">
        <v>81</v>
      </c>
    </row>
    <row r="2" customFormat="false" ht="15.75" hidden="false" customHeight="true" outlineLevel="0" collapsed="false">
      <c r="A2" s="650" t="s">
        <v>224</v>
      </c>
      <c r="H2" s="113" t="s">
        <v>83</v>
      </c>
    </row>
    <row r="3" customFormat="false" ht="12" hidden="false" customHeight="true" outlineLevel="0" collapsed="false">
      <c r="H3" s="113" t="s">
        <v>84</v>
      </c>
    </row>
    <row r="4" customFormat="false" ht="12.75" hidden="false" customHeight="true" outlineLevel="0" collapsed="false">
      <c r="H4" s="1618"/>
    </row>
    <row r="5" customFormat="false" ht="34.5" hidden="false" customHeight="true" outlineLevel="0" collapsed="false">
      <c r="A5" s="1903" t="s">
        <v>1740</v>
      </c>
      <c r="B5" s="1904" t="s">
        <v>1741</v>
      </c>
      <c r="C5" s="1905" t="s">
        <v>1742</v>
      </c>
      <c r="D5" s="1905"/>
      <c r="E5" s="1905"/>
      <c r="F5" s="1906" t="s">
        <v>1743</v>
      </c>
      <c r="G5" s="1906" t="s">
        <v>1744</v>
      </c>
      <c r="H5" s="1907" t="s">
        <v>1745</v>
      </c>
    </row>
    <row r="6" customFormat="false" ht="16.5" hidden="false" customHeight="true" outlineLevel="0" collapsed="false">
      <c r="A6" s="1908"/>
      <c r="B6" s="1909"/>
      <c r="C6" s="1910" t="s">
        <v>1746</v>
      </c>
      <c r="D6" s="1910" t="s">
        <v>1747</v>
      </c>
      <c r="E6" s="1910" t="s">
        <v>1748</v>
      </c>
      <c r="F6" s="1906"/>
      <c r="G6" s="1906"/>
      <c r="H6" s="1909"/>
      <c r="I6" s="16"/>
    </row>
    <row r="7" customFormat="false" ht="39.75" hidden="false" customHeight="true" outlineLevel="0" collapsed="false">
      <c r="A7" s="1911" t="s">
        <v>1749</v>
      </c>
      <c r="B7" s="1912"/>
      <c r="C7" s="1913"/>
      <c r="D7" s="1913"/>
      <c r="E7" s="1913"/>
      <c r="F7" s="1913"/>
      <c r="G7" s="1913"/>
      <c r="H7" s="519"/>
    </row>
    <row r="8" customFormat="false" ht="12.75" hidden="false" customHeight="true" outlineLevel="0" collapsed="false">
      <c r="A8" s="1914" t="s">
        <v>1750</v>
      </c>
      <c r="B8" s="1915" t="s">
        <v>1751</v>
      </c>
      <c r="C8" s="1916"/>
      <c r="D8" s="1916" t="s">
        <v>1752</v>
      </c>
      <c r="E8" s="1916"/>
      <c r="F8" s="1916" t="s">
        <v>1752</v>
      </c>
      <c r="G8" s="1916" t="s">
        <v>1752</v>
      </c>
      <c r="H8" s="519"/>
    </row>
    <row r="9" customFormat="false" ht="12.75" hidden="false" customHeight="true" outlineLevel="0" collapsed="false">
      <c r="A9" s="1914" t="s">
        <v>1753</v>
      </c>
      <c r="B9" s="1915" t="s">
        <v>1751</v>
      </c>
      <c r="C9" s="1916"/>
      <c r="D9" s="1916" t="s">
        <v>1752</v>
      </c>
      <c r="E9" s="1916"/>
      <c r="F9" s="1916" t="s">
        <v>1752</v>
      </c>
      <c r="G9" s="1916" t="s">
        <v>1752</v>
      </c>
      <c r="H9" s="519"/>
    </row>
    <row r="10" customFormat="false" ht="12.75" hidden="false" customHeight="true" outlineLevel="0" collapsed="false">
      <c r="A10" s="1914" t="s">
        <v>1753</v>
      </c>
      <c r="B10" s="1915" t="s">
        <v>1754</v>
      </c>
      <c r="C10" s="1916" t="s">
        <v>1752</v>
      </c>
      <c r="D10" s="1916" t="s">
        <v>1752</v>
      </c>
      <c r="E10" s="1916"/>
      <c r="F10" s="1916" t="s">
        <v>1752</v>
      </c>
      <c r="G10" s="1916" t="s">
        <v>1752</v>
      </c>
      <c r="H10" s="519"/>
    </row>
    <row r="11" customFormat="false" ht="12.75" hidden="false" customHeight="true" outlineLevel="0" collapsed="false">
      <c r="A11" s="1914" t="s">
        <v>1755</v>
      </c>
      <c r="B11" s="1915" t="s">
        <v>1754</v>
      </c>
      <c r="C11" s="1916"/>
      <c r="D11" s="1916" t="s">
        <v>1752</v>
      </c>
      <c r="E11" s="1916"/>
      <c r="F11" s="1916" t="s">
        <v>1752</v>
      </c>
      <c r="G11" s="1916" t="s">
        <v>1752</v>
      </c>
      <c r="H11" s="519"/>
    </row>
    <row r="12" customFormat="false" ht="12.75" hidden="false" customHeight="true" outlineLevel="0" collapsed="false">
      <c r="A12" s="1914" t="s">
        <v>1756</v>
      </c>
      <c r="B12" s="1915" t="s">
        <v>1754</v>
      </c>
      <c r="C12" s="1916" t="s">
        <v>1752</v>
      </c>
      <c r="D12" s="1916"/>
      <c r="E12" s="1916"/>
      <c r="F12" s="1916" t="s">
        <v>1752</v>
      </c>
      <c r="G12" s="1916" t="s">
        <v>1752</v>
      </c>
      <c r="H12" s="519"/>
    </row>
    <row r="13" customFormat="false" ht="12.75" hidden="false" customHeight="true" outlineLevel="0" collapsed="false">
      <c r="A13" s="1914" t="s">
        <v>1757</v>
      </c>
      <c r="B13" s="1915" t="s">
        <v>1751</v>
      </c>
      <c r="C13" s="1916" t="s">
        <v>1752</v>
      </c>
      <c r="D13" s="1916"/>
      <c r="E13" s="1916"/>
      <c r="F13" s="1916" t="s">
        <v>1752</v>
      </c>
      <c r="G13" s="1916" t="s">
        <v>1752</v>
      </c>
      <c r="H13" s="519"/>
    </row>
    <row r="14" customFormat="false" ht="12.75" hidden="false" customHeight="true" outlineLevel="0" collapsed="false">
      <c r="A14" s="1914" t="s">
        <v>1758</v>
      </c>
      <c r="B14" s="1915" t="s">
        <v>1759</v>
      </c>
      <c r="C14" s="1916" t="s">
        <v>1752</v>
      </c>
      <c r="D14" s="1916" t="s">
        <v>1752</v>
      </c>
      <c r="E14" s="1916"/>
      <c r="F14" s="1916" t="s">
        <v>1752</v>
      </c>
      <c r="G14" s="1916" t="s">
        <v>1752</v>
      </c>
      <c r="H14" s="519"/>
    </row>
    <row r="15" customFormat="false" ht="12.75" hidden="false" customHeight="true" outlineLevel="0" collapsed="false">
      <c r="A15" s="1914" t="s">
        <v>1760</v>
      </c>
      <c r="B15" s="1915" t="s">
        <v>1751</v>
      </c>
      <c r="C15" s="1916" t="s">
        <v>1752</v>
      </c>
      <c r="D15" s="1916" t="s">
        <v>1752</v>
      </c>
      <c r="E15" s="1916"/>
      <c r="F15" s="1916" t="s">
        <v>1752</v>
      </c>
      <c r="G15" s="1916" t="s">
        <v>1752</v>
      </c>
      <c r="H15" s="519"/>
    </row>
    <row r="16" customFormat="false" ht="12.75" hidden="false" customHeight="true" outlineLevel="0" collapsed="false">
      <c r="A16" s="1914" t="s">
        <v>1761</v>
      </c>
      <c r="B16" s="1915" t="s">
        <v>1751</v>
      </c>
      <c r="C16" s="1916"/>
      <c r="D16" s="1916" t="s">
        <v>1752</v>
      </c>
      <c r="E16" s="1916"/>
      <c r="F16" s="1916" t="s">
        <v>1752</v>
      </c>
      <c r="G16" s="1916" t="s">
        <v>1752</v>
      </c>
      <c r="H16" s="519"/>
    </row>
    <row r="17" customFormat="false" ht="12.75" hidden="false" customHeight="true" outlineLevel="0" collapsed="false">
      <c r="A17" s="1914" t="s">
        <v>1761</v>
      </c>
      <c r="B17" s="1915" t="s">
        <v>1762</v>
      </c>
      <c r="C17" s="1916" t="s">
        <v>1752</v>
      </c>
      <c r="D17" s="1916" t="s">
        <v>1752</v>
      </c>
      <c r="E17" s="1916"/>
      <c r="F17" s="1916" t="s">
        <v>1752</v>
      </c>
      <c r="G17" s="1916" t="s">
        <v>1752</v>
      </c>
      <c r="H17" s="519"/>
    </row>
    <row r="18" customFormat="false" ht="12.75" hidden="false" customHeight="true" outlineLevel="0" collapsed="false">
      <c r="A18" s="1914" t="s">
        <v>1763</v>
      </c>
      <c r="B18" s="1915" t="s">
        <v>1762</v>
      </c>
      <c r="C18" s="1916" t="s">
        <v>1752</v>
      </c>
      <c r="D18" s="1916" t="s">
        <v>1752</v>
      </c>
      <c r="E18" s="1916"/>
      <c r="F18" s="1916" t="s">
        <v>1752</v>
      </c>
      <c r="G18" s="1916" t="s">
        <v>1752</v>
      </c>
      <c r="H18" s="519"/>
      <c r="I18" s="63"/>
    </row>
    <row r="19" customFormat="false" ht="12.75" hidden="false" customHeight="true" outlineLevel="0" collapsed="false">
      <c r="A19" s="1914" t="s">
        <v>1764</v>
      </c>
      <c r="B19" s="1915" t="s">
        <v>1762</v>
      </c>
      <c r="C19" s="1916" t="s">
        <v>1752</v>
      </c>
      <c r="D19" s="1916" t="s">
        <v>1752</v>
      </c>
      <c r="E19" s="1916"/>
      <c r="F19" s="1916" t="s">
        <v>1752</v>
      </c>
      <c r="G19" s="1916" t="s">
        <v>1752</v>
      </c>
      <c r="H19" s="519"/>
    </row>
    <row r="20" customFormat="false" ht="12.75" hidden="false" customHeight="true" outlineLevel="0" collapsed="false">
      <c r="A20" s="1914" t="s">
        <v>1765</v>
      </c>
      <c r="B20" s="1915" t="s">
        <v>1754</v>
      </c>
      <c r="C20" s="1916" t="s">
        <v>1752</v>
      </c>
      <c r="D20" s="1916" t="s">
        <v>1752</v>
      </c>
      <c r="E20" s="1916"/>
      <c r="F20" s="1916"/>
      <c r="G20" s="1916" t="s">
        <v>1752</v>
      </c>
      <c r="H20" s="519"/>
    </row>
    <row r="21" customFormat="false" ht="12.75" hidden="false" customHeight="true" outlineLevel="0" collapsed="false">
      <c r="A21" s="1914" t="s">
        <v>1766</v>
      </c>
      <c r="B21" s="1915" t="s">
        <v>1754</v>
      </c>
      <c r="C21" s="1916"/>
      <c r="D21" s="1916" t="s">
        <v>1752</v>
      </c>
      <c r="E21" s="1916"/>
      <c r="F21" s="1916"/>
      <c r="G21" s="1916" t="s">
        <v>1752</v>
      </c>
      <c r="H21" s="519"/>
    </row>
    <row r="22" customFormat="false" ht="12.75" hidden="false" customHeight="true" outlineLevel="0" collapsed="false">
      <c r="A22" s="1914" t="s">
        <v>1767</v>
      </c>
      <c r="B22" s="1915" t="s">
        <v>1754</v>
      </c>
      <c r="C22" s="1916" t="s">
        <v>1752</v>
      </c>
      <c r="D22" s="1916"/>
      <c r="E22" s="1916"/>
      <c r="F22" s="1916" t="s">
        <v>1752</v>
      </c>
      <c r="G22" s="1916" t="s">
        <v>1752</v>
      </c>
      <c r="H22" s="519"/>
    </row>
    <row r="23" customFormat="false" ht="12.75" hidden="false" customHeight="true" outlineLevel="0" collapsed="false">
      <c r="A23" s="1914" t="s">
        <v>1768</v>
      </c>
      <c r="B23" s="1915" t="s">
        <v>1751</v>
      </c>
      <c r="C23" s="1916" t="s">
        <v>1752</v>
      </c>
      <c r="D23" s="1916" t="s">
        <v>1752</v>
      </c>
      <c r="E23" s="1916"/>
      <c r="F23" s="1916" t="s">
        <v>1752</v>
      </c>
      <c r="G23" s="1916" t="s">
        <v>1752</v>
      </c>
      <c r="H23" s="519"/>
    </row>
    <row r="24" customFormat="false" ht="12.75" hidden="false" customHeight="true" outlineLevel="0" collapsed="false">
      <c r="A24" s="1914" t="s">
        <v>1769</v>
      </c>
      <c r="B24" s="1915" t="s">
        <v>1751</v>
      </c>
      <c r="C24" s="1916" t="s">
        <v>1752</v>
      </c>
      <c r="D24" s="1916"/>
      <c r="E24" s="1916"/>
      <c r="F24" s="1916" t="s">
        <v>1752</v>
      </c>
      <c r="G24" s="1916" t="s">
        <v>1752</v>
      </c>
      <c r="H24" s="519"/>
    </row>
    <row r="25" customFormat="false" ht="12.75" hidden="false" customHeight="true" outlineLevel="0" collapsed="false">
      <c r="A25" s="1914" t="s">
        <v>1770</v>
      </c>
      <c r="B25" s="1915" t="s">
        <v>1754</v>
      </c>
      <c r="C25" s="1916" t="s">
        <v>1752</v>
      </c>
      <c r="D25" s="1916" t="s">
        <v>1752</v>
      </c>
      <c r="E25" s="1916"/>
      <c r="F25" s="1916" t="s">
        <v>1752</v>
      </c>
      <c r="G25" s="1916" t="s">
        <v>1752</v>
      </c>
      <c r="H25" s="519"/>
    </row>
    <row r="26" customFormat="false" ht="12.75" hidden="false" customHeight="true" outlineLevel="0" collapsed="false">
      <c r="A26" s="1914" t="s">
        <v>1771</v>
      </c>
      <c r="B26" s="1915" t="s">
        <v>1754</v>
      </c>
      <c r="C26" s="1916" t="s">
        <v>1752</v>
      </c>
      <c r="D26" s="1916"/>
      <c r="E26" s="1916"/>
      <c r="F26" s="1916" t="s">
        <v>1752</v>
      </c>
      <c r="G26" s="1916" t="s">
        <v>1752</v>
      </c>
      <c r="H26" s="519"/>
    </row>
    <row r="27" customFormat="false" ht="12.75" hidden="false" customHeight="true" outlineLevel="0" collapsed="false">
      <c r="A27" s="1914" t="s">
        <v>1772</v>
      </c>
      <c r="B27" s="1915" t="s">
        <v>1754</v>
      </c>
      <c r="C27" s="1916" t="s">
        <v>1752</v>
      </c>
      <c r="D27" s="1916" t="s">
        <v>1752</v>
      </c>
      <c r="E27" s="1916"/>
      <c r="F27" s="1916" t="s">
        <v>1752</v>
      </c>
      <c r="G27" s="1916" t="s">
        <v>1752</v>
      </c>
      <c r="H27" s="519"/>
    </row>
    <row r="28" customFormat="false" ht="12.75" hidden="false" customHeight="true" outlineLevel="0" collapsed="false">
      <c r="A28" s="1914" t="s">
        <v>1773</v>
      </c>
      <c r="B28" s="1915" t="s">
        <v>1754</v>
      </c>
      <c r="C28" s="1916" t="s">
        <v>1752</v>
      </c>
      <c r="D28" s="1916" t="s">
        <v>1752</v>
      </c>
      <c r="E28" s="1916"/>
      <c r="F28" s="1916" t="s">
        <v>1752</v>
      </c>
      <c r="G28" s="1916" t="s">
        <v>1752</v>
      </c>
      <c r="H28" s="519"/>
    </row>
    <row r="29" customFormat="false" ht="12.75" hidden="false" customHeight="true" outlineLevel="0" collapsed="false">
      <c r="A29" s="1914" t="s">
        <v>1773</v>
      </c>
      <c r="B29" s="1915" t="s">
        <v>1762</v>
      </c>
      <c r="C29" s="1916" t="s">
        <v>1752</v>
      </c>
      <c r="D29" s="1916" t="s">
        <v>1752</v>
      </c>
      <c r="E29" s="1916"/>
      <c r="F29" s="1916" t="s">
        <v>1752</v>
      </c>
      <c r="G29" s="1916" t="s">
        <v>1752</v>
      </c>
      <c r="H29" s="519" t="s">
        <v>1774</v>
      </c>
    </row>
    <row r="30" customFormat="false" ht="12.75" hidden="false" customHeight="true" outlineLevel="0" collapsed="false">
      <c r="A30" s="1914" t="s">
        <v>1775</v>
      </c>
      <c r="B30" s="1915" t="s">
        <v>1762</v>
      </c>
      <c r="C30" s="1916"/>
      <c r="D30" s="1916" t="s">
        <v>1752</v>
      </c>
      <c r="E30" s="1916"/>
      <c r="F30" s="1916" t="s">
        <v>1752</v>
      </c>
      <c r="G30" s="1916" t="s">
        <v>1752</v>
      </c>
      <c r="H30" s="519"/>
    </row>
    <row r="31" customFormat="false" ht="12.75" hidden="false" customHeight="true" outlineLevel="0" collapsed="false">
      <c r="A31" s="1914" t="s">
        <v>1776</v>
      </c>
      <c r="B31" s="1915" t="s">
        <v>1751</v>
      </c>
      <c r="C31" s="1916" t="s">
        <v>1752</v>
      </c>
      <c r="D31" s="1916" t="s">
        <v>1752</v>
      </c>
      <c r="E31" s="1916"/>
      <c r="F31" s="1916" t="s">
        <v>1752</v>
      </c>
      <c r="G31" s="1916" t="s">
        <v>1752</v>
      </c>
      <c r="H31" s="519"/>
    </row>
    <row r="32" customFormat="false" ht="12.75" hidden="false" customHeight="true" outlineLevel="0" collapsed="false">
      <c r="A32" s="1914" t="s">
        <v>1777</v>
      </c>
      <c r="B32" s="1915" t="s">
        <v>1754</v>
      </c>
      <c r="C32" s="1916" t="s">
        <v>1752</v>
      </c>
      <c r="D32" s="1916" t="s">
        <v>1752</v>
      </c>
      <c r="E32" s="1916"/>
      <c r="F32" s="1916" t="s">
        <v>1752</v>
      </c>
      <c r="G32" s="1916" t="s">
        <v>1752</v>
      </c>
      <c r="H32" s="519"/>
    </row>
    <row r="33" customFormat="false" ht="12.75" hidden="false" customHeight="true" outlineLevel="0" collapsed="false">
      <c r="A33" s="1914" t="s">
        <v>1778</v>
      </c>
      <c r="B33" s="1915" t="s">
        <v>1754</v>
      </c>
      <c r="C33" s="1916" t="s">
        <v>1752</v>
      </c>
      <c r="D33" s="1916" t="s">
        <v>1752</v>
      </c>
      <c r="E33" s="1916"/>
      <c r="F33" s="1916" t="s">
        <v>1752</v>
      </c>
      <c r="G33" s="1916" t="s">
        <v>1752</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9</v>
      </c>
      <c r="B36" s="1847"/>
      <c r="C36" s="1847"/>
      <c r="D36" s="1847"/>
      <c r="E36" s="1847"/>
      <c r="F36" s="1847"/>
      <c r="G36" s="1847"/>
      <c r="H36" s="1847"/>
    </row>
    <row r="37" customFormat="false" ht="15.75" hidden="false" customHeight="true" outlineLevel="0" collapsed="false">
      <c r="A37" s="1920" t="s">
        <v>1780</v>
      </c>
      <c r="B37" s="1920"/>
      <c r="C37" s="1920"/>
      <c r="D37" s="1920"/>
      <c r="E37" s="1920"/>
      <c r="F37" s="1920"/>
      <c r="G37" s="1920"/>
      <c r="H37" s="1920"/>
    </row>
    <row r="38" customFormat="false" ht="33.75" hidden="false" customHeight="true" outlineLevel="0" collapsed="false">
      <c r="A38" s="1921" t="s">
        <v>1781</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6</v>
      </c>
      <c r="B41" s="1923"/>
      <c r="C41" s="1923"/>
      <c r="D41" s="1923"/>
      <c r="E41" s="1923"/>
      <c r="F41" s="1923"/>
      <c r="G41" s="1923"/>
      <c r="H41" s="1924"/>
    </row>
    <row r="42" customFormat="false" ht="35.25" hidden="false" customHeight="true" outlineLevel="0" collapsed="false">
      <c r="A42" s="1925" t="s">
        <v>1782</v>
      </c>
      <c r="B42" s="1925"/>
      <c r="C42" s="1925"/>
      <c r="D42" s="1925"/>
      <c r="E42" s="1925"/>
      <c r="F42" s="1925"/>
      <c r="G42" s="1925"/>
      <c r="H42" s="1925"/>
    </row>
    <row r="43" customFormat="false" ht="12.75" hidden="false" customHeight="true" outlineLevel="0" collapsed="false">
      <c r="A43" s="182" t="s">
        <v>1783</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4</v>
      </c>
      <c r="B1" s="678"/>
      <c r="C1" s="678"/>
      <c r="D1" s="678"/>
      <c r="E1" s="678"/>
      <c r="F1" s="678"/>
      <c r="G1" s="678"/>
      <c r="H1" s="678"/>
      <c r="I1" s="1926"/>
      <c r="J1" s="1926"/>
      <c r="K1" s="1926"/>
      <c r="L1" s="1926"/>
      <c r="M1" s="1926"/>
      <c r="N1" s="1926"/>
      <c r="O1" s="1926"/>
      <c r="P1" s="1927"/>
      <c r="Q1" s="1927"/>
      <c r="S1" s="1928" t="s">
        <v>1785</v>
      </c>
      <c r="T1" s="113" t="s">
        <v>81</v>
      </c>
    </row>
    <row r="2" customFormat="false" ht="15.75" hidden="false" customHeight="true" outlineLevel="0" collapsed="false">
      <c r="A2" s="650" t="s">
        <v>82</v>
      </c>
      <c r="B2" s="1928"/>
      <c r="D2" s="1926"/>
      <c r="E2" s="1926"/>
      <c r="F2" s="1926"/>
      <c r="G2" s="1926"/>
      <c r="H2" s="1926"/>
      <c r="I2" s="1926"/>
      <c r="J2" s="1926"/>
      <c r="K2" s="1926"/>
      <c r="L2" s="1926"/>
      <c r="M2" s="1926"/>
      <c r="N2" s="1926"/>
      <c r="O2" s="1926"/>
      <c r="P2" s="1929"/>
      <c r="Q2" s="1929"/>
      <c r="R2" s="1929"/>
      <c r="S2" s="1929"/>
      <c r="T2" s="113" t="s">
        <v>83</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4</v>
      </c>
    </row>
    <row r="4" customFormat="false" ht="16.5" hidden="false" customHeight="true" outlineLevel="0" collapsed="false"/>
    <row r="5" customFormat="false" ht="15.75" hidden="false" customHeight="true" outlineLevel="0" collapsed="false">
      <c r="A5" s="1930" t="s">
        <v>85</v>
      </c>
      <c r="B5" s="1930"/>
      <c r="C5" s="1931" t="s">
        <v>1786</v>
      </c>
      <c r="D5" s="1931"/>
      <c r="E5" s="1931"/>
      <c r="F5" s="1931"/>
      <c r="G5" s="1931"/>
      <c r="H5" s="1931"/>
      <c r="I5" s="1932" t="s">
        <v>1787</v>
      </c>
      <c r="J5" s="1932"/>
      <c r="K5" s="1932"/>
      <c r="L5" s="1932"/>
      <c r="M5" s="1932"/>
      <c r="N5" s="1932"/>
      <c r="O5" s="1932" t="s">
        <v>1788</v>
      </c>
      <c r="P5" s="1932"/>
      <c r="Q5" s="1932"/>
      <c r="R5" s="1932"/>
      <c r="S5" s="1932"/>
      <c r="T5" s="1932"/>
    </row>
    <row r="6" customFormat="false" ht="80.1" hidden="false" customHeight="true" outlineLevel="0" collapsed="false">
      <c r="A6" s="1930"/>
      <c r="B6" s="1930"/>
      <c r="C6" s="1933" t="s">
        <v>1789</v>
      </c>
      <c r="D6" s="1934" t="s">
        <v>1790</v>
      </c>
      <c r="E6" s="1934" t="s">
        <v>1791</v>
      </c>
      <c r="F6" s="1934" t="s">
        <v>1792</v>
      </c>
      <c r="G6" s="1935" t="s">
        <v>1793</v>
      </c>
      <c r="H6" s="1936" t="s">
        <v>1794</v>
      </c>
      <c r="I6" s="1937" t="s">
        <v>1789</v>
      </c>
      <c r="J6" s="1934" t="s">
        <v>1790</v>
      </c>
      <c r="K6" s="1934" t="s">
        <v>1791</v>
      </c>
      <c r="L6" s="1934" t="s">
        <v>1792</v>
      </c>
      <c r="M6" s="1935" t="s">
        <v>1793</v>
      </c>
      <c r="N6" s="1936" t="s">
        <v>1794</v>
      </c>
      <c r="O6" s="1937" t="s">
        <v>1789</v>
      </c>
      <c r="P6" s="1934" t="s">
        <v>1790</v>
      </c>
      <c r="Q6" s="1934" t="s">
        <v>1791</v>
      </c>
      <c r="R6" s="1934" t="s">
        <v>1792</v>
      </c>
      <c r="S6" s="1935" t="s">
        <v>1793</v>
      </c>
      <c r="T6" s="1936" t="s">
        <v>1794</v>
      </c>
    </row>
    <row r="7" customFormat="false" ht="18" hidden="false" customHeight="true" outlineLevel="0" collapsed="false">
      <c r="A7" s="1930"/>
      <c r="B7" s="1930"/>
      <c r="C7" s="1938" t="s">
        <v>1795</v>
      </c>
      <c r="D7" s="1938"/>
      <c r="E7" s="1938"/>
      <c r="F7" s="1939" t="s">
        <v>312</v>
      </c>
      <c r="G7" s="1939"/>
      <c r="H7" s="1939"/>
      <c r="I7" s="1940" t="s">
        <v>1795</v>
      </c>
      <c r="J7" s="1940"/>
      <c r="K7" s="1940"/>
      <c r="L7" s="1939" t="s">
        <v>312</v>
      </c>
      <c r="M7" s="1939"/>
      <c r="N7" s="1939"/>
      <c r="O7" s="1940" t="s">
        <v>1795</v>
      </c>
      <c r="P7" s="1940"/>
      <c r="Q7" s="1940"/>
      <c r="R7" s="1939" t="s">
        <v>312</v>
      </c>
      <c r="S7" s="1939"/>
      <c r="T7" s="1939"/>
    </row>
    <row r="8" customFormat="false" ht="17.25" hidden="false" customHeight="true" outlineLevel="0" collapsed="false">
      <c r="A8" s="1941" t="s">
        <v>1575</v>
      </c>
      <c r="B8" s="1941"/>
      <c r="C8" s="1942"/>
      <c r="D8" s="1942" t="n">
        <v>106270.18094559</v>
      </c>
      <c r="E8" s="1943"/>
      <c r="F8" s="1944"/>
      <c r="G8" s="1945"/>
      <c r="H8" s="1946"/>
      <c r="I8" s="1947"/>
      <c r="J8" s="1948" t="n">
        <v>10288.7714218006</v>
      </c>
      <c r="K8" s="1943"/>
      <c r="L8" s="1944"/>
      <c r="M8" s="1945"/>
      <c r="N8" s="1946"/>
      <c r="O8" s="1947"/>
      <c r="P8" s="1948" t="n">
        <v>7782.93877685125</v>
      </c>
      <c r="Q8" s="1943"/>
      <c r="R8" s="1944"/>
      <c r="S8" s="1945"/>
      <c r="T8" s="1946"/>
    </row>
    <row r="9" customFormat="false" ht="15.75" hidden="false" customHeight="true" outlineLevel="0" collapsed="false">
      <c r="A9" s="1949" t="s">
        <v>1576</v>
      </c>
      <c r="B9" s="1950"/>
      <c r="C9" s="1951"/>
      <c r="D9" s="1952" t="n">
        <v>103872.264201863</v>
      </c>
      <c r="E9" s="1953"/>
      <c r="F9" s="1954"/>
      <c r="G9" s="1955"/>
      <c r="H9" s="1956"/>
      <c r="I9" s="1957"/>
      <c r="J9" s="1958" t="n">
        <v>4507.83992417298</v>
      </c>
      <c r="K9" s="1953"/>
      <c r="L9" s="1954"/>
      <c r="M9" s="1955"/>
      <c r="N9" s="1956"/>
      <c r="O9" s="1957"/>
      <c r="P9" s="1958" t="n">
        <v>1134.47999297167</v>
      </c>
      <c r="Q9" s="1953"/>
      <c r="R9" s="1954"/>
      <c r="S9" s="1955"/>
      <c r="T9" s="1956"/>
    </row>
    <row r="10" customFormat="false" ht="15.75" hidden="false" customHeight="true" outlineLevel="0" collapsed="false">
      <c r="A10" s="1959" t="s">
        <v>1796</v>
      </c>
      <c r="B10" s="1960" t="s">
        <v>1797</v>
      </c>
      <c r="C10" s="1961"/>
      <c r="D10" s="1958" t="n">
        <v>103603.956137753</v>
      </c>
      <c r="E10" s="1954"/>
      <c r="F10" s="1962"/>
      <c r="G10" s="1955"/>
      <c r="H10" s="1956"/>
      <c r="I10" s="1957"/>
      <c r="J10" s="1958" t="n">
        <v>558.976452730283</v>
      </c>
      <c r="K10" s="1954"/>
      <c r="L10" s="1962"/>
      <c r="M10" s="1955"/>
      <c r="N10" s="1956"/>
      <c r="O10" s="1963"/>
      <c r="P10" s="1964" t="n">
        <v>1134.44243868596</v>
      </c>
      <c r="Q10" s="1954"/>
      <c r="R10" s="1962"/>
      <c r="S10" s="1955"/>
      <c r="T10" s="1956"/>
    </row>
    <row r="11" customFormat="false" ht="15.75" hidden="false" customHeight="true" outlineLevel="0" collapsed="false">
      <c r="A11" s="1959" t="s">
        <v>1798</v>
      </c>
      <c r="B11" s="1965" t="s">
        <v>1799</v>
      </c>
      <c r="C11" s="1966"/>
      <c r="D11" s="1958" t="n">
        <v>58119.6237841471</v>
      </c>
      <c r="E11" s="1954"/>
      <c r="F11" s="1962"/>
      <c r="G11" s="1955"/>
      <c r="H11" s="1956"/>
      <c r="I11" s="1957"/>
      <c r="J11" s="1958" t="n">
        <v>22.6887183085579</v>
      </c>
      <c r="K11" s="1954"/>
      <c r="L11" s="1962"/>
      <c r="M11" s="1955"/>
      <c r="N11" s="1956"/>
      <c r="O11" s="1963"/>
      <c r="P11" s="1964" t="n">
        <v>281.580084184229</v>
      </c>
      <c r="Q11" s="1954"/>
      <c r="R11" s="1962"/>
      <c r="S11" s="1955"/>
      <c r="T11" s="1956"/>
    </row>
    <row r="12" customFormat="false" ht="15.75" hidden="false" customHeight="true" outlineLevel="0" collapsed="false">
      <c r="A12" s="1959" t="s">
        <v>1800</v>
      </c>
      <c r="B12" s="1967" t="s">
        <v>1801</v>
      </c>
      <c r="C12" s="1966"/>
      <c r="D12" s="1958" t="n">
        <v>17804.8831497081</v>
      </c>
      <c r="E12" s="1954"/>
      <c r="F12" s="1962"/>
      <c r="G12" s="1955"/>
      <c r="H12" s="1956"/>
      <c r="I12" s="1957"/>
      <c r="J12" s="1958" t="n">
        <v>49.5739239280934</v>
      </c>
      <c r="K12" s="1954"/>
      <c r="L12" s="1962"/>
      <c r="M12" s="1955"/>
      <c r="N12" s="1956"/>
      <c r="O12" s="1963"/>
      <c r="P12" s="1964" t="n">
        <v>88.2287726477568</v>
      </c>
      <c r="Q12" s="1954"/>
      <c r="R12" s="1962"/>
      <c r="S12" s="1955"/>
      <c r="T12" s="1956"/>
    </row>
    <row r="13" customFormat="false" ht="15.75" hidden="false" customHeight="true" outlineLevel="0" collapsed="false">
      <c r="A13" s="1959" t="s">
        <v>1802</v>
      </c>
      <c r="B13" s="1965" t="s">
        <v>1803</v>
      </c>
      <c r="C13" s="1966"/>
      <c r="D13" s="1958" t="n">
        <v>16564.5842850333</v>
      </c>
      <c r="E13" s="1954"/>
      <c r="F13" s="1962"/>
      <c r="G13" s="1955"/>
      <c r="H13" s="1956"/>
      <c r="I13" s="1957"/>
      <c r="J13" s="1958" t="n">
        <v>25.1970138748518</v>
      </c>
      <c r="K13" s="1954"/>
      <c r="L13" s="1962"/>
      <c r="M13" s="1955"/>
      <c r="N13" s="1956"/>
      <c r="O13" s="1963"/>
      <c r="P13" s="1964" t="n">
        <v>665.612494392173</v>
      </c>
      <c r="Q13" s="1954"/>
      <c r="R13" s="1962"/>
      <c r="S13" s="1955"/>
      <c r="T13" s="1956"/>
    </row>
    <row r="14" customFormat="false" ht="15.75" hidden="false" customHeight="true" outlineLevel="0" collapsed="false">
      <c r="A14" s="1959" t="s">
        <v>1804</v>
      </c>
      <c r="B14" s="1965" t="s">
        <v>1805</v>
      </c>
      <c r="C14" s="1966"/>
      <c r="D14" s="1958" t="n">
        <v>10023.4180665445</v>
      </c>
      <c r="E14" s="1954"/>
      <c r="F14" s="1962"/>
      <c r="G14" s="1955"/>
      <c r="H14" s="1956"/>
      <c r="I14" s="1957"/>
      <c r="J14" s="1958" t="n">
        <v>459.90892962</v>
      </c>
      <c r="K14" s="1954"/>
      <c r="L14" s="1962"/>
      <c r="M14" s="1955"/>
      <c r="N14" s="1956"/>
      <c r="O14" s="1963"/>
      <c r="P14" s="1964" t="n">
        <v>76.060898284</v>
      </c>
      <c r="Q14" s="1954"/>
      <c r="R14" s="1962"/>
      <c r="S14" s="1955"/>
      <c r="T14" s="1956"/>
    </row>
    <row r="15" customFormat="false" ht="15.75" hidden="false" customHeight="true" outlineLevel="0" collapsed="false">
      <c r="A15" s="1959" t="s">
        <v>1806</v>
      </c>
      <c r="B15" s="1965" t="s">
        <v>759</v>
      </c>
      <c r="C15" s="1966"/>
      <c r="D15" s="1958" t="n">
        <v>1091.44685232</v>
      </c>
      <c r="E15" s="1954"/>
      <c r="F15" s="1962"/>
      <c r="G15" s="1955"/>
      <c r="H15" s="1956"/>
      <c r="I15" s="1957"/>
      <c r="J15" s="1958" t="n">
        <v>1.60786699878</v>
      </c>
      <c r="K15" s="1954"/>
      <c r="L15" s="1962"/>
      <c r="M15" s="1955"/>
      <c r="N15" s="1956"/>
      <c r="O15" s="1963"/>
      <c r="P15" s="1964" t="n">
        <v>22.9601891778</v>
      </c>
      <c r="Q15" s="1954"/>
      <c r="R15" s="1962"/>
      <c r="S15" s="1955"/>
      <c r="T15" s="1956"/>
    </row>
    <row r="16" customFormat="false" ht="15.75" hidden="false" customHeight="true" outlineLevel="0" collapsed="false">
      <c r="A16" s="1959" t="s">
        <v>1807</v>
      </c>
      <c r="B16" s="1968" t="s">
        <v>1808</v>
      </c>
      <c r="C16" s="1966"/>
      <c r="D16" s="1958" t="n">
        <v>268.30806410977</v>
      </c>
      <c r="E16" s="1954"/>
      <c r="F16" s="1962"/>
      <c r="G16" s="1955"/>
      <c r="H16" s="1956"/>
      <c r="I16" s="1957"/>
      <c r="J16" s="1958" t="n">
        <v>3948.86347144269</v>
      </c>
      <c r="K16" s="1954"/>
      <c r="L16" s="1962"/>
      <c r="M16" s="1955"/>
      <c r="N16" s="1956"/>
      <c r="O16" s="1963"/>
      <c r="P16" s="1964" t="n">
        <v>0.0375542857142857</v>
      </c>
      <c r="Q16" s="1954"/>
      <c r="R16" s="1962"/>
      <c r="S16" s="1955"/>
      <c r="T16" s="1956"/>
    </row>
    <row r="17" customFormat="false" ht="15.75" hidden="false" customHeight="true" outlineLevel="0" collapsed="false">
      <c r="A17" s="1959" t="s">
        <v>1809</v>
      </c>
      <c r="B17" s="1968" t="s">
        <v>1810</v>
      </c>
      <c r="C17" s="1966"/>
      <c r="D17" s="1958" t="n">
        <v>255.44514</v>
      </c>
      <c r="E17" s="1954"/>
      <c r="F17" s="1962"/>
      <c r="G17" s="1955"/>
      <c r="H17" s="1956"/>
      <c r="I17" s="1957"/>
      <c r="J17" s="1958" t="n">
        <v>3282.73750307079</v>
      </c>
      <c r="K17" s="1954"/>
      <c r="L17" s="1962"/>
      <c r="M17" s="1955"/>
      <c r="N17" s="1956"/>
      <c r="O17" s="1963"/>
      <c r="P17" s="1964" t="s">
        <v>129</v>
      </c>
      <c r="Q17" s="1954"/>
      <c r="R17" s="1962"/>
      <c r="S17" s="1955"/>
      <c r="T17" s="1956"/>
    </row>
    <row r="18" customFormat="false" ht="16.5" hidden="false" customHeight="true" outlineLevel="0" collapsed="false">
      <c r="A18" s="1969" t="s">
        <v>1811</v>
      </c>
      <c r="B18" s="1970" t="s">
        <v>1812</v>
      </c>
      <c r="C18" s="1971"/>
      <c r="D18" s="1972" t="n">
        <v>12.8629241097698</v>
      </c>
      <c r="E18" s="1973"/>
      <c r="F18" s="1973"/>
      <c r="G18" s="1974"/>
      <c r="H18" s="1975"/>
      <c r="I18" s="1976"/>
      <c r="J18" s="1972" t="n">
        <v>666.125968371906</v>
      </c>
      <c r="K18" s="1973"/>
      <c r="L18" s="1973"/>
      <c r="M18" s="1974"/>
      <c r="N18" s="1975"/>
      <c r="O18" s="1976"/>
      <c r="P18" s="1972" t="n">
        <v>0.0375542857142857</v>
      </c>
      <c r="Q18" s="1973"/>
      <c r="R18" s="1973"/>
      <c r="S18" s="1974"/>
      <c r="T18" s="1975"/>
    </row>
    <row r="19" customFormat="false" ht="15.75" hidden="false" customHeight="true" outlineLevel="0" collapsed="false">
      <c r="A19" s="1949" t="s">
        <v>1586</v>
      </c>
      <c r="B19" s="1977"/>
      <c r="C19" s="1978"/>
      <c r="D19" s="1979" t="n">
        <v>9999.93932668369</v>
      </c>
      <c r="E19" s="1980"/>
      <c r="F19" s="1980"/>
      <c r="G19" s="1981"/>
      <c r="H19" s="1982"/>
      <c r="I19" s="1983"/>
      <c r="J19" s="1979" t="n">
        <v>83.425053811334</v>
      </c>
      <c r="K19" s="1980"/>
      <c r="L19" s="1980"/>
      <c r="M19" s="1981"/>
      <c r="N19" s="1982"/>
      <c r="O19" s="1983"/>
      <c r="P19" s="1979" t="n">
        <v>512.86749215</v>
      </c>
      <c r="Q19" s="1980"/>
      <c r="R19" s="1980"/>
      <c r="S19" s="1981"/>
      <c r="T19" s="1982"/>
    </row>
    <row r="20" customFormat="false" ht="15.75" hidden="false" customHeight="true" outlineLevel="0" collapsed="false">
      <c r="A20" s="1959" t="s">
        <v>1813</v>
      </c>
      <c r="B20" s="1984" t="s">
        <v>1814</v>
      </c>
      <c r="C20" s="1961"/>
      <c r="D20" s="1958" t="n">
        <v>3823.69303214449</v>
      </c>
      <c r="E20" s="1954"/>
      <c r="F20" s="1962"/>
      <c r="G20" s="1955"/>
      <c r="H20" s="1956"/>
      <c r="I20" s="1957"/>
      <c r="J20" s="1958" t="n">
        <v>3.41902780577503</v>
      </c>
      <c r="K20" s="1954"/>
      <c r="L20" s="1962"/>
      <c r="M20" s="1955"/>
      <c r="N20" s="1956"/>
      <c r="O20" s="1963"/>
      <c r="P20" s="1964" t="s">
        <v>131</v>
      </c>
      <c r="Q20" s="1954"/>
      <c r="R20" s="1962"/>
      <c r="S20" s="1955"/>
      <c r="T20" s="1956"/>
    </row>
    <row r="21" customFormat="false" ht="15.75" hidden="false" customHeight="true" outlineLevel="0" collapsed="false">
      <c r="A21" s="1959" t="s">
        <v>1815</v>
      </c>
      <c r="B21" s="1968" t="s">
        <v>1816</v>
      </c>
      <c r="C21" s="1966"/>
      <c r="D21" s="1958" t="n">
        <v>552.9454267392</v>
      </c>
      <c r="E21" s="1954"/>
      <c r="F21" s="1962"/>
      <c r="G21" s="1955"/>
      <c r="H21" s="1956"/>
      <c r="I21" s="1957"/>
      <c r="J21" s="1958" t="n">
        <v>24.0246048</v>
      </c>
      <c r="K21" s="1954"/>
      <c r="L21" s="1962"/>
      <c r="M21" s="1955"/>
      <c r="N21" s="1956"/>
      <c r="O21" s="1963"/>
      <c r="P21" s="1964" t="n">
        <v>512.86749215</v>
      </c>
      <c r="Q21" s="1954"/>
      <c r="R21" s="1962"/>
      <c r="S21" s="1955"/>
      <c r="T21" s="1956"/>
    </row>
    <row r="22" customFormat="false" ht="15.75" hidden="false" customHeight="true" outlineLevel="0" collapsed="false">
      <c r="A22" s="1959" t="s">
        <v>1817</v>
      </c>
      <c r="B22" s="1968" t="s">
        <v>682</v>
      </c>
      <c r="C22" s="1966"/>
      <c r="D22" s="1958" t="n">
        <v>5623.3008678</v>
      </c>
      <c r="E22" s="1954"/>
      <c r="F22" s="1962"/>
      <c r="G22" s="1955"/>
      <c r="H22" s="1956"/>
      <c r="I22" s="1957"/>
      <c r="J22" s="1958" t="n">
        <v>55.981421205559</v>
      </c>
      <c r="K22" s="1954"/>
      <c r="L22" s="1962"/>
      <c r="M22" s="1955"/>
      <c r="N22" s="1956"/>
      <c r="O22" s="1963"/>
      <c r="P22" s="1964" t="s">
        <v>131</v>
      </c>
      <c r="Q22" s="1954"/>
      <c r="R22" s="1962"/>
      <c r="S22" s="1955"/>
      <c r="T22" s="1956"/>
    </row>
    <row r="23" customFormat="false" ht="15.75" hidden="false" customHeight="true" outlineLevel="0" collapsed="false">
      <c r="A23" s="1959" t="s">
        <v>1818</v>
      </c>
      <c r="B23" s="1968" t="s">
        <v>1819</v>
      </c>
      <c r="C23" s="1966"/>
      <c r="D23" s="1958" t="s">
        <v>131</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20</v>
      </c>
      <c r="B24" s="1970" t="s">
        <v>524</v>
      </c>
      <c r="C24" s="1971"/>
      <c r="D24" s="1972" t="s">
        <v>131</v>
      </c>
      <c r="E24" s="1973"/>
      <c r="F24" s="1973"/>
      <c r="G24" s="1974"/>
      <c r="H24" s="1975"/>
      <c r="I24" s="1976"/>
      <c r="J24" s="1972" t="s">
        <v>131</v>
      </c>
      <c r="K24" s="1973"/>
      <c r="L24" s="1973"/>
      <c r="M24" s="1974"/>
      <c r="N24" s="1975"/>
      <c r="O24" s="1976"/>
      <c r="P24" s="1972" t="s">
        <v>131</v>
      </c>
      <c r="Q24" s="1973"/>
      <c r="R24" s="1973"/>
      <c r="S24" s="1974"/>
      <c r="T24" s="1975"/>
    </row>
    <row r="25" customFormat="false" ht="16.5" hidden="false" customHeight="true" outlineLevel="0" collapsed="false">
      <c r="A25" s="1993" t="s">
        <v>1599</v>
      </c>
      <c r="B25" s="1994"/>
      <c r="C25" s="1995"/>
      <c r="D25" s="1996" t="n">
        <v>236.92135824</v>
      </c>
      <c r="E25" s="1997"/>
      <c r="F25" s="1997"/>
      <c r="G25" s="1998"/>
      <c r="H25" s="1999"/>
      <c r="I25" s="2000"/>
      <c r="J25" s="2001"/>
      <c r="K25" s="2002"/>
      <c r="L25" s="2002"/>
      <c r="M25" s="2003"/>
      <c r="N25" s="2004"/>
      <c r="O25" s="2005"/>
      <c r="P25" s="1996" t="n">
        <v>232.5</v>
      </c>
      <c r="Q25" s="1997"/>
      <c r="R25" s="1997"/>
      <c r="S25" s="1998"/>
      <c r="T25" s="1999"/>
    </row>
    <row r="26" customFormat="false" ht="15.75" hidden="false" customHeight="true" outlineLevel="0" collapsed="false">
      <c r="A26" s="1949" t="s">
        <v>1601</v>
      </c>
      <c r="B26" s="2006"/>
      <c r="C26" s="2007"/>
      <c r="D26" s="2008"/>
      <c r="E26" s="2009"/>
      <c r="F26" s="2010"/>
      <c r="G26" s="2011"/>
      <c r="H26" s="2012"/>
      <c r="I26" s="2013"/>
      <c r="J26" s="2014" t="n">
        <v>2381.81081919312</v>
      </c>
      <c r="K26" s="1980"/>
      <c r="L26" s="2015"/>
      <c r="M26" s="2016"/>
      <c r="N26" s="2017"/>
      <c r="O26" s="2013"/>
      <c r="P26" s="2014" t="n">
        <v>5683.03104984537</v>
      </c>
      <c r="Q26" s="1980"/>
      <c r="R26" s="2015"/>
      <c r="S26" s="2016"/>
      <c r="T26" s="2017"/>
    </row>
    <row r="27" customFormat="false" ht="15.75" hidden="false" customHeight="true" outlineLevel="0" collapsed="false">
      <c r="A27" s="1959" t="s">
        <v>1821</v>
      </c>
      <c r="B27" s="1950" t="s">
        <v>1822</v>
      </c>
      <c r="C27" s="2018"/>
      <c r="D27" s="2018"/>
      <c r="E27" s="2019"/>
      <c r="F27" s="2019"/>
      <c r="G27" s="2020"/>
      <c r="H27" s="2021"/>
      <c r="I27" s="1957"/>
      <c r="J27" s="1958" t="n">
        <v>2002.90245524712</v>
      </c>
      <c r="K27" s="2022"/>
      <c r="L27" s="2022"/>
      <c r="M27" s="2023"/>
      <c r="N27" s="2024"/>
      <c r="O27" s="2025"/>
      <c r="P27" s="2026"/>
      <c r="Q27" s="2019"/>
      <c r="R27" s="2019"/>
      <c r="S27" s="2020"/>
      <c r="T27" s="2021"/>
    </row>
    <row r="28" customFormat="false" ht="15.75" hidden="false" customHeight="true" outlineLevel="0" collapsed="false">
      <c r="A28" s="1959" t="s">
        <v>1823</v>
      </c>
      <c r="B28" s="1965" t="s">
        <v>1824</v>
      </c>
      <c r="C28" s="2027"/>
      <c r="D28" s="2027"/>
      <c r="E28" s="2028"/>
      <c r="F28" s="2028"/>
      <c r="G28" s="2020"/>
      <c r="H28" s="2021"/>
      <c r="I28" s="1957"/>
      <c r="J28" s="1964" t="n">
        <v>378.908363946</v>
      </c>
      <c r="K28" s="2029"/>
      <c r="L28" s="2029"/>
      <c r="M28" s="2023"/>
      <c r="N28" s="2024"/>
      <c r="O28" s="1963"/>
      <c r="P28" s="1964" t="n">
        <v>663.865019737911</v>
      </c>
      <c r="Q28" s="2029"/>
      <c r="R28" s="2029"/>
      <c r="S28" s="2023"/>
      <c r="T28" s="2024"/>
    </row>
    <row r="29" customFormat="false" ht="15.75" hidden="false" customHeight="true" outlineLevel="0" collapsed="false">
      <c r="A29" s="1959" t="s">
        <v>1825</v>
      </c>
      <c r="B29" s="1965" t="s">
        <v>971</v>
      </c>
      <c r="C29" s="2027"/>
      <c r="D29" s="2027"/>
      <c r="E29" s="2028"/>
      <c r="F29" s="2028"/>
      <c r="G29" s="2030"/>
      <c r="H29" s="2031"/>
      <c r="I29" s="1963"/>
      <c r="J29" s="1964" t="s">
        <v>123</v>
      </c>
      <c r="K29" s="2029"/>
      <c r="L29" s="2029"/>
      <c r="M29" s="2032"/>
      <c r="N29" s="2033"/>
      <c r="O29" s="2034"/>
      <c r="P29" s="1988"/>
      <c r="Q29" s="2028"/>
      <c r="R29" s="2028"/>
      <c r="S29" s="2030"/>
      <c r="T29" s="2031"/>
    </row>
    <row r="30" customFormat="false" ht="18.75" hidden="false" customHeight="true" outlineLevel="0" collapsed="false">
      <c r="A30" s="1959" t="s">
        <v>1826</v>
      </c>
      <c r="B30" s="2035" t="s">
        <v>1827</v>
      </c>
      <c r="C30" s="1988"/>
      <c r="D30" s="1988"/>
      <c r="E30" s="1990"/>
      <c r="F30" s="1990"/>
      <c r="G30" s="2036"/>
      <c r="H30" s="2037"/>
      <c r="I30" s="1957"/>
      <c r="J30" s="1964" t="s">
        <v>137</v>
      </c>
      <c r="K30" s="1962"/>
      <c r="L30" s="1962"/>
      <c r="M30" s="1955"/>
      <c r="N30" s="1956"/>
      <c r="O30" s="1963"/>
      <c r="P30" s="1964" t="n">
        <v>5019.16603010746</v>
      </c>
      <c r="Q30" s="1962"/>
      <c r="R30" s="1962"/>
      <c r="S30" s="1955"/>
      <c r="T30" s="1956"/>
    </row>
    <row r="31" customFormat="false" ht="15.75" hidden="false" customHeight="true" outlineLevel="0" collapsed="false">
      <c r="A31" s="1959" t="s">
        <v>1828</v>
      </c>
      <c r="B31" s="1965" t="s">
        <v>1054</v>
      </c>
      <c r="C31" s="2027"/>
      <c r="D31" s="2027"/>
      <c r="E31" s="2028"/>
      <c r="F31" s="2028"/>
      <c r="G31" s="2020"/>
      <c r="H31" s="2021"/>
      <c r="I31" s="1957"/>
      <c r="J31" s="1964" t="s">
        <v>123</v>
      </c>
      <c r="K31" s="2029"/>
      <c r="L31" s="2029"/>
      <c r="M31" s="2023"/>
      <c r="N31" s="2024"/>
      <c r="O31" s="1963"/>
      <c r="P31" s="1964" t="s">
        <v>123</v>
      </c>
      <c r="Q31" s="2029"/>
      <c r="R31" s="2029"/>
      <c r="S31" s="2023"/>
      <c r="T31" s="2024"/>
    </row>
    <row r="32" customFormat="false" ht="15.75" hidden="false" customHeight="true" outlineLevel="0" collapsed="false">
      <c r="A32" s="1959" t="s">
        <v>1829</v>
      </c>
      <c r="B32" s="1965" t="s">
        <v>1072</v>
      </c>
      <c r="C32" s="2027"/>
      <c r="D32" s="2027"/>
      <c r="E32" s="2028"/>
      <c r="F32" s="2028"/>
      <c r="G32" s="2020"/>
      <c r="H32" s="2021"/>
      <c r="I32" s="1957"/>
      <c r="J32" s="1964" t="s">
        <v>123</v>
      </c>
      <c r="K32" s="2029"/>
      <c r="L32" s="2029"/>
      <c r="M32" s="2023"/>
      <c r="N32" s="2024"/>
      <c r="O32" s="1963"/>
      <c r="P32" s="1964" t="s">
        <v>123</v>
      </c>
      <c r="Q32" s="2029"/>
      <c r="R32" s="2029"/>
      <c r="S32" s="2023"/>
      <c r="T32" s="2024"/>
    </row>
    <row r="33" customFormat="false" ht="16.5" hidden="false" customHeight="true" outlineLevel="0" collapsed="false">
      <c r="A33" s="2038" t="s">
        <v>1830</v>
      </c>
      <c r="B33" s="2039" t="s">
        <v>524</v>
      </c>
      <c r="C33" s="2040"/>
      <c r="D33" s="2040"/>
      <c r="E33" s="2041"/>
      <c r="F33" s="2041"/>
      <c r="G33" s="2042"/>
      <c r="H33" s="2043"/>
      <c r="I33" s="1976"/>
      <c r="J33" s="1972" t="s">
        <v>131</v>
      </c>
      <c r="K33" s="2044"/>
      <c r="L33" s="2044"/>
      <c r="M33" s="2045"/>
      <c r="N33" s="2046"/>
      <c r="O33" s="1976"/>
      <c r="P33" s="1972" t="s">
        <v>131</v>
      </c>
      <c r="Q33" s="2044"/>
      <c r="R33" s="2044"/>
      <c r="S33" s="2045"/>
      <c r="T33" s="2046"/>
    </row>
    <row r="34" customFormat="false" ht="18.75" hidden="false" customHeight="true" outlineLevel="0" collapsed="false">
      <c r="A34" s="2047" t="s">
        <v>1831</v>
      </c>
      <c r="B34" s="2048"/>
      <c r="C34" s="1978"/>
      <c r="D34" s="1979" t="n">
        <v>-8026.31053198843</v>
      </c>
      <c r="E34" s="2049"/>
      <c r="F34" s="2049"/>
      <c r="G34" s="2020"/>
      <c r="H34" s="2049"/>
      <c r="I34" s="2050"/>
      <c r="J34" s="2051" t="n">
        <v>55.105907380445</v>
      </c>
      <c r="K34" s="2049"/>
      <c r="L34" s="2049"/>
      <c r="M34" s="2020"/>
      <c r="N34" s="2049"/>
      <c r="O34" s="2050"/>
      <c r="P34" s="2051" t="n">
        <v>11.9871799929206</v>
      </c>
      <c r="Q34" s="2049"/>
      <c r="R34" s="2049"/>
      <c r="S34" s="2020"/>
      <c r="T34" s="2049"/>
      <c r="U34" s="16"/>
    </row>
    <row r="35" customFormat="false" ht="12.75" hidden="false" customHeight="true" outlineLevel="0" collapsed="false">
      <c r="A35" s="1959" t="s">
        <v>1832</v>
      </c>
      <c r="B35" s="1950" t="s">
        <v>1137</v>
      </c>
      <c r="C35" s="2052"/>
      <c r="D35" s="2051" t="n">
        <v>-7964.18762356875</v>
      </c>
      <c r="E35" s="2049"/>
      <c r="F35" s="2049"/>
      <c r="G35" s="2020"/>
      <c r="H35" s="2049"/>
      <c r="I35" s="2050"/>
      <c r="J35" s="2051" t="n">
        <v>55.105907380445</v>
      </c>
      <c r="K35" s="2049"/>
      <c r="L35" s="2049"/>
      <c r="M35" s="2020"/>
      <c r="N35" s="2049"/>
      <c r="O35" s="2050"/>
      <c r="P35" s="2051" t="n">
        <v>5.59259357640825</v>
      </c>
      <c r="Q35" s="2049"/>
      <c r="R35" s="2049"/>
      <c r="S35" s="2020"/>
      <c r="T35" s="2049"/>
      <c r="U35" s="16"/>
    </row>
    <row r="36" customFormat="false" ht="15.75" hidden="false" customHeight="true" outlineLevel="0" collapsed="false">
      <c r="A36" s="1959" t="s">
        <v>1833</v>
      </c>
      <c r="B36" s="1950" t="s">
        <v>1185</v>
      </c>
      <c r="C36" s="2052"/>
      <c r="D36" s="2051" t="n">
        <v>147.695372196888</v>
      </c>
      <c r="E36" s="2049"/>
      <c r="F36" s="2049"/>
      <c r="G36" s="2020"/>
      <c r="H36" s="2049"/>
      <c r="I36" s="2050"/>
      <c r="J36" s="2052" t="s">
        <v>123</v>
      </c>
      <c r="K36" s="2049"/>
      <c r="L36" s="2049"/>
      <c r="M36" s="2020"/>
      <c r="N36" s="2049"/>
      <c r="O36" s="2050"/>
      <c r="P36" s="2051" t="n">
        <v>6.39458641651232</v>
      </c>
      <c r="Q36" s="2049"/>
      <c r="R36" s="2049"/>
      <c r="S36" s="2020"/>
      <c r="T36" s="2049"/>
      <c r="U36" s="16"/>
    </row>
    <row r="37" customFormat="false" ht="15.75" hidden="false" customHeight="true" outlineLevel="0" collapsed="false">
      <c r="A37" s="1959" t="s">
        <v>1834</v>
      </c>
      <c r="B37" s="1950" t="s">
        <v>1213</v>
      </c>
      <c r="C37" s="2052"/>
      <c r="D37" s="2051" t="n">
        <v>-328.926643719171</v>
      </c>
      <c r="E37" s="2049"/>
      <c r="F37" s="2049"/>
      <c r="G37" s="2020"/>
      <c r="H37" s="2049"/>
      <c r="I37" s="2050"/>
      <c r="J37" s="2052" t="s">
        <v>123</v>
      </c>
      <c r="K37" s="2049"/>
      <c r="L37" s="2049"/>
      <c r="M37" s="2020"/>
      <c r="N37" s="2049"/>
      <c r="O37" s="2050"/>
      <c r="P37" s="2052" t="s">
        <v>123</v>
      </c>
      <c r="Q37" s="2049"/>
      <c r="R37" s="2049"/>
      <c r="S37" s="2020"/>
      <c r="T37" s="2049"/>
      <c r="U37" s="16"/>
    </row>
    <row r="38" customFormat="false" ht="18.75" hidden="false" customHeight="true" outlineLevel="0" collapsed="false">
      <c r="A38" s="1959" t="s">
        <v>1835</v>
      </c>
      <c r="B38" s="1950" t="s">
        <v>1233</v>
      </c>
      <c r="C38" s="2052"/>
      <c r="D38" s="2051" t="n">
        <v>31.6190644547946</v>
      </c>
      <c r="E38" s="2049"/>
      <c r="F38" s="2049"/>
      <c r="G38" s="2020"/>
      <c r="H38" s="2049"/>
      <c r="I38" s="2050"/>
      <c r="J38" s="2052" t="s">
        <v>129</v>
      </c>
      <c r="K38" s="2049"/>
      <c r="L38" s="2049"/>
      <c r="M38" s="2020"/>
      <c r="N38" s="2049"/>
      <c r="O38" s="2050"/>
      <c r="P38" s="2052" t="s">
        <v>129</v>
      </c>
      <c r="Q38" s="2049"/>
      <c r="R38" s="2049"/>
      <c r="S38" s="2020"/>
      <c r="T38" s="2049"/>
      <c r="U38" s="16"/>
    </row>
    <row r="39" customFormat="false" ht="16.5" hidden="false" customHeight="true" outlineLevel="0" collapsed="false">
      <c r="A39" s="1959" t="s">
        <v>1836</v>
      </c>
      <c r="B39" s="1950" t="s">
        <v>1837</v>
      </c>
      <c r="C39" s="2052"/>
      <c r="D39" s="2051" t="n">
        <v>87.4765386478114</v>
      </c>
      <c r="E39" s="2049"/>
      <c r="F39" s="2049"/>
      <c r="G39" s="2020"/>
      <c r="H39" s="2049"/>
      <c r="I39" s="2050"/>
      <c r="J39" s="2052" t="s">
        <v>129</v>
      </c>
      <c r="K39" s="2049"/>
      <c r="L39" s="2049"/>
      <c r="M39" s="2020"/>
      <c r="N39" s="2049"/>
      <c r="O39" s="2050"/>
      <c r="P39" s="2052" t="s">
        <v>129</v>
      </c>
      <c r="Q39" s="2049"/>
      <c r="R39" s="2049"/>
      <c r="S39" s="2020"/>
      <c r="T39" s="2049"/>
      <c r="U39" s="16"/>
    </row>
    <row r="40" customFormat="false" ht="16.5" hidden="false" customHeight="true" outlineLevel="0" collapsed="false">
      <c r="A40" s="1959" t="s">
        <v>1838</v>
      </c>
      <c r="B40" s="1950" t="s">
        <v>1839</v>
      </c>
      <c r="C40" s="2052"/>
      <c r="D40" s="2052" t="s">
        <v>123</v>
      </c>
      <c r="E40" s="2049"/>
      <c r="F40" s="2049"/>
      <c r="G40" s="2020"/>
      <c r="H40" s="2049"/>
      <c r="I40" s="2050"/>
      <c r="J40" s="2052" t="s">
        <v>129</v>
      </c>
      <c r="K40" s="2049"/>
      <c r="L40" s="2049"/>
      <c r="M40" s="2020"/>
      <c r="N40" s="2049"/>
      <c r="O40" s="2050"/>
      <c r="P40" s="2052" t="s">
        <v>129</v>
      </c>
      <c r="Q40" s="2049"/>
      <c r="R40" s="2049"/>
      <c r="S40" s="2020"/>
      <c r="T40" s="2049"/>
      <c r="U40" s="16"/>
    </row>
    <row r="41" customFormat="false" ht="16.5" hidden="false" customHeight="true" outlineLevel="0" collapsed="false">
      <c r="A41" s="2038" t="s">
        <v>1840</v>
      </c>
      <c r="B41" s="1950" t="s">
        <v>1841</v>
      </c>
      <c r="C41" s="2052"/>
      <c r="D41" s="2051" t="n">
        <v>0.01276</v>
      </c>
      <c r="E41" s="2049"/>
      <c r="F41" s="2049"/>
      <c r="G41" s="2020"/>
      <c r="H41" s="2049"/>
      <c r="I41" s="2050"/>
      <c r="J41" s="2052" t="s">
        <v>137</v>
      </c>
      <c r="K41" s="2049"/>
      <c r="L41" s="2049"/>
      <c r="M41" s="2020"/>
      <c r="N41" s="2049"/>
      <c r="O41" s="2050"/>
      <c r="P41" s="2052" t="s">
        <v>137</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3" t="s">
        <v>184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4</v>
      </c>
      <c r="B1" s="678"/>
      <c r="C1" s="678"/>
      <c r="D1" s="678"/>
      <c r="E1" s="678"/>
      <c r="F1" s="1926"/>
      <c r="G1" s="1926"/>
      <c r="H1" s="1926"/>
      <c r="I1" s="1926"/>
      <c r="J1" s="1926"/>
      <c r="K1" s="1927"/>
      <c r="L1" s="680"/>
      <c r="M1" s="680"/>
      <c r="N1" s="1614"/>
      <c r="O1" s="1614"/>
      <c r="P1" s="1614"/>
      <c r="Q1" s="1614"/>
      <c r="S1" s="1928" t="s">
        <v>1785</v>
      </c>
      <c r="T1" s="113" t="s">
        <v>81</v>
      </c>
    </row>
    <row r="2" customFormat="false" ht="15.75" hidden="false" customHeight="true" outlineLevel="0" collapsed="false">
      <c r="A2" s="650" t="s">
        <v>115</v>
      </c>
      <c r="B2" s="1928"/>
      <c r="D2" s="1926"/>
      <c r="E2" s="1926"/>
      <c r="F2" s="1926"/>
      <c r="G2" s="1926"/>
      <c r="H2" s="1926"/>
      <c r="I2" s="1926"/>
      <c r="J2" s="1926"/>
      <c r="K2" s="1929"/>
      <c r="L2" s="680"/>
      <c r="M2" s="680"/>
      <c r="N2" s="1614"/>
      <c r="O2" s="1614"/>
      <c r="P2" s="1614"/>
      <c r="Q2" s="1614"/>
      <c r="R2" s="1614"/>
      <c r="S2" s="1614"/>
      <c r="T2" s="113" t="s">
        <v>83</v>
      </c>
    </row>
    <row r="3" customFormat="false" ht="15.75" hidden="false" customHeight="true" outlineLevel="0" collapsed="false">
      <c r="A3" s="650"/>
      <c r="B3" s="1926"/>
      <c r="C3" s="1927"/>
      <c r="D3" s="1926"/>
      <c r="E3" s="1926"/>
      <c r="F3" s="1926"/>
      <c r="G3" s="1926"/>
      <c r="H3" s="1926"/>
      <c r="I3" s="1926"/>
      <c r="J3" s="1926"/>
      <c r="K3" s="1929"/>
      <c r="L3" s="2054"/>
      <c r="M3" s="2054"/>
      <c r="N3" s="1614"/>
      <c r="O3" s="1614"/>
      <c r="P3" s="1614"/>
      <c r="Q3" s="1614"/>
      <c r="R3" s="1614"/>
      <c r="S3" s="1614"/>
      <c r="T3" s="113" t="s">
        <v>84</v>
      </c>
    </row>
    <row r="4" customFormat="false" ht="16.5" hidden="false" customHeight="true" outlineLevel="0" collapsed="false">
      <c r="A4" s="2055"/>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5</v>
      </c>
      <c r="B5" s="1930"/>
      <c r="C5" s="1931" t="s">
        <v>1786</v>
      </c>
      <c r="D5" s="1931"/>
      <c r="E5" s="1931"/>
      <c r="F5" s="1931"/>
      <c r="G5" s="1931"/>
      <c r="H5" s="1931"/>
      <c r="I5" s="1932" t="s">
        <v>1787</v>
      </c>
      <c r="J5" s="1932"/>
      <c r="K5" s="1932"/>
      <c r="L5" s="1932"/>
      <c r="M5" s="1932"/>
      <c r="N5" s="1932"/>
      <c r="O5" s="1932" t="s">
        <v>1788</v>
      </c>
      <c r="P5" s="1932"/>
      <c r="Q5" s="1932"/>
      <c r="R5" s="1932"/>
      <c r="S5" s="1932"/>
      <c r="T5" s="1932"/>
    </row>
    <row r="6" customFormat="false" ht="80.1" hidden="false" customHeight="true" outlineLevel="0" collapsed="false">
      <c r="A6" s="1930"/>
      <c r="B6" s="1930"/>
      <c r="C6" s="1933" t="s">
        <v>1789</v>
      </c>
      <c r="D6" s="1934" t="s">
        <v>1790</v>
      </c>
      <c r="E6" s="1934" t="s">
        <v>1791</v>
      </c>
      <c r="F6" s="1934" t="s">
        <v>1792</v>
      </c>
      <c r="G6" s="1935" t="s">
        <v>1793</v>
      </c>
      <c r="H6" s="1936" t="s">
        <v>1794</v>
      </c>
      <c r="I6" s="1934" t="s">
        <v>1789</v>
      </c>
      <c r="J6" s="1934" t="s">
        <v>1790</v>
      </c>
      <c r="K6" s="1934" t="s">
        <v>1791</v>
      </c>
      <c r="L6" s="1934" t="s">
        <v>1792</v>
      </c>
      <c r="M6" s="1935" t="s">
        <v>1793</v>
      </c>
      <c r="N6" s="1936" t="s">
        <v>1794</v>
      </c>
      <c r="O6" s="1937" t="s">
        <v>1789</v>
      </c>
      <c r="P6" s="1934" t="s">
        <v>1790</v>
      </c>
      <c r="Q6" s="1933" t="s">
        <v>1791</v>
      </c>
      <c r="R6" s="1934" t="s">
        <v>1792</v>
      </c>
      <c r="S6" s="1935" t="s">
        <v>1793</v>
      </c>
      <c r="T6" s="1936" t="s">
        <v>1794</v>
      </c>
    </row>
    <row r="7" customFormat="false" ht="18" hidden="false" customHeight="true" outlineLevel="0" collapsed="false">
      <c r="A7" s="1930"/>
      <c r="B7" s="1930"/>
      <c r="C7" s="1938" t="s">
        <v>1795</v>
      </c>
      <c r="D7" s="1938"/>
      <c r="E7" s="1938"/>
      <c r="F7" s="1939" t="s">
        <v>312</v>
      </c>
      <c r="G7" s="1939"/>
      <c r="H7" s="1939"/>
      <c r="I7" s="2056" t="s">
        <v>1795</v>
      </c>
      <c r="J7" s="2056"/>
      <c r="K7" s="2056"/>
      <c r="L7" s="1939" t="s">
        <v>312</v>
      </c>
      <c r="M7" s="1939"/>
      <c r="N7" s="1939"/>
      <c r="O7" s="2056" t="s">
        <v>1795</v>
      </c>
      <c r="P7" s="2056"/>
      <c r="Q7" s="2056"/>
      <c r="R7" s="1939" t="s">
        <v>312</v>
      </c>
      <c r="S7" s="1939"/>
      <c r="T7" s="1939"/>
    </row>
    <row r="8" customFormat="false" ht="16.5" hidden="false" customHeight="true" outlineLevel="0" collapsed="false">
      <c r="A8" s="1949" t="s">
        <v>1609</v>
      </c>
      <c r="B8" s="1977"/>
      <c r="C8" s="1951"/>
      <c r="D8" s="1952" t="n">
        <v>187.366590791556</v>
      </c>
      <c r="E8" s="1954"/>
      <c r="F8" s="1954"/>
      <c r="G8" s="1955"/>
      <c r="H8" s="1956"/>
      <c r="I8" s="1961"/>
      <c r="J8" s="1958" t="n">
        <v>3260.5897172427</v>
      </c>
      <c r="K8" s="1954"/>
      <c r="L8" s="1954"/>
      <c r="M8" s="1955"/>
      <c r="N8" s="1956"/>
      <c r="O8" s="1957"/>
      <c r="P8" s="1958" t="n">
        <v>208.073061891289</v>
      </c>
      <c r="Q8" s="1954"/>
      <c r="R8" s="2057"/>
      <c r="S8" s="2058"/>
      <c r="T8" s="1956"/>
    </row>
    <row r="9" customFormat="false" ht="15.75" hidden="false" customHeight="true" outlineLevel="0" collapsed="false">
      <c r="A9" s="1959" t="s">
        <v>1843</v>
      </c>
      <c r="B9" s="1950" t="s">
        <v>1844</v>
      </c>
      <c r="C9" s="1961"/>
      <c r="D9" s="1958" t="s">
        <v>129</v>
      </c>
      <c r="E9" s="1954"/>
      <c r="F9" s="1954"/>
      <c r="G9" s="1955"/>
      <c r="H9" s="1956"/>
      <c r="I9" s="1961"/>
      <c r="J9" s="1958" t="n">
        <v>2744.52890552518</v>
      </c>
      <c r="K9" s="1954"/>
      <c r="L9" s="1954"/>
      <c r="M9" s="1955"/>
      <c r="N9" s="1956"/>
      <c r="O9" s="2059"/>
      <c r="P9" s="2026"/>
      <c r="Q9" s="1989"/>
      <c r="R9" s="2060"/>
      <c r="S9" s="2061"/>
      <c r="T9" s="2037"/>
    </row>
    <row r="10" customFormat="false" ht="15.75" hidden="false" customHeight="true" outlineLevel="0" collapsed="false">
      <c r="A10" s="1959" t="s">
        <v>1845</v>
      </c>
      <c r="B10" s="1965" t="s">
        <v>1846</v>
      </c>
      <c r="C10" s="2062"/>
      <c r="D10" s="2027"/>
      <c r="E10" s="2019"/>
      <c r="F10" s="2028"/>
      <c r="G10" s="2030"/>
      <c r="H10" s="2031"/>
      <c r="I10" s="2063"/>
      <c r="J10" s="1964" t="n">
        <v>516.059469594108</v>
      </c>
      <c r="K10" s="1954"/>
      <c r="L10" s="2029"/>
      <c r="M10" s="2032"/>
      <c r="N10" s="2033"/>
      <c r="O10" s="2064"/>
      <c r="P10" s="1964" t="n">
        <v>204.535151542857</v>
      </c>
      <c r="Q10" s="1954"/>
      <c r="R10" s="2065"/>
      <c r="S10" s="2066"/>
      <c r="T10" s="1986"/>
    </row>
    <row r="11" customFormat="false" ht="15.75" hidden="false" customHeight="true" outlineLevel="0" collapsed="false">
      <c r="A11" s="1959" t="s">
        <v>1847</v>
      </c>
      <c r="B11" s="1965" t="s">
        <v>1478</v>
      </c>
      <c r="C11" s="1966"/>
      <c r="D11" s="1964" t="n">
        <v>187.366590791556</v>
      </c>
      <c r="E11" s="1954"/>
      <c r="F11" s="1954"/>
      <c r="G11" s="1955"/>
      <c r="H11" s="1956"/>
      <c r="I11" s="1966"/>
      <c r="J11" s="1964" t="n">
        <v>0.00134212340959872</v>
      </c>
      <c r="K11" s="1954"/>
      <c r="L11" s="1954"/>
      <c r="M11" s="1955"/>
      <c r="N11" s="1956"/>
      <c r="O11" s="1963"/>
      <c r="P11" s="1964" t="n">
        <v>3.537910348432</v>
      </c>
      <c r="Q11" s="1954"/>
      <c r="R11" s="2067"/>
      <c r="S11" s="2068"/>
      <c r="T11" s="1986"/>
    </row>
    <row r="12" customFormat="false" ht="16.5" hidden="false" customHeight="true" outlineLevel="0" collapsed="false">
      <c r="A12" s="2038" t="s">
        <v>1848</v>
      </c>
      <c r="B12" s="2039" t="s">
        <v>524</v>
      </c>
      <c r="C12" s="1971"/>
      <c r="D12" s="1972" t="s">
        <v>131</v>
      </c>
      <c r="E12" s="1973"/>
      <c r="F12" s="1973"/>
      <c r="G12" s="1974"/>
      <c r="H12" s="1975"/>
      <c r="I12" s="1971"/>
      <c r="J12" s="1972" t="s">
        <v>131</v>
      </c>
      <c r="K12" s="1973"/>
      <c r="L12" s="1973"/>
      <c r="M12" s="1974"/>
      <c r="N12" s="1975"/>
      <c r="O12" s="1976"/>
      <c r="P12" s="1972" t="s">
        <v>131</v>
      </c>
      <c r="Q12" s="1973"/>
      <c r="R12" s="2069"/>
      <c r="S12" s="2070"/>
      <c r="T12" s="1975"/>
    </row>
    <row r="13" customFormat="false" ht="15.75" hidden="false" customHeight="true" outlineLevel="0" collapsed="false">
      <c r="A13" s="2071" t="s">
        <v>1849</v>
      </c>
      <c r="B13" s="2072"/>
      <c r="C13" s="2073"/>
      <c r="D13" s="1958" t="s">
        <v>131</v>
      </c>
      <c r="E13" s="1954"/>
      <c r="F13" s="1954"/>
      <c r="G13" s="1955"/>
      <c r="H13" s="1956"/>
      <c r="I13" s="1961"/>
      <c r="J13" s="1958" t="s">
        <v>131</v>
      </c>
      <c r="K13" s="1954"/>
      <c r="L13" s="1954"/>
      <c r="M13" s="1955"/>
      <c r="N13" s="1956"/>
      <c r="O13" s="1957"/>
      <c r="P13" s="1958" t="s">
        <v>131</v>
      </c>
      <c r="Q13" s="1954"/>
      <c r="R13" s="2057"/>
      <c r="S13" s="2058"/>
      <c r="T13" s="1956"/>
    </row>
    <row r="14" customFormat="false" ht="16.5" hidden="false" customHeight="true" outlineLevel="0" collapsed="false">
      <c r="A14" s="2074"/>
      <c r="B14" s="2074"/>
      <c r="C14" s="2063"/>
      <c r="D14" s="1958"/>
      <c r="E14" s="2075"/>
      <c r="F14" s="2075"/>
      <c r="G14" s="2076"/>
      <c r="H14" s="2077"/>
      <c r="I14" s="2063"/>
      <c r="J14" s="2063"/>
      <c r="K14" s="2075"/>
      <c r="L14" s="2075"/>
      <c r="M14" s="2076"/>
      <c r="N14" s="2077"/>
      <c r="O14" s="2064"/>
      <c r="P14" s="2063"/>
      <c r="Q14" s="2075"/>
      <c r="R14" s="2065"/>
      <c r="S14" s="2066"/>
      <c r="T14" s="2077"/>
    </row>
    <row r="15" customFormat="false" ht="15.75" hidden="false" customHeight="true" outlineLevel="0" collapsed="false">
      <c r="A15" s="2078" t="s">
        <v>1850</v>
      </c>
      <c r="B15" s="2079"/>
      <c r="C15" s="2080"/>
      <c r="D15" s="2081"/>
      <c r="E15" s="2082"/>
      <c r="F15" s="2083"/>
      <c r="G15" s="2083"/>
      <c r="H15" s="2084"/>
      <c r="I15" s="2081"/>
      <c r="J15" s="2085"/>
      <c r="K15" s="2082"/>
      <c r="L15" s="2083"/>
      <c r="M15" s="2083"/>
      <c r="N15" s="2084"/>
      <c r="O15" s="2086"/>
      <c r="P15" s="2085"/>
      <c r="Q15" s="2082"/>
      <c r="R15" s="2087"/>
      <c r="S15" s="2087"/>
      <c r="T15" s="2088"/>
    </row>
    <row r="16" customFormat="false" ht="15.75" hidden="false" customHeight="true" outlineLevel="0" collapsed="false">
      <c r="A16" s="2089" t="s">
        <v>145</v>
      </c>
      <c r="B16" s="2090"/>
      <c r="C16" s="2091"/>
      <c r="D16" s="2092" t="n">
        <v>985.05603693406</v>
      </c>
      <c r="E16" s="2093"/>
      <c r="F16" s="2093"/>
      <c r="G16" s="2094"/>
      <c r="H16" s="2095"/>
      <c r="I16" s="2091"/>
      <c r="J16" s="2092" t="n">
        <v>3.4116405987047</v>
      </c>
      <c r="K16" s="2093"/>
      <c r="L16" s="2093"/>
      <c r="M16" s="2094"/>
      <c r="N16" s="2095"/>
      <c r="O16" s="2096"/>
      <c r="P16" s="2092" t="n">
        <v>42.2108856251744</v>
      </c>
      <c r="Q16" s="2093"/>
      <c r="R16" s="2097"/>
      <c r="S16" s="2098"/>
      <c r="T16" s="2099"/>
    </row>
    <row r="17" customFormat="false" ht="15.75" hidden="false" customHeight="true" outlineLevel="0" collapsed="false">
      <c r="A17" s="2100" t="s">
        <v>148</v>
      </c>
      <c r="B17" s="2101"/>
      <c r="C17" s="2102"/>
      <c r="D17" s="2103" t="s">
        <v>123</v>
      </c>
      <c r="E17" s="2093"/>
      <c r="F17" s="2104"/>
      <c r="G17" s="2105"/>
      <c r="H17" s="2099"/>
      <c r="I17" s="2091"/>
      <c r="J17" s="2092" t="s">
        <v>123</v>
      </c>
      <c r="K17" s="2104"/>
      <c r="L17" s="2104"/>
      <c r="M17" s="2105"/>
      <c r="N17" s="2099"/>
      <c r="O17" s="2106"/>
      <c r="P17" s="2103" t="s">
        <v>123</v>
      </c>
      <c r="Q17" s="2093"/>
      <c r="R17" s="2107"/>
      <c r="S17" s="2108"/>
      <c r="T17" s="2109"/>
    </row>
    <row r="18" customFormat="false" ht="18" hidden="false" customHeight="true" outlineLevel="0" collapsed="false">
      <c r="A18" s="2110" t="s">
        <v>1851</v>
      </c>
      <c r="B18" s="2111"/>
      <c r="C18" s="2112"/>
      <c r="D18" s="2113" t="n">
        <v>11258.6179114542</v>
      </c>
      <c r="E18" s="2114"/>
      <c r="F18" s="2115"/>
      <c r="G18" s="2116"/>
      <c r="H18" s="2117"/>
      <c r="I18" s="2118"/>
      <c r="J18" s="2119"/>
      <c r="K18" s="2118"/>
      <c r="L18" s="2120"/>
      <c r="M18" s="2121"/>
      <c r="N18" s="2122"/>
      <c r="O18" s="2123"/>
      <c r="P18" s="2119"/>
      <c r="Q18" s="2118"/>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31" t="s">
        <v>704</v>
      </c>
      <c r="D20" s="1931"/>
      <c r="E20" s="1931"/>
      <c r="F20" s="1931"/>
      <c r="G20" s="1931"/>
      <c r="H20" s="1931"/>
      <c r="I20" s="1932" t="s">
        <v>707</v>
      </c>
      <c r="J20" s="1932"/>
      <c r="K20" s="1932"/>
      <c r="L20" s="1932"/>
      <c r="M20" s="1932"/>
      <c r="N20" s="1932"/>
      <c r="O20" s="2131" t="s">
        <v>1852</v>
      </c>
      <c r="P20" s="2131"/>
      <c r="Q20" s="2131"/>
      <c r="R20" s="2131"/>
      <c r="S20" s="2131"/>
      <c r="T20" s="2131"/>
    </row>
    <row r="21" customFormat="false" ht="80.1" hidden="false" customHeight="true" outlineLevel="0" collapsed="false">
      <c r="A21" s="2130"/>
      <c r="B21" s="2130"/>
      <c r="C21" s="1934" t="s">
        <v>1789</v>
      </c>
      <c r="D21" s="1934" t="s">
        <v>1790</v>
      </c>
      <c r="E21" s="1934" t="s">
        <v>1791</v>
      </c>
      <c r="F21" s="1934" t="s">
        <v>1792</v>
      </c>
      <c r="G21" s="1935" t="s">
        <v>1793</v>
      </c>
      <c r="H21" s="1936" t="s">
        <v>1794</v>
      </c>
      <c r="I21" s="1934" t="s">
        <v>1789</v>
      </c>
      <c r="J21" s="1934" t="s">
        <v>1790</v>
      </c>
      <c r="K21" s="1934" t="s">
        <v>1791</v>
      </c>
      <c r="L21" s="1934" t="s">
        <v>1792</v>
      </c>
      <c r="M21" s="1935" t="s">
        <v>1793</v>
      </c>
      <c r="N21" s="1936" t="s">
        <v>1794</v>
      </c>
      <c r="O21" s="1934" t="s">
        <v>1789</v>
      </c>
      <c r="P21" s="1934" t="s">
        <v>1790</v>
      </c>
      <c r="Q21" s="1933" t="s">
        <v>1791</v>
      </c>
      <c r="R21" s="1934" t="s">
        <v>1792</v>
      </c>
      <c r="S21" s="1935" t="s">
        <v>1793</v>
      </c>
      <c r="T21" s="1936" t="s">
        <v>1794</v>
      </c>
    </row>
    <row r="22" customFormat="false" ht="15" hidden="false" customHeight="true" outlineLevel="0" collapsed="false">
      <c r="A22" s="2132"/>
      <c r="B22" s="2132"/>
      <c r="C22" s="1938" t="s">
        <v>1795</v>
      </c>
      <c r="D22" s="1938"/>
      <c r="E22" s="1938"/>
      <c r="F22" s="1939" t="s">
        <v>312</v>
      </c>
      <c r="G22" s="1939"/>
      <c r="H22" s="1939"/>
      <c r="I22" s="2056" t="s">
        <v>1853</v>
      </c>
      <c r="J22" s="2056"/>
      <c r="K22" s="2056"/>
      <c r="L22" s="1939" t="s">
        <v>312</v>
      </c>
      <c r="M22" s="1939"/>
      <c r="N22" s="1939"/>
      <c r="O22" s="2056" t="s">
        <v>1795</v>
      </c>
      <c r="P22" s="2056"/>
      <c r="Q22" s="2056"/>
      <c r="R22" s="1939" t="s">
        <v>312</v>
      </c>
      <c r="S22" s="1939"/>
      <c r="T22" s="1939"/>
    </row>
    <row r="23" customFormat="false" ht="15" hidden="false" customHeight="true" outlineLevel="0" collapsed="false">
      <c r="A23" s="2133" t="s">
        <v>1854</v>
      </c>
      <c r="B23" s="2134"/>
      <c r="C23" s="2135"/>
      <c r="D23" s="2136" t="n">
        <v>1130.41805055996</v>
      </c>
      <c r="E23" s="2137"/>
      <c r="F23" s="2137"/>
      <c r="G23" s="2138"/>
      <c r="H23" s="2139"/>
      <c r="I23" s="2136"/>
      <c r="J23" s="2136" t="n">
        <v>29.42758</v>
      </c>
      <c r="K23" s="2137"/>
      <c r="L23" s="2137"/>
      <c r="M23" s="2138"/>
      <c r="N23" s="2139"/>
      <c r="O23" s="2136"/>
      <c r="P23" s="2136" t="n">
        <v>34.54984</v>
      </c>
      <c r="Q23" s="2137"/>
      <c r="R23" s="2140"/>
      <c r="S23" s="2141"/>
      <c r="T23" s="2139"/>
    </row>
    <row r="24" customFormat="false" ht="15" hidden="false" customHeight="true" outlineLevel="0" collapsed="false">
      <c r="A24" s="2142" t="s">
        <v>1855</v>
      </c>
      <c r="B24" s="1950" t="s">
        <v>631</v>
      </c>
      <c r="C24" s="2143"/>
      <c r="D24" s="2144"/>
      <c r="E24" s="2145"/>
      <c r="F24" s="2145"/>
      <c r="G24" s="2146"/>
      <c r="H24" s="2147"/>
      <c r="I24" s="1961"/>
      <c r="J24" s="1958" t="s">
        <v>123</v>
      </c>
      <c r="K24" s="1954"/>
      <c r="L24" s="2148"/>
      <c r="M24" s="2149"/>
      <c r="N24" s="2150"/>
      <c r="O24" s="2026"/>
      <c r="P24" s="2026"/>
      <c r="Q24" s="2026"/>
      <c r="R24" s="2026"/>
      <c r="S24" s="2151"/>
      <c r="T24" s="2037"/>
    </row>
    <row r="25" customFormat="false" ht="16.5" hidden="false" customHeight="true" outlineLevel="0" collapsed="false">
      <c r="A25" s="2152" t="s">
        <v>1856</v>
      </c>
      <c r="B25" s="1967" t="s">
        <v>1857</v>
      </c>
      <c r="C25" s="2153"/>
      <c r="D25" s="1964" t="s">
        <v>129</v>
      </c>
      <c r="E25" s="1962"/>
      <c r="F25" s="1962"/>
      <c r="G25" s="1985"/>
      <c r="H25" s="1986"/>
      <c r="I25" s="1966"/>
      <c r="J25" s="1964" t="s">
        <v>129</v>
      </c>
      <c r="K25" s="1962"/>
      <c r="L25" s="1962"/>
      <c r="M25" s="1985"/>
      <c r="N25" s="1986"/>
      <c r="O25" s="1966"/>
      <c r="P25" s="1964" t="s">
        <v>123</v>
      </c>
      <c r="Q25" s="1962"/>
      <c r="R25" s="2154"/>
      <c r="S25" s="2155"/>
      <c r="T25" s="1986"/>
    </row>
    <row r="26" customFormat="false" ht="16.5" hidden="false" customHeight="true" outlineLevel="0" collapsed="false">
      <c r="A26" s="2152" t="s">
        <v>1858</v>
      </c>
      <c r="B26" s="1967" t="s">
        <v>1859</v>
      </c>
      <c r="C26" s="2153"/>
      <c r="D26" s="1964" t="n">
        <v>1130.41805055996</v>
      </c>
      <c r="E26" s="1962"/>
      <c r="F26" s="1962"/>
      <c r="G26" s="1985"/>
      <c r="H26" s="1986"/>
      <c r="I26" s="1966"/>
      <c r="J26" s="1964" t="n">
        <v>29.42758</v>
      </c>
      <c r="K26" s="1962"/>
      <c r="L26" s="1962"/>
      <c r="M26" s="1985"/>
      <c r="N26" s="1986"/>
      <c r="O26" s="1966"/>
      <c r="P26" s="1964" t="n">
        <v>34.54984</v>
      </c>
      <c r="Q26" s="1962"/>
      <c r="R26" s="2154"/>
      <c r="S26" s="2155"/>
      <c r="T26" s="1986"/>
    </row>
    <row r="27" customFormat="false" ht="15.75" hidden="false" customHeight="true" outlineLevel="0" collapsed="false">
      <c r="A27" s="2156" t="s">
        <v>1820</v>
      </c>
      <c r="B27" s="2157" t="s">
        <v>759</v>
      </c>
      <c r="C27" s="2158"/>
      <c r="D27" s="2159" t="s">
        <v>131</v>
      </c>
      <c r="E27" s="2160"/>
      <c r="F27" s="2160"/>
      <c r="G27" s="2161"/>
      <c r="H27" s="2162"/>
      <c r="I27" s="2163"/>
      <c r="J27" s="2163" t="s">
        <v>131</v>
      </c>
      <c r="K27" s="2160"/>
      <c r="L27" s="2160"/>
      <c r="M27" s="2161"/>
      <c r="N27" s="2162"/>
      <c r="O27" s="2163"/>
      <c r="P27" s="2163" t="s">
        <v>131</v>
      </c>
      <c r="Q27" s="2164"/>
      <c r="R27" s="2165"/>
      <c r="S27" s="2166"/>
      <c r="T27" s="1975"/>
    </row>
    <row r="28" customFormat="false" ht="28.5" hidden="false" customHeight="true" outlineLevel="0" collapsed="false">
      <c r="A28" s="2167" t="s">
        <v>1860</v>
      </c>
      <c r="B28" s="2167"/>
      <c r="C28" s="2168"/>
      <c r="D28" s="2169" t="n">
        <v>3475.38</v>
      </c>
      <c r="E28" s="2114"/>
      <c r="F28" s="2114"/>
      <c r="G28" s="2170"/>
      <c r="H28" s="2171"/>
      <c r="I28" s="2169"/>
      <c r="J28" s="2169" t="n">
        <v>2.4288</v>
      </c>
      <c r="K28" s="2114"/>
      <c r="L28" s="2114"/>
      <c r="M28" s="2170"/>
      <c r="N28" s="2171"/>
      <c r="O28" s="2169"/>
      <c r="P28" s="2169" t="n">
        <v>97.5</v>
      </c>
      <c r="Q28" s="2172"/>
      <c r="R28" s="2173"/>
      <c r="S28" s="2174"/>
      <c r="T28" s="2117"/>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1789</v>
      </c>
      <c r="F30" s="2181"/>
      <c r="G30" s="2182" t="s">
        <v>1790</v>
      </c>
      <c r="H30" s="2182"/>
      <c r="I30" s="2183" t="s">
        <v>1791</v>
      </c>
      <c r="J30" s="2184" t="s">
        <v>1861</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1795</v>
      </c>
      <c r="F31" s="2191"/>
      <c r="G31" s="2191"/>
      <c r="H31" s="2191"/>
      <c r="I31" s="2191"/>
      <c r="J31" s="2192" t="s">
        <v>312</v>
      </c>
      <c r="K31" s="2193"/>
      <c r="L31" s="2193"/>
      <c r="M31" s="2129"/>
      <c r="N31" s="2129"/>
      <c r="O31" s="2129"/>
      <c r="P31" s="2129"/>
      <c r="Q31" s="2129"/>
      <c r="R31" s="2129"/>
      <c r="S31" s="2129"/>
      <c r="T31" s="2194"/>
    </row>
    <row r="32" customFormat="false" ht="18" hidden="false" customHeight="true" outlineLevel="0" collapsed="false">
      <c r="A32" s="2175"/>
      <c r="B32" s="2195" t="s">
        <v>1862</v>
      </c>
      <c r="C32" s="2196"/>
      <c r="D32" s="2197"/>
      <c r="E32" s="1957"/>
      <c r="F32" s="1957"/>
      <c r="G32" s="1961" t="n">
        <v>125536.286614801</v>
      </c>
      <c r="H32" s="1961"/>
      <c r="I32" s="2198"/>
      <c r="J32" s="2199"/>
      <c r="K32" s="2193"/>
      <c r="L32" s="2193"/>
      <c r="M32" s="2129"/>
      <c r="N32" s="2129"/>
      <c r="O32" s="2129"/>
      <c r="P32" s="2129"/>
      <c r="Q32" s="2129"/>
      <c r="R32" s="2129"/>
      <c r="S32" s="2129"/>
      <c r="T32" s="2194"/>
    </row>
    <row r="33" customFormat="false" ht="18.75" hidden="false" customHeight="true" outlineLevel="0" collapsed="false">
      <c r="A33" s="2200"/>
      <c r="B33" s="2201" t="s">
        <v>1863</v>
      </c>
      <c r="C33" s="2202"/>
      <c r="D33" s="2203"/>
      <c r="E33" s="2204"/>
      <c r="F33" s="2204"/>
      <c r="G33" s="1971" t="n">
        <v>133495.504059416</v>
      </c>
      <c r="H33" s="1971"/>
      <c r="I33" s="2205"/>
      <c r="J33" s="2206"/>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1864</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1865</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1866</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1867</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1868</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1869</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1870</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71</v>
      </c>
      <c r="B1" s="174"/>
      <c r="C1" s="174"/>
      <c r="D1" s="174"/>
      <c r="E1" s="174"/>
      <c r="F1" s="2218"/>
      <c r="G1" s="1618"/>
      <c r="H1" s="113" t="s">
        <v>81</v>
      </c>
    </row>
    <row r="2" customFormat="false" ht="15.75" hidden="false" customHeight="true" outlineLevel="0" collapsed="false">
      <c r="A2" s="650" t="s">
        <v>224</v>
      </c>
      <c r="B2" s="2219"/>
      <c r="C2" s="2218"/>
      <c r="D2" s="2218"/>
      <c r="E2" s="2218"/>
      <c r="F2" s="2218"/>
      <c r="G2" s="1618"/>
      <c r="H2" s="113" t="s">
        <v>83</v>
      </c>
    </row>
    <row r="3" customFormat="false" ht="12" hidden="false" customHeight="true" outlineLevel="0" collapsed="false">
      <c r="A3" s="174"/>
      <c r="B3" s="2219"/>
      <c r="C3" s="2218"/>
      <c r="D3" s="2218"/>
      <c r="E3" s="2218"/>
      <c r="F3" s="2218"/>
      <c r="G3" s="1618"/>
      <c r="H3" s="113" t="s">
        <v>84</v>
      </c>
    </row>
    <row r="4" customFormat="false" ht="12.75" hidden="false" customHeight="true" outlineLevel="0" collapsed="false">
      <c r="A4" s="2219"/>
      <c r="B4" s="2219"/>
      <c r="C4" s="2218"/>
      <c r="D4" s="2218"/>
      <c r="E4" s="2218"/>
      <c r="F4" s="2218"/>
      <c r="G4" s="2220"/>
      <c r="H4" s="1536"/>
    </row>
    <row r="5" customFormat="false" ht="12" hidden="false" customHeight="true" outlineLevel="0" collapsed="false">
      <c r="A5" s="2221" t="s">
        <v>1872</v>
      </c>
      <c r="B5" s="2221"/>
      <c r="C5" s="2222" t="s">
        <v>1873</v>
      </c>
      <c r="D5" s="2223" t="s">
        <v>1874</v>
      </c>
      <c r="E5" s="2223"/>
      <c r="F5" s="2223"/>
      <c r="G5" s="2223"/>
      <c r="H5" s="2223"/>
    </row>
    <row r="6" customFormat="false" ht="12" hidden="false" customHeight="true" outlineLevel="0" collapsed="false">
      <c r="A6" s="2221"/>
      <c r="B6" s="2221"/>
      <c r="C6" s="2222"/>
      <c r="D6" s="2224" t="s">
        <v>1875</v>
      </c>
      <c r="E6" s="2224"/>
      <c r="F6" s="2224"/>
      <c r="G6" s="2225" t="s">
        <v>1876</v>
      </c>
      <c r="H6" s="2226" t="s">
        <v>1877</v>
      </c>
    </row>
    <row r="7" customFormat="false" ht="38.25" hidden="false" customHeight="true" outlineLevel="0" collapsed="false">
      <c r="A7" s="2221"/>
      <c r="B7" s="2221"/>
      <c r="C7" s="2222"/>
      <c r="D7" s="2227" t="s">
        <v>1878</v>
      </c>
      <c r="E7" s="2227" t="s">
        <v>1879</v>
      </c>
      <c r="F7" s="2227" t="s">
        <v>1880</v>
      </c>
      <c r="G7" s="2225"/>
      <c r="H7" s="2226"/>
    </row>
    <row r="8" customFormat="false" ht="12.75" hidden="false" customHeight="true" outlineLevel="0" collapsed="false">
      <c r="A8" s="1832"/>
      <c r="B8" s="636"/>
      <c r="C8" s="636"/>
      <c r="D8" s="662"/>
      <c r="E8" s="662"/>
      <c r="F8" s="662"/>
      <c r="G8" s="662"/>
      <c r="H8" s="2228"/>
    </row>
    <row r="9" customFormat="false" ht="15" hidden="false" customHeight="true" outlineLevel="0" collapsed="false">
      <c r="A9" s="31"/>
      <c r="B9" s="31"/>
      <c r="C9" s="31"/>
      <c r="D9" s="31"/>
      <c r="E9" s="31"/>
      <c r="F9" s="31"/>
      <c r="G9" s="31"/>
      <c r="H9" s="31"/>
    </row>
    <row r="10" customFormat="false" ht="13.5" hidden="false" customHeight="true" outlineLevel="0" collapsed="false">
      <c r="A10" s="961" t="s">
        <v>1881</v>
      </c>
      <c r="B10" s="961"/>
      <c r="C10" s="961"/>
      <c r="D10" s="961"/>
      <c r="E10" s="961"/>
      <c r="F10" s="961"/>
      <c r="G10" s="961"/>
      <c r="H10" s="961"/>
    </row>
    <row r="11" customFormat="false" ht="13.5" hidden="false" customHeight="true" outlineLevel="0" collapsed="false">
      <c r="A11" s="961" t="s">
        <v>1882</v>
      </c>
      <c r="B11" s="961"/>
      <c r="C11" s="961"/>
      <c r="D11" s="961"/>
      <c r="E11" s="961"/>
      <c r="F11" s="961"/>
      <c r="G11" s="961"/>
      <c r="H11" s="961"/>
    </row>
    <row r="12" customFormat="false" ht="15" hidden="false" customHeight="true" outlineLevel="0" collapsed="false"/>
    <row r="13" customFormat="false" ht="12" hidden="false" customHeight="true" outlineLevel="0" collapsed="false">
      <c r="A13" s="2229" t="s">
        <v>1869</v>
      </c>
      <c r="B13" s="2230"/>
      <c r="C13" s="2230"/>
      <c r="D13" s="2230"/>
      <c r="E13" s="2230"/>
      <c r="F13" s="2230"/>
      <c r="G13" s="2230"/>
      <c r="H13" s="2231"/>
    </row>
    <row r="14" customFormat="false" ht="33" hidden="false" customHeight="true" outlineLevel="0" collapsed="false">
      <c r="A14" s="2232" t="s">
        <v>1883</v>
      </c>
      <c r="B14" s="2232"/>
      <c r="C14" s="2232"/>
      <c r="D14" s="2232"/>
      <c r="E14" s="2232"/>
      <c r="F14" s="2232"/>
      <c r="G14" s="2232"/>
      <c r="H14" s="2232"/>
    </row>
    <row r="15" customFormat="false" ht="12" hidden="false" customHeight="true" outlineLevel="0" collapsed="false">
      <c r="A15" s="31"/>
      <c r="B15" s="31"/>
      <c r="C15" s="31"/>
      <c r="D15" s="31"/>
      <c r="E15" s="31"/>
      <c r="F15" s="31"/>
      <c r="G15" s="31"/>
      <c r="H15" s="31"/>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4</v>
      </c>
      <c r="E1" s="113" t="s">
        <v>81</v>
      </c>
    </row>
    <row r="2" customFormat="false" ht="15.75" hidden="false" customHeight="true" outlineLevel="0" collapsed="false">
      <c r="A2" s="650" t="s">
        <v>224</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233" t="s">
        <v>1885</v>
      </c>
      <c r="B5" s="2233"/>
      <c r="C5" s="2233"/>
      <c r="D5" s="2233"/>
      <c r="E5" s="2233"/>
      <c r="F5" s="16"/>
    </row>
    <row r="6" customFormat="false" ht="26.25" hidden="false" customHeight="true" outlineLevel="0" collapsed="false">
      <c r="A6" s="2234" t="s">
        <v>1873</v>
      </c>
      <c r="B6" s="2235" t="s">
        <v>1886</v>
      </c>
      <c r="C6" s="2235" t="s">
        <v>1887</v>
      </c>
      <c r="D6" s="2236"/>
      <c r="E6" s="2236" t="s">
        <v>1888</v>
      </c>
      <c r="F6" s="16"/>
    </row>
    <row r="7" customFormat="false" ht="13.5" hidden="false" customHeight="true" outlineLevel="0" collapsed="false">
      <c r="A7" s="2237" t="s">
        <v>1754</v>
      </c>
      <c r="B7" s="1832" t="s">
        <v>1889</v>
      </c>
      <c r="C7" s="1832" t="s">
        <v>1890</v>
      </c>
      <c r="D7" s="2238" t="s">
        <v>1891</v>
      </c>
      <c r="E7" s="2238"/>
    </row>
    <row r="8" customFormat="false" ht="12.75" hidden="false" customHeight="true" outlineLevel="0" collapsed="false">
      <c r="A8" s="2237" t="s">
        <v>1754</v>
      </c>
      <c r="B8" s="1832" t="s">
        <v>1889</v>
      </c>
      <c r="C8" s="1832" t="s">
        <v>1892</v>
      </c>
      <c r="D8" s="2238" t="s">
        <v>1891</v>
      </c>
      <c r="E8" s="2238"/>
    </row>
    <row r="9" customFormat="false" ht="12.75" hidden="false" customHeight="true" outlineLevel="0" collapsed="false">
      <c r="A9" s="2237" t="s">
        <v>1754</v>
      </c>
      <c r="B9" s="1832" t="s">
        <v>1889</v>
      </c>
      <c r="C9" s="1832" t="s">
        <v>1893</v>
      </c>
      <c r="D9" s="2238" t="s">
        <v>1891</v>
      </c>
      <c r="E9" s="2238"/>
    </row>
    <row r="10" customFormat="false" ht="12.75" hidden="false" customHeight="true" outlineLevel="0" collapsed="false">
      <c r="A10" s="2237" t="s">
        <v>1754</v>
      </c>
      <c r="B10" s="1832" t="s">
        <v>1889</v>
      </c>
      <c r="C10" s="1832" t="s">
        <v>1894</v>
      </c>
      <c r="D10" s="2239" t="s">
        <v>1895</v>
      </c>
      <c r="E10" s="2239"/>
    </row>
    <row r="11" customFormat="false" ht="12.75" hidden="false" customHeight="true" outlineLevel="0" collapsed="false">
      <c r="A11" s="2237" t="s">
        <v>1754</v>
      </c>
      <c r="B11" s="1832" t="s">
        <v>1889</v>
      </c>
      <c r="C11" s="1832" t="s">
        <v>1896</v>
      </c>
      <c r="D11" s="2239" t="s">
        <v>1897</v>
      </c>
      <c r="E11" s="2239"/>
    </row>
    <row r="12" customFormat="false" ht="12.75" hidden="false" customHeight="true" outlineLevel="0" collapsed="false">
      <c r="A12" s="2237" t="s">
        <v>1754</v>
      </c>
      <c r="B12" s="1832" t="s">
        <v>1889</v>
      </c>
      <c r="C12" s="1832" t="s">
        <v>1898</v>
      </c>
      <c r="D12" s="2239" t="s">
        <v>1897</v>
      </c>
      <c r="E12" s="2239"/>
    </row>
    <row r="13" customFormat="false" ht="12.75" hidden="false" customHeight="true" outlineLevel="0" collapsed="false">
      <c r="A13" s="2237" t="s">
        <v>1754</v>
      </c>
      <c r="B13" s="1832" t="s">
        <v>1899</v>
      </c>
      <c r="C13" s="1832" t="s">
        <v>1900</v>
      </c>
      <c r="D13" s="2239" t="s">
        <v>1901</v>
      </c>
      <c r="E13" s="2239"/>
    </row>
    <row r="14" customFormat="false" ht="12.75" hidden="false" customHeight="true" outlineLevel="0" collapsed="false">
      <c r="A14" s="2237" t="s">
        <v>1754</v>
      </c>
      <c r="B14" s="1832" t="s">
        <v>1899</v>
      </c>
      <c r="C14" s="1832" t="s">
        <v>1902</v>
      </c>
      <c r="D14" s="2239" t="s">
        <v>1901</v>
      </c>
      <c r="E14" s="2239"/>
    </row>
    <row r="15" customFormat="false" ht="12.75" hidden="false" customHeight="true" outlineLevel="0" collapsed="false">
      <c r="A15" s="2237" t="s">
        <v>1754</v>
      </c>
      <c r="B15" s="1832" t="s">
        <v>1903</v>
      </c>
      <c r="C15" s="1832" t="s">
        <v>1904</v>
      </c>
      <c r="D15" s="2239" t="s">
        <v>1905</v>
      </c>
      <c r="E15" s="2239"/>
    </row>
    <row r="16" customFormat="false" ht="12.75" hidden="false" customHeight="true" outlineLevel="0" collapsed="false">
      <c r="A16" s="2237" t="s">
        <v>1751</v>
      </c>
      <c r="B16" s="1832" t="s">
        <v>1889</v>
      </c>
      <c r="C16" s="1832" t="s">
        <v>1898</v>
      </c>
      <c r="D16" s="2239" t="s">
        <v>1897</v>
      </c>
      <c r="E16" s="2239"/>
    </row>
    <row r="17" customFormat="false" ht="12.75" hidden="false" customHeight="true" outlineLevel="0" collapsed="false">
      <c r="A17" s="2237" t="s">
        <v>1751</v>
      </c>
      <c r="B17" s="1832" t="s">
        <v>1906</v>
      </c>
      <c r="C17" s="1832" t="s">
        <v>1907</v>
      </c>
      <c r="D17" s="2239"/>
      <c r="E17" s="2239"/>
    </row>
    <row r="18" customFormat="false" ht="12.75" hidden="false" customHeight="true" outlineLevel="0" collapsed="false">
      <c r="A18" s="2237" t="s">
        <v>1751</v>
      </c>
      <c r="B18" s="1832" t="s">
        <v>1903</v>
      </c>
      <c r="C18" s="1832" t="s">
        <v>1904</v>
      </c>
      <c r="D18" s="2239" t="s">
        <v>1908</v>
      </c>
      <c r="E18" s="2239"/>
    </row>
    <row r="19" customFormat="false" ht="12.75" hidden="false" customHeight="true" outlineLevel="0" collapsed="false">
      <c r="A19" s="2237" t="s">
        <v>1762</v>
      </c>
      <c r="B19" s="1832" t="s">
        <v>1889</v>
      </c>
      <c r="C19" s="1832" t="s">
        <v>1896</v>
      </c>
      <c r="D19" s="2239" t="s">
        <v>1897</v>
      </c>
      <c r="E19" s="2239"/>
    </row>
    <row r="20" customFormat="false" ht="12.75" hidden="false" customHeight="true" outlineLevel="0" collapsed="false">
      <c r="A20" s="2237" t="s">
        <v>1762</v>
      </c>
      <c r="B20" s="1832" t="s">
        <v>1903</v>
      </c>
      <c r="C20" s="1832" t="s">
        <v>1904</v>
      </c>
      <c r="D20" s="2239" t="s">
        <v>1908</v>
      </c>
      <c r="E20" s="2239"/>
    </row>
    <row r="21" customFormat="false" ht="12.75" hidden="false" customHeight="true" outlineLevel="0" collapsed="false">
      <c r="A21" s="2237" t="s">
        <v>1762</v>
      </c>
      <c r="B21" s="1832" t="s">
        <v>1909</v>
      </c>
      <c r="C21" s="1832" t="s">
        <v>1910</v>
      </c>
      <c r="D21" s="2239" t="s">
        <v>1911</v>
      </c>
      <c r="E21" s="2239"/>
    </row>
    <row r="22" customFormat="false" ht="12.75" hidden="false" customHeight="true" outlineLevel="0" collapsed="false">
      <c r="A22" s="2237" t="s">
        <v>1762</v>
      </c>
      <c r="B22" s="1832" t="s">
        <v>1909</v>
      </c>
      <c r="C22" s="1832" t="s">
        <v>1910</v>
      </c>
      <c r="D22" s="2239" t="s">
        <v>1912</v>
      </c>
      <c r="E22" s="2239"/>
    </row>
    <row r="23" customFormat="false" ht="12.75" hidden="false" customHeight="true" outlineLevel="0" collapsed="false">
      <c r="A23" s="2237" t="s">
        <v>716</v>
      </c>
      <c r="B23" s="1832" t="s">
        <v>1899</v>
      </c>
      <c r="C23" s="1832" t="s">
        <v>1913</v>
      </c>
      <c r="D23" s="2239" t="s">
        <v>1912</v>
      </c>
      <c r="E23" s="2239"/>
    </row>
    <row r="24" customFormat="false" ht="12.75" hidden="false" customHeight="true" outlineLevel="0" collapsed="false">
      <c r="A24" s="2237" t="s">
        <v>716</v>
      </c>
      <c r="B24" s="1832" t="s">
        <v>1899</v>
      </c>
      <c r="C24" s="1832" t="s">
        <v>1913</v>
      </c>
      <c r="D24" s="2239" t="s">
        <v>1912</v>
      </c>
      <c r="E24" s="2239"/>
    </row>
    <row r="25" customFormat="false" ht="12.75" hidden="false" customHeight="true" outlineLevel="0" collapsed="false">
      <c r="A25" s="2237" t="s">
        <v>716</v>
      </c>
      <c r="B25" s="1832" t="s">
        <v>1899</v>
      </c>
      <c r="C25" s="1832" t="s">
        <v>1914</v>
      </c>
      <c r="D25" s="2239" t="s">
        <v>1915</v>
      </c>
      <c r="E25" s="2239"/>
    </row>
    <row r="26" customFormat="false" ht="12.75" hidden="false" customHeight="true" outlineLevel="0" collapsed="false">
      <c r="A26" s="2237" t="s">
        <v>716</v>
      </c>
      <c r="B26" s="1832" t="s">
        <v>1899</v>
      </c>
      <c r="C26" s="1832" t="s">
        <v>1916</v>
      </c>
      <c r="D26" s="2239" t="s">
        <v>1915</v>
      </c>
      <c r="E26" s="2239"/>
    </row>
    <row r="27" customFormat="false" ht="12" hidden="false" customHeight="true" outlineLevel="0" collapsed="false">
      <c r="A27" s="2240"/>
      <c r="B27" s="2241"/>
      <c r="C27" s="2241"/>
      <c r="D27" s="2239"/>
      <c r="E27" s="2239"/>
    </row>
    <row r="28" customFormat="false" ht="21" hidden="false" customHeight="true" outlineLevel="0" collapsed="false">
      <c r="A28" s="2233" t="s">
        <v>1917</v>
      </c>
      <c r="B28" s="2233"/>
      <c r="C28" s="2233"/>
      <c r="D28" s="2233"/>
      <c r="E28" s="2233"/>
    </row>
    <row r="29" customFormat="false" ht="28.5" hidden="false" customHeight="true" outlineLevel="0" collapsed="false">
      <c r="A29" s="2234" t="s">
        <v>1873</v>
      </c>
      <c r="B29" s="2235" t="s">
        <v>1918</v>
      </c>
      <c r="C29" s="2235" t="s">
        <v>1919</v>
      </c>
      <c r="D29" s="2235" t="s">
        <v>1920</v>
      </c>
      <c r="E29" s="2242" t="s">
        <v>1888</v>
      </c>
    </row>
    <row r="30" customFormat="false" ht="13.5" hidden="false" customHeight="true" outlineLevel="0" collapsed="false">
      <c r="A30" s="2237" t="s">
        <v>1754</v>
      </c>
      <c r="B30" s="1832" t="s">
        <v>1921</v>
      </c>
      <c r="C30" s="1832" t="s">
        <v>1922</v>
      </c>
      <c r="D30" s="1832" t="s">
        <v>1923</v>
      </c>
      <c r="E30" s="2243" t="s">
        <v>1924</v>
      </c>
    </row>
    <row r="31" customFormat="false" ht="12.75" hidden="false" customHeight="true" outlineLevel="0" collapsed="false">
      <c r="A31" s="2237" t="s">
        <v>1754</v>
      </c>
      <c r="B31" s="1832" t="s">
        <v>1925</v>
      </c>
      <c r="C31" s="1832" t="s">
        <v>355</v>
      </c>
      <c r="D31" s="1832" t="s">
        <v>1926</v>
      </c>
      <c r="E31" s="2243" t="s">
        <v>1927</v>
      </c>
    </row>
    <row r="32" customFormat="false" ht="12.75" hidden="false" customHeight="true" outlineLevel="0" collapsed="false">
      <c r="A32" s="2237" t="s">
        <v>1754</v>
      </c>
      <c r="B32" s="1832" t="s">
        <v>1928</v>
      </c>
      <c r="C32" s="1832" t="s">
        <v>355</v>
      </c>
      <c r="D32" s="1832" t="s">
        <v>1926</v>
      </c>
      <c r="E32" s="2243" t="s">
        <v>1927</v>
      </c>
    </row>
    <row r="33" customFormat="false" ht="12.75" hidden="false" customHeight="true" outlineLevel="0" collapsed="false">
      <c r="A33" s="2237" t="s">
        <v>1754</v>
      </c>
      <c r="B33" s="1832" t="s">
        <v>1929</v>
      </c>
      <c r="C33" s="1832" t="s">
        <v>355</v>
      </c>
      <c r="D33" s="1832" t="s">
        <v>1926</v>
      </c>
      <c r="E33" s="2243" t="s">
        <v>1927</v>
      </c>
    </row>
    <row r="34" customFormat="false" ht="12.75" hidden="false" customHeight="true" outlineLevel="0" collapsed="false">
      <c r="A34" s="2237" t="s">
        <v>1754</v>
      </c>
      <c r="B34" s="1832" t="s">
        <v>1930</v>
      </c>
      <c r="C34" s="1832" t="s">
        <v>1931</v>
      </c>
      <c r="D34" s="1832" t="s">
        <v>1932</v>
      </c>
      <c r="E34" s="2243" t="s">
        <v>1933</v>
      </c>
    </row>
    <row r="35" customFormat="false" ht="12.75" hidden="false" customHeight="true" outlineLevel="0" collapsed="false">
      <c r="A35" s="2237" t="s">
        <v>1754</v>
      </c>
      <c r="B35" s="1832" t="s">
        <v>1934</v>
      </c>
      <c r="C35" s="1832" t="s">
        <v>1935</v>
      </c>
      <c r="D35" s="1832" t="s">
        <v>1936</v>
      </c>
      <c r="E35" s="2243" t="s">
        <v>1933</v>
      </c>
    </row>
    <row r="36" customFormat="false" ht="12.75" hidden="false" customHeight="true" outlineLevel="0" collapsed="false">
      <c r="A36" s="2237" t="s">
        <v>1751</v>
      </c>
      <c r="B36" s="1832" t="s">
        <v>1937</v>
      </c>
      <c r="C36" s="1832" t="s">
        <v>1926</v>
      </c>
      <c r="D36" s="1832" t="s">
        <v>1938</v>
      </c>
      <c r="E36" s="2243" t="s">
        <v>1924</v>
      </c>
    </row>
    <row r="37" customFormat="false" ht="12.75" hidden="false" customHeight="true" outlineLevel="0" collapsed="false">
      <c r="A37" s="2237" t="s">
        <v>1762</v>
      </c>
      <c r="B37" s="1832" t="s">
        <v>1939</v>
      </c>
      <c r="C37" s="1832" t="s">
        <v>1940</v>
      </c>
      <c r="D37" s="1832" t="s">
        <v>1941</v>
      </c>
      <c r="E37" s="2243" t="s">
        <v>1942</v>
      </c>
    </row>
    <row r="38" customFormat="false" ht="12.75" hidden="false" customHeight="true" outlineLevel="0" collapsed="false">
      <c r="A38" s="2237" t="s">
        <v>1762</v>
      </c>
      <c r="B38" s="1832" t="s">
        <v>1939</v>
      </c>
      <c r="C38" s="1832" t="s">
        <v>1940</v>
      </c>
      <c r="D38" s="1832" t="s">
        <v>1943</v>
      </c>
      <c r="E38" s="2243" t="s">
        <v>1942</v>
      </c>
    </row>
    <row r="39" customFormat="false" ht="12.75" hidden="false" customHeight="true" outlineLevel="0" collapsed="false">
      <c r="A39" s="2237" t="s">
        <v>1762</v>
      </c>
      <c r="B39" s="1832" t="s">
        <v>1432</v>
      </c>
      <c r="C39" s="1832" t="s">
        <v>1944</v>
      </c>
      <c r="D39" s="1832" t="s">
        <v>1941</v>
      </c>
      <c r="E39" s="2243" t="s">
        <v>1942</v>
      </c>
    </row>
    <row r="40" customFormat="false" ht="12" hidden="false" customHeight="true" outlineLevel="0" collapsed="false">
      <c r="A40" s="2240"/>
      <c r="B40" s="1832"/>
      <c r="C40" s="1832"/>
      <c r="D40" s="1832"/>
      <c r="E40" s="2243"/>
    </row>
    <row r="41" customFormat="false" ht="12" hidden="false" customHeight="true" outlineLevel="0" collapsed="false">
      <c r="A41" s="31"/>
      <c r="B41" s="31"/>
      <c r="C41" s="31"/>
      <c r="D41" s="31"/>
      <c r="E41" s="31"/>
    </row>
    <row r="42" customFormat="false" ht="29.25" hidden="false" customHeight="true" outlineLevel="0" collapsed="false">
      <c r="A42" s="2244" t="s">
        <v>1945</v>
      </c>
      <c r="B42" s="2244"/>
      <c r="C42" s="2244"/>
      <c r="D42" s="2244"/>
      <c r="E42" s="2244"/>
    </row>
    <row r="43" customFormat="false" ht="18.75" hidden="false" customHeight="true" outlineLevel="0" collapsed="false">
      <c r="A43" s="2245" t="s">
        <v>1946</v>
      </c>
    </row>
    <row r="44" customFormat="false" ht="30" hidden="false" customHeight="true" outlineLevel="0" collapsed="false">
      <c r="A44" s="2244" t="s">
        <v>1947</v>
      </c>
      <c r="B44" s="2244"/>
      <c r="C44" s="2244"/>
      <c r="D44" s="2244"/>
      <c r="E44" s="2244"/>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48</v>
      </c>
      <c r="B1" s="174"/>
      <c r="C1" s="174"/>
      <c r="D1" s="174"/>
      <c r="E1" s="174"/>
      <c r="F1" s="2218"/>
      <c r="G1" s="113" t="s">
        <v>81</v>
      </c>
    </row>
    <row r="2" customFormat="false" ht="15.75" hidden="false" customHeight="true" outlineLevel="0" collapsed="false">
      <c r="A2" s="650" t="s">
        <v>224</v>
      </c>
      <c r="B2" s="2218"/>
      <c r="C2" s="2218"/>
      <c r="D2" s="2218"/>
      <c r="E2" s="2218"/>
      <c r="F2" s="2218"/>
      <c r="G2" s="113" t="s">
        <v>83</v>
      </c>
    </row>
    <row r="3" customFormat="false" ht="15.75" hidden="false" customHeight="true" outlineLevel="0" collapsed="false">
      <c r="A3" s="650"/>
      <c r="B3" s="2218"/>
      <c r="C3" s="2218"/>
      <c r="D3" s="2218"/>
      <c r="E3" s="2218"/>
      <c r="F3" s="2218"/>
      <c r="G3" s="113" t="s">
        <v>84</v>
      </c>
    </row>
    <row r="4" customFormat="false" ht="12.75" hidden="false" customHeight="true" outlineLevel="0" collapsed="false">
      <c r="A4" s="2219"/>
      <c r="B4" s="2218"/>
      <c r="C4" s="2218"/>
      <c r="D4" s="2218"/>
      <c r="E4" s="2218"/>
      <c r="F4" s="2218"/>
      <c r="G4" s="536"/>
    </row>
    <row r="5" customFormat="false" ht="20.25" hidden="false" customHeight="true" outlineLevel="0" collapsed="false">
      <c r="A5" s="2233" t="s">
        <v>1949</v>
      </c>
      <c r="B5" s="2233"/>
      <c r="C5" s="2233"/>
      <c r="D5" s="2233"/>
      <c r="E5" s="2233"/>
      <c r="F5" s="2233"/>
      <c r="G5" s="2233"/>
    </row>
    <row r="6" customFormat="false" ht="45" hidden="false" customHeight="true" outlineLevel="0" collapsed="false">
      <c r="A6" s="2234" t="s">
        <v>1873</v>
      </c>
      <c r="B6" s="2235" t="s">
        <v>1950</v>
      </c>
      <c r="C6" s="2235" t="s">
        <v>1951</v>
      </c>
      <c r="D6" s="2235" t="s">
        <v>1952</v>
      </c>
      <c r="E6" s="2235" t="s">
        <v>1953</v>
      </c>
      <c r="F6" s="2235" t="s">
        <v>1954</v>
      </c>
      <c r="G6" s="2226" t="s">
        <v>1888</v>
      </c>
    </row>
    <row r="7" customFormat="false" ht="12" hidden="false" customHeight="true" outlineLevel="0" collapsed="false">
      <c r="A7" s="31"/>
      <c r="B7" s="31"/>
      <c r="C7" s="31"/>
      <c r="D7" s="31"/>
      <c r="E7" s="31"/>
      <c r="F7" s="31"/>
      <c r="G7" s="31"/>
    </row>
    <row r="8" customFormat="false" ht="29.25" hidden="false" customHeight="true" outlineLevel="0" collapsed="false">
      <c r="A8" s="2246" t="s">
        <v>1955</v>
      </c>
      <c r="B8" s="2246"/>
      <c r="C8" s="2246"/>
      <c r="D8" s="2246"/>
      <c r="E8" s="2246"/>
      <c r="F8" s="2246"/>
      <c r="G8" s="2246"/>
    </row>
    <row r="9" customFormat="false" ht="12.75" hidden="false" customHeight="true" outlineLevel="0" collapsed="false"/>
    <row r="10" customFormat="false" ht="12" hidden="false" customHeight="true" outlineLevel="0" collapsed="false">
      <c r="A10" s="2247" t="s">
        <v>1869</v>
      </c>
      <c r="B10" s="2248"/>
      <c r="C10" s="2248"/>
      <c r="D10" s="2248"/>
      <c r="E10" s="2248"/>
      <c r="F10" s="2248"/>
      <c r="G10" s="2249"/>
    </row>
    <row r="11" customFormat="false" ht="33" hidden="false" customHeight="true" outlineLevel="0" collapsed="false">
      <c r="A11" s="2250" t="s">
        <v>1956</v>
      </c>
      <c r="B11" s="2250"/>
      <c r="C11" s="2250"/>
      <c r="D11" s="2250"/>
      <c r="E11" s="2250"/>
      <c r="F11" s="2250"/>
      <c r="G11" s="2250"/>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1957</v>
      </c>
      <c r="B1" s="174"/>
      <c r="K1" s="113" t="s">
        <v>81</v>
      </c>
    </row>
    <row r="2" customFormat="false" ht="15.75" hidden="false" customHeight="true" outlineLevel="0" collapsed="false">
      <c r="A2" s="650" t="s">
        <v>1958</v>
      </c>
      <c r="B2" s="174"/>
      <c r="K2" s="113" t="s">
        <v>83</v>
      </c>
    </row>
    <row r="3" customFormat="false" ht="15.75" hidden="false" customHeight="true" outlineLevel="0" collapsed="false">
      <c r="A3" s="1503" t="s">
        <v>1959</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60</v>
      </c>
      <c r="C5" s="2252" t="s">
        <v>1961</v>
      </c>
      <c r="D5" s="2252" t="s">
        <v>1962</v>
      </c>
      <c r="E5" s="2252" t="s">
        <v>1963</v>
      </c>
      <c r="F5" s="2252" t="s">
        <v>1964</v>
      </c>
      <c r="G5" s="2252" t="s">
        <v>1965</v>
      </c>
      <c r="H5" s="2252" t="s">
        <v>1966</v>
      </c>
      <c r="I5" s="2252" t="s">
        <v>1967</v>
      </c>
      <c r="J5" s="2252" t="s">
        <v>1968</v>
      </c>
      <c r="K5" s="2252" t="s">
        <v>1969</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70</v>
      </c>
      <c r="B7" s="2255" t="n">
        <v>146069.963821415</v>
      </c>
      <c r="C7" s="2255" t="n">
        <v>140167.008792684</v>
      </c>
      <c r="D7" s="2255" t="n">
        <v>124557.410106178</v>
      </c>
      <c r="E7" s="2255" t="n">
        <v>123455.690625324</v>
      </c>
      <c r="F7" s="2255" t="n">
        <v>113761.333785348</v>
      </c>
      <c r="G7" s="2255" t="n">
        <v>115710.351054784</v>
      </c>
      <c r="H7" s="2255" t="n">
        <v>119474.264230989</v>
      </c>
      <c r="I7" s="2255" t="n">
        <v>115862.475366367</v>
      </c>
      <c r="J7" s="2255" t="n">
        <v>109600.966216399</v>
      </c>
      <c r="K7" s="2255" t="n">
        <v>104525.195866964</v>
      </c>
      <c r="L7" s="16"/>
    </row>
    <row r="8" customFormat="false" ht="12.75" hidden="false" customHeight="true" outlineLevel="0" collapsed="false">
      <c r="A8" s="2256" t="s">
        <v>1654</v>
      </c>
      <c r="B8" s="2257" t="n">
        <v>145609.697704017</v>
      </c>
      <c r="C8" s="2257" t="n">
        <v>139766.577856108</v>
      </c>
      <c r="D8" s="2257" t="n">
        <v>124158.242381949</v>
      </c>
      <c r="E8" s="2257" t="n">
        <v>123073.730533511</v>
      </c>
      <c r="F8" s="2257" t="n">
        <v>113388.831630251</v>
      </c>
      <c r="G8" s="2257" t="n">
        <v>115342.947072983</v>
      </c>
      <c r="H8" s="2257" t="n">
        <v>119118.949034816</v>
      </c>
      <c r="I8" s="2257" t="n">
        <v>115512.19581145</v>
      </c>
      <c r="J8" s="2257" t="n">
        <v>109254.730048904</v>
      </c>
      <c r="K8" s="2257" t="n">
        <v>104204.764594289</v>
      </c>
      <c r="L8" s="16"/>
    </row>
    <row r="9" customFormat="false" ht="12.75" hidden="false" customHeight="true" outlineLevel="0" collapsed="false">
      <c r="A9" s="2258" t="s">
        <v>1580</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59" t="s">
        <v>1655</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58" t="s">
        <v>1582</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58" t="s">
        <v>1583</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58" t="s">
        <v>1584</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56" t="s">
        <v>127</v>
      </c>
      <c r="B14" s="2257" t="n">
        <v>460.266117397921</v>
      </c>
      <c r="C14" s="2257" t="n">
        <v>400.43093657609</v>
      </c>
      <c r="D14" s="2257" t="n">
        <v>399.16772422918</v>
      </c>
      <c r="E14" s="2257" t="n">
        <v>381.960091812698</v>
      </c>
      <c r="F14" s="2257" t="n">
        <v>372.502155097058</v>
      </c>
      <c r="G14" s="2257" t="n">
        <v>367.403981800844</v>
      </c>
      <c r="H14" s="2257" t="n">
        <v>355.315196172896</v>
      </c>
      <c r="I14" s="2257" t="n">
        <v>350.279554916478</v>
      </c>
      <c r="J14" s="2257" t="n">
        <v>346.236167495156</v>
      </c>
      <c r="K14" s="2257" t="n">
        <v>320.431272675479</v>
      </c>
      <c r="L14" s="16"/>
    </row>
    <row r="15" customFormat="false" ht="12.75" hidden="false" customHeight="true" outlineLevel="0" collapsed="false">
      <c r="A15" s="2258" t="s">
        <v>128</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58" t="s">
        <v>1585</v>
      </c>
      <c r="B16" s="2260" t="n">
        <v>4.02416239792118</v>
      </c>
      <c r="C16" s="2260" t="n">
        <v>5.32754157609011</v>
      </c>
      <c r="D16" s="2260" t="n">
        <v>6.3388292291796</v>
      </c>
      <c r="E16" s="2260" t="n">
        <v>8.50993681269765</v>
      </c>
      <c r="F16" s="2260" t="n">
        <v>9.90136509705809</v>
      </c>
      <c r="G16" s="2260" t="n">
        <v>11.1945368008441</v>
      </c>
      <c r="H16" s="2260" t="n">
        <v>11.6609911728962</v>
      </c>
      <c r="I16" s="2260" t="n">
        <v>12.4935599164778</v>
      </c>
      <c r="J16" s="2260" t="n">
        <v>13.7042674951564</v>
      </c>
      <c r="K16" s="2260" t="n">
        <v>14.1016126754789</v>
      </c>
      <c r="L16" s="16"/>
    </row>
    <row r="17" customFormat="false" ht="12.75" hidden="false" customHeight="true" outlineLevel="0" collapsed="false">
      <c r="A17" s="2261" t="s">
        <v>1971</v>
      </c>
      <c r="B17" s="2262" t="n">
        <v>18169.318953</v>
      </c>
      <c r="C17" s="2262" t="n">
        <v>13598.6676123</v>
      </c>
      <c r="D17" s="2262" t="n">
        <v>14888.0659748</v>
      </c>
      <c r="E17" s="2262" t="n">
        <v>11957.6564286</v>
      </c>
      <c r="F17" s="2262" t="n">
        <v>12682.7131952</v>
      </c>
      <c r="G17" s="2262" t="n">
        <v>11875.0494466633</v>
      </c>
      <c r="H17" s="2262" t="n">
        <v>12569.5152725233</v>
      </c>
      <c r="I17" s="2262" t="n">
        <v>13288.7857056533</v>
      </c>
      <c r="J17" s="2262" t="n">
        <v>13175.1929239333</v>
      </c>
      <c r="K17" s="2262" t="n">
        <v>10670.74517718</v>
      </c>
      <c r="L17" s="16"/>
    </row>
    <row r="18" customFormat="false" ht="12.75" hidden="false" customHeight="true" outlineLevel="0" collapsed="false">
      <c r="A18" s="2256" t="s">
        <v>486</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56" t="s">
        <v>498</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56" t="s">
        <v>511</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56" t="s">
        <v>518</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72</v>
      </c>
      <c r="B22" s="671"/>
      <c r="C22" s="671"/>
      <c r="D22" s="671"/>
      <c r="E22" s="671"/>
      <c r="F22" s="671"/>
      <c r="G22" s="671"/>
      <c r="H22" s="671"/>
      <c r="I22" s="671"/>
      <c r="J22" s="671"/>
      <c r="K22" s="671"/>
      <c r="L22" s="16"/>
    </row>
    <row r="23" customFormat="false" ht="13.5" hidden="false" customHeight="true" outlineLevel="0" collapsed="false">
      <c r="A23" s="2256" t="s">
        <v>1973</v>
      </c>
      <c r="B23" s="671"/>
      <c r="C23" s="671"/>
      <c r="D23" s="671"/>
      <c r="E23" s="671"/>
      <c r="F23" s="671"/>
      <c r="G23" s="671"/>
      <c r="H23" s="671"/>
      <c r="I23" s="671"/>
      <c r="J23" s="671"/>
      <c r="K23" s="671"/>
      <c r="L23" s="16"/>
    </row>
    <row r="24" customFormat="false" ht="13.5" hidden="false" customHeight="true" outlineLevel="0" collapsed="false">
      <c r="A24" s="2256"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74</v>
      </c>
      <c r="B25" s="2260" t="n">
        <v>550.314786</v>
      </c>
      <c r="C25" s="2260" t="n">
        <v>513.53289447</v>
      </c>
      <c r="D25" s="2260" t="n">
        <v>476.47228935</v>
      </c>
      <c r="E25" s="2260" t="n">
        <v>436.01739543</v>
      </c>
      <c r="F25" s="2260" t="n">
        <v>401.53393551</v>
      </c>
      <c r="G25" s="2260" t="n">
        <v>381.79048899</v>
      </c>
      <c r="H25" s="2260" t="n">
        <v>372.11336684</v>
      </c>
      <c r="I25" s="2260" t="n">
        <v>370.23550805</v>
      </c>
      <c r="J25" s="2260" t="n">
        <v>365.88830407</v>
      </c>
      <c r="K25" s="2260" t="n">
        <v>363.97364332</v>
      </c>
      <c r="L25" s="16"/>
    </row>
    <row r="26" customFormat="false" ht="12.75" hidden="false" customHeight="true" outlineLevel="0" collapsed="false">
      <c r="A26" s="2261" t="s">
        <v>1601</v>
      </c>
      <c r="B26" s="671"/>
      <c r="C26" s="671"/>
      <c r="D26" s="671"/>
      <c r="E26" s="671"/>
      <c r="F26" s="671"/>
      <c r="G26" s="671"/>
      <c r="H26" s="671"/>
      <c r="I26" s="671"/>
      <c r="J26" s="671"/>
      <c r="K26" s="671"/>
      <c r="L26" s="16"/>
    </row>
    <row r="27" customFormat="false" ht="12.75" hidden="false" customHeight="true" outlineLevel="0" collapsed="false">
      <c r="A27" s="2256" t="s">
        <v>1602</v>
      </c>
      <c r="B27" s="671"/>
      <c r="C27" s="671"/>
      <c r="D27" s="671"/>
      <c r="E27" s="671"/>
      <c r="F27" s="671"/>
      <c r="G27" s="671"/>
      <c r="H27" s="671"/>
      <c r="I27" s="671"/>
      <c r="J27" s="671"/>
      <c r="K27" s="671"/>
      <c r="L27" s="16"/>
    </row>
    <row r="28" customFormat="false" ht="12.75" hidden="false" customHeight="true" outlineLevel="0" collapsed="false">
      <c r="A28" s="2256" t="s">
        <v>819</v>
      </c>
      <c r="B28" s="671"/>
      <c r="C28" s="671"/>
      <c r="D28" s="671"/>
      <c r="E28" s="671"/>
      <c r="F28" s="671"/>
      <c r="G28" s="671"/>
      <c r="H28" s="671"/>
      <c r="I28" s="671"/>
      <c r="J28" s="671"/>
      <c r="K28" s="671"/>
      <c r="L28" s="16"/>
    </row>
    <row r="29" customFormat="false" ht="12.75" hidden="false" customHeight="true" outlineLevel="0" collapsed="false">
      <c r="A29" s="2256" t="s">
        <v>829</v>
      </c>
      <c r="B29" s="671"/>
      <c r="C29" s="671"/>
      <c r="D29" s="671"/>
      <c r="E29" s="671"/>
      <c r="F29" s="671"/>
      <c r="G29" s="671"/>
      <c r="H29" s="671"/>
      <c r="I29" s="671"/>
      <c r="J29" s="671"/>
      <c r="K29" s="671"/>
      <c r="L29" s="16"/>
    </row>
    <row r="30" customFormat="false" ht="12.75" hidden="false" customHeight="true" outlineLevel="0" collapsed="false">
      <c r="A30" s="2256" t="s">
        <v>1975</v>
      </c>
      <c r="B30" s="671"/>
      <c r="C30" s="671"/>
      <c r="D30" s="671"/>
      <c r="E30" s="671"/>
      <c r="F30" s="671"/>
      <c r="G30" s="671"/>
      <c r="H30" s="671"/>
      <c r="I30" s="671"/>
      <c r="J30" s="671"/>
      <c r="K30" s="671"/>
      <c r="L30" s="16"/>
    </row>
    <row r="31" customFormat="false" ht="12.75" hidden="false" customHeight="true" outlineLevel="0" collapsed="false">
      <c r="A31" s="2256" t="s">
        <v>839</v>
      </c>
      <c r="B31" s="671"/>
      <c r="C31" s="671"/>
      <c r="D31" s="671"/>
      <c r="E31" s="671"/>
      <c r="F31" s="671"/>
      <c r="G31" s="671"/>
      <c r="H31" s="671"/>
      <c r="I31" s="671"/>
      <c r="J31" s="671"/>
      <c r="K31" s="671"/>
      <c r="L31" s="16"/>
    </row>
    <row r="32" customFormat="false" ht="12.75" hidden="false" customHeight="true" outlineLevel="0" collapsed="false">
      <c r="A32" s="2256" t="s">
        <v>1604</v>
      </c>
      <c r="B32" s="671"/>
      <c r="C32" s="671"/>
      <c r="D32" s="671"/>
      <c r="E32" s="671"/>
      <c r="F32" s="671"/>
      <c r="G32" s="671"/>
      <c r="H32" s="671"/>
      <c r="I32" s="671"/>
      <c r="J32" s="671"/>
      <c r="K32" s="671"/>
      <c r="L32" s="16"/>
    </row>
    <row r="33" customFormat="false" ht="13.5" hidden="false" customHeight="true" outlineLevel="0" collapsed="false">
      <c r="A33" s="2264" t="s">
        <v>1591</v>
      </c>
      <c r="B33" s="671"/>
      <c r="C33" s="671"/>
      <c r="D33" s="671"/>
      <c r="E33" s="671"/>
      <c r="F33" s="671"/>
      <c r="G33" s="671"/>
      <c r="H33" s="671"/>
      <c r="I33" s="671"/>
      <c r="J33" s="671"/>
      <c r="K33" s="671"/>
      <c r="L33" s="16"/>
    </row>
    <row r="34" customFormat="false" ht="14.25" hidden="false" customHeight="true" outlineLevel="0" collapsed="false">
      <c r="A34" s="2261" t="s">
        <v>1976</v>
      </c>
      <c r="B34" s="2265" t="n">
        <v>-3749.32142154649</v>
      </c>
      <c r="C34" s="2265" t="n">
        <v>-9140.06557689095</v>
      </c>
      <c r="D34" s="2265" t="n">
        <v>-10893.1668235575</v>
      </c>
      <c r="E34" s="2265" t="n">
        <v>-9551.13002973345</v>
      </c>
      <c r="F34" s="2265" t="n">
        <v>-7260.66076314543</v>
      </c>
      <c r="G34" s="2265" t="n">
        <v>-7321.68236561494</v>
      </c>
      <c r="H34" s="2265" t="n">
        <v>-7760.3871839649</v>
      </c>
      <c r="I34" s="2265" t="n">
        <v>-6808.63794867663</v>
      </c>
      <c r="J34" s="2265" t="n">
        <v>-7129.36282951019</v>
      </c>
      <c r="K34" s="2265" t="n">
        <v>-7276.23818158971</v>
      </c>
      <c r="L34" s="16"/>
    </row>
    <row r="35" customFormat="false" ht="12.75" hidden="false" customHeight="true" outlineLevel="0" collapsed="false">
      <c r="A35" s="1661" t="s">
        <v>1103</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6</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9</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12</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7</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8</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08</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3" t="s">
        <v>1609</v>
      </c>
      <c r="B42" s="2262" t="n">
        <v>23.148675</v>
      </c>
      <c r="C42" s="2262" t="n">
        <v>27.71274</v>
      </c>
      <c r="D42" s="2262" t="n">
        <v>32.5230675</v>
      </c>
      <c r="E42" s="2262" t="n">
        <v>44.4093375</v>
      </c>
      <c r="F42" s="2262" t="n">
        <v>62.96932125</v>
      </c>
      <c r="G42" s="2262" t="n">
        <v>70.70196375</v>
      </c>
      <c r="H42" s="2262" t="n">
        <v>71.0713575</v>
      </c>
      <c r="I42" s="2262" t="n">
        <v>74.48783925</v>
      </c>
      <c r="J42" s="2262" t="n">
        <v>74.844099</v>
      </c>
      <c r="K42" s="2262" t="n">
        <v>76.459581</v>
      </c>
      <c r="L42" s="16"/>
    </row>
    <row r="43" customFormat="false" ht="12.75" hidden="false" customHeight="true" outlineLevel="0" collapsed="false">
      <c r="A43" s="2256" t="s">
        <v>1424</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11</v>
      </c>
      <c r="B44" s="671"/>
      <c r="C44" s="671"/>
      <c r="D44" s="671"/>
      <c r="E44" s="671"/>
      <c r="F44" s="671"/>
      <c r="G44" s="671"/>
      <c r="H44" s="671"/>
      <c r="I44" s="671"/>
      <c r="J44" s="671"/>
      <c r="K44" s="671"/>
      <c r="L44" s="16"/>
    </row>
    <row r="45" customFormat="false" ht="12.75" hidden="false" customHeight="true" outlineLevel="0" collapsed="false">
      <c r="A45" s="2256" t="s">
        <v>1612</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56"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7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78</v>
      </c>
      <c r="B49" s="2269" t="n">
        <v>161063.424813868</v>
      </c>
      <c r="C49" s="2269" t="n">
        <v>145166.856462563</v>
      </c>
      <c r="D49" s="2269" t="n">
        <v>129061.304614271</v>
      </c>
      <c r="E49" s="2269" t="n">
        <v>126342.64375712</v>
      </c>
      <c r="F49" s="2269" t="n">
        <v>119647.889474163</v>
      </c>
      <c r="G49" s="2269" t="n">
        <v>120716.210588572</v>
      </c>
      <c r="H49" s="2269" t="n">
        <v>124726.577043887</v>
      </c>
      <c r="I49" s="2269" t="n">
        <v>122787.346470643</v>
      </c>
      <c r="J49" s="2269" t="n">
        <v>116087.528713892</v>
      </c>
      <c r="K49" s="2269" t="n">
        <v>108360.136086874</v>
      </c>
      <c r="L49" s="16"/>
    </row>
    <row r="50" customFormat="false" ht="14.25" hidden="false" customHeight="true" outlineLevel="0" collapsed="false">
      <c r="A50" s="2267" t="s">
        <v>1979</v>
      </c>
      <c r="B50" s="2269" t="n">
        <v>164812.746235415</v>
      </c>
      <c r="C50" s="2269" t="n">
        <v>154306.922039454</v>
      </c>
      <c r="D50" s="2269" t="n">
        <v>139954.471437828</v>
      </c>
      <c r="E50" s="2269" t="n">
        <v>135893.773786854</v>
      </c>
      <c r="F50" s="2269" t="n">
        <v>126908.550237308</v>
      </c>
      <c r="G50" s="2269" t="n">
        <v>128037.892954187</v>
      </c>
      <c r="H50" s="2269" t="n">
        <v>132486.964227852</v>
      </c>
      <c r="I50" s="2269" t="n">
        <v>129595.98441932</v>
      </c>
      <c r="J50" s="2269" t="n">
        <v>123216.891543402</v>
      </c>
      <c r="K50" s="2269" t="n">
        <v>115636.374268464</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50</v>
      </c>
      <c r="B52" s="671"/>
      <c r="C52" s="671"/>
      <c r="D52" s="671"/>
      <c r="E52" s="671"/>
      <c r="F52" s="671"/>
      <c r="G52" s="671"/>
      <c r="H52" s="671"/>
      <c r="I52" s="671"/>
      <c r="J52" s="671"/>
      <c r="K52" s="671"/>
      <c r="L52" s="16"/>
    </row>
    <row r="53" customFormat="false" ht="12.75" hidden="false" customHeight="true" outlineLevel="0" collapsed="false">
      <c r="A53" s="2254" t="s">
        <v>145</v>
      </c>
      <c r="B53" s="2262" t="n">
        <v>542.859453692441</v>
      </c>
      <c r="C53" s="2262" t="n">
        <v>446.177170285028</v>
      </c>
      <c r="D53" s="2262" t="n">
        <v>516.328208590699</v>
      </c>
      <c r="E53" s="2262" t="n">
        <v>429.244543071642</v>
      </c>
      <c r="F53" s="2262" t="n">
        <v>534.170404263125</v>
      </c>
      <c r="G53" s="2262" t="n">
        <v>578.54681340552</v>
      </c>
      <c r="H53" s="2262" t="n">
        <v>434.969297816614</v>
      </c>
      <c r="I53" s="2262" t="n">
        <v>504.832027795205</v>
      </c>
      <c r="J53" s="2262" t="n">
        <v>598.457029115867</v>
      </c>
      <c r="K53" s="2262" t="n">
        <v>563.216872798301</v>
      </c>
      <c r="L53" s="16"/>
    </row>
    <row r="54" customFormat="false" ht="12.75" hidden="false" customHeight="true" outlineLevel="0" collapsed="false">
      <c r="A54" s="2258" t="s">
        <v>146</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2367.75371251007</v>
      </c>
      <c r="C57" s="2260" t="n">
        <v>2406.77188073333</v>
      </c>
      <c r="D57" s="2260" t="n">
        <v>2384.39370446667</v>
      </c>
      <c r="E57" s="2260" t="n">
        <v>2358.0353462</v>
      </c>
      <c r="F57" s="2260" t="n">
        <v>2355.0803895325</v>
      </c>
      <c r="G57" s="2260" t="n">
        <v>4593.45506793333</v>
      </c>
      <c r="H57" s="2260" t="n">
        <v>4652.84614326666</v>
      </c>
      <c r="I57" s="2260" t="n">
        <v>5098.45889326667</v>
      </c>
      <c r="J57" s="2260" t="n">
        <v>5695.63849946667</v>
      </c>
      <c r="K57" s="2260" t="n">
        <v>5788.24392033333</v>
      </c>
      <c r="L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1957</v>
      </c>
      <c r="B1" s="174"/>
      <c r="K1" s="113" t="s">
        <v>81</v>
      </c>
    </row>
    <row r="2" customFormat="false" ht="15.75" hidden="false" customHeight="true" outlineLevel="0" collapsed="false">
      <c r="A2" s="650" t="s">
        <v>1958</v>
      </c>
      <c r="B2" s="174"/>
      <c r="K2" s="113" t="s">
        <v>83</v>
      </c>
    </row>
    <row r="3" customFormat="false" ht="15.75" hidden="false" customHeight="true" outlineLevel="0" collapsed="false">
      <c r="A3" s="1503" t="s">
        <v>1981</v>
      </c>
      <c r="B3" s="174"/>
      <c r="K3" s="113" t="s">
        <v>84</v>
      </c>
    </row>
    <row r="4" customFormat="false" ht="12.75" hidden="false" customHeight="true" outlineLevel="0" collapsed="false">
      <c r="A4" s="137"/>
      <c r="B4" s="137"/>
      <c r="C4" s="137"/>
    </row>
    <row r="5" customFormat="false" ht="53.25" hidden="false" customHeight="true" outlineLevel="0" collapsed="false">
      <c r="A5" s="2251" t="s">
        <v>85</v>
      </c>
      <c r="B5" s="2252" t="s">
        <v>1982</v>
      </c>
      <c r="C5" s="2252" t="s">
        <v>1983</v>
      </c>
      <c r="D5" s="2252" t="s">
        <v>1984</v>
      </c>
      <c r="E5" s="2252" t="s">
        <v>1985</v>
      </c>
      <c r="F5" s="2252" t="s">
        <v>1986</v>
      </c>
      <c r="G5" s="2252" t="s">
        <v>1987</v>
      </c>
      <c r="H5" s="2252" t="s">
        <v>1988</v>
      </c>
      <c r="I5" s="2252" t="s">
        <v>1989</v>
      </c>
      <c r="J5" s="2252" t="s">
        <v>1990</v>
      </c>
      <c r="K5" s="2252" t="s">
        <v>1991</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1970</v>
      </c>
      <c r="B7" s="2255" t="n">
        <v>113364.077254627</v>
      </c>
      <c r="C7" s="2255" t="n">
        <v>113941.040500792</v>
      </c>
      <c r="D7" s="2255" t="n">
        <v>110671.962272245</v>
      </c>
      <c r="E7" s="2255" t="n">
        <v>113134.494643398</v>
      </c>
      <c r="F7" s="2255" t="n">
        <v>113653.917213617</v>
      </c>
      <c r="G7" s="2255" t="n">
        <v>114118.665127365</v>
      </c>
      <c r="H7" s="2255" t="n">
        <v>114510.234540958</v>
      </c>
      <c r="I7" s="2255" t="n">
        <v>114181.794948096</v>
      </c>
      <c r="J7" s="2255" t="n">
        <v>109584.067430591</v>
      </c>
      <c r="K7" s="2255" t="n">
        <v>104573.830674343</v>
      </c>
      <c r="L7" s="16"/>
    </row>
    <row r="8" customFormat="false" ht="12.75" hidden="false" customHeight="true" outlineLevel="0" collapsed="false">
      <c r="A8" s="2256" t="s">
        <v>1654</v>
      </c>
      <c r="B8" s="2257" t="n">
        <v>113035.440568238</v>
      </c>
      <c r="C8" s="2257" t="n">
        <v>113602.921379232</v>
      </c>
      <c r="D8" s="2257" t="n">
        <v>110328.594236029</v>
      </c>
      <c r="E8" s="2257" t="n">
        <v>112800.527195826</v>
      </c>
      <c r="F8" s="2257" t="n">
        <v>113328.619650914</v>
      </c>
      <c r="G8" s="2257" t="n">
        <v>113793.835900717</v>
      </c>
      <c r="H8" s="2257" t="n">
        <v>114165.049999602</v>
      </c>
      <c r="I8" s="2257" t="n">
        <v>113869.727091776</v>
      </c>
      <c r="J8" s="2257" t="n">
        <v>109277.445780332</v>
      </c>
      <c r="K8" s="2257" t="n">
        <v>104306.50998367</v>
      </c>
      <c r="L8" s="16"/>
    </row>
    <row r="9" customFormat="false" ht="12.75" hidden="false" customHeight="true" outlineLevel="0" collapsed="false">
      <c r="A9" s="2258" t="s">
        <v>1580</v>
      </c>
      <c r="B9" s="588" t="n">
        <v>59287.688071909</v>
      </c>
      <c r="C9" s="588" t="n">
        <v>61555.9779899781</v>
      </c>
      <c r="D9" s="588" t="n">
        <v>59942.4534346891</v>
      </c>
      <c r="E9" s="588" t="n">
        <v>59891.1423839824</v>
      </c>
      <c r="F9" s="588" t="n">
        <v>59919.1381059924</v>
      </c>
      <c r="G9" s="588" t="n">
        <v>60866.7214516196</v>
      </c>
      <c r="H9" s="588" t="n">
        <v>60319.788398882</v>
      </c>
      <c r="I9" s="588" t="n">
        <v>63914.4500506803</v>
      </c>
      <c r="J9" s="588" t="n">
        <v>58766.5846010299</v>
      </c>
      <c r="K9" s="588" t="n">
        <v>55907.2504482213</v>
      </c>
      <c r="L9" s="16"/>
    </row>
    <row r="10" customFormat="false" ht="12.75" hidden="false" customHeight="true" outlineLevel="0" collapsed="false">
      <c r="A10" s="2259" t="s">
        <v>1655</v>
      </c>
      <c r="B10" s="588" t="n">
        <v>27126.4540570721</v>
      </c>
      <c r="C10" s="588" t="n">
        <v>24645.3138927937</v>
      </c>
      <c r="D10" s="588" t="n">
        <v>23805.0594730717</v>
      </c>
      <c r="E10" s="588" t="n">
        <v>23305.8857699945</v>
      </c>
      <c r="F10" s="588" t="n">
        <v>23455.6935084378</v>
      </c>
      <c r="G10" s="588" t="n">
        <v>23150.6509041132</v>
      </c>
      <c r="H10" s="588" t="n">
        <v>22547.2242652353</v>
      </c>
      <c r="I10" s="588" t="n">
        <v>20272.4989352246</v>
      </c>
      <c r="J10" s="588" t="n">
        <v>20476.7345662309</v>
      </c>
      <c r="K10" s="588" t="n">
        <v>19271.0946878583</v>
      </c>
      <c r="L10" s="16"/>
    </row>
    <row r="11" customFormat="false" ht="12.75" hidden="false" customHeight="true" outlineLevel="0" collapsed="false">
      <c r="A11" s="2258" t="s">
        <v>1582</v>
      </c>
      <c r="B11" s="588" t="n">
        <v>11931.8058053318</v>
      </c>
      <c r="C11" s="588" t="n">
        <v>12771.8055558635</v>
      </c>
      <c r="D11" s="588" t="n">
        <v>13344.9269344488</v>
      </c>
      <c r="E11" s="588" t="n">
        <v>15129.2786846041</v>
      </c>
      <c r="F11" s="588" t="n">
        <v>15891.713511785</v>
      </c>
      <c r="G11" s="588" t="n">
        <v>17220.935164682</v>
      </c>
      <c r="H11" s="588" t="n">
        <v>17548.707746118</v>
      </c>
      <c r="I11" s="588" t="n">
        <v>18470.6006249945</v>
      </c>
      <c r="J11" s="588" t="n">
        <v>18321.0713728167</v>
      </c>
      <c r="K11" s="588" t="n">
        <v>17761.9600833989</v>
      </c>
      <c r="L11" s="16"/>
    </row>
    <row r="12" customFormat="false" ht="12.75" hidden="false" customHeight="true" outlineLevel="0" collapsed="false">
      <c r="A12" s="2258" t="s">
        <v>1583</v>
      </c>
      <c r="B12" s="588" t="n">
        <v>13454.6995708775</v>
      </c>
      <c r="C12" s="588" t="n">
        <v>13436.1535512566</v>
      </c>
      <c r="D12" s="588" t="n">
        <v>12096.2160424616</v>
      </c>
      <c r="E12" s="588" t="n">
        <v>13413.6564622774</v>
      </c>
      <c r="F12" s="588" t="n">
        <v>12955.4459160101</v>
      </c>
      <c r="G12" s="588" t="n">
        <v>11461.5094753648</v>
      </c>
      <c r="H12" s="588" t="n">
        <v>12675.3398528109</v>
      </c>
      <c r="I12" s="588" t="n">
        <v>10127.3394457607</v>
      </c>
      <c r="J12" s="588" t="n">
        <v>10579.9550396269</v>
      </c>
      <c r="K12" s="588" t="n">
        <v>10248.7255389334</v>
      </c>
      <c r="L12" s="16"/>
    </row>
    <row r="13" customFormat="false" ht="12.75" hidden="false" customHeight="true" outlineLevel="0" collapsed="false">
      <c r="A13" s="2258" t="s">
        <v>1584</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56" t="s">
        <v>127</v>
      </c>
      <c r="B14" s="2257" t="n">
        <v>328.636686388913</v>
      </c>
      <c r="C14" s="2257" t="n">
        <v>338.119121559721</v>
      </c>
      <c r="D14" s="2257" t="n">
        <v>343.368036215362</v>
      </c>
      <c r="E14" s="2257" t="n">
        <v>333.967447571869</v>
      </c>
      <c r="F14" s="2257" t="n">
        <v>325.297562702771</v>
      </c>
      <c r="G14" s="2257" t="n">
        <v>324.829226648605</v>
      </c>
      <c r="H14" s="2257" t="n">
        <v>345.18454135557</v>
      </c>
      <c r="I14" s="2257" t="n">
        <v>312.0678563202</v>
      </c>
      <c r="J14" s="2257" t="n">
        <v>306.62165025813</v>
      </c>
      <c r="K14" s="2257" t="n">
        <v>267.320690673339</v>
      </c>
      <c r="L14" s="16"/>
    </row>
    <row r="15" customFormat="false" ht="12.75" hidden="false" customHeight="true" outlineLevel="0" collapsed="false">
      <c r="A15" s="2258" t="s">
        <v>128</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58" t="s">
        <v>1585</v>
      </c>
      <c r="B16" s="2260" t="n">
        <v>13.5047113889128</v>
      </c>
      <c r="C16" s="2260" t="n">
        <v>14.0938515597208</v>
      </c>
      <c r="D16" s="2260" t="n">
        <v>20.3890362153621</v>
      </c>
      <c r="E16" s="2260" t="n">
        <v>24.3170175718687</v>
      </c>
      <c r="F16" s="2260" t="n">
        <v>23.4259227027707</v>
      </c>
      <c r="G16" s="2260" t="n">
        <v>23.9811116486055</v>
      </c>
      <c r="H16" s="2260" t="n">
        <v>20.38594135557</v>
      </c>
      <c r="I16" s="2260" t="n">
        <v>18.9757863202</v>
      </c>
      <c r="J16" s="2260" t="n">
        <v>18.62446025813</v>
      </c>
      <c r="K16" s="2260" t="n">
        <v>17.1029456733394</v>
      </c>
      <c r="L16" s="16"/>
    </row>
    <row r="17" customFormat="false" ht="12.75" hidden="false" customHeight="true" outlineLevel="0" collapsed="false">
      <c r="A17" s="2261" t="s">
        <v>1971</v>
      </c>
      <c r="B17" s="2262" t="n">
        <v>11929.92645152</v>
      </c>
      <c r="C17" s="2262" t="n">
        <v>11104.0308799</v>
      </c>
      <c r="D17" s="2262" t="n">
        <v>11005.0134190633</v>
      </c>
      <c r="E17" s="2262" t="n">
        <v>11873.6575145105</v>
      </c>
      <c r="F17" s="2262" t="n">
        <v>12370.4967817409</v>
      </c>
      <c r="G17" s="2262" t="n">
        <v>11151.2542646387</v>
      </c>
      <c r="H17" s="2262" t="n">
        <v>12128.3917888144</v>
      </c>
      <c r="I17" s="2262" t="n">
        <v>12665.0196891425</v>
      </c>
      <c r="J17" s="2262" t="n">
        <v>11897.0953807607</v>
      </c>
      <c r="K17" s="2262" t="n">
        <v>9381.355486988</v>
      </c>
      <c r="L17" s="16"/>
    </row>
    <row r="18" customFormat="false" ht="12.75" hidden="false" customHeight="true" outlineLevel="0" collapsed="false">
      <c r="A18" s="2256" t="s">
        <v>486</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56" t="s">
        <v>498</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56" t="s">
        <v>511</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5297.83247326667</v>
      </c>
      <c r="L20" s="16"/>
    </row>
    <row r="21" customFormat="false" ht="12.75" hidden="false" customHeight="true" outlineLevel="0" collapsed="false">
      <c r="A21" s="2256" t="s">
        <v>518</v>
      </c>
      <c r="B21" s="482" t="s">
        <v>131</v>
      </c>
      <c r="C21" s="482" t="s">
        <v>131</v>
      </c>
      <c r="D21" s="482" t="s">
        <v>131</v>
      </c>
      <c r="E21" s="482" t="s">
        <v>131</v>
      </c>
      <c r="F21" s="482" t="s">
        <v>131</v>
      </c>
      <c r="G21" s="482" t="s">
        <v>131</v>
      </c>
      <c r="H21" s="482" t="s">
        <v>131</v>
      </c>
      <c r="I21" s="482" t="s">
        <v>131</v>
      </c>
      <c r="J21" s="482" t="s">
        <v>131</v>
      </c>
      <c r="K21" s="482" t="s">
        <v>131</v>
      </c>
      <c r="L21" s="16"/>
    </row>
    <row r="22" customFormat="false" ht="13.5" hidden="false" customHeight="true" outlineLevel="0" collapsed="false">
      <c r="A22" s="2256" t="s">
        <v>1972</v>
      </c>
      <c r="B22" s="671"/>
      <c r="C22" s="671"/>
      <c r="D22" s="671"/>
      <c r="E22" s="671"/>
      <c r="F22" s="671"/>
      <c r="G22" s="671"/>
      <c r="H22" s="671"/>
      <c r="I22" s="671"/>
      <c r="J22" s="671"/>
      <c r="K22" s="671"/>
      <c r="L22" s="16"/>
    </row>
    <row r="23" customFormat="false" ht="13.5" hidden="false" customHeight="true" outlineLevel="0" collapsed="false">
      <c r="A23" s="2256" t="s">
        <v>1973</v>
      </c>
      <c r="B23" s="671"/>
      <c r="C23" s="671"/>
      <c r="D23" s="671"/>
      <c r="E23" s="671"/>
      <c r="F23" s="671"/>
      <c r="G23" s="671"/>
      <c r="H23" s="671"/>
      <c r="I23" s="671"/>
      <c r="J23" s="671"/>
      <c r="K23" s="671"/>
      <c r="L23" s="16"/>
    </row>
    <row r="24" customFormat="false" ht="13.5" hidden="false" customHeight="true" outlineLevel="0" collapsed="false">
      <c r="A24" s="2256"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63" t="s">
        <v>1974</v>
      </c>
      <c r="B25" s="2260" t="n">
        <v>354.03631439</v>
      </c>
      <c r="C25" s="2260" t="n">
        <v>335.44059066</v>
      </c>
      <c r="D25" s="2260" t="n">
        <v>325.128867</v>
      </c>
      <c r="E25" s="2260" t="n">
        <v>310.6402824</v>
      </c>
      <c r="F25" s="2260" t="n">
        <v>304.7631342</v>
      </c>
      <c r="G25" s="2260" t="n">
        <v>299.25</v>
      </c>
      <c r="H25" s="2260" t="n">
        <v>298.414557</v>
      </c>
      <c r="I25" s="2260" t="n">
        <v>297.65084202</v>
      </c>
      <c r="J25" s="2260" t="n">
        <v>282.768299919</v>
      </c>
      <c r="K25" s="2260" t="n">
        <v>273.64567734</v>
      </c>
      <c r="L25" s="16"/>
    </row>
    <row r="26" customFormat="false" ht="12.75" hidden="false" customHeight="true" outlineLevel="0" collapsed="false">
      <c r="A26" s="2261" t="s">
        <v>1601</v>
      </c>
      <c r="B26" s="671"/>
      <c r="C26" s="671"/>
      <c r="D26" s="671"/>
      <c r="E26" s="671"/>
      <c r="F26" s="671"/>
      <c r="G26" s="671"/>
      <c r="H26" s="671"/>
      <c r="I26" s="671"/>
      <c r="J26" s="671"/>
      <c r="K26" s="671"/>
      <c r="L26" s="16"/>
    </row>
    <row r="27" customFormat="false" ht="12.75" hidden="false" customHeight="true" outlineLevel="0" collapsed="false">
      <c r="A27" s="2256" t="s">
        <v>1602</v>
      </c>
      <c r="B27" s="671"/>
      <c r="C27" s="671"/>
      <c r="D27" s="671"/>
      <c r="E27" s="671"/>
      <c r="F27" s="671"/>
      <c r="G27" s="671"/>
      <c r="H27" s="671"/>
      <c r="I27" s="671"/>
      <c r="J27" s="671"/>
      <c r="K27" s="671"/>
      <c r="L27" s="16"/>
    </row>
    <row r="28" customFormat="false" ht="12.75" hidden="false" customHeight="true" outlineLevel="0" collapsed="false">
      <c r="A28" s="2256" t="s">
        <v>819</v>
      </c>
      <c r="B28" s="671"/>
      <c r="C28" s="671"/>
      <c r="D28" s="671"/>
      <c r="E28" s="671"/>
      <c r="F28" s="671"/>
      <c r="G28" s="671"/>
      <c r="H28" s="671"/>
      <c r="I28" s="671"/>
      <c r="J28" s="671"/>
      <c r="K28" s="671"/>
      <c r="L28" s="16"/>
    </row>
    <row r="29" customFormat="false" ht="12.75" hidden="false" customHeight="true" outlineLevel="0" collapsed="false">
      <c r="A29" s="2256" t="s">
        <v>829</v>
      </c>
      <c r="B29" s="671"/>
      <c r="C29" s="671"/>
      <c r="D29" s="671"/>
      <c r="E29" s="671"/>
      <c r="F29" s="671"/>
      <c r="G29" s="671"/>
      <c r="H29" s="671"/>
      <c r="I29" s="671"/>
      <c r="J29" s="671"/>
      <c r="K29" s="671"/>
      <c r="L29" s="16"/>
    </row>
    <row r="30" customFormat="false" ht="12.75" hidden="false" customHeight="true" outlineLevel="0" collapsed="false">
      <c r="A30" s="2256" t="s">
        <v>1975</v>
      </c>
      <c r="B30" s="671"/>
      <c r="C30" s="671"/>
      <c r="D30" s="671"/>
      <c r="E30" s="671"/>
      <c r="F30" s="671"/>
      <c r="G30" s="671"/>
      <c r="H30" s="671"/>
      <c r="I30" s="671"/>
      <c r="J30" s="671"/>
      <c r="K30" s="671"/>
      <c r="L30" s="16"/>
    </row>
    <row r="31" customFormat="false" ht="12.75" hidden="false" customHeight="true" outlineLevel="0" collapsed="false">
      <c r="A31" s="2256" t="s">
        <v>839</v>
      </c>
      <c r="B31" s="671"/>
      <c r="C31" s="671"/>
      <c r="D31" s="671"/>
      <c r="E31" s="671"/>
      <c r="F31" s="671"/>
      <c r="G31" s="671"/>
      <c r="H31" s="671"/>
      <c r="I31" s="671"/>
      <c r="J31" s="671"/>
      <c r="K31" s="671"/>
      <c r="L31" s="16"/>
    </row>
    <row r="32" customFormat="false" ht="12.75" hidden="false" customHeight="true" outlineLevel="0" collapsed="false">
      <c r="A32" s="2256" t="s">
        <v>1604</v>
      </c>
      <c r="B32" s="671"/>
      <c r="C32" s="671"/>
      <c r="D32" s="671"/>
      <c r="E32" s="671"/>
      <c r="F32" s="671"/>
      <c r="G32" s="671"/>
      <c r="H32" s="671"/>
      <c r="I32" s="671"/>
      <c r="J32" s="671"/>
      <c r="K32" s="671"/>
      <c r="L32" s="16"/>
    </row>
    <row r="33" customFormat="false" ht="13.5" hidden="false" customHeight="true" outlineLevel="0" collapsed="false">
      <c r="A33" s="2264" t="s">
        <v>1591</v>
      </c>
      <c r="B33" s="671"/>
      <c r="C33" s="671"/>
      <c r="D33" s="671"/>
      <c r="E33" s="671"/>
      <c r="F33" s="671"/>
      <c r="G33" s="671"/>
      <c r="H33" s="671"/>
      <c r="I33" s="671"/>
      <c r="J33" s="671"/>
      <c r="K33" s="671"/>
      <c r="L33" s="16"/>
    </row>
    <row r="34" customFormat="false" ht="14.25" hidden="false" customHeight="true" outlineLevel="0" collapsed="false">
      <c r="A34" s="2261" t="s">
        <v>1976</v>
      </c>
      <c r="B34" s="2265" t="n">
        <v>-7635.97082978969</v>
      </c>
      <c r="C34" s="2265" t="n">
        <v>-7992.9503552452</v>
      </c>
      <c r="D34" s="2265" t="n">
        <v>-7754.9012722127</v>
      </c>
      <c r="E34" s="2265" t="n">
        <v>-5892.98299137304</v>
      </c>
      <c r="F34" s="2265" t="n">
        <v>-6321.11356680485</v>
      </c>
      <c r="G34" s="2265" t="n">
        <v>-6817.46607870596</v>
      </c>
      <c r="H34" s="2265" t="n">
        <v>-3625.94687515455</v>
      </c>
      <c r="I34" s="2265" t="n">
        <v>-933.947868511984</v>
      </c>
      <c r="J34" s="2265" t="n">
        <v>-4937.67661331517</v>
      </c>
      <c r="K34" s="2265" t="n">
        <v>-7003.39563316868</v>
      </c>
      <c r="L34" s="16"/>
    </row>
    <row r="35" customFormat="false" ht="12.75" hidden="false" customHeight="true" outlineLevel="0" collapsed="false">
      <c r="A35" s="1661" t="s">
        <v>1103</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6869.62949912667</v>
      </c>
      <c r="L35" s="16"/>
    </row>
    <row r="36" customFormat="false" ht="12.75" hidden="false" customHeight="true" outlineLevel="0" collapsed="false">
      <c r="A36" s="1661" t="s">
        <v>1106</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113.933305509713</v>
      </c>
      <c r="L36" s="16"/>
    </row>
    <row r="37" customFormat="false" ht="12.75" hidden="false" customHeight="true" outlineLevel="0" collapsed="false">
      <c r="A37" s="1661" t="s">
        <v>1109</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371.003595860705</v>
      </c>
      <c r="L37" s="16"/>
    </row>
    <row r="38" customFormat="false" ht="12.75" hidden="false" customHeight="true" outlineLevel="0" collapsed="false">
      <c r="A38" s="1661" t="s">
        <v>1112</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20.4818681182377</v>
      </c>
      <c r="L38" s="16"/>
    </row>
    <row r="39" customFormat="false" ht="12.75" hidden="false" customHeight="true" outlineLevel="0" collapsed="false">
      <c r="A39" s="1661" t="s">
        <v>1607</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102.786648190749</v>
      </c>
      <c r="L39" s="16"/>
    </row>
    <row r="40" customFormat="false" ht="12.75" hidden="false" customHeight="true" outlineLevel="0" collapsed="false">
      <c r="A40" s="1661" t="s">
        <v>1118</v>
      </c>
      <c r="B40" s="482" t="s">
        <v>123</v>
      </c>
      <c r="C40" s="482" t="s">
        <v>123</v>
      </c>
      <c r="D40" s="482" t="s">
        <v>123</v>
      </c>
      <c r="E40" s="482" t="s">
        <v>123</v>
      </c>
      <c r="F40" s="482" t="s">
        <v>123</v>
      </c>
      <c r="G40" s="482" t="s">
        <v>123</v>
      </c>
      <c r="H40" s="482" t="s">
        <v>123</v>
      </c>
      <c r="I40" s="482" t="s">
        <v>123</v>
      </c>
      <c r="J40" s="482" t="s">
        <v>123</v>
      </c>
      <c r="K40" s="482" t="s">
        <v>123</v>
      </c>
      <c r="L40" s="16"/>
    </row>
    <row r="41" customFormat="false" ht="13.5" hidden="false" customHeight="true" outlineLevel="0" collapsed="false">
      <c r="A41" s="2266" t="s">
        <v>1608</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63" t="s">
        <v>1609</v>
      </c>
      <c r="B42" s="2262" t="n">
        <v>63.036633</v>
      </c>
      <c r="C42" s="2262" t="n">
        <v>86.12784675</v>
      </c>
      <c r="D42" s="2262" t="n">
        <v>124.0490552334</v>
      </c>
      <c r="E42" s="2262" t="n">
        <v>192.079305957</v>
      </c>
      <c r="F42" s="2262" t="n">
        <v>180.462093006525</v>
      </c>
      <c r="G42" s="2262" t="n">
        <v>175.22200247475</v>
      </c>
      <c r="H42" s="2262" t="n">
        <v>190.6645869975</v>
      </c>
      <c r="I42" s="2262" t="n">
        <v>201.80305136475</v>
      </c>
      <c r="J42" s="2262" t="n">
        <v>240.742617219027</v>
      </c>
      <c r="K42" s="2262" t="n">
        <v>198.907286847539</v>
      </c>
      <c r="L42" s="16"/>
    </row>
    <row r="43" customFormat="false" ht="12.75" hidden="false" customHeight="true" outlineLevel="0" collapsed="false">
      <c r="A43" s="2256" t="s">
        <v>1424</v>
      </c>
      <c r="B43" s="482" t="s">
        <v>129</v>
      </c>
      <c r="C43" s="482" t="s">
        <v>129</v>
      </c>
      <c r="D43" s="482" t="s">
        <v>129</v>
      </c>
      <c r="E43" s="482" t="s">
        <v>129</v>
      </c>
      <c r="F43" s="482" t="s">
        <v>129</v>
      </c>
      <c r="G43" s="482" t="s">
        <v>129</v>
      </c>
      <c r="H43" s="482" t="s">
        <v>129</v>
      </c>
      <c r="I43" s="482" t="s">
        <v>129</v>
      </c>
      <c r="J43" s="482" t="s">
        <v>129</v>
      </c>
      <c r="K43" s="482" t="s">
        <v>129</v>
      </c>
      <c r="L43" s="16"/>
    </row>
    <row r="44" customFormat="false" ht="12.75" hidden="false" customHeight="true" outlineLevel="0" collapsed="false">
      <c r="A44" s="2256" t="s">
        <v>1611</v>
      </c>
      <c r="B44" s="671"/>
      <c r="C44" s="671"/>
      <c r="D44" s="671"/>
      <c r="E44" s="671"/>
      <c r="F44" s="671"/>
      <c r="G44" s="671"/>
      <c r="H44" s="671"/>
      <c r="I44" s="671"/>
      <c r="J44" s="671"/>
      <c r="K44" s="671"/>
      <c r="L44" s="16"/>
    </row>
    <row r="45" customFormat="false" ht="12.75" hidden="false" customHeight="true" outlineLevel="0" collapsed="false">
      <c r="A45" s="2256" t="s">
        <v>1612</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56"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67" t="s">
        <v>197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2268"/>
      <c r="B48" s="767"/>
      <c r="C48" s="767"/>
      <c r="D48" s="767"/>
      <c r="E48" s="767"/>
      <c r="F48" s="767"/>
      <c r="G48" s="767"/>
      <c r="H48" s="767"/>
      <c r="I48" s="767"/>
      <c r="J48" s="767"/>
      <c r="K48" s="767"/>
      <c r="L48" s="16"/>
    </row>
    <row r="49" customFormat="false" ht="14.25" hidden="false" customHeight="true" outlineLevel="0" collapsed="false">
      <c r="A49" s="2267" t="s">
        <v>1978</v>
      </c>
      <c r="B49" s="2269" t="n">
        <v>118075.105823747</v>
      </c>
      <c r="C49" s="2269" t="n">
        <v>117473.689462856</v>
      </c>
      <c r="D49" s="2269" t="n">
        <v>114371.252341329</v>
      </c>
      <c r="E49" s="2269" t="n">
        <v>119617.888754892</v>
      </c>
      <c r="F49" s="2269" t="n">
        <v>120188.525655759</v>
      </c>
      <c r="G49" s="2269" t="n">
        <v>118926.925315773</v>
      </c>
      <c r="H49" s="2269" t="n">
        <v>123501.758598615</v>
      </c>
      <c r="I49" s="2269" t="n">
        <v>126412.320662112</v>
      </c>
      <c r="J49" s="2269" t="n">
        <v>117066.997115174</v>
      </c>
      <c r="K49" s="2269" t="n">
        <v>107424.34349235</v>
      </c>
      <c r="L49" s="16"/>
    </row>
    <row r="50" customFormat="false" ht="14.25" hidden="false" customHeight="true" outlineLevel="0" collapsed="false">
      <c r="A50" s="2267" t="s">
        <v>1979</v>
      </c>
      <c r="B50" s="2269" t="n">
        <v>125711.076653537</v>
      </c>
      <c r="C50" s="2269" t="n">
        <v>125466.639818102</v>
      </c>
      <c r="D50" s="2269" t="n">
        <v>122126.153613542</v>
      </c>
      <c r="E50" s="2269" t="n">
        <v>125510.871746265</v>
      </c>
      <c r="F50" s="2269" t="n">
        <v>126509.639222564</v>
      </c>
      <c r="G50" s="2269" t="n">
        <v>125744.391394479</v>
      </c>
      <c r="H50" s="2269" t="n">
        <v>127127.70547377</v>
      </c>
      <c r="I50" s="2269" t="n">
        <v>127346.268530624</v>
      </c>
      <c r="J50" s="2269" t="n">
        <v>122004.673728489</v>
      </c>
      <c r="K50" s="2269" t="n">
        <v>114427.739125519</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71" t="s">
        <v>1850</v>
      </c>
      <c r="B52" s="671"/>
      <c r="C52" s="671"/>
      <c r="D52" s="671"/>
      <c r="E52" s="671"/>
      <c r="F52" s="671"/>
      <c r="G52" s="671"/>
      <c r="H52" s="671"/>
      <c r="I52" s="671"/>
      <c r="J52" s="671"/>
      <c r="K52" s="671"/>
      <c r="L52" s="16"/>
    </row>
    <row r="53" customFormat="false" ht="12.75" hidden="false" customHeight="true" outlineLevel="0" collapsed="false">
      <c r="A53" s="2254" t="s">
        <v>145</v>
      </c>
      <c r="B53" s="2262" t="n">
        <v>615.415087711137</v>
      </c>
      <c r="C53" s="2262" t="n">
        <v>657.051115500737</v>
      </c>
      <c r="D53" s="2262" t="n">
        <v>567.403649392383</v>
      </c>
      <c r="E53" s="2262" t="n">
        <v>763.127280560315</v>
      </c>
      <c r="F53" s="2262" t="n">
        <v>980.810722781086</v>
      </c>
      <c r="G53" s="2262" t="n">
        <v>1019.2244056212</v>
      </c>
      <c r="H53" s="2262" t="n">
        <v>1044.30902649075</v>
      </c>
      <c r="I53" s="2262" t="n">
        <v>1095.74222306148</v>
      </c>
      <c r="J53" s="2262" t="n">
        <v>1161.28181484683</v>
      </c>
      <c r="K53" s="2262" t="n">
        <v>1062.23131923791</v>
      </c>
      <c r="L53" s="16"/>
    </row>
    <row r="54" customFormat="false" ht="12.75" hidden="false" customHeight="true" outlineLevel="0" collapsed="false">
      <c r="A54" s="2258" t="s">
        <v>146</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2.23131923791</v>
      </c>
      <c r="L54" s="16"/>
    </row>
    <row r="55" customFormat="false" ht="12.75" hidden="false" customHeight="true" outlineLevel="0" collapsed="false">
      <c r="A55" s="2258"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54"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72" t="s">
        <v>149</v>
      </c>
      <c r="B57" s="2260" t="n">
        <v>5353.61792706666</v>
      </c>
      <c r="C57" s="2260" t="n">
        <v>5900.0032142</v>
      </c>
      <c r="D57" s="2260" t="n">
        <v>6108.52587566667</v>
      </c>
      <c r="E57" s="2260" t="n">
        <v>6377.73087233334</v>
      </c>
      <c r="F57" s="2260" t="n">
        <v>7070.47795633334</v>
      </c>
      <c r="G57" s="2260" t="n">
        <v>7180.620737</v>
      </c>
      <c r="H57" s="2260" t="n">
        <v>7755.41915366667</v>
      </c>
      <c r="I57" s="2260" t="n">
        <v>8821.97096766667</v>
      </c>
      <c r="J57" s="2260" t="n">
        <v>8885.85690924</v>
      </c>
      <c r="K57" s="2260" t="n">
        <v>9464.46555504001</v>
      </c>
      <c r="L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1957</v>
      </c>
      <c r="B1" s="174"/>
      <c r="C1" s="113" t="s">
        <v>81</v>
      </c>
    </row>
    <row r="2" customFormat="false" ht="15.75" hidden="false" customHeight="true" outlineLevel="0" collapsed="false">
      <c r="A2" s="650" t="s">
        <v>1958</v>
      </c>
      <c r="B2" s="174"/>
      <c r="C2" s="113" t="s">
        <v>83</v>
      </c>
    </row>
    <row r="3" customFormat="false" ht="15.75" hidden="false" customHeight="true" outlineLevel="0" collapsed="false">
      <c r="A3" s="1503" t="s">
        <v>1992</v>
      </c>
      <c r="B3" s="174"/>
      <c r="C3" s="113" t="s">
        <v>84</v>
      </c>
    </row>
    <row r="4" customFormat="false" ht="12.75" hidden="false" customHeight="true" outlineLevel="0" collapsed="false">
      <c r="A4" s="137"/>
      <c r="B4" s="137"/>
      <c r="C4" s="137"/>
    </row>
    <row r="5" customFormat="false" ht="53.25" hidden="false" customHeight="true" outlineLevel="0" collapsed="false">
      <c r="A5" s="2251" t="s">
        <v>85</v>
      </c>
      <c r="B5" s="2252" t="s">
        <v>1993</v>
      </c>
      <c r="C5" s="2252" t="s">
        <v>1994</v>
      </c>
      <c r="D5" s="2273" t="s">
        <v>1995</v>
      </c>
      <c r="E5" s="16"/>
    </row>
    <row r="6" customFormat="false" ht="12.75" hidden="false" customHeight="true" outlineLevel="0" collapsed="false">
      <c r="A6" s="2251"/>
      <c r="B6" s="2253" t="s">
        <v>93</v>
      </c>
      <c r="C6" s="2253" t="s">
        <v>93</v>
      </c>
      <c r="D6" s="2274" t="s">
        <v>1454</v>
      </c>
      <c r="E6" s="16"/>
    </row>
    <row r="7" customFormat="false" ht="13.5" hidden="false" customHeight="true" outlineLevel="0" collapsed="false">
      <c r="A7" s="2254" t="s">
        <v>1970</v>
      </c>
      <c r="B7" s="2255" t="n">
        <v>107603.342106912</v>
      </c>
      <c r="C7" s="2255" t="n">
        <v>103872.264201863</v>
      </c>
      <c r="D7" s="2275" t="n">
        <v>-28.8886904025957</v>
      </c>
      <c r="E7" s="16"/>
    </row>
    <row r="8" customFormat="false" ht="12.75" hidden="false" customHeight="true" outlineLevel="0" collapsed="false">
      <c r="A8" s="2256" t="s">
        <v>1654</v>
      </c>
      <c r="B8" s="2257" t="n">
        <v>107330.279165174</v>
      </c>
      <c r="C8" s="2257" t="n">
        <v>103603.956137753</v>
      </c>
      <c r="D8" s="2276" t="n">
        <v>-28.8481757936546</v>
      </c>
      <c r="E8" s="16"/>
    </row>
    <row r="9" customFormat="false" ht="12.75" hidden="false" customHeight="true" outlineLevel="0" collapsed="false">
      <c r="A9" s="2258" t="s">
        <v>1580</v>
      </c>
      <c r="B9" s="588" t="n">
        <v>58602.515181527</v>
      </c>
      <c r="C9" s="588" t="n">
        <v>58119.6237841471</v>
      </c>
      <c r="D9" s="588" t="n">
        <v>0.72343147996428</v>
      </c>
      <c r="E9" s="16"/>
    </row>
    <row r="10" customFormat="false" ht="12.75" hidden="false" customHeight="true" outlineLevel="0" collapsed="false">
      <c r="A10" s="2259" t="s">
        <v>1655</v>
      </c>
      <c r="B10" s="588" t="n">
        <v>19298.5144607154</v>
      </c>
      <c r="C10" s="588" t="n">
        <v>17804.8831497081</v>
      </c>
      <c r="D10" s="588" t="n">
        <v>-61.6973926051906</v>
      </c>
      <c r="E10" s="16"/>
    </row>
    <row r="11" customFormat="false" ht="12.75" hidden="false" customHeight="true" outlineLevel="0" collapsed="false">
      <c r="A11" s="2258" t="s">
        <v>1582</v>
      </c>
      <c r="B11" s="588" t="n">
        <v>16728.753103664</v>
      </c>
      <c r="C11" s="588" t="n">
        <v>16564.5842850333</v>
      </c>
      <c r="D11" s="588" t="n">
        <v>118.643016984223</v>
      </c>
      <c r="E11" s="16"/>
    </row>
    <row r="12" customFormat="false" ht="12.75" hidden="false" customHeight="true" outlineLevel="0" collapsed="false">
      <c r="A12" s="2258" t="s">
        <v>1583</v>
      </c>
      <c r="B12" s="588" t="n">
        <v>11617.3073150999</v>
      </c>
      <c r="C12" s="588" t="n">
        <v>10023.4180665445</v>
      </c>
      <c r="D12" s="588" t="n">
        <v>-68.9155270899498</v>
      </c>
      <c r="E12" s="16"/>
    </row>
    <row r="13" customFormat="false" ht="12.75" hidden="false" customHeight="true" outlineLevel="0" collapsed="false">
      <c r="A13" s="2258" t="s">
        <v>1584</v>
      </c>
      <c r="B13" s="588" t="n">
        <v>1083.1891041675</v>
      </c>
      <c r="C13" s="588" t="n">
        <v>1091.44685232</v>
      </c>
      <c r="D13" s="588" t="n">
        <v>-31.8230475209633</v>
      </c>
      <c r="E13" s="16"/>
    </row>
    <row r="14" customFormat="false" ht="12.75" hidden="false" customHeight="true" outlineLevel="0" collapsed="false">
      <c r="A14" s="2256" t="s">
        <v>127</v>
      </c>
      <c r="B14" s="2257" t="n">
        <v>273.062941738695</v>
      </c>
      <c r="C14" s="2257" t="n">
        <v>268.30806410977</v>
      </c>
      <c r="D14" s="2276" t="n">
        <v>-41.7058840597199</v>
      </c>
      <c r="E14" s="16"/>
    </row>
    <row r="15" customFormat="false" ht="12.75" hidden="false" customHeight="true" outlineLevel="0" collapsed="false">
      <c r="A15" s="2258" t="s">
        <v>128</v>
      </c>
      <c r="B15" s="588" t="n">
        <v>259.30006</v>
      </c>
      <c r="C15" s="588" t="n">
        <v>255.44514</v>
      </c>
      <c r="D15" s="588" t="n">
        <v>-44.0110368631048</v>
      </c>
      <c r="E15" s="16"/>
    </row>
    <row r="16" customFormat="false" ht="13.5" hidden="false" customHeight="true" outlineLevel="0" collapsed="false">
      <c r="A16" s="2258" t="s">
        <v>1585</v>
      </c>
      <c r="B16" s="2260" t="n">
        <v>13.7628817386953</v>
      </c>
      <c r="C16" s="2260" t="n">
        <v>12.8629241097698</v>
      </c>
      <c r="D16" s="2260" t="n">
        <v>219.642271803309</v>
      </c>
      <c r="E16" s="16"/>
    </row>
    <row r="17" customFormat="false" ht="12.75" hidden="false" customHeight="true" outlineLevel="0" collapsed="false">
      <c r="A17" s="2261" t="s">
        <v>1971</v>
      </c>
      <c r="B17" s="2262" t="n">
        <v>9962.43648075368</v>
      </c>
      <c r="C17" s="2262" t="n">
        <v>9999.93932668369</v>
      </c>
      <c r="D17" s="2277" t="n">
        <v>-44.9624977548618</v>
      </c>
      <c r="E17" s="16"/>
    </row>
    <row r="18" customFormat="false" ht="12.75" hidden="false" customHeight="true" outlineLevel="0" collapsed="false">
      <c r="A18" s="2256" t="s">
        <v>486</v>
      </c>
      <c r="B18" s="588" t="n">
        <v>3425.23184070408</v>
      </c>
      <c r="C18" s="588" t="n">
        <v>3823.69303214449</v>
      </c>
      <c r="D18" s="588" t="n">
        <v>-20.8318855203037</v>
      </c>
      <c r="E18" s="16"/>
    </row>
    <row r="19" customFormat="false" ht="12.75" hidden="false" customHeight="true" outlineLevel="0" collapsed="false">
      <c r="A19" s="2256" t="s">
        <v>498</v>
      </c>
      <c r="B19" s="588" t="n">
        <v>617.8237418496</v>
      </c>
      <c r="C19" s="588" t="n">
        <v>552.9454267392</v>
      </c>
      <c r="D19" s="588" t="n">
        <v>-31.4653208868374</v>
      </c>
      <c r="E19" s="16"/>
    </row>
    <row r="20" customFormat="false" ht="12.75" hidden="false" customHeight="true" outlineLevel="0" collapsed="false">
      <c r="A20" s="2256" t="s">
        <v>511</v>
      </c>
      <c r="B20" s="588" t="n">
        <v>5919.3808982</v>
      </c>
      <c r="C20" s="588" t="n">
        <v>5623.3008678</v>
      </c>
      <c r="D20" s="588" t="n">
        <v>-55.1308562316431</v>
      </c>
      <c r="E20" s="16"/>
    </row>
    <row r="21" customFormat="false" ht="12.75" hidden="false" customHeight="true" outlineLevel="0" collapsed="false">
      <c r="A21" s="2256" t="s">
        <v>518</v>
      </c>
      <c r="B21" s="482" t="s">
        <v>131</v>
      </c>
      <c r="C21" s="482" t="s">
        <v>131</v>
      </c>
      <c r="D21" s="588" t="n">
        <v>0</v>
      </c>
      <c r="E21" s="16"/>
    </row>
    <row r="22" customFormat="false" ht="13.5" hidden="false" customHeight="true" outlineLevel="0" collapsed="false">
      <c r="A22" s="2256" t="s">
        <v>1972</v>
      </c>
      <c r="B22" s="671"/>
      <c r="C22" s="671"/>
      <c r="D22" s="671"/>
      <c r="E22" s="16"/>
    </row>
    <row r="23" customFormat="false" ht="13.5" hidden="false" customHeight="true" outlineLevel="0" collapsed="false">
      <c r="A23" s="2256" t="s">
        <v>1973</v>
      </c>
      <c r="B23" s="671"/>
      <c r="C23" s="671"/>
      <c r="D23" s="671"/>
      <c r="E23" s="16"/>
    </row>
    <row r="24" customFormat="false" ht="13.5" hidden="false" customHeight="true" outlineLevel="0" collapsed="false">
      <c r="A24" s="2256" t="s">
        <v>1591</v>
      </c>
      <c r="B24" s="767" t="s">
        <v>131</v>
      </c>
      <c r="C24" s="767" t="s">
        <v>131</v>
      </c>
      <c r="D24" s="2260" t="n">
        <v>0</v>
      </c>
      <c r="E24" s="16"/>
    </row>
    <row r="25" customFormat="false" ht="13.5" hidden="false" customHeight="true" outlineLevel="0" collapsed="false">
      <c r="A25" s="2263" t="s">
        <v>1974</v>
      </c>
      <c r="B25" s="2260" t="n">
        <v>259.5530931</v>
      </c>
      <c r="C25" s="2260" t="n">
        <v>236.92135824</v>
      </c>
      <c r="D25" s="2260" t="n">
        <v>-56.9480296973158</v>
      </c>
      <c r="E25" s="16"/>
    </row>
    <row r="26" customFormat="false" ht="12.75" hidden="false" customHeight="true" outlineLevel="0" collapsed="false">
      <c r="A26" s="2261" t="s">
        <v>1601</v>
      </c>
      <c r="B26" s="671"/>
      <c r="C26" s="671"/>
      <c r="D26" s="671"/>
      <c r="E26" s="16"/>
    </row>
    <row r="27" customFormat="false" ht="12.75" hidden="false" customHeight="true" outlineLevel="0" collapsed="false">
      <c r="A27" s="2256" t="s">
        <v>1602</v>
      </c>
      <c r="B27" s="671"/>
      <c r="C27" s="671"/>
      <c r="D27" s="671"/>
      <c r="E27" s="16"/>
    </row>
    <row r="28" customFormat="false" ht="12.75" hidden="false" customHeight="true" outlineLevel="0" collapsed="false">
      <c r="A28" s="2256" t="s">
        <v>819</v>
      </c>
      <c r="B28" s="671"/>
      <c r="C28" s="671"/>
      <c r="D28" s="671"/>
      <c r="E28" s="16"/>
    </row>
    <row r="29" customFormat="false" ht="12.75" hidden="false" customHeight="true" outlineLevel="0" collapsed="false">
      <c r="A29" s="2256" t="s">
        <v>829</v>
      </c>
      <c r="B29" s="671"/>
      <c r="C29" s="671"/>
      <c r="D29" s="671"/>
      <c r="E29" s="16"/>
    </row>
    <row r="30" customFormat="false" ht="12.75" hidden="false" customHeight="true" outlineLevel="0" collapsed="false">
      <c r="A30" s="2256" t="s">
        <v>1975</v>
      </c>
      <c r="B30" s="671"/>
      <c r="C30" s="671"/>
      <c r="D30" s="671"/>
      <c r="E30" s="16"/>
    </row>
    <row r="31" customFormat="false" ht="12.75" hidden="false" customHeight="true" outlineLevel="0" collapsed="false">
      <c r="A31" s="2256" t="s">
        <v>839</v>
      </c>
      <c r="B31" s="671"/>
      <c r="C31" s="671"/>
      <c r="D31" s="671"/>
      <c r="E31" s="16"/>
    </row>
    <row r="32" customFormat="false" ht="12.75" hidden="false" customHeight="true" outlineLevel="0" collapsed="false">
      <c r="A32" s="2256" t="s">
        <v>1604</v>
      </c>
      <c r="B32" s="671"/>
      <c r="C32" s="671"/>
      <c r="D32" s="671"/>
      <c r="E32" s="16"/>
    </row>
    <row r="33" customFormat="false" ht="13.5" hidden="false" customHeight="true" outlineLevel="0" collapsed="false">
      <c r="A33" s="2264" t="s">
        <v>1591</v>
      </c>
      <c r="B33" s="671"/>
      <c r="C33" s="671"/>
      <c r="D33" s="671"/>
      <c r="E33" s="16"/>
    </row>
    <row r="34" customFormat="false" ht="14.25" hidden="false" customHeight="true" outlineLevel="0" collapsed="false">
      <c r="A34" s="2261" t="s">
        <v>1976</v>
      </c>
      <c r="B34" s="2265" t="n">
        <v>-5636.07005517445</v>
      </c>
      <c r="C34" s="2265" t="n">
        <v>-8026.31053198843</v>
      </c>
      <c r="D34" s="2278" t="n">
        <v>114.073685063731</v>
      </c>
      <c r="E34" s="16"/>
    </row>
    <row r="35" customFormat="false" ht="12.75" hidden="false" customHeight="true" outlineLevel="0" collapsed="false">
      <c r="A35" s="1661" t="s">
        <v>1103</v>
      </c>
      <c r="B35" s="588" t="n">
        <v>-5551.26583345451</v>
      </c>
      <c r="C35" s="588" t="n">
        <v>-7964.18762356875</v>
      </c>
      <c r="D35" s="588" t="n">
        <v>57.4823263891571</v>
      </c>
      <c r="E35" s="16"/>
    </row>
    <row r="36" customFormat="false" ht="12.75" hidden="false" customHeight="true" outlineLevel="0" collapsed="false">
      <c r="A36" s="1661" t="s">
        <v>1106</v>
      </c>
      <c r="B36" s="588" t="n">
        <v>132.498520392942</v>
      </c>
      <c r="C36" s="588" t="n">
        <v>147.695372196888</v>
      </c>
      <c r="D36" s="588" t="n">
        <v>-88.7713021820909</v>
      </c>
      <c r="E36" s="16"/>
    </row>
    <row r="37" customFormat="false" ht="12.75" hidden="false" customHeight="true" outlineLevel="0" collapsed="false">
      <c r="A37" s="1661" t="s">
        <v>1109</v>
      </c>
      <c r="B37" s="588" t="n">
        <v>-371.315632516229</v>
      </c>
      <c r="C37" s="588" t="n">
        <v>-328.926643719171</v>
      </c>
      <c r="D37" s="588" t="n">
        <v>157.18781627564</v>
      </c>
      <c r="E37" s="16"/>
    </row>
    <row r="38" customFormat="false" ht="12.75" hidden="false" customHeight="true" outlineLevel="0" collapsed="false">
      <c r="A38" s="1661" t="s">
        <v>1112</v>
      </c>
      <c r="B38" s="588" t="n">
        <v>34.2496747294292</v>
      </c>
      <c r="C38" s="588" t="n">
        <v>31.6190644547946</v>
      </c>
      <c r="D38" s="588" t="n">
        <v>40.313577661239</v>
      </c>
      <c r="E38" s="16"/>
    </row>
    <row r="39" customFormat="false" ht="12.75" hidden="false" customHeight="true" outlineLevel="0" collapsed="false">
      <c r="A39" s="1661" t="s">
        <v>1607</v>
      </c>
      <c r="B39" s="588" t="n">
        <v>117.509535673914</v>
      </c>
      <c r="C39" s="588" t="n">
        <v>87.4765386478114</v>
      </c>
      <c r="D39" s="588" t="n">
        <v>1.62581108488667</v>
      </c>
      <c r="E39" s="16"/>
    </row>
    <row r="40" customFormat="false" ht="12.75" hidden="false" customHeight="true" outlineLevel="0" collapsed="false">
      <c r="A40" s="1661" t="s">
        <v>1118</v>
      </c>
      <c r="B40" s="482" t="s">
        <v>123</v>
      </c>
      <c r="C40" s="482" t="s">
        <v>123</v>
      </c>
      <c r="D40" s="588" t="n">
        <v>0</v>
      </c>
      <c r="E40" s="16"/>
    </row>
    <row r="41" customFormat="false" ht="13.5" hidden="false" customHeight="true" outlineLevel="0" collapsed="false">
      <c r="A41" s="2266" t="s">
        <v>1608</v>
      </c>
      <c r="B41" s="41" t="n">
        <v>2.25368</v>
      </c>
      <c r="C41" s="41" t="n">
        <v>0.01276</v>
      </c>
      <c r="D41" s="41" t="n">
        <v>-99.8920166815609</v>
      </c>
      <c r="E41" s="16"/>
    </row>
    <row r="42" customFormat="false" ht="12.75" hidden="false" customHeight="true" outlineLevel="0" collapsed="false">
      <c r="A42" s="2263" t="s">
        <v>1609</v>
      </c>
      <c r="B42" s="2262" t="n">
        <v>179.67388642472</v>
      </c>
      <c r="C42" s="2262" t="n">
        <v>187.366590791556</v>
      </c>
      <c r="D42" s="2277" t="n">
        <v>709.405250156029</v>
      </c>
      <c r="E42" s="16"/>
    </row>
    <row r="43" customFormat="false" ht="12.75" hidden="false" customHeight="true" outlineLevel="0" collapsed="false">
      <c r="A43" s="2256" t="s">
        <v>1424</v>
      </c>
      <c r="B43" s="482" t="s">
        <v>129</v>
      </c>
      <c r="C43" s="482" t="s">
        <v>129</v>
      </c>
      <c r="D43" s="588" t="n">
        <v>0</v>
      </c>
      <c r="E43" s="16"/>
    </row>
    <row r="44" customFormat="false" ht="12.75" hidden="false" customHeight="true" outlineLevel="0" collapsed="false">
      <c r="A44" s="2256" t="s">
        <v>1611</v>
      </c>
      <c r="B44" s="671"/>
      <c r="C44" s="671"/>
      <c r="D44" s="671"/>
      <c r="E44" s="16"/>
    </row>
    <row r="45" customFormat="false" ht="12.75" hidden="false" customHeight="true" outlineLevel="0" collapsed="false">
      <c r="A45" s="2256" t="s">
        <v>1612</v>
      </c>
      <c r="B45" s="588" t="n">
        <v>179.67388642472</v>
      </c>
      <c r="C45" s="588" t="n">
        <v>187.366590791556</v>
      </c>
      <c r="D45" s="588" t="n">
        <v>709.405250156029</v>
      </c>
      <c r="E45" s="16"/>
    </row>
    <row r="46" customFormat="false" ht="13.5" hidden="false" customHeight="true" outlineLevel="0" collapsed="false">
      <c r="A46" s="2256" t="s">
        <v>776</v>
      </c>
      <c r="B46" s="767" t="s">
        <v>131</v>
      </c>
      <c r="C46" s="767" t="s">
        <v>131</v>
      </c>
      <c r="D46" s="2260" t="n">
        <v>0</v>
      </c>
      <c r="E46" s="16"/>
    </row>
    <row r="47" customFormat="false" ht="12.75" hidden="false" customHeight="true" outlineLevel="0" collapsed="false">
      <c r="A47" s="2267" t="s">
        <v>1977</v>
      </c>
      <c r="B47" s="2262" t="s">
        <v>131</v>
      </c>
      <c r="C47" s="2262" t="s">
        <v>131</v>
      </c>
      <c r="D47" s="2277" t="n">
        <v>0</v>
      </c>
      <c r="E47" s="16"/>
    </row>
    <row r="48" customFormat="false" ht="13.5" hidden="false" customHeight="true" outlineLevel="0" collapsed="false">
      <c r="A48" s="2268"/>
      <c r="B48" s="767"/>
      <c r="C48" s="767"/>
      <c r="D48" s="767"/>
      <c r="E48" s="16"/>
    </row>
    <row r="49" customFormat="false" ht="14.25" hidden="false" customHeight="true" outlineLevel="0" collapsed="false">
      <c r="A49" s="2267" t="s">
        <v>1978</v>
      </c>
      <c r="B49" s="2269" t="n">
        <v>112368.935512016</v>
      </c>
      <c r="C49" s="2269" t="n">
        <v>106270.18094559</v>
      </c>
      <c r="D49" s="2279" t="n">
        <v>-34.0196689171363</v>
      </c>
      <c r="E49" s="16"/>
    </row>
    <row r="50" customFormat="false" ht="14.25" hidden="false" customHeight="true" outlineLevel="0" collapsed="false">
      <c r="A50" s="2267" t="s">
        <v>1979</v>
      </c>
      <c r="B50" s="2269" t="n">
        <v>118005.005567191</v>
      </c>
      <c r="C50" s="2269" t="n">
        <v>114296.491477578</v>
      </c>
      <c r="D50" s="2279" t="n">
        <v>-30.650696570325</v>
      </c>
      <c r="E50" s="16"/>
    </row>
    <row r="51" customFormat="false" ht="13.5" hidden="false" customHeight="true" outlineLevel="0" collapsed="false">
      <c r="A51" s="2270"/>
      <c r="B51" s="767"/>
      <c r="C51" s="767"/>
      <c r="D51" s="767"/>
      <c r="E51" s="16"/>
    </row>
    <row r="52" customFormat="false" ht="12.75" hidden="false" customHeight="true" outlineLevel="0" collapsed="false">
      <c r="A52" s="2271" t="s">
        <v>1850</v>
      </c>
      <c r="B52" s="671"/>
      <c r="C52" s="671"/>
      <c r="D52" s="671"/>
      <c r="E52" s="16"/>
    </row>
    <row r="53" customFormat="false" ht="12.75" hidden="false" customHeight="true" outlineLevel="0" collapsed="false">
      <c r="A53" s="2254" t="s">
        <v>145</v>
      </c>
      <c r="B53" s="2262" t="n">
        <v>993.631500744065</v>
      </c>
      <c r="C53" s="2262" t="n">
        <v>985.05603693406</v>
      </c>
      <c r="D53" s="2277" t="n">
        <v>81.4569185880196</v>
      </c>
      <c r="E53" s="16"/>
    </row>
    <row r="54" customFormat="false" ht="12.75" hidden="false" customHeight="true" outlineLevel="0" collapsed="false">
      <c r="A54" s="2258" t="s">
        <v>146</v>
      </c>
      <c r="B54" s="588" t="n">
        <v>993.631500744065</v>
      </c>
      <c r="C54" s="588" t="n">
        <v>985.05603693406</v>
      </c>
      <c r="D54" s="588" t="n">
        <v>81.4569185880196</v>
      </c>
      <c r="E54" s="16"/>
    </row>
    <row r="55" customFormat="false" ht="12.75" hidden="false" customHeight="true" outlineLevel="0" collapsed="false">
      <c r="A55" s="2258" t="s">
        <v>147</v>
      </c>
      <c r="B55" s="482" t="s">
        <v>129</v>
      </c>
      <c r="C55" s="482" t="s">
        <v>129</v>
      </c>
      <c r="D55" s="588" t="n">
        <v>0</v>
      </c>
      <c r="E55" s="16"/>
    </row>
    <row r="56" customFormat="false" ht="12.75" hidden="false" customHeight="true" outlineLevel="0" collapsed="false">
      <c r="A56" s="2254" t="s">
        <v>148</v>
      </c>
      <c r="B56" s="482" t="s">
        <v>123</v>
      </c>
      <c r="C56" s="482" t="s">
        <v>123</v>
      </c>
      <c r="D56" s="588" t="n">
        <v>0</v>
      </c>
      <c r="E56" s="16"/>
    </row>
    <row r="57" customFormat="false" ht="14.25" hidden="false" customHeight="true" outlineLevel="0" collapsed="false">
      <c r="A57" s="2272" t="s">
        <v>149</v>
      </c>
      <c r="B57" s="2260" t="n">
        <v>10692.2784270067</v>
      </c>
      <c r="C57" s="2260" t="n">
        <v>11258.6179114542</v>
      </c>
      <c r="D57" s="2260" t="n">
        <v>375.497846417434</v>
      </c>
      <c r="E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1957</v>
      </c>
      <c r="K1" s="113" t="s">
        <v>81</v>
      </c>
    </row>
    <row r="2" customFormat="false" ht="15.75" hidden="false" customHeight="true" outlineLevel="0" collapsed="false">
      <c r="A2" s="1503" t="s">
        <v>1996</v>
      </c>
      <c r="K2" s="113" t="s">
        <v>83</v>
      </c>
    </row>
    <row r="3" customFormat="false" ht="15.75" hidden="false" customHeight="true" outlineLevel="0" collapsed="false">
      <c r="A3" s="1503" t="s">
        <v>1959</v>
      </c>
      <c r="K3" s="113" t="s">
        <v>84</v>
      </c>
    </row>
    <row r="4" customFormat="false" ht="12.75" hidden="false" customHeight="true" outlineLevel="0" collapsed="false"/>
    <row r="5" customFormat="false" ht="49.5" hidden="false" customHeight="true" outlineLevel="0" collapsed="false">
      <c r="A5" s="2280" t="s">
        <v>85</v>
      </c>
      <c r="B5" s="2252" t="s">
        <v>1960</v>
      </c>
      <c r="C5" s="2252" t="s">
        <v>1961</v>
      </c>
      <c r="D5" s="2252" t="s">
        <v>1962</v>
      </c>
      <c r="E5" s="2252" t="s">
        <v>1963</v>
      </c>
      <c r="F5" s="2252" t="s">
        <v>1964</v>
      </c>
      <c r="G5" s="2252" t="s">
        <v>1965</v>
      </c>
      <c r="H5" s="2252" t="s">
        <v>1966</v>
      </c>
      <c r="I5" s="2252" t="s">
        <v>1967</v>
      </c>
      <c r="J5" s="2252" t="s">
        <v>1968</v>
      </c>
      <c r="K5" s="2252" t="s">
        <v>1969</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70</v>
      </c>
      <c r="B7" s="2282" t="n">
        <v>474.332153750954</v>
      </c>
      <c r="C7" s="2282" t="n">
        <v>409.523534573111</v>
      </c>
      <c r="D7" s="2282" t="n">
        <v>389.15070465705</v>
      </c>
      <c r="E7" s="2282" t="n">
        <v>371.090888822926</v>
      </c>
      <c r="F7" s="2282" t="n">
        <v>349.362758288146</v>
      </c>
      <c r="G7" s="2282" t="n">
        <v>344.150179004525</v>
      </c>
      <c r="H7" s="2282" t="n">
        <v>339.162932414309</v>
      </c>
      <c r="I7" s="2282" t="n">
        <v>332.336481753049</v>
      </c>
      <c r="J7" s="2282" t="n">
        <v>318.57068922885</v>
      </c>
      <c r="K7" s="2282" t="n">
        <v>288.297433309294</v>
      </c>
      <c r="L7" s="16"/>
    </row>
    <row r="8" customFormat="false" ht="12.75" hidden="false" customHeight="true" outlineLevel="0" collapsed="false">
      <c r="A8" s="2283" t="s">
        <v>1654</v>
      </c>
      <c r="B8" s="2257" t="n">
        <v>69.661776137499</v>
      </c>
      <c r="C8" s="2257" t="n">
        <v>52.0764093267008</v>
      </c>
      <c r="D8" s="2257" t="n">
        <v>49.6305402590395</v>
      </c>
      <c r="E8" s="2257" t="n">
        <v>40.4856374566368</v>
      </c>
      <c r="F8" s="2257" t="n">
        <v>35.4671375785826</v>
      </c>
      <c r="G8" s="2257" t="n">
        <v>35.6350004181726</v>
      </c>
      <c r="H8" s="2257" t="n">
        <v>36.1281817500761</v>
      </c>
      <c r="I8" s="2257" t="n">
        <v>34.9304178207027</v>
      </c>
      <c r="J8" s="2257" t="n">
        <v>29.8166860610135</v>
      </c>
      <c r="K8" s="2257" t="n">
        <v>24.4072383049307</v>
      </c>
      <c r="L8" s="16"/>
    </row>
    <row r="9" customFormat="false" ht="12.75" hidden="false" customHeight="true" outlineLevel="0" collapsed="false">
      <c r="A9" s="2284" t="s">
        <v>1580</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84" t="s">
        <v>1997</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84" t="s">
        <v>1582</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84" t="s">
        <v>1583</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84" t="s">
        <v>1584</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83" t="s">
        <v>127</v>
      </c>
      <c r="B14" s="2257" t="n">
        <v>404.670377613455</v>
      </c>
      <c r="C14" s="2257" t="n">
        <v>357.44712524641</v>
      </c>
      <c r="D14" s="2257" t="n">
        <v>339.520164398011</v>
      </c>
      <c r="E14" s="2257" t="n">
        <v>330.605251366289</v>
      </c>
      <c r="F14" s="2257" t="n">
        <v>313.895620709564</v>
      </c>
      <c r="G14" s="2257" t="n">
        <v>308.515178586353</v>
      </c>
      <c r="H14" s="2257" t="n">
        <v>303.034750664233</v>
      </c>
      <c r="I14" s="2257" t="n">
        <v>297.406063932346</v>
      </c>
      <c r="J14" s="2257" t="n">
        <v>288.754003167836</v>
      </c>
      <c r="K14" s="2257" t="n">
        <v>263.890195004363</v>
      </c>
      <c r="L14" s="16"/>
    </row>
    <row r="15" customFormat="false" ht="12.75" hidden="false" customHeight="true" outlineLevel="0" collapsed="false">
      <c r="A15" s="2284" t="s">
        <v>128</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84" t="s">
        <v>1585</v>
      </c>
      <c r="B16" s="2260" t="n">
        <v>42.7373238234548</v>
      </c>
      <c r="C16" s="2260" t="n">
        <v>36.4340277464105</v>
      </c>
      <c r="D16" s="2260" t="n">
        <v>33.5231068980106</v>
      </c>
      <c r="E16" s="2260" t="n">
        <v>32.5797198662888</v>
      </c>
      <c r="F16" s="2260" t="n">
        <v>31.8712633595636</v>
      </c>
      <c r="G16" s="2260" t="n">
        <v>31.8711895863527</v>
      </c>
      <c r="H16" s="2260" t="n">
        <v>34.5240591642333</v>
      </c>
      <c r="I16" s="2260" t="n">
        <v>33.9039574323464</v>
      </c>
      <c r="J16" s="2260" t="n">
        <v>35.6495918778363</v>
      </c>
      <c r="K16" s="2260" t="n">
        <v>34.851816374363</v>
      </c>
      <c r="L16" s="16"/>
    </row>
    <row r="17" customFormat="false" ht="12.75" hidden="false" customHeight="true" outlineLevel="0" collapsed="false">
      <c r="A17" s="2281" t="s">
        <v>1971</v>
      </c>
      <c r="B17" s="2265" t="n">
        <v>6.926162815</v>
      </c>
      <c r="C17" s="2265" t="n">
        <v>5.95032772331161</v>
      </c>
      <c r="D17" s="2265" t="n">
        <v>4.66907941836092</v>
      </c>
      <c r="E17" s="2265" t="n">
        <v>4.76083100531254</v>
      </c>
      <c r="F17" s="2265" t="n">
        <v>4.88125043544753</v>
      </c>
      <c r="G17" s="2265" t="n">
        <v>5.10450572158538</v>
      </c>
      <c r="H17" s="2265" t="n">
        <v>5.1960948558936</v>
      </c>
      <c r="I17" s="2265" t="n">
        <v>4.75817208108384</v>
      </c>
      <c r="J17" s="2265" t="n">
        <v>4.62622291703163</v>
      </c>
      <c r="K17" s="2265" t="n">
        <v>4.12374225141938</v>
      </c>
      <c r="L17" s="16"/>
    </row>
    <row r="18" customFormat="false" ht="12.75" hidden="false" customHeight="true" outlineLevel="0" collapsed="false">
      <c r="A18" s="2283" t="s">
        <v>486</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83" t="s">
        <v>498</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83" t="s">
        <v>511</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83" t="s">
        <v>518</v>
      </c>
      <c r="B21" s="671"/>
      <c r="C21" s="671"/>
      <c r="D21" s="671"/>
      <c r="E21" s="671"/>
      <c r="F21" s="671"/>
      <c r="G21" s="671"/>
      <c r="H21" s="671"/>
      <c r="I21" s="671"/>
      <c r="J21" s="671"/>
      <c r="K21" s="671"/>
      <c r="L21" s="16"/>
    </row>
    <row r="22" customFormat="false" ht="13.5" hidden="false" customHeight="true" outlineLevel="0" collapsed="false">
      <c r="A22" s="2283" t="s">
        <v>1972</v>
      </c>
      <c r="B22" s="671"/>
      <c r="C22" s="671"/>
      <c r="D22" s="671"/>
      <c r="E22" s="671"/>
      <c r="F22" s="671"/>
      <c r="G22" s="671"/>
      <c r="H22" s="671"/>
      <c r="I22" s="671"/>
      <c r="J22" s="671"/>
      <c r="K22" s="671"/>
      <c r="L22" s="16"/>
    </row>
    <row r="23" customFormat="false" ht="13.5" hidden="false" customHeight="true" outlineLevel="0" collapsed="false">
      <c r="A23" s="2283" t="s">
        <v>1973</v>
      </c>
      <c r="B23" s="671"/>
      <c r="C23" s="671"/>
      <c r="D23" s="671"/>
      <c r="E23" s="671"/>
      <c r="F23" s="671"/>
      <c r="G23" s="671"/>
      <c r="H23" s="671"/>
      <c r="I23" s="671"/>
      <c r="J23" s="671"/>
      <c r="K23" s="671"/>
      <c r="L23" s="16"/>
    </row>
    <row r="24" customFormat="false" ht="13.5" hidden="false" customHeight="true" outlineLevel="0" collapsed="false">
      <c r="A24" s="2283"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74</v>
      </c>
      <c r="B25" s="2286"/>
      <c r="C25" s="2286"/>
      <c r="D25" s="2286"/>
      <c r="E25" s="2286"/>
      <c r="F25" s="2286"/>
      <c r="G25" s="2286"/>
      <c r="H25" s="2286"/>
      <c r="I25" s="2286"/>
      <c r="J25" s="2286"/>
      <c r="K25" s="2286"/>
      <c r="L25" s="16"/>
    </row>
    <row r="26" customFormat="false" ht="12.75" hidden="false" customHeight="true" outlineLevel="0" collapsed="false">
      <c r="A26" s="2281" t="s">
        <v>1998</v>
      </c>
      <c r="B26" s="2287" t="n">
        <v>248.600257473074</v>
      </c>
      <c r="C26" s="2287" t="n">
        <v>235.434044644</v>
      </c>
      <c r="D26" s="2287" t="n">
        <v>211.968709634</v>
      </c>
      <c r="E26" s="2287" t="n">
        <v>185.424533161561</v>
      </c>
      <c r="F26" s="2287" t="n">
        <v>162.350855359109</v>
      </c>
      <c r="G26" s="2287" t="n">
        <v>157.108472360242</v>
      </c>
      <c r="H26" s="2287" t="n">
        <v>156.117528638806</v>
      </c>
      <c r="I26" s="2287" t="n">
        <v>146.874720608889</v>
      </c>
      <c r="J26" s="2287" t="n">
        <v>138.105989799331</v>
      </c>
      <c r="K26" s="2287" t="n">
        <v>140.148763142817</v>
      </c>
      <c r="L26" s="16"/>
    </row>
    <row r="27" customFormat="false" ht="12.75" hidden="false" customHeight="true" outlineLevel="0" collapsed="false">
      <c r="A27" s="2283" t="s">
        <v>1602</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83" t="s">
        <v>819</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83" t="s">
        <v>829</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13</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39</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04</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91</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05</v>
      </c>
      <c r="B34" s="2265" t="n">
        <v>4.76284397926048</v>
      </c>
      <c r="C34" s="2265" t="n">
        <v>3.5511297336602</v>
      </c>
      <c r="D34" s="2265" t="n">
        <v>3.73822218775101</v>
      </c>
      <c r="E34" s="2265" t="n">
        <v>4.31145361907506</v>
      </c>
      <c r="F34" s="2265" t="n">
        <v>4.44142319448763</v>
      </c>
      <c r="G34" s="2265" t="n">
        <v>4.16638152391886</v>
      </c>
      <c r="H34" s="2265" t="n">
        <v>5.49114898811065</v>
      </c>
      <c r="I34" s="2265" t="n">
        <v>5.93430865861373</v>
      </c>
      <c r="J34" s="2265" t="n">
        <v>5.18359268235266</v>
      </c>
      <c r="K34" s="2265" t="n">
        <v>4.79359822012268</v>
      </c>
      <c r="L34" s="16"/>
    </row>
    <row r="35" customFormat="false" ht="12.75" hidden="false" customHeight="true" outlineLevel="0" collapsed="false">
      <c r="A35" s="1661" t="s">
        <v>1103</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6</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09</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2</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07</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18</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08</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09</v>
      </c>
      <c r="B42" s="2265" t="n">
        <v>118.478179316916</v>
      </c>
      <c r="C42" s="2265" t="n">
        <v>120.66376591124</v>
      </c>
      <c r="D42" s="2265" t="n">
        <v>120.928485452601</v>
      </c>
      <c r="E42" s="2265" t="n">
        <v>121.12452019648</v>
      </c>
      <c r="F42" s="2265" t="n">
        <v>125.430538562609</v>
      </c>
      <c r="G42" s="2265" t="n">
        <v>127.357010473163</v>
      </c>
      <c r="H42" s="2265" t="n">
        <v>126.147611401513</v>
      </c>
      <c r="I42" s="2265" t="n">
        <v>130.043969707728</v>
      </c>
      <c r="J42" s="2265" t="n">
        <v>132.147795460392</v>
      </c>
      <c r="K42" s="2265" t="n">
        <v>132.908594090077</v>
      </c>
      <c r="L42" s="16"/>
    </row>
    <row r="43" customFormat="false" ht="12.75" hidden="false" customHeight="true" outlineLevel="0" collapsed="false">
      <c r="A43" s="2283" t="s">
        <v>142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83" t="s">
        <v>1611</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83" t="s">
        <v>1612</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83"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77</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99</v>
      </c>
      <c r="B49" s="2269" t="n">
        <v>853.099597335204</v>
      </c>
      <c r="C49" s="2269" t="n">
        <v>775.122802585323</v>
      </c>
      <c r="D49" s="2269" t="n">
        <v>730.455201349763</v>
      </c>
      <c r="E49" s="2269" t="n">
        <v>686.712226805354</v>
      </c>
      <c r="F49" s="2269" t="n">
        <v>646.4668258398</v>
      </c>
      <c r="G49" s="2269" t="n">
        <v>637.886549083434</v>
      </c>
      <c r="H49" s="2269" t="n">
        <v>632.115316298633</v>
      </c>
      <c r="I49" s="2269" t="n">
        <v>619.947652809364</v>
      </c>
      <c r="J49" s="2269" t="n">
        <v>598.634290087957</v>
      </c>
      <c r="K49" s="2269" t="n">
        <v>570.27213101373</v>
      </c>
      <c r="L49" s="16"/>
    </row>
    <row r="50" customFormat="false" ht="14.25" hidden="false" customHeight="true" outlineLevel="0" collapsed="false">
      <c r="A50" s="2267" t="s">
        <v>2000</v>
      </c>
      <c r="B50" s="2269" t="n">
        <v>848.336753355944</v>
      </c>
      <c r="C50" s="2269" t="n">
        <v>771.571672851663</v>
      </c>
      <c r="D50" s="2269" t="n">
        <v>726.716979162012</v>
      </c>
      <c r="E50" s="2269" t="n">
        <v>682.400773186279</v>
      </c>
      <c r="F50" s="2269" t="n">
        <v>642.025402645312</v>
      </c>
      <c r="G50" s="2269" t="n">
        <v>633.720167559515</v>
      </c>
      <c r="H50" s="2269" t="n">
        <v>626.624167310522</v>
      </c>
      <c r="I50" s="2269" t="n">
        <v>614.01334415075</v>
      </c>
      <c r="J50" s="2269" t="n">
        <v>593.450697405604</v>
      </c>
      <c r="K50" s="2269" t="n">
        <v>565.478532793607</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50</v>
      </c>
      <c r="B52" s="462"/>
      <c r="C52" s="462"/>
      <c r="D52" s="462"/>
      <c r="E52" s="462"/>
      <c r="F52" s="462"/>
      <c r="G52" s="462"/>
      <c r="H52" s="462"/>
      <c r="I52" s="462"/>
      <c r="J52" s="462"/>
      <c r="K52" s="462"/>
      <c r="L52" s="16"/>
    </row>
    <row r="53" customFormat="false" ht="12.75" hidden="false" customHeight="true" outlineLevel="0" collapsed="false">
      <c r="A53" s="2289" t="s">
        <v>145</v>
      </c>
      <c r="B53" s="2257" t="n">
        <v>0.0893455130678905</v>
      </c>
      <c r="C53" s="2257" t="n">
        <v>0.0734332393534781</v>
      </c>
      <c r="D53" s="2257" t="n">
        <v>0.0849789174604609</v>
      </c>
      <c r="E53" s="2257" t="n">
        <v>0.0706464144107104</v>
      </c>
      <c r="F53" s="2257" t="n">
        <v>0.0879154420355928</v>
      </c>
      <c r="G53" s="2257" t="n">
        <v>0.0952190507615158</v>
      </c>
      <c r="H53" s="2257" t="n">
        <v>0.071588612518155</v>
      </c>
      <c r="I53" s="2257" t="n">
        <v>0.0830868399355909</v>
      </c>
      <c r="J53" s="2257" t="n">
        <v>0.09849593656655</v>
      </c>
      <c r="K53" s="2257" t="n">
        <v>0.0926960010116476</v>
      </c>
      <c r="L53" s="16"/>
    </row>
    <row r="54" customFormat="false" ht="12.75" hidden="false" customHeight="true" outlineLevel="0" collapsed="false">
      <c r="A54" s="2284" t="s">
        <v>146</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3" t="s">
        <v>81</v>
      </c>
    </row>
    <row r="2" customFormat="false" ht="15.75" hidden="false" customHeight="true" outlineLevel="0" collapsed="false">
      <c r="A2" s="4" t="s">
        <v>159</v>
      </c>
      <c r="J2" s="113" t="s">
        <v>83</v>
      </c>
    </row>
    <row r="3" customFormat="false" ht="15.75" hidden="false" customHeight="true" outlineLevel="0" collapsed="false">
      <c r="A3" s="4" t="s">
        <v>205</v>
      </c>
      <c r="I3" s="113"/>
      <c r="J3" s="113" t="s">
        <v>84</v>
      </c>
    </row>
    <row r="4" customFormat="false" ht="12.75" hidden="false" customHeight="true" outlineLevel="0" collapsed="false"/>
    <row r="5" customFormat="false" ht="14.25" hidden="false" customHeight="true" outlineLevel="0" collapsed="false">
      <c r="A5" s="145" t="s">
        <v>85</v>
      </c>
      <c r="B5" s="115" t="s">
        <v>161</v>
      </c>
      <c r="C5" s="115"/>
      <c r="D5" s="115" t="s">
        <v>185</v>
      </c>
      <c r="E5" s="115"/>
      <c r="F5" s="115"/>
      <c r="G5" s="117"/>
      <c r="H5" s="118" t="s">
        <v>163</v>
      </c>
      <c r="I5" s="118"/>
      <c r="J5" s="118"/>
    </row>
    <row r="6" customFormat="false" ht="13.5" hidden="false" customHeight="true" outlineLevel="0" collapsed="false">
      <c r="A6" s="146"/>
      <c r="B6" s="120" t="s">
        <v>164</v>
      </c>
      <c r="C6" s="120"/>
      <c r="D6" s="120" t="s">
        <v>189</v>
      </c>
      <c r="E6" s="120" t="s">
        <v>87</v>
      </c>
      <c r="F6" s="120" t="s">
        <v>88</v>
      </c>
      <c r="G6" s="121"/>
      <c r="H6" s="71" t="s">
        <v>166</v>
      </c>
      <c r="I6" s="120" t="s">
        <v>87</v>
      </c>
      <c r="J6" s="122" t="s">
        <v>88</v>
      </c>
    </row>
    <row r="7" customFormat="false" ht="15" hidden="false" customHeight="true" outlineLevel="0" collapsed="false">
      <c r="A7" s="147"/>
      <c r="B7" s="74" t="s">
        <v>167</v>
      </c>
      <c r="C7" s="75" t="s">
        <v>168</v>
      </c>
      <c r="D7" s="75" t="s">
        <v>169</v>
      </c>
      <c r="E7" s="75" t="s">
        <v>170</v>
      </c>
      <c r="F7" s="75"/>
      <c r="G7" s="75"/>
      <c r="H7" s="77" t="s">
        <v>93</v>
      </c>
      <c r="I7" s="77"/>
      <c r="J7" s="77"/>
    </row>
    <row r="8" customFormat="false" ht="12.75" hidden="false" customHeight="true" outlineLevel="0" collapsed="false">
      <c r="A8" s="124" t="s">
        <v>206</v>
      </c>
      <c r="B8" s="85" t="n">
        <v>215804.564</v>
      </c>
      <c r="C8" s="148" t="s">
        <v>172</v>
      </c>
      <c r="D8" s="81"/>
      <c r="E8" s="81"/>
      <c r="F8" s="81"/>
      <c r="G8" s="82"/>
      <c r="H8" s="85" t="n">
        <v>10023.4180665445</v>
      </c>
      <c r="I8" s="85" t="n">
        <v>21.90042522</v>
      </c>
      <c r="J8" s="149" t="n">
        <v>0.2453577364</v>
      </c>
    </row>
    <row r="9" customFormat="false" ht="12.75" hidden="false" customHeight="true" outlineLevel="0" collapsed="false">
      <c r="A9" s="84" t="s">
        <v>173</v>
      </c>
      <c r="B9" s="85" t="n">
        <v>1660.844</v>
      </c>
      <c r="C9" s="148" t="s">
        <v>172</v>
      </c>
      <c r="D9" s="85" t="n">
        <v>70.3874811995187</v>
      </c>
      <c r="E9" s="85" t="n">
        <v>10</v>
      </c>
      <c r="F9" s="85" t="n">
        <v>0.6</v>
      </c>
      <c r="G9" s="82"/>
      <c r="H9" s="85" t="n">
        <v>116.902625825333</v>
      </c>
      <c r="I9" s="85" t="n">
        <v>0.01660844</v>
      </c>
      <c r="J9" s="149" t="n">
        <v>0.0009965064</v>
      </c>
    </row>
    <row r="10" customFormat="false" ht="12.75" hidden="false" customHeight="true" outlineLevel="0" collapsed="false">
      <c r="A10" s="84" t="s">
        <v>174</v>
      </c>
      <c r="B10" s="85" t="n">
        <v>21642.4</v>
      </c>
      <c r="C10" s="148" t="s">
        <v>172</v>
      </c>
      <c r="D10" s="85" t="n">
        <v>96.5521164057498</v>
      </c>
      <c r="E10" s="85" t="n">
        <v>283.450554467157</v>
      </c>
      <c r="F10" s="85" t="n">
        <v>1.4</v>
      </c>
      <c r="G10" s="82"/>
      <c r="H10" s="85" t="n">
        <v>2089.6195240998</v>
      </c>
      <c r="I10" s="85" t="n">
        <v>6.13455028</v>
      </c>
      <c r="J10" s="149" t="n">
        <v>0.03029936</v>
      </c>
    </row>
    <row r="11" customFormat="false" ht="12.75" hidden="false" customHeight="true" outlineLevel="0" collapsed="false">
      <c r="A11" s="84" t="s">
        <v>175</v>
      </c>
      <c r="B11" s="85" t="n">
        <v>142240.5</v>
      </c>
      <c r="C11" s="148" t="s">
        <v>172</v>
      </c>
      <c r="D11" s="85" t="n">
        <v>54.955486775</v>
      </c>
      <c r="E11" s="85" t="n">
        <v>5</v>
      </c>
      <c r="F11" s="85" t="n">
        <v>0.1</v>
      </c>
      <c r="G11" s="82"/>
      <c r="H11" s="85" t="n">
        <v>7816.89591661939</v>
      </c>
      <c r="I11" s="85" t="n">
        <v>0.7112025</v>
      </c>
      <c r="J11" s="149" t="n">
        <v>0.01422405</v>
      </c>
    </row>
    <row r="12" customFormat="false" ht="12.75" hidden="false" customHeight="true" outlineLevel="0" collapsed="false">
      <c r="A12" s="84" t="s">
        <v>176</v>
      </c>
      <c r="B12" s="85" t="n">
        <v>50260.82</v>
      </c>
      <c r="C12" s="148" t="s">
        <v>172</v>
      </c>
      <c r="D12" s="85" t="n">
        <v>107.597586388417</v>
      </c>
      <c r="E12" s="85" t="n">
        <v>299.200530353464</v>
      </c>
      <c r="F12" s="85" t="n">
        <v>3.97601591060393</v>
      </c>
      <c r="G12" s="100" t="s">
        <v>177</v>
      </c>
      <c r="H12" s="85" t="n">
        <v>5407.94292190267</v>
      </c>
      <c r="I12" s="85" t="n">
        <v>15.038064</v>
      </c>
      <c r="J12" s="149" t="n">
        <v>0.19983782</v>
      </c>
    </row>
    <row r="13" customFormat="false" ht="12.75" hidden="false" customHeight="true" outlineLevel="0" collapsed="false">
      <c r="A13" s="84" t="s">
        <v>178</v>
      </c>
      <c r="B13" s="150" t="s">
        <v>123</v>
      </c>
      <c r="C13" s="148" t="s">
        <v>172</v>
      </c>
      <c r="D13" s="150" t="s">
        <v>123</v>
      </c>
      <c r="E13" s="150" t="s">
        <v>123</v>
      </c>
      <c r="F13" s="150" t="s">
        <v>123</v>
      </c>
      <c r="G13" s="82"/>
      <c r="H13" s="150" t="s">
        <v>123</v>
      </c>
      <c r="I13" s="150" t="s">
        <v>123</v>
      </c>
      <c r="J13" s="151" t="s">
        <v>123</v>
      </c>
    </row>
    <row r="14" customFormat="false" ht="12.75" hidden="false" customHeight="true" outlineLevel="0" collapsed="false">
      <c r="A14" s="101" t="s">
        <v>118</v>
      </c>
      <c r="B14" s="85" t="n">
        <v>59534.248</v>
      </c>
      <c r="C14" s="148" t="s">
        <v>172</v>
      </c>
      <c r="D14" s="81"/>
      <c r="E14" s="81"/>
      <c r="F14" s="81"/>
      <c r="G14" s="82"/>
      <c r="H14" s="85" t="n">
        <v>3263.0144447152</v>
      </c>
      <c r="I14" s="85" t="n">
        <v>0.71387248</v>
      </c>
      <c r="J14" s="149" t="n">
        <v>0.0133104032</v>
      </c>
    </row>
    <row r="15" customFormat="false" ht="12.75" hidden="false" customHeight="true" outlineLevel="0" collapsed="false">
      <c r="A15" s="84" t="s">
        <v>173</v>
      </c>
      <c r="B15" s="20" t="n">
        <v>762.18</v>
      </c>
      <c r="C15" s="148" t="s">
        <v>172</v>
      </c>
      <c r="D15" s="85" t="n">
        <v>72.2819950099277</v>
      </c>
      <c r="E15" s="85" t="n">
        <v>10</v>
      </c>
      <c r="F15" s="85" t="n">
        <v>0.6</v>
      </c>
      <c r="G15" s="82"/>
      <c r="H15" s="20" t="n">
        <v>55.0918909566667</v>
      </c>
      <c r="I15" s="20" t="n">
        <v>0.0076218</v>
      </c>
      <c r="J15" s="21" t="n">
        <v>0.000457308</v>
      </c>
    </row>
    <row r="16" customFormat="false" ht="12.75" hidden="false" customHeight="true" outlineLevel="0" collapsed="false">
      <c r="A16" s="84" t="s">
        <v>174</v>
      </c>
      <c r="B16" s="20" t="n">
        <v>1235.068</v>
      </c>
      <c r="C16" s="148" t="s">
        <v>172</v>
      </c>
      <c r="D16" s="85" t="n">
        <v>98.4742673881381</v>
      </c>
      <c r="E16" s="85" t="n">
        <v>10</v>
      </c>
      <c r="F16" s="85" t="n">
        <v>1.4</v>
      </c>
      <c r="G16" s="82"/>
      <c r="H16" s="20" t="n">
        <v>121.622416474533</v>
      </c>
      <c r="I16" s="20" t="n">
        <v>0.01235068</v>
      </c>
      <c r="J16" s="21" t="n">
        <v>0.0017290952</v>
      </c>
    </row>
    <row r="17" customFormat="false" ht="12.75" hidden="false" customHeight="true" outlineLevel="0" collapsed="false">
      <c r="A17" s="84" t="s">
        <v>175</v>
      </c>
      <c r="B17" s="20" t="n">
        <v>56160</v>
      </c>
      <c r="C17" s="148" t="s">
        <v>172</v>
      </c>
      <c r="D17" s="85" t="n">
        <v>54.955486775</v>
      </c>
      <c r="E17" s="85" t="n">
        <v>5</v>
      </c>
      <c r="F17" s="85" t="n">
        <v>0.1</v>
      </c>
      <c r="G17" s="82"/>
      <c r="H17" s="20" t="n">
        <v>3086.300137284</v>
      </c>
      <c r="I17" s="20" t="n">
        <v>0.2808</v>
      </c>
      <c r="J17" s="21" t="n">
        <v>0.005616</v>
      </c>
    </row>
    <row r="18" customFormat="false" ht="12.75" hidden="false" customHeight="true" outlineLevel="0" collapsed="false">
      <c r="A18" s="84" t="s">
        <v>176</v>
      </c>
      <c r="B18" s="20" t="n">
        <v>1377</v>
      </c>
      <c r="C18" s="148" t="s">
        <v>172</v>
      </c>
      <c r="D18" s="85" t="n">
        <v>110.486516339869</v>
      </c>
      <c r="E18" s="85" t="n">
        <v>300</v>
      </c>
      <c r="F18" s="85" t="n">
        <v>4</v>
      </c>
      <c r="G18" s="100" t="s">
        <v>177</v>
      </c>
      <c r="H18" s="20" t="n">
        <v>152.139933</v>
      </c>
      <c r="I18" s="20" t="n">
        <v>0.4131</v>
      </c>
      <c r="J18" s="21" t="n">
        <v>0.005508</v>
      </c>
    </row>
    <row r="19" customFormat="false" ht="12.75" hidden="false" customHeight="true" outlineLevel="0" collapsed="false">
      <c r="A19" s="84" t="s">
        <v>178</v>
      </c>
      <c r="B19" s="20" t="s">
        <v>123</v>
      </c>
      <c r="C19" s="148" t="s">
        <v>172</v>
      </c>
      <c r="D19" s="150" t="s">
        <v>123</v>
      </c>
      <c r="E19" s="150" t="s">
        <v>123</v>
      </c>
      <c r="F19" s="150" t="s">
        <v>123</v>
      </c>
      <c r="G19" s="82"/>
      <c r="H19" s="20" t="s">
        <v>123</v>
      </c>
      <c r="I19" s="20" t="s">
        <v>123</v>
      </c>
      <c r="J19" s="21" t="s">
        <v>123</v>
      </c>
    </row>
    <row r="20" customFormat="false" ht="12.75" hidden="false" customHeight="true" outlineLevel="0" collapsed="false">
      <c r="A20" s="101" t="s">
        <v>119</v>
      </c>
      <c r="B20" s="85" t="n">
        <v>150995.401</v>
      </c>
      <c r="C20" s="148" t="s">
        <v>172</v>
      </c>
      <c r="D20" s="81"/>
      <c r="E20" s="81"/>
      <c r="F20" s="81"/>
      <c r="G20" s="82"/>
      <c r="H20" s="79" t="n">
        <v>6563.68602629739</v>
      </c>
      <c r="I20" s="79" t="n">
        <v>20.40024206</v>
      </c>
      <c r="J20" s="127" t="n">
        <v>0.2223440686</v>
      </c>
    </row>
    <row r="21" customFormat="false" ht="12.75" hidden="false" customHeight="true" outlineLevel="0" collapsed="false">
      <c r="A21" s="84" t="s">
        <v>173</v>
      </c>
      <c r="B21" s="20" t="n">
        <v>435.656</v>
      </c>
      <c r="C21" s="148" t="s">
        <v>172</v>
      </c>
      <c r="D21" s="85" t="n">
        <v>66.2513783229583</v>
      </c>
      <c r="E21" s="85" t="n">
        <v>10</v>
      </c>
      <c r="F21" s="85" t="n">
        <v>0.6</v>
      </c>
      <c r="G21" s="82"/>
      <c r="H21" s="20" t="n">
        <v>28.8628104746667</v>
      </c>
      <c r="I21" s="20" t="n">
        <v>0.00435656</v>
      </c>
      <c r="J21" s="21" t="n">
        <v>0.0002613936</v>
      </c>
    </row>
    <row r="22" customFormat="false" ht="12.75" hidden="false" customHeight="true" outlineLevel="0" collapsed="false">
      <c r="A22" s="84" t="s">
        <v>174</v>
      </c>
      <c r="B22" s="20" t="n">
        <v>19995.125</v>
      </c>
      <c r="C22" s="148" t="s">
        <v>172</v>
      </c>
      <c r="D22" s="85" t="n">
        <v>96.4000506205588</v>
      </c>
      <c r="E22" s="85" t="n">
        <v>300</v>
      </c>
      <c r="F22" s="85" t="n">
        <v>1.4</v>
      </c>
      <c r="G22" s="82"/>
      <c r="H22" s="20" t="n">
        <v>1927.5310621644</v>
      </c>
      <c r="I22" s="20" t="n">
        <v>5.9985375</v>
      </c>
      <c r="J22" s="21" t="n">
        <v>0.027993175</v>
      </c>
    </row>
    <row r="23" customFormat="false" ht="12.75" hidden="false" customHeight="true" outlineLevel="0" collapsed="false">
      <c r="A23" s="84" t="s">
        <v>175</v>
      </c>
      <c r="B23" s="20" t="n">
        <v>83836.8</v>
      </c>
      <c r="C23" s="148" t="s">
        <v>172</v>
      </c>
      <c r="D23" s="85" t="n">
        <v>54.955486775</v>
      </c>
      <c r="E23" s="85" t="n">
        <v>5</v>
      </c>
      <c r="F23" s="85" t="n">
        <v>0.1</v>
      </c>
      <c r="G23" s="82"/>
      <c r="H23" s="20" t="n">
        <v>4607.29215365832</v>
      </c>
      <c r="I23" s="20" t="n">
        <v>0.419184</v>
      </c>
      <c r="J23" s="21" t="n">
        <v>0.00838368</v>
      </c>
    </row>
    <row r="24" customFormat="false" ht="12.75" hidden="false" customHeight="true" outlineLevel="0" collapsed="false">
      <c r="A24" s="84" t="s">
        <v>176</v>
      </c>
      <c r="B24" s="20" t="n">
        <v>46727.82</v>
      </c>
      <c r="C24" s="148" t="s">
        <v>172</v>
      </c>
      <c r="D24" s="85" t="n">
        <v>107.351141958602</v>
      </c>
      <c r="E24" s="85" t="n">
        <v>299.140084001351</v>
      </c>
      <c r="F24" s="85" t="n">
        <v>3.97420252004052</v>
      </c>
      <c r="G24" s="100" t="s">
        <v>177</v>
      </c>
      <c r="H24" s="20" t="n">
        <v>5016.284838236</v>
      </c>
      <c r="I24" s="20" t="n">
        <v>13.978164</v>
      </c>
      <c r="J24" s="21" t="n">
        <v>0.18570582</v>
      </c>
    </row>
    <row r="25" customFormat="false" ht="12.75" hidden="false" customHeight="true" outlineLevel="0" collapsed="false">
      <c r="A25" s="84" t="s">
        <v>178</v>
      </c>
      <c r="B25" s="20" t="s">
        <v>123</v>
      </c>
      <c r="C25" s="148" t="s">
        <v>172</v>
      </c>
      <c r="D25" s="150" t="s">
        <v>123</v>
      </c>
      <c r="E25" s="150" t="s">
        <v>123</v>
      </c>
      <c r="F25" s="150" t="s">
        <v>123</v>
      </c>
      <c r="G25" s="82"/>
      <c r="H25" s="20" t="s">
        <v>123</v>
      </c>
      <c r="I25" s="20" t="s">
        <v>123</v>
      </c>
      <c r="J25" s="21" t="s">
        <v>123</v>
      </c>
    </row>
    <row r="26" customFormat="false" ht="12.75" hidden="false" customHeight="true" outlineLevel="0" collapsed="false">
      <c r="A26" s="101" t="s">
        <v>120</v>
      </c>
      <c r="B26" s="85" t="n">
        <v>5274.915</v>
      </c>
      <c r="C26" s="148" t="s">
        <v>172</v>
      </c>
      <c r="D26" s="81"/>
      <c r="E26" s="81"/>
      <c r="F26" s="81"/>
      <c r="G26" s="82"/>
      <c r="H26" s="79" t="n">
        <v>196.717595531934</v>
      </c>
      <c r="I26" s="79" t="n">
        <v>0.78631068</v>
      </c>
      <c r="J26" s="127" t="n">
        <v>0.0097032646</v>
      </c>
    </row>
    <row r="27" customFormat="false" ht="12.75" hidden="false" customHeight="true" outlineLevel="0" collapsed="false">
      <c r="A27" s="84" t="s">
        <v>173</v>
      </c>
      <c r="B27" s="20" t="n">
        <v>463.008</v>
      </c>
      <c r="C27" s="148" t="s">
        <v>172</v>
      </c>
      <c r="D27" s="85" t="n">
        <v>71.1605941884373</v>
      </c>
      <c r="E27" s="85" t="n">
        <v>10</v>
      </c>
      <c r="F27" s="85" t="n">
        <v>0.6</v>
      </c>
      <c r="G27" s="82"/>
      <c r="H27" s="20" t="n">
        <v>32.947924394</v>
      </c>
      <c r="I27" s="20" t="n">
        <v>0.00463008</v>
      </c>
      <c r="J27" s="21" t="n">
        <v>0.0002778048</v>
      </c>
    </row>
    <row r="28" customFormat="false" ht="12.75" hidden="false" customHeight="true" outlineLevel="0" collapsed="false">
      <c r="A28" s="84" t="s">
        <v>174</v>
      </c>
      <c r="B28" s="20" t="n">
        <v>412.207</v>
      </c>
      <c r="C28" s="148" t="s">
        <v>172</v>
      </c>
      <c r="D28" s="85" t="n">
        <v>98.1692340519853</v>
      </c>
      <c r="E28" s="85" t="n">
        <v>300</v>
      </c>
      <c r="F28" s="85" t="n">
        <v>1.4</v>
      </c>
      <c r="G28" s="82"/>
      <c r="H28" s="20" t="n">
        <v>40.4660454608667</v>
      </c>
      <c r="I28" s="20" t="n">
        <v>0.1236621</v>
      </c>
      <c r="J28" s="21" t="n">
        <v>0.0005770898</v>
      </c>
    </row>
    <row r="29" customFormat="false" ht="12.75" hidden="false" customHeight="true" outlineLevel="0" collapsed="false">
      <c r="A29" s="84" t="s">
        <v>175</v>
      </c>
      <c r="B29" s="20" t="n">
        <v>2243.7</v>
      </c>
      <c r="C29" s="148" t="s">
        <v>172</v>
      </c>
      <c r="D29" s="85" t="n">
        <v>54.955486775</v>
      </c>
      <c r="E29" s="85" t="n">
        <v>5</v>
      </c>
      <c r="F29" s="85" t="n">
        <v>0.1</v>
      </c>
      <c r="G29" s="82"/>
      <c r="H29" s="20" t="n">
        <v>123.303625677068</v>
      </c>
      <c r="I29" s="20" t="n">
        <v>0.0112185</v>
      </c>
      <c r="J29" s="21" t="n">
        <v>0.00022437</v>
      </c>
    </row>
    <row r="30" customFormat="false" ht="12.75" hidden="false" customHeight="true" outlineLevel="0" collapsed="false">
      <c r="A30" s="84" t="s">
        <v>176</v>
      </c>
      <c r="B30" s="20" t="n">
        <v>2156</v>
      </c>
      <c r="C30" s="148" t="s">
        <v>172</v>
      </c>
      <c r="D30" s="85" t="n">
        <v>111.093761904762</v>
      </c>
      <c r="E30" s="85" t="n">
        <v>300</v>
      </c>
      <c r="F30" s="85" t="n">
        <v>4</v>
      </c>
      <c r="G30" s="100" t="s">
        <v>177</v>
      </c>
      <c r="H30" s="20" t="n">
        <v>239.518150666667</v>
      </c>
      <c r="I30" s="20" t="n">
        <v>0.6468</v>
      </c>
      <c r="J30" s="21" t="n">
        <v>0.008624</v>
      </c>
    </row>
    <row r="31" customFormat="false" ht="12.75" hidden="false" customHeight="true" outlineLevel="0" collapsed="false">
      <c r="A31" s="152" t="s">
        <v>178</v>
      </c>
      <c r="B31" s="24" t="s">
        <v>123</v>
      </c>
      <c r="C31" s="153" t="s">
        <v>172</v>
      </c>
      <c r="D31" s="150" t="s">
        <v>123</v>
      </c>
      <c r="E31" s="150" t="s">
        <v>123</v>
      </c>
      <c r="F31" s="150" t="s">
        <v>123</v>
      </c>
      <c r="G31" s="92"/>
      <c r="H31" s="24" t="s">
        <v>123</v>
      </c>
      <c r="I31" s="24" t="s">
        <v>123</v>
      </c>
      <c r="J31" s="42" t="s">
        <v>123</v>
      </c>
    </row>
    <row r="32" customFormat="false" ht="12.75" hidden="false" customHeight="true" outlineLevel="0" collapsed="false">
      <c r="A32" s="154" t="s">
        <v>207</v>
      </c>
      <c r="B32" s="155" t="n">
        <v>14922.62</v>
      </c>
      <c r="C32" s="156" t="s">
        <v>172</v>
      </c>
      <c r="D32" s="157"/>
      <c r="E32" s="157"/>
      <c r="F32" s="157"/>
      <c r="G32" s="158"/>
      <c r="H32" s="155" t="n">
        <v>1091.44685232</v>
      </c>
      <c r="I32" s="155" t="n">
        <v>0.07656509518</v>
      </c>
      <c r="J32" s="149" t="n">
        <v>0.07406512638</v>
      </c>
    </row>
    <row r="33" customFormat="false" ht="12.75" hidden="false" customHeight="true" outlineLevel="0" collapsed="false">
      <c r="A33" s="154" t="s">
        <v>208</v>
      </c>
      <c r="B33" s="150" t="s">
        <v>123</v>
      </c>
      <c r="C33" s="148" t="s">
        <v>172</v>
      </c>
      <c r="D33" s="159"/>
      <c r="E33" s="159"/>
      <c r="F33" s="159"/>
      <c r="G33" s="160"/>
      <c r="H33" s="150" t="s">
        <v>123</v>
      </c>
      <c r="I33" s="150" t="s">
        <v>123</v>
      </c>
      <c r="J33" s="151" t="s">
        <v>123</v>
      </c>
    </row>
    <row r="34" customFormat="false" ht="13.5" hidden="false" customHeight="true" outlineLevel="0" collapsed="false">
      <c r="A34" s="131" t="s">
        <v>107</v>
      </c>
      <c r="B34" s="81"/>
      <c r="C34" s="161"/>
      <c r="D34" s="162"/>
      <c r="E34" s="162"/>
      <c r="F34" s="162"/>
      <c r="G34" s="132"/>
      <c r="H34" s="81"/>
      <c r="I34" s="81"/>
      <c r="J34" s="133"/>
    </row>
    <row r="35" customFormat="false" ht="12.75" hidden="false" customHeight="true" outlineLevel="0" collapsed="false">
      <c r="A35" s="84" t="s">
        <v>173</v>
      </c>
      <c r="B35" s="20" t="s">
        <v>123</v>
      </c>
      <c r="C35" s="148" t="s">
        <v>172</v>
      </c>
      <c r="D35" s="150" t="s">
        <v>123</v>
      </c>
      <c r="E35" s="150" t="s">
        <v>123</v>
      </c>
      <c r="F35" s="150" t="s">
        <v>123</v>
      </c>
      <c r="G35" s="82"/>
      <c r="H35" s="20" t="s">
        <v>123</v>
      </c>
      <c r="I35" s="20" t="s">
        <v>123</v>
      </c>
      <c r="J35" s="21" t="s">
        <v>123</v>
      </c>
    </row>
    <row r="36" customFormat="false" ht="12.75" hidden="false" customHeight="true" outlineLevel="0" collapsed="false">
      <c r="A36" s="84" t="s">
        <v>174</v>
      </c>
      <c r="B36" s="20" t="s">
        <v>123</v>
      </c>
      <c r="C36" s="148" t="s">
        <v>172</v>
      </c>
      <c r="D36" s="150" t="s">
        <v>123</v>
      </c>
      <c r="E36" s="150" t="s">
        <v>123</v>
      </c>
      <c r="F36" s="150" t="s">
        <v>123</v>
      </c>
      <c r="G36" s="82"/>
      <c r="H36" s="20" t="s">
        <v>123</v>
      </c>
      <c r="I36" s="20" t="s">
        <v>123</v>
      </c>
      <c r="J36" s="21" t="s">
        <v>123</v>
      </c>
    </row>
    <row r="37" customFormat="false" ht="12.75" hidden="false" customHeight="true" outlineLevel="0" collapsed="false">
      <c r="A37" s="84" t="s">
        <v>175</v>
      </c>
      <c r="B37" s="20" t="s">
        <v>123</v>
      </c>
      <c r="C37" s="148" t="s">
        <v>172</v>
      </c>
      <c r="D37" s="150" t="s">
        <v>123</v>
      </c>
      <c r="E37" s="150" t="s">
        <v>123</v>
      </c>
      <c r="F37" s="150" t="s">
        <v>123</v>
      </c>
      <c r="G37" s="82"/>
      <c r="H37" s="20" t="s">
        <v>123</v>
      </c>
      <c r="I37" s="20" t="s">
        <v>123</v>
      </c>
      <c r="J37" s="21" t="s">
        <v>123</v>
      </c>
    </row>
    <row r="38" customFormat="false" ht="12.75" hidden="false" customHeight="true" outlineLevel="0" collapsed="false">
      <c r="A38" s="84" t="s">
        <v>176</v>
      </c>
      <c r="B38" s="20" t="s">
        <v>123</v>
      </c>
      <c r="C38" s="148" t="s">
        <v>172</v>
      </c>
      <c r="D38" s="150" t="s">
        <v>123</v>
      </c>
      <c r="E38" s="150" t="s">
        <v>123</v>
      </c>
      <c r="F38" s="150" t="s">
        <v>123</v>
      </c>
      <c r="G38" s="100" t="s">
        <v>177</v>
      </c>
      <c r="H38" s="20" t="s">
        <v>123</v>
      </c>
      <c r="I38" s="20" t="s">
        <v>123</v>
      </c>
      <c r="J38" s="21" t="s">
        <v>123</v>
      </c>
    </row>
    <row r="39" customFormat="false" ht="12.75" hidden="false" customHeight="true" outlineLevel="0" collapsed="false">
      <c r="A39" s="89" t="s">
        <v>178</v>
      </c>
      <c r="B39" s="24" t="s">
        <v>123</v>
      </c>
      <c r="C39" s="153" t="s">
        <v>172</v>
      </c>
      <c r="D39" s="163" t="s">
        <v>123</v>
      </c>
      <c r="E39" s="163" t="s">
        <v>123</v>
      </c>
      <c r="F39" s="163" t="s">
        <v>123</v>
      </c>
      <c r="G39" s="92"/>
      <c r="H39" s="24" t="s">
        <v>123</v>
      </c>
      <c r="I39" s="24" t="s">
        <v>123</v>
      </c>
      <c r="J39" s="42" t="s">
        <v>123</v>
      </c>
    </row>
    <row r="40" customFormat="false" ht="12.75" hidden="false" customHeight="true" outlineLevel="0" collapsed="false">
      <c r="A40" s="164" t="s">
        <v>209</v>
      </c>
      <c r="B40" s="155" t="n">
        <v>14922.62</v>
      </c>
      <c r="C40" s="156" t="s">
        <v>172</v>
      </c>
      <c r="D40" s="157"/>
      <c r="E40" s="157"/>
      <c r="F40" s="157"/>
      <c r="G40" s="158"/>
      <c r="H40" s="155" t="n">
        <v>1091.44685232</v>
      </c>
      <c r="I40" s="155" t="n">
        <v>0.07656509518</v>
      </c>
      <c r="J40" s="149" t="n">
        <v>0.07406512638</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3</v>
      </c>
      <c r="B42" s="20" t="n">
        <v>13720.104</v>
      </c>
      <c r="C42" s="148" t="s">
        <v>172</v>
      </c>
      <c r="D42" s="85" t="n">
        <v>73.2364359850334</v>
      </c>
      <c r="E42" s="85" t="n">
        <v>4.739</v>
      </c>
      <c r="F42" s="85" t="n">
        <v>4.739</v>
      </c>
      <c r="G42" s="82"/>
      <c r="H42" s="20" t="n">
        <v>1004.811518304</v>
      </c>
      <c r="I42" s="20" t="n">
        <v>0.065019572856</v>
      </c>
      <c r="J42" s="21" t="n">
        <v>0.065019572856</v>
      </c>
    </row>
    <row r="43" customFormat="false" ht="12.75" hidden="false" customHeight="true" outlineLevel="0" collapsed="false">
      <c r="A43" s="84" t="s">
        <v>174</v>
      </c>
      <c r="B43" s="20" t="s">
        <v>123</v>
      </c>
      <c r="C43" s="148" t="s">
        <v>172</v>
      </c>
      <c r="D43" s="150" t="s">
        <v>123</v>
      </c>
      <c r="E43" s="150" t="s">
        <v>123</v>
      </c>
      <c r="F43" s="150" t="s">
        <v>123</v>
      </c>
      <c r="G43" s="82"/>
      <c r="H43" s="20" t="s">
        <v>123</v>
      </c>
      <c r="I43" s="20" t="s">
        <v>123</v>
      </c>
      <c r="J43" s="21" t="s">
        <v>123</v>
      </c>
    </row>
    <row r="44" customFormat="false" ht="12.75" hidden="false" customHeight="true" outlineLevel="0" collapsed="false">
      <c r="A44" s="84" t="s">
        <v>175</v>
      </c>
      <c r="B44" s="20" t="s">
        <v>123</v>
      </c>
      <c r="C44" s="148" t="s">
        <v>172</v>
      </c>
      <c r="D44" s="150" t="s">
        <v>123</v>
      </c>
      <c r="E44" s="150" t="s">
        <v>123</v>
      </c>
      <c r="F44" s="150" t="s">
        <v>123</v>
      </c>
      <c r="G44" s="82"/>
      <c r="H44" s="20" t="s">
        <v>123</v>
      </c>
      <c r="I44" s="20" t="s">
        <v>123</v>
      </c>
      <c r="J44" s="21" t="s">
        <v>123</v>
      </c>
    </row>
    <row r="45" customFormat="false" ht="12.75" hidden="false" customHeight="true" outlineLevel="0" collapsed="false">
      <c r="A45" s="84" t="s">
        <v>176</v>
      </c>
      <c r="B45" s="20" t="s">
        <v>123</v>
      </c>
      <c r="C45" s="148" t="s">
        <v>172</v>
      </c>
      <c r="D45" s="150" t="s">
        <v>123</v>
      </c>
      <c r="E45" s="150" t="s">
        <v>123</v>
      </c>
      <c r="F45" s="150" t="s">
        <v>123</v>
      </c>
      <c r="G45" s="100" t="s">
        <v>177</v>
      </c>
      <c r="H45" s="20" t="s">
        <v>123</v>
      </c>
      <c r="I45" s="20" t="s">
        <v>123</v>
      </c>
      <c r="J45" s="21" t="s">
        <v>123</v>
      </c>
    </row>
    <row r="46" customFormat="false" ht="12.75" hidden="false" customHeight="true" outlineLevel="0" collapsed="false">
      <c r="A46" s="89" t="s">
        <v>178</v>
      </c>
      <c r="B46" s="24" t="s">
        <v>123</v>
      </c>
      <c r="C46" s="153" t="s">
        <v>172</v>
      </c>
      <c r="D46" s="163" t="s">
        <v>123</v>
      </c>
      <c r="E46" s="163" t="s">
        <v>123</v>
      </c>
      <c r="F46" s="163" t="s">
        <v>123</v>
      </c>
      <c r="G46" s="92"/>
      <c r="H46" s="24" t="s">
        <v>123</v>
      </c>
      <c r="I46" s="24" t="s">
        <v>123</v>
      </c>
      <c r="J46" s="25" t="s">
        <v>123</v>
      </c>
    </row>
    <row r="47" customFormat="false" ht="13.5" hidden="false" customHeight="true" outlineLevel="0" collapsed="false">
      <c r="A47" s="131" t="s">
        <v>126</v>
      </c>
      <c r="B47" s="165"/>
      <c r="C47" s="166"/>
      <c r="D47" s="159"/>
      <c r="E47" s="159"/>
      <c r="F47" s="159"/>
      <c r="G47" s="167"/>
      <c r="H47" s="165"/>
      <c r="I47" s="165"/>
      <c r="J47" s="168"/>
    </row>
    <row r="48" customFormat="false" ht="12.75" hidden="false" customHeight="true" outlineLevel="0" collapsed="false">
      <c r="A48" s="84" t="s">
        <v>173</v>
      </c>
      <c r="B48" s="20" t="n">
        <v>1202.516</v>
      </c>
      <c r="C48" s="148" t="s">
        <v>172</v>
      </c>
      <c r="D48" s="85" t="n">
        <v>72.0450572100496</v>
      </c>
      <c r="E48" s="85" t="n">
        <v>9.60113821687196</v>
      </c>
      <c r="F48" s="85" t="n">
        <v>7.52218974550027</v>
      </c>
      <c r="G48" s="82"/>
      <c r="H48" s="20" t="n">
        <v>86.635334016</v>
      </c>
      <c r="I48" s="20" t="n">
        <v>0.011545522324</v>
      </c>
      <c r="J48" s="21" t="n">
        <v>0.009045553524</v>
      </c>
    </row>
    <row r="49" customFormat="false" ht="12.75" hidden="false" customHeight="true" outlineLevel="0" collapsed="false">
      <c r="A49" s="84" t="s">
        <v>174</v>
      </c>
      <c r="B49" s="20" t="s">
        <v>123</v>
      </c>
      <c r="C49" s="148" t="s">
        <v>172</v>
      </c>
      <c r="D49" s="150" t="s">
        <v>123</v>
      </c>
      <c r="E49" s="150" t="s">
        <v>123</v>
      </c>
      <c r="F49" s="150" t="s">
        <v>123</v>
      </c>
      <c r="G49" s="82"/>
      <c r="H49" s="20" t="s">
        <v>123</v>
      </c>
      <c r="I49" s="20" t="s">
        <v>123</v>
      </c>
      <c r="J49" s="21" t="s">
        <v>123</v>
      </c>
    </row>
    <row r="50" customFormat="false" ht="12.75" hidden="false" customHeight="true" outlineLevel="0" collapsed="false">
      <c r="A50" s="84" t="s">
        <v>175</v>
      </c>
      <c r="B50" s="20" t="s">
        <v>123</v>
      </c>
      <c r="C50" s="148" t="s">
        <v>172</v>
      </c>
      <c r="D50" s="150" t="s">
        <v>123</v>
      </c>
      <c r="E50" s="150" t="s">
        <v>123</v>
      </c>
      <c r="F50" s="150" t="s">
        <v>123</v>
      </c>
      <c r="G50" s="82"/>
      <c r="H50" s="20" t="s">
        <v>123</v>
      </c>
      <c r="I50" s="20" t="s">
        <v>123</v>
      </c>
      <c r="J50" s="21" t="s">
        <v>123</v>
      </c>
    </row>
    <row r="51" customFormat="false" ht="12.75" hidden="false" customHeight="true" outlineLevel="0" collapsed="false">
      <c r="A51" s="84" t="s">
        <v>176</v>
      </c>
      <c r="B51" s="20" t="s">
        <v>123</v>
      </c>
      <c r="C51" s="148" t="s">
        <v>172</v>
      </c>
      <c r="D51" s="150" t="s">
        <v>123</v>
      </c>
      <c r="E51" s="150" t="s">
        <v>123</v>
      </c>
      <c r="F51" s="150" t="s">
        <v>123</v>
      </c>
      <c r="G51" s="100" t="s">
        <v>177</v>
      </c>
      <c r="H51" s="20" t="s">
        <v>123</v>
      </c>
      <c r="I51" s="20" t="s">
        <v>123</v>
      </c>
      <c r="J51" s="21" t="s">
        <v>123</v>
      </c>
    </row>
    <row r="52" customFormat="false" ht="12.75" hidden="false" customHeight="true" outlineLevel="0" collapsed="false">
      <c r="A52" s="89" t="s">
        <v>178</v>
      </c>
      <c r="B52" s="24" t="s">
        <v>123</v>
      </c>
      <c r="C52" s="153" t="s">
        <v>172</v>
      </c>
      <c r="D52" s="163" t="s">
        <v>123</v>
      </c>
      <c r="E52" s="163" t="s">
        <v>123</v>
      </c>
      <c r="F52" s="163" t="s">
        <v>123</v>
      </c>
      <c r="G52" s="92"/>
      <c r="H52" s="24" t="s">
        <v>123</v>
      </c>
      <c r="I52" s="24" t="s">
        <v>123</v>
      </c>
      <c r="J52" s="25"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0</v>
      </c>
      <c r="B54" s="169"/>
      <c r="C54" s="169"/>
      <c r="D54" s="169"/>
      <c r="E54" s="169"/>
      <c r="F54" s="169"/>
      <c r="G54" s="169"/>
      <c r="H54" s="169"/>
      <c r="I54" s="169"/>
      <c r="J54" s="169"/>
    </row>
    <row r="55" customFormat="false" ht="13.5" hidden="false" customHeight="true" outlineLevel="0" collapsed="false">
      <c r="A55" s="170" t="s">
        <v>211</v>
      </c>
    </row>
    <row r="56" customFormat="false" ht="13.5" hidden="false" customHeight="true" outlineLevel="0" collapsed="false">
      <c r="A56" s="171" t="s">
        <v>212</v>
      </c>
      <c r="B56" s="171"/>
      <c r="C56" s="171"/>
      <c r="D56" s="171"/>
      <c r="E56" s="171"/>
      <c r="F56" s="171"/>
      <c r="G56" s="171"/>
      <c r="H56" s="171"/>
      <c r="I56" s="171"/>
      <c r="J56" s="171"/>
    </row>
    <row r="57" customFormat="false" ht="13.5" hidden="false" customHeight="true" outlineLevel="0" collapsed="false">
      <c r="A57" s="172" t="s">
        <v>213</v>
      </c>
    </row>
    <row r="58" customFormat="false" ht="13.5" hidden="false" customHeight="true" outlineLevel="0" collapsed="false">
      <c r="A58" s="173" t="s">
        <v>214</v>
      </c>
    </row>
    <row r="59" customFormat="false" ht="13.5" hidden="false" customHeight="true" outlineLevel="0" collapsed="false">
      <c r="A59" s="174" t="s">
        <v>215</v>
      </c>
    </row>
    <row r="60" customFormat="false" ht="13.5" hidden="false" customHeight="true" outlineLevel="0" collapsed="false">
      <c r="A60" s="175" t="s">
        <v>216</v>
      </c>
    </row>
    <row r="61" customFormat="false" ht="13.5" hidden="false" customHeight="true" outlineLevel="0" collapsed="false">
      <c r="A61" s="175" t="s">
        <v>217</v>
      </c>
      <c r="K61" s="176"/>
    </row>
    <row r="62" customFormat="false" ht="6" hidden="false" customHeight="true" outlineLevel="0" collapsed="false"/>
    <row r="63" customFormat="false" ht="12" hidden="false" customHeight="true" outlineLevel="0" collapsed="false">
      <c r="A63" s="177" t="s">
        <v>151</v>
      </c>
      <c r="B63" s="178"/>
      <c r="C63" s="178"/>
      <c r="D63" s="178"/>
      <c r="E63" s="178"/>
      <c r="F63" s="178"/>
      <c r="G63" s="178"/>
      <c r="H63" s="178"/>
      <c r="I63" s="178"/>
      <c r="J63" s="179"/>
    </row>
    <row r="64" customFormat="false" ht="13.5" hidden="false" customHeight="true" outlineLevel="0" collapsed="false">
      <c r="A64" s="180" t="s">
        <v>218</v>
      </c>
      <c r="B64" s="180"/>
      <c r="C64" s="180"/>
      <c r="D64" s="180"/>
      <c r="E64" s="180"/>
      <c r="F64" s="180"/>
      <c r="G64" s="180"/>
      <c r="H64" s="180"/>
      <c r="I64" s="180"/>
      <c r="J64" s="180"/>
    </row>
    <row r="65" customFormat="false" ht="13.5" hidden="false" customHeight="true" outlineLevel="0" collapsed="false">
      <c r="A65" s="180" t="s">
        <v>219</v>
      </c>
      <c r="B65" s="180"/>
      <c r="C65" s="180"/>
      <c r="D65" s="180"/>
      <c r="E65" s="180"/>
      <c r="F65" s="180"/>
      <c r="G65" s="180"/>
      <c r="H65" s="180"/>
      <c r="I65" s="180"/>
      <c r="J65" s="180"/>
    </row>
    <row r="66" customFormat="false" ht="13.5" hidden="false" customHeight="true" outlineLevel="0" collapsed="false">
      <c r="A66" s="181" t="s">
        <v>220</v>
      </c>
      <c r="B66" s="181"/>
      <c r="C66" s="181"/>
      <c r="D66" s="181"/>
      <c r="E66" s="181"/>
      <c r="F66" s="181"/>
      <c r="G66" s="181"/>
      <c r="H66" s="181"/>
      <c r="I66" s="181"/>
      <c r="J66" s="181"/>
    </row>
    <row r="67" customFormat="false" ht="12.75" hidden="false" customHeight="true" outlineLevel="0" collapsed="false">
      <c r="A67" s="182" t="s">
        <v>221</v>
      </c>
      <c r="B67" s="182"/>
      <c r="C67" s="182"/>
      <c r="D67" s="182"/>
      <c r="E67" s="182"/>
      <c r="F67" s="182"/>
      <c r="G67" s="182"/>
      <c r="H67" s="182"/>
      <c r="I67" s="182"/>
      <c r="J67" s="182"/>
    </row>
    <row r="68" customFormat="false" ht="24" hidden="false" customHeight="true" outlineLevel="0" collapsed="false">
      <c r="A68" s="62" t="s">
        <v>154</v>
      </c>
      <c r="B68" s="62"/>
      <c r="C68" s="62"/>
      <c r="D68" s="62"/>
      <c r="E68" s="62"/>
      <c r="F68" s="62"/>
      <c r="G68" s="62"/>
      <c r="H68" s="62"/>
      <c r="I68" s="62"/>
      <c r="J68" s="62"/>
    </row>
    <row r="69" customFormat="false" ht="12.75" hidden="false" customHeight="true" outlineLevel="0" collapsed="false">
      <c r="A69" s="62" t="s">
        <v>155</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1957</v>
      </c>
      <c r="K1" s="113" t="s">
        <v>81</v>
      </c>
    </row>
    <row r="2" customFormat="false" ht="15.75" hidden="false" customHeight="true" outlineLevel="0" collapsed="false">
      <c r="A2" s="1503" t="s">
        <v>1996</v>
      </c>
      <c r="K2" s="113" t="s">
        <v>83</v>
      </c>
    </row>
    <row r="3" customFormat="false" ht="15.75" hidden="false" customHeight="true" outlineLevel="0" collapsed="false">
      <c r="A3" s="1503" t="s">
        <v>1981</v>
      </c>
      <c r="K3" s="113" t="s">
        <v>84</v>
      </c>
    </row>
    <row r="4" customFormat="false" ht="12.75" hidden="false" customHeight="true" outlineLevel="0" collapsed="false"/>
    <row r="5" customFormat="false" ht="49.5" hidden="false" customHeight="true" outlineLevel="0" collapsed="false">
      <c r="A5" s="2280" t="s">
        <v>85</v>
      </c>
      <c r="B5" s="2252" t="s">
        <v>1982</v>
      </c>
      <c r="C5" s="2252" t="s">
        <v>1983</v>
      </c>
      <c r="D5" s="2252" t="s">
        <v>1984</v>
      </c>
      <c r="E5" s="2252" t="s">
        <v>1985</v>
      </c>
      <c r="F5" s="2252" t="s">
        <v>1986</v>
      </c>
      <c r="G5" s="2252" t="s">
        <v>1987</v>
      </c>
      <c r="H5" s="2252" t="s">
        <v>1988</v>
      </c>
      <c r="I5" s="2252" t="s">
        <v>1989</v>
      </c>
      <c r="J5" s="2252" t="s">
        <v>1990</v>
      </c>
      <c r="K5" s="2252" t="s">
        <v>1991</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1970</v>
      </c>
      <c r="B7" s="2282" t="n">
        <v>256.276109127645</v>
      </c>
      <c r="C7" s="2282" t="n">
        <v>240.77849558042</v>
      </c>
      <c r="D7" s="2282" t="n">
        <v>220.718433116291</v>
      </c>
      <c r="E7" s="2282" t="n">
        <v>217.938347684765</v>
      </c>
      <c r="F7" s="2282" t="n">
        <v>209.629204031732</v>
      </c>
      <c r="G7" s="2282" t="n">
        <v>229.325408629676</v>
      </c>
      <c r="H7" s="2282" t="n">
        <v>242.348166163998</v>
      </c>
      <c r="I7" s="2282" t="n">
        <v>224.634557446663</v>
      </c>
      <c r="J7" s="2282" t="n">
        <v>224.011142171248</v>
      </c>
      <c r="K7" s="2282" t="n">
        <v>211.084765040282</v>
      </c>
      <c r="L7" s="16"/>
    </row>
    <row r="8" customFormat="false" ht="12.75" hidden="false" customHeight="true" outlineLevel="0" collapsed="false">
      <c r="A8" s="2283" t="s">
        <v>1654</v>
      </c>
      <c r="B8" s="2257" t="n">
        <v>25.9115738875857</v>
      </c>
      <c r="C8" s="2257" t="n">
        <v>26.0374287270586</v>
      </c>
      <c r="D8" s="2257" t="n">
        <v>22.3036936618824</v>
      </c>
      <c r="E8" s="2257" t="n">
        <v>24.1573507326606</v>
      </c>
      <c r="F8" s="2257" t="n">
        <v>24.6243895535647</v>
      </c>
      <c r="G8" s="2257" t="n">
        <v>24.9837881029621</v>
      </c>
      <c r="H8" s="2257" t="n">
        <v>28.9726497556284</v>
      </c>
      <c r="I8" s="2257" t="n">
        <v>26.6625691700493</v>
      </c>
      <c r="J8" s="2257" t="n">
        <v>25.6133469509602</v>
      </c>
      <c r="K8" s="2257" t="n">
        <v>26.2791280856404</v>
      </c>
      <c r="L8" s="16"/>
    </row>
    <row r="9" customFormat="false" ht="12.75" hidden="false" customHeight="true" outlineLevel="0" collapsed="false">
      <c r="A9" s="2284" t="s">
        <v>1580</v>
      </c>
      <c r="B9" s="588" t="n">
        <v>0.760468979773272</v>
      </c>
      <c r="C9" s="588" t="n">
        <v>0.791557117009091</v>
      </c>
      <c r="D9" s="588" t="n">
        <v>0.771400774591182</v>
      </c>
      <c r="E9" s="588" t="n">
        <v>0.912963979478182</v>
      </c>
      <c r="F9" s="588" t="n">
        <v>0.985682675803455</v>
      </c>
      <c r="G9" s="588" t="n">
        <v>0.802646673403636</v>
      </c>
      <c r="H9" s="588" t="n">
        <v>0.827449494321455</v>
      </c>
      <c r="I9" s="588" t="n">
        <v>0.899841175486363</v>
      </c>
      <c r="J9" s="588" t="n">
        <v>0.929043885094182</v>
      </c>
      <c r="K9" s="588" t="n">
        <v>0.976315795411318</v>
      </c>
      <c r="L9" s="16"/>
    </row>
    <row r="10" customFormat="false" ht="12.75" hidden="false" customHeight="true" outlineLevel="0" collapsed="false">
      <c r="A10" s="2284" t="s">
        <v>1997</v>
      </c>
      <c r="B10" s="588" t="n">
        <v>2.72437869690364</v>
      </c>
      <c r="C10" s="588" t="n">
        <v>2.51861056754545</v>
      </c>
      <c r="D10" s="588" t="n">
        <v>2.59516334136091</v>
      </c>
      <c r="E10" s="588" t="n">
        <v>2.30702646430909</v>
      </c>
      <c r="F10" s="588" t="n">
        <v>2.33768376506329</v>
      </c>
      <c r="G10" s="588" t="n">
        <v>2.56706042110909</v>
      </c>
      <c r="H10" s="588" t="n">
        <v>2.57711105009783</v>
      </c>
      <c r="I10" s="588" t="n">
        <v>2.42101949377273</v>
      </c>
      <c r="J10" s="588" t="n">
        <v>2.45972062424</v>
      </c>
      <c r="K10" s="588" t="n">
        <v>2.37622525655238</v>
      </c>
      <c r="L10" s="16"/>
    </row>
    <row r="11" customFormat="false" ht="12.75" hidden="false" customHeight="true" outlineLevel="0" collapsed="false">
      <c r="A11" s="2284" t="s">
        <v>1582</v>
      </c>
      <c r="B11" s="588" t="n">
        <v>1.74476275258978</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1.42836352793668</v>
      </c>
      <c r="L11" s="16"/>
    </row>
    <row r="12" customFormat="false" ht="12.75" hidden="false" customHeight="true" outlineLevel="0" collapsed="false">
      <c r="A12" s="2284" t="s">
        <v>1583</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21.41703589</v>
      </c>
      <c r="L12" s="16"/>
    </row>
    <row r="13" customFormat="false" ht="12.75" hidden="false" customHeight="true" outlineLevel="0" collapsed="false">
      <c r="A13" s="2284" t="s">
        <v>1584</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83" t="s">
        <v>127</v>
      </c>
      <c r="B14" s="2257" t="n">
        <v>230.364535240059</v>
      </c>
      <c r="C14" s="2257" t="n">
        <v>214.741066853361</v>
      </c>
      <c r="D14" s="2257" t="n">
        <v>198.414739454408</v>
      </c>
      <c r="E14" s="2257" t="n">
        <v>193.780996952104</v>
      </c>
      <c r="F14" s="2257" t="n">
        <v>185.004814478167</v>
      </c>
      <c r="G14" s="2257" t="n">
        <v>204.341620526714</v>
      </c>
      <c r="H14" s="2257" t="n">
        <v>213.375516408369</v>
      </c>
      <c r="I14" s="2257" t="n">
        <v>197.971988276614</v>
      </c>
      <c r="J14" s="2257" t="n">
        <v>198.397795220287</v>
      </c>
      <c r="K14" s="2257" t="n">
        <v>184.805636954642</v>
      </c>
      <c r="L14" s="16"/>
    </row>
    <row r="15" customFormat="false" ht="12.75" hidden="false" customHeight="true" outlineLevel="0" collapsed="false">
      <c r="A15" s="2284" t="s">
        <v>128</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84" t="s">
        <v>1585</v>
      </c>
      <c r="B16" s="2260" t="n">
        <v>33.1148011105305</v>
      </c>
      <c r="C16" s="2260" t="n">
        <v>31.0818473258973</v>
      </c>
      <c r="D16" s="2260" t="n">
        <v>32.0080642207792</v>
      </c>
      <c r="E16" s="2260" t="n">
        <v>29.1645711873044</v>
      </c>
      <c r="F16" s="2260" t="n">
        <v>27.0944128771212</v>
      </c>
      <c r="G16" s="2260" t="n">
        <v>32.3828420199681</v>
      </c>
      <c r="H16" s="2260" t="n">
        <v>33.0858042398722</v>
      </c>
      <c r="I16" s="2260" t="n">
        <v>33.1417968565405</v>
      </c>
      <c r="J16" s="2260" t="n">
        <v>30.3154791245745</v>
      </c>
      <c r="K16" s="2260" t="n">
        <v>32.2646193828572</v>
      </c>
      <c r="L16" s="16"/>
    </row>
    <row r="17" customFormat="false" ht="12.75" hidden="false" customHeight="true" outlineLevel="0" collapsed="false">
      <c r="A17" s="2281" t="s">
        <v>1971</v>
      </c>
      <c r="B17" s="2265" t="n">
        <v>4.44736204083086</v>
      </c>
      <c r="C17" s="2265" t="n">
        <v>4.50929785192799</v>
      </c>
      <c r="D17" s="2265" t="n">
        <v>4.50029670636814</v>
      </c>
      <c r="E17" s="2265" t="n">
        <v>4.515944786719</v>
      </c>
      <c r="F17" s="2265" t="n">
        <v>4.84407038999759</v>
      </c>
      <c r="G17" s="2265" t="n">
        <v>4.63890614913353</v>
      </c>
      <c r="H17" s="2265" t="n">
        <v>4.72356778733808</v>
      </c>
      <c r="I17" s="2265" t="n">
        <v>4.61478206553054</v>
      </c>
      <c r="J17" s="2265" t="n">
        <v>4.53286955496172</v>
      </c>
      <c r="K17" s="2265" t="n">
        <v>3.55111729442463</v>
      </c>
      <c r="L17" s="16"/>
    </row>
    <row r="18" customFormat="false" ht="12.75" hidden="false" customHeight="true" outlineLevel="0" collapsed="false">
      <c r="A18" s="2283" t="s">
        <v>486</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83" t="s">
        <v>498</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83" t="s">
        <v>511</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83" t="s">
        <v>518</v>
      </c>
      <c r="B21" s="671"/>
      <c r="C21" s="671"/>
      <c r="D21" s="671"/>
      <c r="E21" s="671"/>
      <c r="F21" s="671"/>
      <c r="G21" s="671"/>
      <c r="H21" s="671"/>
      <c r="I21" s="671"/>
      <c r="J21" s="671"/>
      <c r="K21" s="671"/>
      <c r="L21" s="16"/>
    </row>
    <row r="22" customFormat="false" ht="13.5" hidden="false" customHeight="true" outlineLevel="0" collapsed="false">
      <c r="A22" s="2283" t="s">
        <v>1972</v>
      </c>
      <c r="B22" s="671"/>
      <c r="C22" s="671"/>
      <c r="D22" s="671"/>
      <c r="E22" s="671"/>
      <c r="F22" s="671"/>
      <c r="G22" s="671"/>
      <c r="H22" s="671"/>
      <c r="I22" s="671"/>
      <c r="J22" s="671"/>
      <c r="K22" s="671"/>
      <c r="L22" s="16"/>
    </row>
    <row r="23" customFormat="false" ht="13.5" hidden="false" customHeight="true" outlineLevel="0" collapsed="false">
      <c r="A23" s="2283" t="s">
        <v>1973</v>
      </c>
      <c r="B23" s="671"/>
      <c r="C23" s="671"/>
      <c r="D23" s="671"/>
      <c r="E23" s="671"/>
      <c r="F23" s="671"/>
      <c r="G23" s="671"/>
      <c r="H23" s="671"/>
      <c r="I23" s="671"/>
      <c r="J23" s="671"/>
      <c r="K23" s="671"/>
      <c r="L23" s="16"/>
    </row>
    <row r="24" customFormat="false" ht="13.5" hidden="false" customHeight="true" outlineLevel="0" collapsed="false">
      <c r="A24" s="2283"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3.5" hidden="false" customHeight="true" outlineLevel="0" collapsed="false">
      <c r="A25" s="2285" t="s">
        <v>1974</v>
      </c>
      <c r="B25" s="2286"/>
      <c r="C25" s="2286"/>
      <c r="D25" s="2286"/>
      <c r="E25" s="2286"/>
      <c r="F25" s="2286"/>
      <c r="G25" s="2286"/>
      <c r="H25" s="2286"/>
      <c r="I25" s="2286"/>
      <c r="J25" s="2286"/>
      <c r="K25" s="2286"/>
      <c r="L25" s="16"/>
    </row>
    <row r="26" customFormat="false" ht="12.75" hidden="false" customHeight="true" outlineLevel="0" collapsed="false">
      <c r="A26" s="2281" t="s">
        <v>1998</v>
      </c>
      <c r="B26" s="2287" t="n">
        <v>134.055789694605</v>
      </c>
      <c r="C26" s="2287" t="n">
        <v>133.914401848587</v>
      </c>
      <c r="D26" s="2287" t="n">
        <v>131.012220780163</v>
      </c>
      <c r="E26" s="2287" t="n">
        <v>129.090984927083</v>
      </c>
      <c r="F26" s="2287" t="n">
        <v>125.636338051676</v>
      </c>
      <c r="G26" s="2287" t="n">
        <v>122.276194850943</v>
      </c>
      <c r="H26" s="2287" t="n">
        <v>120.521011357355</v>
      </c>
      <c r="I26" s="2287" t="n">
        <v>121.325358856747</v>
      </c>
      <c r="J26" s="2287" t="n">
        <v>121.29842970174</v>
      </c>
      <c r="K26" s="2287" t="n">
        <v>116.913487838782</v>
      </c>
      <c r="L26" s="16"/>
    </row>
    <row r="27" customFormat="false" ht="12.75" hidden="false" customHeight="true" outlineLevel="0" collapsed="false">
      <c r="A27" s="2283" t="s">
        <v>1602</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83" t="s">
        <v>819</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19.431705104</v>
      </c>
      <c r="L28" s="16"/>
    </row>
    <row r="29" customFormat="false" ht="12.75" hidden="false" customHeight="true" outlineLevel="0" collapsed="false">
      <c r="A29" s="2283" t="s">
        <v>829</v>
      </c>
      <c r="B29" s="482" t="s">
        <v>123</v>
      </c>
      <c r="C29" s="482" t="s">
        <v>123</v>
      </c>
      <c r="D29" s="482" t="s">
        <v>123</v>
      </c>
      <c r="E29" s="482" t="s">
        <v>123</v>
      </c>
      <c r="F29" s="482" t="s">
        <v>123</v>
      </c>
      <c r="G29" s="482" t="s">
        <v>123</v>
      </c>
      <c r="H29" s="482" t="s">
        <v>123</v>
      </c>
      <c r="I29" s="482" t="s">
        <v>123</v>
      </c>
      <c r="J29" s="482" t="s">
        <v>123</v>
      </c>
      <c r="K29" s="482" t="s">
        <v>123</v>
      </c>
      <c r="L29" s="16"/>
    </row>
    <row r="30" customFormat="false" ht="12.75" hidden="false" customHeight="true" outlineLevel="0" collapsed="false">
      <c r="A30" s="2283" t="s">
        <v>1713</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83" t="s">
        <v>839</v>
      </c>
      <c r="B31" s="482" t="s">
        <v>123</v>
      </c>
      <c r="C31" s="482" t="s">
        <v>123</v>
      </c>
      <c r="D31" s="482" t="s">
        <v>123</v>
      </c>
      <c r="E31" s="482" t="s">
        <v>123</v>
      </c>
      <c r="F31" s="482" t="s">
        <v>123</v>
      </c>
      <c r="G31" s="482" t="s">
        <v>123</v>
      </c>
      <c r="H31" s="482" t="s">
        <v>123</v>
      </c>
      <c r="I31" s="482" t="s">
        <v>123</v>
      </c>
      <c r="J31" s="482" t="s">
        <v>123</v>
      </c>
      <c r="K31" s="482" t="s">
        <v>123</v>
      </c>
      <c r="L31" s="16"/>
    </row>
    <row r="32" customFormat="false" ht="12.75" hidden="false" customHeight="true" outlineLevel="0" collapsed="false">
      <c r="A32" s="2283" t="s">
        <v>1604</v>
      </c>
      <c r="B32" s="482" t="s">
        <v>123</v>
      </c>
      <c r="C32" s="482" t="s">
        <v>123</v>
      </c>
      <c r="D32" s="482" t="s">
        <v>123</v>
      </c>
      <c r="E32" s="482" t="s">
        <v>123</v>
      </c>
      <c r="F32" s="482" t="s">
        <v>123</v>
      </c>
      <c r="G32" s="482" t="s">
        <v>123</v>
      </c>
      <c r="H32" s="482" t="s">
        <v>123</v>
      </c>
      <c r="I32" s="482" t="s">
        <v>123</v>
      </c>
      <c r="J32" s="482" t="s">
        <v>123</v>
      </c>
      <c r="K32" s="482" t="s">
        <v>123</v>
      </c>
      <c r="L32" s="16"/>
    </row>
    <row r="33" customFormat="false" ht="13.5" hidden="false" customHeight="true" outlineLevel="0" collapsed="false">
      <c r="A33" s="2283" t="s">
        <v>1591</v>
      </c>
      <c r="B33" s="767" t="s">
        <v>131</v>
      </c>
      <c r="C33" s="767" t="s">
        <v>131</v>
      </c>
      <c r="D33" s="767" t="s">
        <v>131</v>
      </c>
      <c r="E33" s="767" t="s">
        <v>131</v>
      </c>
      <c r="F33" s="767" t="s">
        <v>131</v>
      </c>
      <c r="G33" s="767" t="s">
        <v>131</v>
      </c>
      <c r="H33" s="767" t="s">
        <v>131</v>
      </c>
      <c r="I33" s="767" t="s">
        <v>131</v>
      </c>
      <c r="J33" s="767" t="s">
        <v>131</v>
      </c>
      <c r="K33" s="767" t="s">
        <v>131</v>
      </c>
      <c r="L33" s="16"/>
    </row>
    <row r="34" customFormat="false" ht="12.75" hidden="false" customHeight="true" outlineLevel="0" collapsed="false">
      <c r="A34" s="2281" t="s">
        <v>1605</v>
      </c>
      <c r="B34" s="2265" t="n">
        <v>4.40322934487903</v>
      </c>
      <c r="C34" s="2265" t="n">
        <v>4.58477738879139</v>
      </c>
      <c r="D34" s="2265" t="n">
        <v>4.92720046494511</v>
      </c>
      <c r="E34" s="2265" t="n">
        <v>6.15520492671392</v>
      </c>
      <c r="F34" s="2265" t="n">
        <v>5.64828188304601</v>
      </c>
      <c r="G34" s="2265" t="n">
        <v>5.39349269500511</v>
      </c>
      <c r="H34" s="2265" t="n">
        <v>6.6688495236186</v>
      </c>
      <c r="I34" s="2265" t="n">
        <v>8.65892733717522</v>
      </c>
      <c r="J34" s="2265" t="n">
        <v>6.83975577061068</v>
      </c>
      <c r="K34" s="2265" t="n">
        <v>5.78303620044958</v>
      </c>
      <c r="L34" s="16"/>
    </row>
    <row r="35" customFormat="false" ht="12.75" hidden="false" customHeight="true" outlineLevel="0" collapsed="false">
      <c r="A35" s="1661" t="s">
        <v>1103</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5.78303620044958</v>
      </c>
      <c r="L35" s="16"/>
    </row>
    <row r="36" customFormat="false" ht="12.75" hidden="false" customHeight="true" outlineLevel="0" collapsed="false">
      <c r="A36" s="1661" t="s">
        <v>1106</v>
      </c>
      <c r="B36" s="482" t="s">
        <v>123</v>
      </c>
      <c r="C36" s="482" t="s">
        <v>123</v>
      </c>
      <c r="D36" s="482" t="s">
        <v>123</v>
      </c>
      <c r="E36" s="482" t="s">
        <v>123</v>
      </c>
      <c r="F36" s="482" t="s">
        <v>123</v>
      </c>
      <c r="G36" s="482" t="s">
        <v>123</v>
      </c>
      <c r="H36" s="482" t="s">
        <v>123</v>
      </c>
      <c r="I36" s="482" t="s">
        <v>123</v>
      </c>
      <c r="J36" s="482" t="s">
        <v>123</v>
      </c>
      <c r="K36" s="482" t="s">
        <v>123</v>
      </c>
      <c r="L36" s="16"/>
    </row>
    <row r="37" customFormat="false" ht="12.75" hidden="false" customHeight="true" outlineLevel="0" collapsed="false">
      <c r="A37" s="1661" t="s">
        <v>1109</v>
      </c>
      <c r="B37" s="482" t="s">
        <v>123</v>
      </c>
      <c r="C37" s="482" t="s">
        <v>123</v>
      </c>
      <c r="D37" s="482" t="s">
        <v>123</v>
      </c>
      <c r="E37" s="482" t="s">
        <v>123</v>
      </c>
      <c r="F37" s="482" t="s">
        <v>123</v>
      </c>
      <c r="G37" s="482" t="s">
        <v>123</v>
      </c>
      <c r="H37" s="482" t="s">
        <v>123</v>
      </c>
      <c r="I37" s="482" t="s">
        <v>123</v>
      </c>
      <c r="J37" s="482" t="s">
        <v>123</v>
      </c>
      <c r="K37" s="482" t="s">
        <v>123</v>
      </c>
      <c r="L37" s="16"/>
    </row>
    <row r="38" customFormat="false" ht="12.75" hidden="false" customHeight="true" outlineLevel="0" collapsed="false">
      <c r="A38" s="1661" t="s">
        <v>1112</v>
      </c>
      <c r="B38" s="482" t="s">
        <v>129</v>
      </c>
      <c r="C38" s="482" t="s">
        <v>129</v>
      </c>
      <c r="D38" s="482" t="s">
        <v>129</v>
      </c>
      <c r="E38" s="482" t="s">
        <v>129</v>
      </c>
      <c r="F38" s="482" t="s">
        <v>129</v>
      </c>
      <c r="G38" s="482" t="s">
        <v>129</v>
      </c>
      <c r="H38" s="482" t="s">
        <v>129</v>
      </c>
      <c r="I38" s="482" t="s">
        <v>129</v>
      </c>
      <c r="J38" s="482" t="s">
        <v>129</v>
      </c>
      <c r="K38" s="482" t="s">
        <v>129</v>
      </c>
      <c r="L38" s="16"/>
    </row>
    <row r="39" customFormat="false" ht="12.75" hidden="false" customHeight="true" outlineLevel="0" collapsed="false">
      <c r="A39" s="1661" t="s">
        <v>1607</v>
      </c>
      <c r="B39" s="482" t="s">
        <v>129</v>
      </c>
      <c r="C39" s="482" t="s">
        <v>129</v>
      </c>
      <c r="D39" s="482" t="s">
        <v>129</v>
      </c>
      <c r="E39" s="482" t="s">
        <v>129</v>
      </c>
      <c r="F39" s="482" t="s">
        <v>129</v>
      </c>
      <c r="G39" s="482" t="s">
        <v>129</v>
      </c>
      <c r="H39" s="482" t="s">
        <v>129</v>
      </c>
      <c r="I39" s="482" t="s">
        <v>129</v>
      </c>
      <c r="J39" s="482" t="s">
        <v>129</v>
      </c>
      <c r="K39" s="482" t="s">
        <v>129</v>
      </c>
      <c r="L39" s="16"/>
    </row>
    <row r="40" customFormat="false" ht="12.75" hidden="false" customHeight="true" outlineLevel="0" collapsed="false">
      <c r="A40" s="1661" t="s">
        <v>1118</v>
      </c>
      <c r="B40" s="482" t="s">
        <v>129</v>
      </c>
      <c r="C40" s="482" t="s">
        <v>129</v>
      </c>
      <c r="D40" s="482" t="s">
        <v>129</v>
      </c>
      <c r="E40" s="482" t="s">
        <v>129</v>
      </c>
      <c r="F40" s="482" t="s">
        <v>129</v>
      </c>
      <c r="G40" s="482" t="s">
        <v>129</v>
      </c>
      <c r="H40" s="482" t="s">
        <v>129</v>
      </c>
      <c r="I40" s="482" t="s">
        <v>129</v>
      </c>
      <c r="J40" s="482" t="s">
        <v>129</v>
      </c>
      <c r="K40" s="482" t="s">
        <v>129</v>
      </c>
      <c r="L40" s="16"/>
    </row>
    <row r="41" customFormat="false" ht="13.5" hidden="false" customHeight="true" outlineLevel="0" collapsed="false">
      <c r="A41" s="2266" t="s">
        <v>1608</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85" t="s">
        <v>1609</v>
      </c>
      <c r="B42" s="2265" t="n">
        <v>133.024275904202</v>
      </c>
      <c r="C42" s="2265" t="n">
        <v>134.606911864345</v>
      </c>
      <c r="D42" s="2265" t="n">
        <v>138.896861975044</v>
      </c>
      <c r="E42" s="2265" t="n">
        <v>139.71619689397</v>
      </c>
      <c r="F42" s="2265" t="n">
        <v>137.835839768365</v>
      </c>
      <c r="G42" s="2265" t="n">
        <v>139.00710079025</v>
      </c>
      <c r="H42" s="2265" t="n">
        <v>140.810081083346</v>
      </c>
      <c r="I42" s="2265" t="n">
        <v>139.339371068015</v>
      </c>
      <c r="J42" s="2265" t="n">
        <v>144.876935060642</v>
      </c>
      <c r="K42" s="2265" t="n">
        <v>148.643648316626</v>
      </c>
      <c r="L42" s="16"/>
    </row>
    <row r="43" customFormat="false" ht="12.75" hidden="false" customHeight="true" outlineLevel="0" collapsed="false">
      <c r="A43" s="2283" t="s">
        <v>1424</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83" t="s">
        <v>1611</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83" t="s">
        <v>1612</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83"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77</v>
      </c>
      <c r="B47" s="2265" t="s">
        <v>131</v>
      </c>
      <c r="C47" s="2265" t="s">
        <v>131</v>
      </c>
      <c r="D47" s="2265" t="s">
        <v>131</v>
      </c>
      <c r="E47" s="2265" t="s">
        <v>131</v>
      </c>
      <c r="F47" s="2265" t="s">
        <v>131</v>
      </c>
      <c r="G47" s="2265" t="s">
        <v>131</v>
      </c>
      <c r="H47" s="2265" t="s">
        <v>131</v>
      </c>
      <c r="I47" s="2265" t="s">
        <v>131</v>
      </c>
      <c r="J47" s="2265" t="s">
        <v>131</v>
      </c>
      <c r="K47" s="2265"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1999</v>
      </c>
      <c r="B49" s="2269" t="n">
        <v>532.206766112163</v>
      </c>
      <c r="C49" s="2269" t="n">
        <v>518.393884534072</v>
      </c>
      <c r="D49" s="2269" t="n">
        <v>500.055013042811</v>
      </c>
      <c r="E49" s="2269" t="n">
        <v>497.416679219251</v>
      </c>
      <c r="F49" s="2269" t="n">
        <v>483.593734124816</v>
      </c>
      <c r="G49" s="2269" t="n">
        <v>500.641103115008</v>
      </c>
      <c r="H49" s="2269" t="n">
        <v>515.071675915656</v>
      </c>
      <c r="I49" s="2269" t="n">
        <v>498.572996774131</v>
      </c>
      <c r="J49" s="2269" t="n">
        <v>501.559132259202</v>
      </c>
      <c r="K49" s="2269" t="n">
        <v>485.976054690564</v>
      </c>
      <c r="L49" s="16"/>
    </row>
    <row r="50" customFormat="false" ht="14.25" hidden="false" customHeight="true" outlineLevel="0" collapsed="false">
      <c r="A50" s="2267" t="s">
        <v>2000</v>
      </c>
      <c r="B50" s="2269" t="n">
        <v>527.803536767284</v>
      </c>
      <c r="C50" s="2269" t="n">
        <v>513.80910714528</v>
      </c>
      <c r="D50" s="2269" t="n">
        <v>495.127812577866</v>
      </c>
      <c r="E50" s="2269" t="n">
        <v>491.261474292537</v>
      </c>
      <c r="F50" s="2269" t="n">
        <v>477.94545224177</v>
      </c>
      <c r="G50" s="2269" t="n">
        <v>495.247610420002</v>
      </c>
      <c r="H50" s="2269" t="n">
        <v>508.402826392037</v>
      </c>
      <c r="I50" s="2269" t="n">
        <v>489.914069436956</v>
      </c>
      <c r="J50" s="2269" t="n">
        <v>494.719376488591</v>
      </c>
      <c r="K50" s="2269" t="n">
        <v>480.193018490114</v>
      </c>
      <c r="L50" s="16"/>
    </row>
    <row r="51" customFormat="false" ht="13.5" hidden="false" customHeight="true" outlineLevel="0" collapsed="false">
      <c r="A51" s="2270"/>
      <c r="B51" s="767"/>
      <c r="C51" s="767"/>
      <c r="D51" s="767"/>
      <c r="E51" s="767"/>
      <c r="F51" s="767"/>
      <c r="G51" s="767"/>
      <c r="H51" s="767"/>
      <c r="I51" s="767"/>
      <c r="J51" s="767"/>
      <c r="K51" s="767"/>
      <c r="L51" s="16"/>
    </row>
    <row r="52" customFormat="false" ht="12.75" hidden="false" customHeight="true" outlineLevel="0" collapsed="false">
      <c r="A52" s="2285" t="s">
        <v>1850</v>
      </c>
      <c r="B52" s="462"/>
      <c r="C52" s="462"/>
      <c r="D52" s="462"/>
      <c r="E52" s="462"/>
      <c r="F52" s="462"/>
      <c r="G52" s="462"/>
      <c r="H52" s="462"/>
      <c r="I52" s="462"/>
      <c r="J52" s="462"/>
      <c r="K52" s="462"/>
      <c r="L52" s="16"/>
    </row>
    <row r="53" customFormat="false" ht="12.75" hidden="false" customHeight="true" outlineLevel="0" collapsed="false">
      <c r="A53" s="2289" t="s">
        <v>145</v>
      </c>
      <c r="B53" s="2257" t="n">
        <v>0.101496526935112</v>
      </c>
      <c r="C53" s="2257" t="n">
        <v>0.108363294260781</v>
      </c>
      <c r="D53" s="2257" t="n">
        <v>0.0935783033819061</v>
      </c>
      <c r="E53" s="2257" t="n">
        <v>0.125857766786935</v>
      </c>
      <c r="F53" s="2257" t="n">
        <v>0.161758923254939</v>
      </c>
      <c r="G53" s="2257" t="n">
        <v>0.168094249562195</v>
      </c>
      <c r="H53" s="2257" t="n">
        <v>0.172231297789616</v>
      </c>
      <c r="I53" s="2257" t="n">
        <v>0.180713850338848</v>
      </c>
      <c r="J53" s="2257" t="n">
        <v>0.191522881634617</v>
      </c>
      <c r="K53" s="2257" t="n">
        <v>0.175187108436567</v>
      </c>
      <c r="L53" s="16"/>
    </row>
    <row r="54" customFormat="false" ht="12.75" hidden="false" customHeight="true" outlineLevel="0" collapsed="false">
      <c r="A54" s="2284" t="s">
        <v>146</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5187108436567</v>
      </c>
      <c r="L54" s="16"/>
    </row>
    <row r="55" customFormat="false" ht="12.75"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75" hidden="false" customHeight="true" outlineLevel="0" collapsed="false">
      <c r="A56" s="2289" t="s">
        <v>148</v>
      </c>
      <c r="B56" s="482" t="s">
        <v>123</v>
      </c>
      <c r="C56" s="482" t="s">
        <v>123</v>
      </c>
      <c r="D56" s="482" t="s">
        <v>123</v>
      </c>
      <c r="E56" s="482" t="s">
        <v>123</v>
      </c>
      <c r="F56" s="482" t="s">
        <v>123</v>
      </c>
      <c r="G56" s="482" t="s">
        <v>123</v>
      </c>
      <c r="H56" s="482" t="s">
        <v>123</v>
      </c>
      <c r="I56" s="482" t="s">
        <v>123</v>
      </c>
      <c r="J56" s="482" t="s">
        <v>123</v>
      </c>
      <c r="K56" s="482" t="s">
        <v>123</v>
      </c>
      <c r="L56" s="16"/>
    </row>
    <row r="57" customFormat="false" ht="14.25" hidden="false" customHeight="true" outlineLevel="0" collapsed="false">
      <c r="A57" s="2290" t="s">
        <v>149</v>
      </c>
      <c r="B57" s="2291"/>
      <c r="C57" s="2291"/>
      <c r="D57" s="2291"/>
      <c r="E57" s="2291"/>
      <c r="F57" s="2291"/>
      <c r="G57" s="2291"/>
      <c r="H57" s="2291"/>
      <c r="I57" s="2291"/>
      <c r="J57" s="2291"/>
      <c r="K57" s="2291"/>
      <c r="L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1957</v>
      </c>
      <c r="C1" s="113" t="s">
        <v>81</v>
      </c>
    </row>
    <row r="2" customFormat="false" ht="15.75" hidden="false" customHeight="true" outlineLevel="0" collapsed="false">
      <c r="A2" s="1503" t="s">
        <v>1996</v>
      </c>
      <c r="C2" s="113" t="s">
        <v>83</v>
      </c>
    </row>
    <row r="3" customFormat="false" ht="15.75" hidden="false" customHeight="true" outlineLevel="0" collapsed="false">
      <c r="A3" s="1503" t="s">
        <v>1992</v>
      </c>
      <c r="C3" s="113" t="s">
        <v>84</v>
      </c>
    </row>
    <row r="4" customFormat="false" ht="12.75" hidden="false" customHeight="true" outlineLevel="0" collapsed="false"/>
    <row r="5" customFormat="false" ht="49.5" hidden="false" customHeight="true" outlineLevel="0" collapsed="false">
      <c r="A5" s="2280" t="s">
        <v>85</v>
      </c>
      <c r="B5" s="2252" t="s">
        <v>1993</v>
      </c>
      <c r="C5" s="2252" t="s">
        <v>1994</v>
      </c>
      <c r="D5" s="2273" t="s">
        <v>1995</v>
      </c>
      <c r="E5" s="16"/>
    </row>
    <row r="6" customFormat="false" ht="12.75" hidden="false" customHeight="true" outlineLevel="0" collapsed="false">
      <c r="A6" s="2280"/>
      <c r="B6" s="2253" t="s">
        <v>93</v>
      </c>
      <c r="C6" s="2253" t="s">
        <v>93</v>
      </c>
      <c r="D6" s="2274" t="s">
        <v>1454</v>
      </c>
      <c r="E6" s="16"/>
    </row>
    <row r="7" customFormat="false" ht="13.5" hidden="false" customHeight="true" outlineLevel="0" collapsed="false">
      <c r="A7" s="2281" t="s">
        <v>1970</v>
      </c>
      <c r="B7" s="2282" t="n">
        <v>218.219757115575</v>
      </c>
      <c r="C7" s="2282" t="n">
        <v>214.659044008237</v>
      </c>
      <c r="D7" s="2292" t="n">
        <v>-54.7449941331738</v>
      </c>
      <c r="E7" s="16"/>
    </row>
    <row r="8" customFormat="false" ht="12.75" hidden="false" customHeight="true" outlineLevel="0" collapsed="false">
      <c r="A8" s="2283" t="s">
        <v>1654</v>
      </c>
      <c r="B8" s="2257" t="n">
        <v>28.60409071813</v>
      </c>
      <c r="C8" s="2257" t="n">
        <v>26.6179263204897</v>
      </c>
      <c r="D8" s="2276" t="n">
        <v>-61.7897679382292</v>
      </c>
      <c r="E8" s="16"/>
    </row>
    <row r="9" customFormat="false" ht="12.75" hidden="false" customHeight="true" outlineLevel="0" collapsed="false">
      <c r="A9" s="2284" t="s">
        <v>1580</v>
      </c>
      <c r="B9" s="588" t="n">
        <v>1.05804341522</v>
      </c>
      <c r="C9" s="588" t="n">
        <v>1.08041515755038</v>
      </c>
      <c r="D9" s="588" t="n">
        <v>61.8258102762971</v>
      </c>
      <c r="E9" s="16"/>
    </row>
    <row r="10" customFormat="false" ht="12.75" hidden="false" customHeight="true" outlineLevel="0" collapsed="false">
      <c r="A10" s="2284" t="s">
        <v>1997</v>
      </c>
      <c r="B10" s="588" t="n">
        <v>2.40404525478331</v>
      </c>
      <c r="C10" s="588" t="n">
        <v>2.36066304419492</v>
      </c>
      <c r="D10" s="588" t="n">
        <v>-45.2223559141679</v>
      </c>
      <c r="E10" s="16"/>
    </row>
    <row r="11" customFormat="false" ht="12.75" hidden="false" customHeight="true" outlineLevel="0" collapsed="false">
      <c r="A11" s="2284" t="s">
        <v>1582</v>
      </c>
      <c r="B11" s="588" t="n">
        <v>1.25789664275165</v>
      </c>
      <c r="C11" s="588" t="n">
        <v>1.19985780356437</v>
      </c>
      <c r="D11" s="588" t="n">
        <v>-12.9024945935538</v>
      </c>
      <c r="E11" s="16"/>
    </row>
    <row r="12" customFormat="false" ht="12.75" hidden="false" customHeight="true" outlineLevel="0" collapsed="false">
      <c r="A12" s="2284" t="s">
        <v>1583</v>
      </c>
      <c r="B12" s="588" t="n">
        <v>23.80768186</v>
      </c>
      <c r="C12" s="588" t="n">
        <v>21.90042522</v>
      </c>
      <c r="D12" s="588" t="n">
        <v>-65.221565735999</v>
      </c>
      <c r="E12" s="16"/>
    </row>
    <row r="13" customFormat="false" ht="12.75" hidden="false" customHeight="true" outlineLevel="0" collapsed="false">
      <c r="A13" s="2284" t="s">
        <v>1584</v>
      </c>
      <c r="B13" s="588" t="n">
        <v>0.076423545375</v>
      </c>
      <c r="C13" s="588" t="n">
        <v>0.07656509518</v>
      </c>
      <c r="D13" s="588" t="n">
        <v>-77.1934244284587</v>
      </c>
      <c r="E13" s="16"/>
    </row>
    <row r="14" customFormat="false" ht="12.75" hidden="false" customHeight="true" outlineLevel="0" collapsed="false">
      <c r="A14" s="2283" t="s">
        <v>127</v>
      </c>
      <c r="B14" s="2257" t="n">
        <v>189.615666397445</v>
      </c>
      <c r="C14" s="2257" t="n">
        <v>188.041117687747</v>
      </c>
      <c r="D14" s="2276" t="n">
        <v>-53.5322751329809</v>
      </c>
      <c r="E14" s="16"/>
    </row>
    <row r="15" customFormat="false" ht="12.75" hidden="false" customHeight="true" outlineLevel="0" collapsed="false">
      <c r="A15" s="2284" t="s">
        <v>128</v>
      </c>
      <c r="B15" s="588" t="n">
        <v>155.694078098205</v>
      </c>
      <c r="C15" s="588" t="n">
        <v>156.320833479561</v>
      </c>
      <c r="D15" s="588" t="n">
        <v>-56.8094619038963</v>
      </c>
      <c r="E15" s="16"/>
    </row>
    <row r="16" customFormat="false" ht="13.5" hidden="false" customHeight="true" outlineLevel="0" collapsed="false">
      <c r="A16" s="2284" t="s">
        <v>1585</v>
      </c>
      <c r="B16" s="2260" t="n">
        <v>33.92158829924</v>
      </c>
      <c r="C16" s="2260" t="n">
        <v>31.720284208186</v>
      </c>
      <c r="D16" s="2260" t="n">
        <v>-25.7784967088242</v>
      </c>
      <c r="E16" s="16"/>
    </row>
    <row r="17" customFormat="false" ht="12.75" hidden="false" customHeight="true" outlineLevel="0" collapsed="false">
      <c r="A17" s="2281" t="s">
        <v>1971</v>
      </c>
      <c r="B17" s="2265" t="n">
        <v>3.90756146048577</v>
      </c>
      <c r="C17" s="2265" t="n">
        <v>3.97262161006353</v>
      </c>
      <c r="D17" s="2278" t="n">
        <v>-42.6432540473924</v>
      </c>
      <c r="E17" s="16"/>
    </row>
    <row r="18" customFormat="false" ht="12.75" hidden="false" customHeight="true" outlineLevel="0" collapsed="false">
      <c r="A18" s="2283" t="s">
        <v>486</v>
      </c>
      <c r="B18" s="588" t="n">
        <v>0.159602195293821</v>
      </c>
      <c r="C18" s="588" t="n">
        <v>0.162810847894049</v>
      </c>
      <c r="D18" s="588" t="n">
        <v>16.2934627814636</v>
      </c>
      <c r="E18" s="16"/>
    </row>
    <row r="19" customFormat="false" ht="12.75" hidden="false" customHeight="true" outlineLevel="0" collapsed="false">
      <c r="A19" s="2283" t="s">
        <v>498</v>
      </c>
      <c r="B19" s="588" t="n">
        <v>1.192577372</v>
      </c>
      <c r="C19" s="588" t="n">
        <v>1.1440288</v>
      </c>
      <c r="D19" s="588" t="n">
        <v>56.9182935931665</v>
      </c>
      <c r="E19" s="16"/>
    </row>
    <row r="20" customFormat="false" ht="12.75" hidden="false" customHeight="true" outlineLevel="0" collapsed="false">
      <c r="A20" s="2283" t="s">
        <v>511</v>
      </c>
      <c r="B20" s="588" t="n">
        <v>2.55538189319195</v>
      </c>
      <c r="C20" s="588" t="n">
        <v>2.66578196216948</v>
      </c>
      <c r="D20" s="588" t="n">
        <v>-55.9891564569814</v>
      </c>
      <c r="E20" s="16"/>
    </row>
    <row r="21" customFormat="false" ht="12.75" hidden="false" customHeight="true" outlineLevel="0" collapsed="false">
      <c r="A21" s="2283" t="s">
        <v>518</v>
      </c>
      <c r="B21" s="671"/>
      <c r="C21" s="671"/>
      <c r="D21" s="671"/>
      <c r="E21" s="16"/>
    </row>
    <row r="22" customFormat="false" ht="13.5" hidden="false" customHeight="true" outlineLevel="0" collapsed="false">
      <c r="A22" s="2283" t="s">
        <v>1972</v>
      </c>
      <c r="B22" s="671"/>
      <c r="C22" s="671"/>
      <c r="D22" s="671"/>
      <c r="E22" s="16"/>
    </row>
    <row r="23" customFormat="false" ht="13.5" hidden="false" customHeight="true" outlineLevel="0" collapsed="false">
      <c r="A23" s="2283" t="s">
        <v>1973</v>
      </c>
      <c r="B23" s="671"/>
      <c r="C23" s="671"/>
      <c r="D23" s="671"/>
      <c r="E23" s="16"/>
    </row>
    <row r="24" customFormat="false" ht="13.5" hidden="false" customHeight="true" outlineLevel="0" collapsed="false">
      <c r="A24" s="2283" t="s">
        <v>1591</v>
      </c>
      <c r="B24" s="767" t="s">
        <v>131</v>
      </c>
      <c r="C24" s="767" t="s">
        <v>131</v>
      </c>
      <c r="D24" s="2260" t="n">
        <v>0</v>
      </c>
      <c r="E24" s="16"/>
    </row>
    <row r="25" customFormat="false" ht="13.5" hidden="false" customHeight="true" outlineLevel="0" collapsed="false">
      <c r="A25" s="2285" t="s">
        <v>1974</v>
      </c>
      <c r="B25" s="2286"/>
      <c r="C25" s="2286"/>
      <c r="D25" s="2293"/>
      <c r="E25" s="16"/>
    </row>
    <row r="26" customFormat="false" ht="12.75" hidden="false" customHeight="true" outlineLevel="0" collapsed="false">
      <c r="A26" s="2281" t="s">
        <v>1998</v>
      </c>
      <c r="B26" s="2287" t="n">
        <v>114.090180575784</v>
      </c>
      <c r="C26" s="2287" t="n">
        <v>113.41956281872</v>
      </c>
      <c r="D26" s="2294" t="n">
        <v>-54.3767315562799</v>
      </c>
      <c r="E26" s="16"/>
    </row>
    <row r="27" customFormat="false" ht="12.75" hidden="false" customHeight="true" outlineLevel="0" collapsed="false">
      <c r="A27" s="2283" t="s">
        <v>1602</v>
      </c>
      <c r="B27" s="588" t="n">
        <v>95.1794331757842</v>
      </c>
      <c r="C27" s="588" t="n">
        <v>95.37630739272</v>
      </c>
      <c r="D27" s="588" t="n">
        <v>-52.5312912186201</v>
      </c>
      <c r="E27" s="16"/>
    </row>
    <row r="28" customFormat="false" ht="12.75" hidden="false" customHeight="true" outlineLevel="0" collapsed="false">
      <c r="A28" s="2283" t="s">
        <v>819</v>
      </c>
      <c r="B28" s="588" t="n">
        <v>18.9107474</v>
      </c>
      <c r="C28" s="588" t="n">
        <v>18.043255426</v>
      </c>
      <c r="D28" s="588" t="n">
        <v>-62.1541647937162</v>
      </c>
      <c r="E28" s="16"/>
    </row>
    <row r="29" customFormat="false" ht="12.75" hidden="false" customHeight="true" outlineLevel="0" collapsed="false">
      <c r="A29" s="2283" t="s">
        <v>829</v>
      </c>
      <c r="B29" s="482" t="s">
        <v>123</v>
      </c>
      <c r="C29" s="482" t="s">
        <v>123</v>
      </c>
      <c r="D29" s="588" t="n">
        <v>0</v>
      </c>
      <c r="E29" s="16"/>
    </row>
    <row r="30" customFormat="false" ht="12.75" hidden="false" customHeight="true" outlineLevel="0" collapsed="false">
      <c r="A30" s="2283" t="s">
        <v>1713</v>
      </c>
      <c r="B30" s="482" t="s">
        <v>137</v>
      </c>
      <c r="C30" s="482" t="s">
        <v>137</v>
      </c>
      <c r="D30" s="588" t="n">
        <v>0</v>
      </c>
      <c r="E30" s="16"/>
    </row>
    <row r="31" customFormat="false" ht="12.75" hidden="false" customHeight="true" outlineLevel="0" collapsed="false">
      <c r="A31" s="2283" t="s">
        <v>839</v>
      </c>
      <c r="B31" s="482" t="s">
        <v>123</v>
      </c>
      <c r="C31" s="482" t="s">
        <v>123</v>
      </c>
      <c r="D31" s="588" t="n">
        <v>0</v>
      </c>
      <c r="E31" s="16"/>
    </row>
    <row r="32" customFormat="false" ht="12.75" hidden="false" customHeight="true" outlineLevel="0" collapsed="false">
      <c r="A32" s="2283" t="s">
        <v>1604</v>
      </c>
      <c r="B32" s="482" t="s">
        <v>123</v>
      </c>
      <c r="C32" s="482" t="s">
        <v>123</v>
      </c>
      <c r="D32" s="588" t="n">
        <v>0</v>
      </c>
      <c r="E32" s="16"/>
    </row>
    <row r="33" customFormat="false" ht="13.5" hidden="false" customHeight="true" outlineLevel="0" collapsed="false">
      <c r="A33" s="2283" t="s">
        <v>1591</v>
      </c>
      <c r="B33" s="767" t="s">
        <v>131</v>
      </c>
      <c r="C33" s="767" t="s">
        <v>131</v>
      </c>
      <c r="D33" s="2260" t="n">
        <v>0</v>
      </c>
      <c r="E33" s="16"/>
    </row>
    <row r="34" customFormat="false" ht="12.75" hidden="false" customHeight="true" outlineLevel="0" collapsed="false">
      <c r="A34" s="2281" t="s">
        <v>1605</v>
      </c>
      <c r="B34" s="2265" t="n">
        <v>6.10500276173505</v>
      </c>
      <c r="C34" s="2265" t="n">
        <v>2.62409082764024</v>
      </c>
      <c r="D34" s="2278" t="n">
        <v>-44.9049593254222</v>
      </c>
      <c r="E34" s="16"/>
    </row>
    <row r="35" customFormat="false" ht="12.75" hidden="false" customHeight="true" outlineLevel="0" collapsed="false">
      <c r="A35" s="1661" t="s">
        <v>1103</v>
      </c>
      <c r="B35" s="588" t="n">
        <v>6.10500276173505</v>
      </c>
      <c r="C35" s="588" t="n">
        <v>2.62409082764024</v>
      </c>
      <c r="D35" s="588" t="n">
        <v>-44.9049593254222</v>
      </c>
      <c r="E35" s="16"/>
    </row>
    <row r="36" customFormat="false" ht="12.75" hidden="false" customHeight="true" outlineLevel="0" collapsed="false">
      <c r="A36" s="1661" t="s">
        <v>1106</v>
      </c>
      <c r="B36" s="482" t="s">
        <v>123</v>
      </c>
      <c r="C36" s="482" t="s">
        <v>123</v>
      </c>
      <c r="D36" s="588" t="n">
        <v>0</v>
      </c>
      <c r="E36" s="16"/>
    </row>
    <row r="37" customFormat="false" ht="12.75" hidden="false" customHeight="true" outlineLevel="0" collapsed="false">
      <c r="A37" s="1661" t="s">
        <v>1109</v>
      </c>
      <c r="B37" s="482" t="s">
        <v>123</v>
      </c>
      <c r="C37" s="482" t="s">
        <v>123</v>
      </c>
      <c r="D37" s="588" t="n">
        <v>0</v>
      </c>
      <c r="E37" s="16"/>
    </row>
    <row r="38" customFormat="false" ht="12.75" hidden="false" customHeight="true" outlineLevel="0" collapsed="false">
      <c r="A38" s="1661" t="s">
        <v>1112</v>
      </c>
      <c r="B38" s="482" t="s">
        <v>129</v>
      </c>
      <c r="C38" s="482" t="s">
        <v>129</v>
      </c>
      <c r="D38" s="588" t="n">
        <v>0</v>
      </c>
      <c r="E38" s="16"/>
    </row>
    <row r="39" customFormat="false" ht="12.75" hidden="false" customHeight="true" outlineLevel="0" collapsed="false">
      <c r="A39" s="1661" t="s">
        <v>1607</v>
      </c>
      <c r="B39" s="482" t="s">
        <v>129</v>
      </c>
      <c r="C39" s="482" t="s">
        <v>129</v>
      </c>
      <c r="D39" s="588" t="n">
        <v>0</v>
      </c>
      <c r="E39" s="16"/>
    </row>
    <row r="40" customFormat="false" ht="12.75" hidden="false" customHeight="true" outlineLevel="0" collapsed="false">
      <c r="A40" s="1661" t="s">
        <v>1118</v>
      </c>
      <c r="B40" s="482" t="s">
        <v>129</v>
      </c>
      <c r="C40" s="482" t="s">
        <v>129</v>
      </c>
      <c r="D40" s="588" t="n">
        <v>0</v>
      </c>
      <c r="E40" s="16"/>
    </row>
    <row r="41" customFormat="false" ht="13.5" hidden="false" customHeight="true" outlineLevel="0" collapsed="false">
      <c r="A41" s="2266" t="s">
        <v>1608</v>
      </c>
      <c r="B41" s="767" t="s">
        <v>137</v>
      </c>
      <c r="C41" s="767" t="s">
        <v>137</v>
      </c>
      <c r="D41" s="2260" t="n">
        <v>0</v>
      </c>
      <c r="E41" s="16"/>
    </row>
    <row r="42" customFormat="false" ht="12.75" hidden="false" customHeight="true" outlineLevel="0" collapsed="false">
      <c r="A42" s="2285" t="s">
        <v>1609</v>
      </c>
      <c r="B42" s="2265" t="n">
        <v>153.513751365315</v>
      </c>
      <c r="C42" s="2265" t="n">
        <v>155.266177011557</v>
      </c>
      <c r="D42" s="2278" t="n">
        <v>31.0504414456252</v>
      </c>
      <c r="E42" s="16"/>
    </row>
    <row r="43" customFormat="false" ht="12.75" hidden="false" customHeight="true" outlineLevel="0" collapsed="false">
      <c r="A43" s="2283" t="s">
        <v>1424</v>
      </c>
      <c r="B43" s="588" t="n">
        <v>128.963340462447</v>
      </c>
      <c r="C43" s="588" t="n">
        <v>130.691852644056</v>
      </c>
      <c r="D43" s="588" t="n">
        <v>65.0754448654886</v>
      </c>
      <c r="E43" s="16"/>
    </row>
    <row r="44" customFormat="false" ht="12.75" hidden="false" customHeight="true" outlineLevel="0" collapsed="false">
      <c r="A44" s="2283" t="s">
        <v>1611</v>
      </c>
      <c r="B44" s="588" t="n">
        <v>24.5503496162064</v>
      </c>
      <c r="C44" s="588" t="n">
        <v>24.5742604568623</v>
      </c>
      <c r="D44" s="588" t="n">
        <v>-37.4815102792071</v>
      </c>
      <c r="E44" s="16"/>
    </row>
    <row r="45" customFormat="false" ht="12.75" hidden="false" customHeight="true" outlineLevel="0" collapsed="false">
      <c r="A45" s="2283" t="s">
        <v>1612</v>
      </c>
      <c r="B45" s="588" t="n">
        <v>6.128666142704E-005</v>
      </c>
      <c r="C45" s="588" t="n">
        <v>6.391063855232E-005</v>
      </c>
      <c r="D45" s="588" t="n">
        <v>709.405250156028</v>
      </c>
      <c r="E45" s="16"/>
    </row>
    <row r="46" customFormat="false" ht="13.5" hidden="false" customHeight="true" outlineLevel="0" collapsed="false">
      <c r="A46" s="2283" t="s">
        <v>776</v>
      </c>
      <c r="B46" s="767" t="s">
        <v>131</v>
      </c>
      <c r="C46" s="767" t="s">
        <v>131</v>
      </c>
      <c r="D46" s="2260" t="n">
        <v>0</v>
      </c>
      <c r="E46" s="16"/>
    </row>
    <row r="47" customFormat="false" ht="12.75" hidden="false" customHeight="true" outlineLevel="0" collapsed="false">
      <c r="A47" s="2288" t="s">
        <v>1977</v>
      </c>
      <c r="B47" s="2265" t="s">
        <v>131</v>
      </c>
      <c r="C47" s="2265" t="s">
        <v>131</v>
      </c>
      <c r="D47" s="2278" t="n">
        <v>0</v>
      </c>
      <c r="E47" s="16"/>
    </row>
    <row r="48" customFormat="false" ht="13.5" hidden="false" customHeight="true" outlineLevel="0" collapsed="false">
      <c r="A48" s="344"/>
      <c r="B48" s="767"/>
      <c r="C48" s="767"/>
      <c r="D48" s="767"/>
      <c r="E48" s="16"/>
    </row>
    <row r="49" customFormat="false" ht="14.25" hidden="false" customHeight="true" outlineLevel="0" collapsed="false">
      <c r="A49" s="2267" t="s">
        <v>1999</v>
      </c>
      <c r="B49" s="2269" t="n">
        <v>495.836253278895</v>
      </c>
      <c r="C49" s="2269" t="n">
        <v>489.941496276218</v>
      </c>
      <c r="D49" s="2279" t="n">
        <v>-42.5692500844415</v>
      </c>
      <c r="E49" s="16"/>
    </row>
    <row r="50" customFormat="false" ht="14.25" hidden="false" customHeight="true" outlineLevel="0" collapsed="false">
      <c r="A50" s="2267" t="s">
        <v>2000</v>
      </c>
      <c r="B50" s="2269" t="n">
        <v>489.73125051716</v>
      </c>
      <c r="C50" s="2269" t="n">
        <v>487.317405448578</v>
      </c>
      <c r="D50" s="2279" t="n">
        <v>-42.556136637863</v>
      </c>
      <c r="E50" s="16"/>
    </row>
    <row r="51" customFormat="false" ht="13.5" hidden="false" customHeight="true" outlineLevel="0" collapsed="false">
      <c r="A51" s="2270"/>
      <c r="B51" s="767"/>
      <c r="C51" s="767"/>
      <c r="D51" s="767"/>
      <c r="E51" s="16"/>
    </row>
    <row r="52" customFormat="false" ht="12.75" hidden="false" customHeight="true" outlineLevel="0" collapsed="false">
      <c r="A52" s="2285" t="s">
        <v>1850</v>
      </c>
      <c r="B52" s="462"/>
      <c r="C52" s="462"/>
      <c r="D52" s="2295"/>
      <c r="E52" s="16"/>
    </row>
    <row r="53" customFormat="false" ht="12.75" hidden="false" customHeight="true" outlineLevel="0" collapsed="false">
      <c r="A53" s="2289" t="s">
        <v>145</v>
      </c>
      <c r="B53" s="2257" t="n">
        <v>0.16387337326085</v>
      </c>
      <c r="C53" s="2257" t="n">
        <v>0.162459076128795</v>
      </c>
      <c r="D53" s="2276" t="n">
        <v>81.832383687078</v>
      </c>
      <c r="E53" s="16"/>
    </row>
    <row r="54" customFormat="false" ht="12.75" hidden="false" customHeight="true" outlineLevel="0" collapsed="false">
      <c r="A54" s="2284" t="s">
        <v>146</v>
      </c>
      <c r="B54" s="588" t="n">
        <v>0.16387337326085</v>
      </c>
      <c r="C54" s="588" t="n">
        <v>0.162459076128795</v>
      </c>
      <c r="D54" s="588" t="n">
        <v>81.832383687078</v>
      </c>
      <c r="E54" s="16"/>
    </row>
    <row r="55" customFormat="false" ht="12.75" hidden="false" customHeight="true" outlineLevel="0" collapsed="false">
      <c r="A55" s="2284" t="s">
        <v>147</v>
      </c>
      <c r="B55" s="482" t="s">
        <v>129</v>
      </c>
      <c r="C55" s="482" t="s">
        <v>129</v>
      </c>
      <c r="D55" s="588" t="n">
        <v>0</v>
      </c>
      <c r="E55" s="16"/>
    </row>
    <row r="56" customFormat="false" ht="12.75" hidden="false" customHeight="true" outlineLevel="0" collapsed="false">
      <c r="A56" s="2289" t="s">
        <v>148</v>
      </c>
      <c r="B56" s="482" t="s">
        <v>123</v>
      </c>
      <c r="C56" s="482" t="s">
        <v>123</v>
      </c>
      <c r="D56" s="588" t="n">
        <v>0</v>
      </c>
      <c r="E56" s="16"/>
    </row>
    <row r="57" customFormat="false" ht="14.25" hidden="false" customHeight="true" outlineLevel="0" collapsed="false">
      <c r="A57" s="2290" t="s">
        <v>149</v>
      </c>
      <c r="B57" s="2291"/>
      <c r="C57" s="2291"/>
      <c r="D57" s="2291"/>
      <c r="E57" s="16"/>
    </row>
    <row r="58" customFormat="false" ht="12" hidden="false" customHeight="true" outlineLevel="0" collapsed="false">
      <c r="A58" s="715"/>
      <c r="B58" s="715"/>
      <c r="C58" s="715"/>
    </row>
    <row r="59" customFormat="false" ht="12" hidden="false" customHeight="true" outlineLevel="0" collapsed="false">
      <c r="A59" s="110" t="s">
        <v>198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K1" s="113" t="s">
        <v>81</v>
      </c>
    </row>
    <row r="2" customFormat="false" ht="15.75" hidden="false" customHeight="true" outlineLevel="0" collapsed="false">
      <c r="A2" s="1503" t="s">
        <v>2001</v>
      </c>
      <c r="K2" s="113" t="s">
        <v>83</v>
      </c>
    </row>
    <row r="3" customFormat="false" ht="15.75" hidden="false" customHeight="true" outlineLevel="0" collapsed="false">
      <c r="A3" s="1503" t="s">
        <v>1959</v>
      </c>
      <c r="K3" s="113" t="s">
        <v>84</v>
      </c>
    </row>
    <row r="4" customFormat="false" ht="12.75" hidden="false" customHeight="true" outlineLevel="0" collapsed="false"/>
    <row r="5" customFormat="false" ht="60" hidden="false" customHeight="true" outlineLevel="0" collapsed="false">
      <c r="A5" s="2296" t="s">
        <v>85</v>
      </c>
      <c r="B5" s="2252" t="s">
        <v>1960</v>
      </c>
      <c r="C5" s="2252" t="s">
        <v>1961</v>
      </c>
      <c r="D5" s="2252" t="s">
        <v>1962</v>
      </c>
      <c r="E5" s="2252" t="s">
        <v>1963</v>
      </c>
      <c r="F5" s="2252" t="s">
        <v>1964</v>
      </c>
      <c r="G5" s="2252" t="s">
        <v>1965</v>
      </c>
      <c r="H5" s="2252" t="s">
        <v>1966</v>
      </c>
      <c r="I5" s="2252" t="s">
        <v>1967</v>
      </c>
      <c r="J5" s="2252" t="s">
        <v>1968</v>
      </c>
      <c r="K5" s="2252" t="s">
        <v>1969</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70</v>
      </c>
      <c r="B7" s="2262" t="n">
        <v>2.36763961605094</v>
      </c>
      <c r="C7" s="2262" t="n">
        <v>2.25133898631514</v>
      </c>
      <c r="D7" s="2262" t="n">
        <v>2.11114734151439</v>
      </c>
      <c r="E7" s="2262" t="n">
        <v>2.12845230537887</v>
      </c>
      <c r="F7" s="2262" t="n">
        <v>2.08804361871052</v>
      </c>
      <c r="G7" s="2262" t="n">
        <v>2.30596923718013</v>
      </c>
      <c r="H7" s="2262" t="n">
        <v>2.43329037473692</v>
      </c>
      <c r="I7" s="2262" t="n">
        <v>2.46742133207925</v>
      </c>
      <c r="J7" s="2262" t="n">
        <v>2.51824143735866</v>
      </c>
      <c r="K7" s="2262" t="n">
        <v>2.5522950350432</v>
      </c>
      <c r="L7" s="16"/>
    </row>
    <row r="8" customFormat="false" ht="12" hidden="false" customHeight="true" outlineLevel="0" collapsed="false">
      <c r="A8" s="2283" t="s">
        <v>1654</v>
      </c>
      <c r="B8" s="2257" t="n">
        <v>2.36760294797988</v>
      </c>
      <c r="C8" s="2257" t="n">
        <v>2.25128967983314</v>
      </c>
      <c r="D8" s="2257" t="n">
        <v>2.11108830348989</v>
      </c>
      <c r="E8" s="2257" t="n">
        <v>2.12837257881587</v>
      </c>
      <c r="F8" s="2257" t="n">
        <v>2.08795062841744</v>
      </c>
      <c r="G8" s="2257" t="n">
        <v>2.30586395285112</v>
      </c>
      <c r="H8" s="2257" t="n">
        <v>2.43318075575857</v>
      </c>
      <c r="I8" s="2257" t="n">
        <v>2.46730378014852</v>
      </c>
      <c r="J8" s="2257" t="n">
        <v>2.51811243337598</v>
      </c>
      <c r="K8" s="2257" t="n">
        <v>2.55216221982242</v>
      </c>
      <c r="L8" s="16"/>
    </row>
    <row r="9" customFormat="false" ht="12" hidden="false" customHeight="true" outlineLevel="0" collapsed="false">
      <c r="A9" s="2284" t="s">
        <v>1580</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84" t="s">
        <v>1997</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84" t="s">
        <v>1582</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84" t="s">
        <v>1583</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84" t="s">
        <v>1584</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83" t="s">
        <v>127</v>
      </c>
      <c r="B14" s="2257" t="n">
        <v>3.66680710601807E-005</v>
      </c>
      <c r="C14" s="2257" t="n">
        <v>4.9306482E-005</v>
      </c>
      <c r="D14" s="2257" t="n">
        <v>5.90380245E-005</v>
      </c>
      <c r="E14" s="2257" t="n">
        <v>7.9726563E-005</v>
      </c>
      <c r="F14" s="2257" t="n">
        <v>9.29902930784226E-005</v>
      </c>
      <c r="G14" s="2257" t="n">
        <v>0.000105284329004329</v>
      </c>
      <c r="H14" s="2257" t="n">
        <v>0.000109618978354978</v>
      </c>
      <c r="I14" s="2257" t="n">
        <v>0.000117551930735931</v>
      </c>
      <c r="J14" s="2257" t="n">
        <v>0.000129003982683983</v>
      </c>
      <c r="K14" s="2257" t="n">
        <v>0.000132815220779221</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85</v>
      </c>
      <c r="B16" s="2260" t="n">
        <v>3.66680710601807E-005</v>
      </c>
      <c r="C16" s="2260" t="n">
        <v>4.9306482E-005</v>
      </c>
      <c r="D16" s="2260" t="n">
        <v>5.90380245E-005</v>
      </c>
      <c r="E16" s="2260" t="n">
        <v>7.9726563E-005</v>
      </c>
      <c r="F16" s="2260" t="n">
        <v>9.29902930784226E-005</v>
      </c>
      <c r="G16" s="2260" t="n">
        <v>0.000105284329004329</v>
      </c>
      <c r="H16" s="2260" t="n">
        <v>0.000109618978354978</v>
      </c>
      <c r="I16" s="2260" t="n">
        <v>0.000117551930735931</v>
      </c>
      <c r="J16" s="2260" t="n">
        <v>0.000129003982683983</v>
      </c>
      <c r="K16" s="2260" t="n">
        <v>0.000132815220779221</v>
      </c>
      <c r="L16" s="16"/>
    </row>
    <row r="17" customFormat="false" ht="12" hidden="false" customHeight="true" outlineLevel="0" collapsed="false">
      <c r="A17" s="2285" t="s">
        <v>1971</v>
      </c>
      <c r="B17" s="2262" t="n">
        <v>3.9044699967</v>
      </c>
      <c r="C17" s="2262" t="n">
        <v>2.6390125</v>
      </c>
      <c r="D17" s="2262" t="n">
        <v>3.2454246</v>
      </c>
      <c r="E17" s="2262" t="n">
        <v>2.544252</v>
      </c>
      <c r="F17" s="2262" t="n">
        <v>3.2072274987</v>
      </c>
      <c r="G17" s="2262" t="n">
        <v>3.644916412</v>
      </c>
      <c r="H17" s="2262" t="n">
        <v>3.3288</v>
      </c>
      <c r="I17" s="2262" t="n">
        <v>3.603926</v>
      </c>
      <c r="J17" s="2262" t="n">
        <v>3.8589999977</v>
      </c>
      <c r="K17" s="2262" t="n">
        <v>3.2209999857</v>
      </c>
      <c r="L17" s="16"/>
    </row>
    <row r="18" customFormat="false" ht="12" hidden="false" customHeight="true" outlineLevel="0" collapsed="false">
      <c r="A18" s="2283" t="s">
        <v>486</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498</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83" t="s">
        <v>511</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18</v>
      </c>
      <c r="B21" s="671"/>
      <c r="C21" s="671"/>
      <c r="D21" s="671"/>
      <c r="E21" s="671"/>
      <c r="F21" s="671"/>
      <c r="G21" s="671"/>
      <c r="H21" s="671"/>
      <c r="I21" s="671"/>
      <c r="J21" s="671"/>
      <c r="K21" s="671"/>
      <c r="L21" s="16"/>
    </row>
    <row r="22" customFormat="false" ht="13.5" hidden="false" customHeight="true" outlineLevel="0" collapsed="false">
      <c r="A22" s="2283" t="s">
        <v>1972</v>
      </c>
      <c r="B22" s="671"/>
      <c r="C22" s="671"/>
      <c r="D22" s="671"/>
      <c r="E22" s="671"/>
      <c r="F22" s="671"/>
      <c r="G22" s="671"/>
      <c r="H22" s="671"/>
      <c r="I22" s="671"/>
      <c r="J22" s="671"/>
      <c r="K22" s="671"/>
      <c r="L22" s="16"/>
    </row>
    <row r="23" customFormat="false" ht="13.5" hidden="false" customHeight="true" outlineLevel="0" collapsed="false">
      <c r="A23" s="2283" t="s">
        <v>1973</v>
      </c>
      <c r="B23" s="671"/>
      <c r="C23" s="671"/>
      <c r="D23" s="671"/>
      <c r="E23" s="671"/>
      <c r="F23" s="671"/>
      <c r="G23" s="671"/>
      <c r="H23" s="671"/>
      <c r="I23" s="671"/>
      <c r="J23" s="671"/>
      <c r="K23" s="671"/>
      <c r="L23" s="16"/>
    </row>
    <row r="24" customFormat="false" ht="12.75" hidden="false" customHeight="true" outlineLevel="0" collapsed="false">
      <c r="A24" s="2283"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74</v>
      </c>
      <c r="B25" s="2260" t="n">
        <v>0.692</v>
      </c>
      <c r="C25" s="2260" t="n">
        <v>0.692</v>
      </c>
      <c r="D25" s="2260" t="n">
        <v>0.692</v>
      </c>
      <c r="E25" s="2260" t="n">
        <v>0.692</v>
      </c>
      <c r="F25" s="2260" t="n">
        <v>0.692</v>
      </c>
      <c r="G25" s="2260" t="n">
        <v>0.692</v>
      </c>
      <c r="H25" s="2260" t="n">
        <v>0.692</v>
      </c>
      <c r="I25" s="2260" t="n">
        <v>0.692</v>
      </c>
      <c r="J25" s="2260" t="n">
        <v>0.692</v>
      </c>
      <c r="K25" s="2260" t="n">
        <v>0.692</v>
      </c>
      <c r="L25" s="16"/>
    </row>
    <row r="26" customFormat="false" ht="12" hidden="false" customHeight="true" outlineLevel="0" collapsed="false">
      <c r="A26" s="2285" t="s">
        <v>1601</v>
      </c>
      <c r="B26" s="2262" t="n">
        <v>35.5247550078</v>
      </c>
      <c r="C26" s="2262" t="n">
        <v>31.1858145577912</v>
      </c>
      <c r="D26" s="2262" t="n">
        <v>26.7096419366975</v>
      </c>
      <c r="E26" s="2262" t="n">
        <v>23.5836765396776</v>
      </c>
      <c r="F26" s="2262" t="n">
        <v>22.4617144789877</v>
      </c>
      <c r="G26" s="2262" t="n">
        <v>22.6861405427791</v>
      </c>
      <c r="H26" s="2262" t="n">
        <v>21.5736145478789</v>
      </c>
      <c r="I26" s="2262" t="n">
        <v>21.5284717890312</v>
      </c>
      <c r="J26" s="2262" t="n">
        <v>20.5951046058165</v>
      </c>
      <c r="K26" s="2262" t="n">
        <v>20.667722278621</v>
      </c>
      <c r="L26" s="16"/>
    </row>
    <row r="27" customFormat="false" ht="12" hidden="false" customHeight="true" outlineLevel="0" collapsed="false">
      <c r="A27" s="2283" t="s">
        <v>1602</v>
      </c>
      <c r="B27" s="671"/>
      <c r="C27" s="671"/>
      <c r="D27" s="671"/>
      <c r="E27" s="671"/>
      <c r="F27" s="671"/>
      <c r="G27" s="671"/>
      <c r="H27" s="671"/>
      <c r="I27" s="671"/>
      <c r="J27" s="671"/>
      <c r="K27" s="671"/>
      <c r="L27" s="16"/>
    </row>
    <row r="28" customFormat="false" ht="12" hidden="false" customHeight="true" outlineLevel="0" collapsed="false">
      <c r="A28" s="2283" t="s">
        <v>819</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83" t="s">
        <v>829</v>
      </c>
      <c r="B29" s="671"/>
      <c r="C29" s="671"/>
      <c r="D29" s="671"/>
      <c r="E29" s="671"/>
      <c r="F29" s="671"/>
      <c r="G29" s="671"/>
      <c r="H29" s="671"/>
      <c r="I29" s="671"/>
      <c r="J29" s="671"/>
      <c r="K29" s="671"/>
      <c r="L29" s="16"/>
    </row>
    <row r="30" customFormat="false" ht="12" hidden="false" customHeight="true" outlineLevel="0" collapsed="false">
      <c r="A30" s="2283" t="s">
        <v>1713</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83" t="s">
        <v>839</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04</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91</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05</v>
      </c>
      <c r="B34" s="2262" t="n">
        <v>0.101166688271114</v>
      </c>
      <c r="C34" s="2262" t="n">
        <v>0.0910276711103277</v>
      </c>
      <c r="D34" s="2262" t="n">
        <v>0.0894636613179034</v>
      </c>
      <c r="E34" s="2262" t="n">
        <v>0.0894548645885071</v>
      </c>
      <c r="F34" s="2262" t="n">
        <v>0.0848919243228945</v>
      </c>
      <c r="G34" s="2262" t="n">
        <v>0.0776700244387303</v>
      </c>
      <c r="H34" s="2262" t="n">
        <v>0.0788193001869155</v>
      </c>
      <c r="I34" s="2262" t="n">
        <v>0.0747468604498627</v>
      </c>
      <c r="J34" s="2262" t="n">
        <v>0.0727465878196064</v>
      </c>
      <c r="K34" s="2262" t="n">
        <v>0.0662494458084142</v>
      </c>
      <c r="L34" s="16"/>
    </row>
    <row r="35" customFormat="false" ht="12.75" hidden="false" customHeight="true" outlineLevel="0" collapsed="false">
      <c r="A35" s="1661" t="s">
        <v>1103</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6</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9</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2</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07</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18</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08</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09</v>
      </c>
      <c r="B42" s="2262" t="n">
        <v>0.5225208571</v>
      </c>
      <c r="C42" s="2262" t="n">
        <v>0.5200834286</v>
      </c>
      <c r="D42" s="2262" t="n">
        <v>0.520829</v>
      </c>
      <c r="E42" s="2262" t="n">
        <v>0.5222067143</v>
      </c>
      <c r="F42" s="2262" t="n">
        <v>0.5235886429</v>
      </c>
      <c r="G42" s="2262" t="n">
        <v>0.5238082143</v>
      </c>
      <c r="H42" s="2262" t="n">
        <v>0.5230261429</v>
      </c>
      <c r="I42" s="2262" t="n">
        <v>0.5226811</v>
      </c>
      <c r="J42" s="2262" t="n">
        <v>0.5222502286</v>
      </c>
      <c r="K42" s="2262" t="n">
        <v>0.5217452</v>
      </c>
      <c r="L42" s="16"/>
    </row>
    <row r="43" customFormat="false" ht="12" hidden="false" customHeight="true" outlineLevel="0" collapsed="false">
      <c r="A43" s="2283" t="s">
        <v>1424</v>
      </c>
      <c r="B43" s="671"/>
      <c r="C43" s="671"/>
      <c r="D43" s="671"/>
      <c r="E43" s="671"/>
      <c r="F43" s="671"/>
      <c r="G43" s="671"/>
      <c r="H43" s="671"/>
      <c r="I43" s="671"/>
      <c r="J43" s="671"/>
      <c r="K43" s="671"/>
      <c r="L43" s="16"/>
    </row>
    <row r="44" customFormat="false" ht="12" hidden="false" customHeight="true" outlineLevel="0" collapsed="false">
      <c r="A44" s="2283" t="s">
        <v>1611</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83" t="s">
        <v>1612</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83"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7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02</v>
      </c>
      <c r="B49" s="2269" t="n">
        <v>43.112552165922</v>
      </c>
      <c r="C49" s="2269" t="n">
        <v>37.3792771438167</v>
      </c>
      <c r="D49" s="2269" t="n">
        <v>33.3685065395298</v>
      </c>
      <c r="E49" s="2269" t="n">
        <v>29.560042423945</v>
      </c>
      <c r="F49" s="2269" t="n">
        <v>29.0574661636211</v>
      </c>
      <c r="G49" s="2269" t="n">
        <v>29.9305044306979</v>
      </c>
      <c r="H49" s="2269" t="n">
        <v>28.6295503657028</v>
      </c>
      <c r="I49" s="2269" t="n">
        <v>28.8892470815603</v>
      </c>
      <c r="J49" s="2269" t="n">
        <v>28.2593428572947</v>
      </c>
      <c r="K49" s="2269" t="n">
        <v>27.7210119451726</v>
      </c>
      <c r="L49" s="16"/>
    </row>
    <row r="50" customFormat="false" ht="14.25" hidden="false" customHeight="true" outlineLevel="0" collapsed="false">
      <c r="A50" s="2267" t="s">
        <v>2003</v>
      </c>
      <c r="B50" s="2269" t="n">
        <v>43.0113854776509</v>
      </c>
      <c r="C50" s="2269" t="n">
        <v>37.2882494727064</v>
      </c>
      <c r="D50" s="2269" t="n">
        <v>33.2790428782119</v>
      </c>
      <c r="E50" s="2269" t="n">
        <v>29.4705875593565</v>
      </c>
      <c r="F50" s="2269" t="n">
        <v>28.9725742392982</v>
      </c>
      <c r="G50" s="2269" t="n">
        <v>29.8528344062592</v>
      </c>
      <c r="H50" s="2269" t="n">
        <v>28.5507310655158</v>
      </c>
      <c r="I50" s="2269" t="n">
        <v>28.8145002211104</v>
      </c>
      <c r="J50" s="2269" t="n">
        <v>28.1865962694751</v>
      </c>
      <c r="K50" s="2269"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50</v>
      </c>
      <c r="B52" s="671"/>
      <c r="C52" s="671"/>
      <c r="D52" s="671"/>
      <c r="E52" s="671"/>
      <c r="F52" s="671"/>
      <c r="G52" s="671"/>
      <c r="H52" s="671"/>
      <c r="I52" s="671"/>
      <c r="J52" s="671"/>
      <c r="K52" s="671"/>
      <c r="L52" s="16"/>
    </row>
    <row r="53" customFormat="false" ht="12" hidden="false" customHeight="true" outlineLevel="0" collapsed="false">
      <c r="A53" s="2289" t="s">
        <v>145</v>
      </c>
      <c r="B53" s="2262" t="n">
        <v>0.0748844317040418</v>
      </c>
      <c r="C53" s="2262" t="n">
        <v>0.061547650333527</v>
      </c>
      <c r="D53" s="2262" t="n">
        <v>0.0712245945245826</v>
      </c>
      <c r="E53" s="2262" t="n">
        <v>0.0592118889177385</v>
      </c>
      <c r="F53" s="2262" t="n">
        <v>0.0736858258326015</v>
      </c>
      <c r="G53" s="2262" t="n">
        <v>0.0798073037899091</v>
      </c>
      <c r="H53" s="2262" t="n">
        <v>0.0600015868824813</v>
      </c>
      <c r="I53" s="2262" t="n">
        <v>0.0696387605489893</v>
      </c>
      <c r="J53" s="2262" t="n">
        <v>0.0825538069196472</v>
      </c>
      <c r="K53" s="2262" t="n">
        <v>0.0776926240461559</v>
      </c>
      <c r="L53" s="16"/>
    </row>
    <row r="54" customFormat="false" ht="12" hidden="false" customHeight="true" outlineLevel="0" collapsed="false">
      <c r="A54" s="2284" t="s">
        <v>146</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8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K1" s="113" t="s">
        <v>81</v>
      </c>
    </row>
    <row r="2" customFormat="false" ht="15.75" hidden="false" customHeight="true" outlineLevel="0" collapsed="false">
      <c r="A2" s="1503" t="s">
        <v>2001</v>
      </c>
      <c r="K2" s="113" t="s">
        <v>83</v>
      </c>
    </row>
    <row r="3" customFormat="false" ht="15.75" hidden="false" customHeight="true" outlineLevel="0" collapsed="false">
      <c r="A3" s="1503" t="s">
        <v>1981</v>
      </c>
      <c r="K3" s="113" t="s">
        <v>84</v>
      </c>
    </row>
    <row r="4" customFormat="false" ht="12.75" hidden="false" customHeight="true" outlineLevel="0" collapsed="false"/>
    <row r="5" customFormat="false" ht="60" hidden="false" customHeight="true" outlineLevel="0" collapsed="false">
      <c r="A5" s="2296" t="s">
        <v>85</v>
      </c>
      <c r="B5" s="2252" t="s">
        <v>1982</v>
      </c>
      <c r="C5" s="2252" t="s">
        <v>1983</v>
      </c>
      <c r="D5" s="2252" t="s">
        <v>1984</v>
      </c>
      <c r="E5" s="2252" t="s">
        <v>1985</v>
      </c>
      <c r="F5" s="2252" t="s">
        <v>1986</v>
      </c>
      <c r="G5" s="2252" t="s">
        <v>1987</v>
      </c>
      <c r="H5" s="2252" t="s">
        <v>1988</v>
      </c>
      <c r="I5" s="2252" t="s">
        <v>1989</v>
      </c>
      <c r="J5" s="2252" t="s">
        <v>1990</v>
      </c>
      <c r="K5" s="2252" t="s">
        <v>1991</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1970</v>
      </c>
      <c r="B7" s="2262" t="n">
        <v>2.76623210898225</v>
      </c>
      <c r="C7" s="2262" t="n">
        <v>2.91727696644246</v>
      </c>
      <c r="D7" s="2262" t="n">
        <v>3.05907241475688</v>
      </c>
      <c r="E7" s="2262" t="n">
        <v>3.37606518404763</v>
      </c>
      <c r="F7" s="2262" t="n">
        <v>3.56967252295824</v>
      </c>
      <c r="G7" s="2262" t="n">
        <v>3.70910883302733</v>
      </c>
      <c r="H7" s="2262" t="n">
        <v>3.76832054911592</v>
      </c>
      <c r="I7" s="2262" t="n">
        <v>3.91249687023076</v>
      </c>
      <c r="J7" s="2262" t="n">
        <v>3.81505045764804</v>
      </c>
      <c r="K7" s="2262" t="n">
        <v>3.73301610284947</v>
      </c>
      <c r="L7" s="16"/>
    </row>
    <row r="8" customFormat="false" ht="12" hidden="false" customHeight="true" outlineLevel="0" collapsed="false">
      <c r="A8" s="2283" t="s">
        <v>1654</v>
      </c>
      <c r="B8" s="2257" t="n">
        <v>2.76610490595195</v>
      </c>
      <c r="C8" s="2257" t="n">
        <v>2.91714408467623</v>
      </c>
      <c r="D8" s="2257" t="n">
        <v>3.05887968748416</v>
      </c>
      <c r="E8" s="2257" t="n">
        <v>3.37583498441127</v>
      </c>
      <c r="F8" s="2257" t="n">
        <v>3.56945071932187</v>
      </c>
      <c r="G8" s="2257" t="n">
        <v>3.70888195545157</v>
      </c>
      <c r="H8" s="2257" t="n">
        <v>3.76812789526311</v>
      </c>
      <c r="I8" s="2257" t="n">
        <v>3.91231763313985</v>
      </c>
      <c r="J8" s="2257" t="n">
        <v>3.81487445764804</v>
      </c>
      <c r="K8" s="2257" t="n">
        <v>3.73285464830401</v>
      </c>
      <c r="L8" s="16"/>
    </row>
    <row r="9" customFormat="false" ht="12" hidden="false" customHeight="true" outlineLevel="0" collapsed="false">
      <c r="A9" s="2284" t="s">
        <v>1580</v>
      </c>
      <c r="B9" s="588" t="n">
        <v>0.859956606122582</v>
      </c>
      <c r="C9" s="588" t="n">
        <v>0.893140985412727</v>
      </c>
      <c r="D9" s="588" t="n">
        <v>0.876812243467655</v>
      </c>
      <c r="E9" s="588" t="n">
        <v>0.894063998869454</v>
      </c>
      <c r="F9" s="588" t="n">
        <v>0.901597212204836</v>
      </c>
      <c r="G9" s="588" t="n">
        <v>0.886808947525091</v>
      </c>
      <c r="H9" s="588" t="n">
        <v>0.885339272450036</v>
      </c>
      <c r="I9" s="588" t="n">
        <v>0.949528441280908</v>
      </c>
      <c r="J9" s="588" t="n">
        <v>0.887751530851854</v>
      </c>
      <c r="K9" s="588" t="n">
        <v>0.852381684255845</v>
      </c>
      <c r="L9" s="16"/>
    </row>
    <row r="10" customFormat="false" ht="12.75" hidden="false" customHeight="true" outlineLevel="0" collapsed="false">
      <c r="A10" s="2284" t="s">
        <v>1997</v>
      </c>
      <c r="B10" s="588" t="n">
        <v>0.327726195486509</v>
      </c>
      <c r="C10" s="588" t="n">
        <v>0.300169113696364</v>
      </c>
      <c r="D10" s="588" t="n">
        <v>0.309249543950527</v>
      </c>
      <c r="E10" s="588" t="n">
        <v>0.271913583403273</v>
      </c>
      <c r="F10" s="588" t="n">
        <v>0.279080798077241</v>
      </c>
      <c r="G10" s="588" t="n">
        <v>0.311336502091273</v>
      </c>
      <c r="H10" s="588" t="n">
        <v>0.309593688270949</v>
      </c>
      <c r="I10" s="588" t="n">
        <v>0.285339076328182</v>
      </c>
      <c r="J10" s="588" t="n">
        <v>0.2943657897936</v>
      </c>
      <c r="K10" s="588" t="n">
        <v>0.292120626708303</v>
      </c>
      <c r="L10" s="16"/>
    </row>
    <row r="11" customFormat="false" ht="12" hidden="false" customHeight="true" outlineLevel="0" collapsed="false">
      <c r="A11" s="2284" t="s">
        <v>1582</v>
      </c>
      <c r="B11" s="588" t="n">
        <v>1.27681575700786</v>
      </c>
      <c r="C11" s="588" t="n">
        <v>1.42861716336714</v>
      </c>
      <c r="D11" s="588" t="n">
        <v>1.60781361315398</v>
      </c>
      <c r="E11" s="588" t="n">
        <v>1.91201929196354</v>
      </c>
      <c r="F11" s="588" t="n">
        <v>2.0788618029628</v>
      </c>
      <c r="G11" s="588" t="n">
        <v>2.22222364203921</v>
      </c>
      <c r="H11" s="588" t="n">
        <v>2.25463576226212</v>
      </c>
      <c r="I11" s="588" t="n">
        <v>2.35770315745076</v>
      </c>
      <c r="J11" s="588" t="n">
        <v>2.32076154696259</v>
      </c>
      <c r="K11" s="588" t="n">
        <v>2.27823143579986</v>
      </c>
      <c r="L11" s="16"/>
    </row>
    <row r="12" customFormat="false" ht="12" hidden="false" customHeight="true" outlineLevel="0" collapsed="false">
      <c r="A12" s="2284" t="s">
        <v>1583</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0.232683239</v>
      </c>
      <c r="L12" s="16"/>
    </row>
    <row r="13" customFormat="false" ht="12" hidden="false" customHeight="true" outlineLevel="0" collapsed="false">
      <c r="A13" s="2284" t="s">
        <v>1584</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83" t="s">
        <v>127</v>
      </c>
      <c r="B14" s="2257" t="n">
        <v>0.00012720303030303</v>
      </c>
      <c r="C14" s="2257" t="n">
        <v>0.000132881766233766</v>
      </c>
      <c r="D14" s="2257" t="n">
        <v>0.000192727272727273</v>
      </c>
      <c r="E14" s="2257" t="n">
        <v>0.000230199636363636</v>
      </c>
      <c r="F14" s="2257" t="n">
        <v>0.000221803636363636</v>
      </c>
      <c r="G14" s="2257" t="n">
        <v>0.000226877575757576</v>
      </c>
      <c r="H14" s="2257" t="n">
        <v>0.000192653852813853</v>
      </c>
      <c r="I14" s="2257" t="n">
        <v>0.000179237090909091</v>
      </c>
      <c r="J14" s="2257" t="n">
        <v>0.000176</v>
      </c>
      <c r="K14" s="2257" t="n">
        <v>0.000161454545454545</v>
      </c>
      <c r="L14" s="16"/>
    </row>
    <row r="15" customFormat="false" ht="12" hidden="false" customHeight="true" outlineLevel="0" collapsed="false">
      <c r="A15" s="2284" t="s">
        <v>128</v>
      </c>
      <c r="B15" s="482" t="s">
        <v>129</v>
      </c>
      <c r="C15" s="482" t="s">
        <v>129</v>
      </c>
      <c r="D15" s="482" t="s">
        <v>129</v>
      </c>
      <c r="E15" s="482" t="s">
        <v>129</v>
      </c>
      <c r="F15" s="482" t="s">
        <v>129</v>
      </c>
      <c r="G15" s="482" t="s">
        <v>129</v>
      </c>
      <c r="H15" s="482" t="s">
        <v>129</v>
      </c>
      <c r="I15" s="482" t="s">
        <v>129</v>
      </c>
      <c r="J15" s="482" t="s">
        <v>129</v>
      </c>
      <c r="K15" s="482" t="s">
        <v>129</v>
      </c>
      <c r="L15" s="16"/>
    </row>
    <row r="16" customFormat="false" ht="12.75" hidden="false" customHeight="true" outlineLevel="0" collapsed="false">
      <c r="A16" s="2284" t="s">
        <v>1585</v>
      </c>
      <c r="B16" s="2260" t="n">
        <v>0.00012720303030303</v>
      </c>
      <c r="C16" s="2260" t="n">
        <v>0.000132881766233766</v>
      </c>
      <c r="D16" s="2260" t="n">
        <v>0.000192727272727273</v>
      </c>
      <c r="E16" s="2260" t="n">
        <v>0.000230199636363636</v>
      </c>
      <c r="F16" s="2260" t="n">
        <v>0.000221803636363636</v>
      </c>
      <c r="G16" s="2260" t="n">
        <v>0.000226877575757576</v>
      </c>
      <c r="H16" s="2260" t="n">
        <v>0.000192653852813853</v>
      </c>
      <c r="I16" s="2260" t="n">
        <v>0.000179237090909091</v>
      </c>
      <c r="J16" s="2260" t="n">
        <v>0.000176</v>
      </c>
      <c r="K16" s="2260" t="n">
        <v>0.000161454545454545</v>
      </c>
      <c r="L16" s="16"/>
    </row>
    <row r="17" customFormat="false" ht="12" hidden="false" customHeight="true" outlineLevel="0" collapsed="false">
      <c r="A17" s="2285" t="s">
        <v>1971</v>
      </c>
      <c r="B17" s="2262" t="n">
        <v>3.6276200117</v>
      </c>
      <c r="C17" s="2262" t="n">
        <v>3.5890448387</v>
      </c>
      <c r="D17" s="2262" t="n">
        <v>3.14260831</v>
      </c>
      <c r="E17" s="2262" t="n">
        <v>3.13417</v>
      </c>
      <c r="F17" s="2262" t="n">
        <v>3.54182152</v>
      </c>
      <c r="G17" s="2262" t="n">
        <v>3.3561384</v>
      </c>
      <c r="H17" s="2262" t="n">
        <v>3.06732428</v>
      </c>
      <c r="I17" s="2262" t="n">
        <v>2.58359042</v>
      </c>
      <c r="J17" s="2262" t="n">
        <v>2.4391338008</v>
      </c>
      <c r="K17" s="2262" t="n">
        <v>1.936672898</v>
      </c>
      <c r="L17" s="16"/>
    </row>
    <row r="18" customFormat="false" ht="12" hidden="false" customHeight="true" outlineLevel="0" collapsed="false">
      <c r="A18" s="2283" t="s">
        <v>486</v>
      </c>
      <c r="B18" s="482" t="s">
        <v>131</v>
      </c>
      <c r="C18" s="482" t="s">
        <v>131</v>
      </c>
      <c r="D18" s="482" t="s">
        <v>131</v>
      </c>
      <c r="E18" s="482" t="s">
        <v>131</v>
      </c>
      <c r="F18" s="482" t="s">
        <v>131</v>
      </c>
      <c r="G18" s="482" t="s">
        <v>131</v>
      </c>
      <c r="H18" s="482" t="s">
        <v>131</v>
      </c>
      <c r="I18" s="482" t="s">
        <v>131</v>
      </c>
      <c r="J18" s="482" t="s">
        <v>131</v>
      </c>
      <c r="K18" s="482" t="s">
        <v>131</v>
      </c>
      <c r="L18" s="16"/>
    </row>
    <row r="19" customFormat="false" ht="12" hidden="false" customHeight="true" outlineLevel="0" collapsed="false">
      <c r="A19" s="2283" t="s">
        <v>498</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83" t="s">
        <v>511</v>
      </c>
      <c r="B20" s="482" t="s">
        <v>131</v>
      </c>
      <c r="C20" s="482" t="s">
        <v>131</v>
      </c>
      <c r="D20" s="482" t="s">
        <v>131</v>
      </c>
      <c r="E20" s="482" t="s">
        <v>131</v>
      </c>
      <c r="F20" s="482" t="s">
        <v>131</v>
      </c>
      <c r="G20" s="482" t="s">
        <v>131</v>
      </c>
      <c r="H20" s="482" t="s">
        <v>131</v>
      </c>
      <c r="I20" s="482" t="s">
        <v>131</v>
      </c>
      <c r="J20" s="482" t="s">
        <v>131</v>
      </c>
      <c r="K20" s="482" t="s">
        <v>131</v>
      </c>
      <c r="L20" s="16"/>
    </row>
    <row r="21" customFormat="false" ht="12" hidden="false" customHeight="true" outlineLevel="0" collapsed="false">
      <c r="A21" s="2283" t="s">
        <v>518</v>
      </c>
      <c r="B21" s="671"/>
      <c r="C21" s="671"/>
      <c r="D21" s="671"/>
      <c r="E21" s="671"/>
      <c r="F21" s="671"/>
      <c r="G21" s="671"/>
      <c r="H21" s="671"/>
      <c r="I21" s="671"/>
      <c r="J21" s="671"/>
      <c r="K21" s="671"/>
      <c r="L21" s="16"/>
    </row>
    <row r="22" customFormat="false" ht="13.5" hidden="false" customHeight="true" outlineLevel="0" collapsed="false">
      <c r="A22" s="2283" t="s">
        <v>1972</v>
      </c>
      <c r="B22" s="671"/>
      <c r="C22" s="671"/>
      <c r="D22" s="671"/>
      <c r="E22" s="671"/>
      <c r="F22" s="671"/>
      <c r="G22" s="671"/>
      <c r="H22" s="671"/>
      <c r="I22" s="671"/>
      <c r="J22" s="671"/>
      <c r="K22" s="671"/>
      <c r="L22" s="16"/>
    </row>
    <row r="23" customFormat="false" ht="13.5" hidden="false" customHeight="true" outlineLevel="0" collapsed="false">
      <c r="A23" s="2283" t="s">
        <v>1973</v>
      </c>
      <c r="B23" s="671"/>
      <c r="C23" s="671"/>
      <c r="D23" s="671"/>
      <c r="E23" s="671"/>
      <c r="F23" s="671"/>
      <c r="G23" s="671"/>
      <c r="H23" s="671"/>
      <c r="I23" s="671"/>
      <c r="J23" s="671"/>
      <c r="K23" s="671"/>
      <c r="L23" s="16"/>
    </row>
    <row r="24" customFormat="false" ht="12.75" hidden="false" customHeight="true" outlineLevel="0" collapsed="false">
      <c r="A24" s="2283" t="s">
        <v>1591</v>
      </c>
      <c r="B24" s="767" t="s">
        <v>131</v>
      </c>
      <c r="C24" s="767" t="s">
        <v>131</v>
      </c>
      <c r="D24" s="767" t="s">
        <v>131</v>
      </c>
      <c r="E24" s="767" t="s">
        <v>131</v>
      </c>
      <c r="F24" s="767" t="s">
        <v>131</v>
      </c>
      <c r="G24" s="767" t="s">
        <v>131</v>
      </c>
      <c r="H24" s="767" t="s">
        <v>131</v>
      </c>
      <c r="I24" s="767" t="s">
        <v>131</v>
      </c>
      <c r="J24" s="767" t="s">
        <v>131</v>
      </c>
      <c r="K24" s="767" t="s">
        <v>131</v>
      </c>
      <c r="L24" s="16"/>
    </row>
    <row r="25" customFormat="false" ht="12.75" hidden="false" customHeight="true" outlineLevel="0" collapsed="false">
      <c r="A25" s="2285" t="s">
        <v>1974</v>
      </c>
      <c r="B25" s="2260" t="n">
        <v>0.692</v>
      </c>
      <c r="C25" s="2260" t="n">
        <v>0.692</v>
      </c>
      <c r="D25" s="2260" t="n">
        <v>0.692</v>
      </c>
      <c r="E25" s="2260" t="n">
        <v>0.692</v>
      </c>
      <c r="F25" s="2260" t="n">
        <v>0.692</v>
      </c>
      <c r="G25" s="2260" t="n">
        <v>0.692</v>
      </c>
      <c r="H25" s="2260" t="n">
        <v>0.692</v>
      </c>
      <c r="I25" s="2260" t="n">
        <v>0.692</v>
      </c>
      <c r="J25" s="2260" t="n">
        <v>0.75</v>
      </c>
      <c r="K25" s="2260" t="n">
        <v>0.75</v>
      </c>
      <c r="L25" s="16"/>
    </row>
    <row r="26" customFormat="false" ht="12" hidden="false" customHeight="true" outlineLevel="0" collapsed="false">
      <c r="A26" s="2285" t="s">
        <v>1601</v>
      </c>
      <c r="B26" s="2262" t="n">
        <v>20.2570692112176</v>
      </c>
      <c r="C26" s="2262" t="n">
        <v>20.6731570951843</v>
      </c>
      <c r="D26" s="2262" t="n">
        <v>20.014840245859</v>
      </c>
      <c r="E26" s="2262" t="n">
        <v>18.0775274749044</v>
      </c>
      <c r="F26" s="2262" t="n">
        <v>19.7165536233744</v>
      </c>
      <c r="G26" s="2262" t="n">
        <v>18.765249363447</v>
      </c>
      <c r="H26" s="2262" t="n">
        <v>18.4478293600437</v>
      </c>
      <c r="I26" s="2262" t="n">
        <v>18.887753122732</v>
      </c>
      <c r="J26" s="2262" t="n">
        <v>19.4703157223238</v>
      </c>
      <c r="K26" s="2262" t="n">
        <v>18.3196847812268</v>
      </c>
      <c r="L26" s="16"/>
    </row>
    <row r="27" customFormat="false" ht="12" hidden="false" customHeight="true" outlineLevel="0" collapsed="false">
      <c r="A27" s="2283" t="s">
        <v>1602</v>
      </c>
      <c r="B27" s="671"/>
      <c r="C27" s="671"/>
      <c r="D27" s="671"/>
      <c r="E27" s="671"/>
      <c r="F27" s="671"/>
      <c r="G27" s="671"/>
      <c r="H27" s="671"/>
      <c r="I27" s="671"/>
      <c r="J27" s="671"/>
      <c r="K27" s="671"/>
      <c r="L27" s="16"/>
    </row>
    <row r="28" customFormat="false" ht="12" hidden="false" customHeight="true" outlineLevel="0" collapsed="false">
      <c r="A28" s="2283" t="s">
        <v>819</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83" t="s">
        <v>829</v>
      </c>
      <c r="B29" s="671"/>
      <c r="C29" s="671"/>
      <c r="D29" s="671"/>
      <c r="E29" s="671"/>
      <c r="F29" s="671"/>
      <c r="G29" s="671"/>
      <c r="H29" s="671"/>
      <c r="I29" s="671"/>
      <c r="J29" s="671"/>
      <c r="K29" s="671"/>
      <c r="L29" s="16"/>
    </row>
    <row r="30" customFormat="false" ht="12" hidden="false" customHeight="true" outlineLevel="0" collapsed="false">
      <c r="A30" s="2283" t="s">
        <v>1713</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83" t="s">
        <v>839</v>
      </c>
      <c r="B31" s="482" t="s">
        <v>123</v>
      </c>
      <c r="C31" s="482" t="s">
        <v>123</v>
      </c>
      <c r="D31" s="482" t="s">
        <v>123</v>
      </c>
      <c r="E31" s="482" t="s">
        <v>123</v>
      </c>
      <c r="F31" s="482" t="s">
        <v>123</v>
      </c>
      <c r="G31" s="482" t="s">
        <v>123</v>
      </c>
      <c r="H31" s="482" t="s">
        <v>123</v>
      </c>
      <c r="I31" s="482" t="s">
        <v>123</v>
      </c>
      <c r="J31" s="482" t="s">
        <v>123</v>
      </c>
      <c r="K31" s="482" t="s">
        <v>123</v>
      </c>
      <c r="L31" s="16"/>
    </row>
    <row r="32" customFormat="false" ht="12" hidden="false" customHeight="true" outlineLevel="0" collapsed="false">
      <c r="A32" s="2283" t="s">
        <v>1604</v>
      </c>
      <c r="B32" s="482" t="s">
        <v>123</v>
      </c>
      <c r="C32" s="482" t="s">
        <v>123</v>
      </c>
      <c r="D32" s="482" t="s">
        <v>123</v>
      </c>
      <c r="E32" s="482" t="s">
        <v>123</v>
      </c>
      <c r="F32" s="482" t="s">
        <v>123</v>
      </c>
      <c r="G32" s="482" t="s">
        <v>123</v>
      </c>
      <c r="H32" s="482" t="s">
        <v>123</v>
      </c>
      <c r="I32" s="482" t="s">
        <v>123</v>
      </c>
      <c r="J32" s="482" t="s">
        <v>123</v>
      </c>
      <c r="K32" s="482" t="s">
        <v>123</v>
      </c>
      <c r="L32" s="16"/>
    </row>
    <row r="33" customFormat="false" ht="12.75" hidden="false" customHeight="true" outlineLevel="0" collapsed="false">
      <c r="A33" s="2283" t="s">
        <v>1591</v>
      </c>
      <c r="B33" s="767" t="s">
        <v>131</v>
      </c>
      <c r="C33" s="767" t="s">
        <v>131</v>
      </c>
      <c r="D33" s="767" t="s">
        <v>131</v>
      </c>
      <c r="E33" s="767" t="s">
        <v>131</v>
      </c>
      <c r="F33" s="767" t="s">
        <v>131</v>
      </c>
      <c r="G33" s="767" t="s">
        <v>131</v>
      </c>
      <c r="H33" s="767" t="s">
        <v>131</v>
      </c>
      <c r="I33" s="767" t="s">
        <v>131</v>
      </c>
      <c r="J33" s="767" t="s">
        <v>131</v>
      </c>
      <c r="K33" s="767" t="s">
        <v>131</v>
      </c>
      <c r="L33" s="16"/>
    </row>
    <row r="34" customFormat="false" ht="12" hidden="false" customHeight="true" outlineLevel="0" collapsed="false">
      <c r="A34" s="2285" t="s">
        <v>1605</v>
      </c>
      <c r="B34" s="2262" t="n">
        <v>0.0621302075654053</v>
      </c>
      <c r="C34" s="2262" t="n">
        <v>0.0605113397398762</v>
      </c>
      <c r="D34" s="2262" t="n">
        <v>0.0609462481971148</v>
      </c>
      <c r="E34" s="2262" t="n">
        <v>0.0679633858314195</v>
      </c>
      <c r="F34" s="2262" t="n">
        <v>0.0630238460690522</v>
      </c>
      <c r="G34" s="2262" t="n">
        <v>0.0603142303443104</v>
      </c>
      <c r="H34" s="2262" t="n">
        <v>0.0685213770034208</v>
      </c>
      <c r="I34" s="2262" t="n">
        <v>0.0815561871252597</v>
      </c>
      <c r="J34" s="2262" t="n">
        <v>0.0683264793045345</v>
      </c>
      <c r="K34" s="2262" t="n">
        <v>0.0607763831267618</v>
      </c>
      <c r="L34" s="16"/>
    </row>
    <row r="35" customFormat="false" ht="12.75" hidden="false" customHeight="true" outlineLevel="0" collapsed="false">
      <c r="A35" s="1661" t="s">
        <v>1103</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0.0397583738780909</v>
      </c>
      <c r="L35" s="16"/>
    </row>
    <row r="36" customFormat="false" ht="12.75" hidden="false" customHeight="true" outlineLevel="0" collapsed="false">
      <c r="A36" s="1661" t="s">
        <v>1106</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0.0210180092486709</v>
      </c>
      <c r="L36" s="16"/>
    </row>
    <row r="37" customFormat="false" ht="12.75" hidden="false" customHeight="true" outlineLevel="0" collapsed="false">
      <c r="A37" s="1661" t="s">
        <v>1109</v>
      </c>
      <c r="B37" s="482" t="s">
        <v>123</v>
      </c>
      <c r="C37" s="482" t="s">
        <v>123</v>
      </c>
      <c r="D37" s="482" t="s">
        <v>123</v>
      </c>
      <c r="E37" s="482" t="s">
        <v>123</v>
      </c>
      <c r="F37" s="482" t="s">
        <v>123</v>
      </c>
      <c r="G37" s="482" t="s">
        <v>123</v>
      </c>
      <c r="H37" s="482" t="s">
        <v>123</v>
      </c>
      <c r="I37" s="482" t="s">
        <v>123</v>
      </c>
      <c r="J37" s="482" t="s">
        <v>123</v>
      </c>
      <c r="K37" s="482" t="s">
        <v>123</v>
      </c>
      <c r="L37" s="16"/>
    </row>
    <row r="38" customFormat="false" ht="12" hidden="false" customHeight="true" outlineLevel="0" collapsed="false">
      <c r="A38" s="1661" t="s">
        <v>1112</v>
      </c>
      <c r="B38" s="482" t="s">
        <v>129</v>
      </c>
      <c r="C38" s="482" t="s">
        <v>129</v>
      </c>
      <c r="D38" s="482" t="s">
        <v>129</v>
      </c>
      <c r="E38" s="482" t="s">
        <v>129</v>
      </c>
      <c r="F38" s="482" t="s">
        <v>129</v>
      </c>
      <c r="G38" s="482" t="s">
        <v>129</v>
      </c>
      <c r="H38" s="482" t="s">
        <v>129</v>
      </c>
      <c r="I38" s="482" t="s">
        <v>129</v>
      </c>
      <c r="J38" s="482" t="s">
        <v>129</v>
      </c>
      <c r="K38" s="482" t="s">
        <v>129</v>
      </c>
      <c r="L38" s="16"/>
    </row>
    <row r="39" customFormat="false" ht="12" hidden="false" customHeight="true" outlineLevel="0" collapsed="false">
      <c r="A39" s="1661" t="s">
        <v>1607</v>
      </c>
      <c r="B39" s="482" t="s">
        <v>129</v>
      </c>
      <c r="C39" s="482" t="s">
        <v>129</v>
      </c>
      <c r="D39" s="482" t="s">
        <v>129</v>
      </c>
      <c r="E39" s="482" t="s">
        <v>129</v>
      </c>
      <c r="F39" s="482" t="s">
        <v>129</v>
      </c>
      <c r="G39" s="482" t="s">
        <v>129</v>
      </c>
      <c r="H39" s="482" t="s">
        <v>129</v>
      </c>
      <c r="I39" s="482" t="s">
        <v>129</v>
      </c>
      <c r="J39" s="482" t="s">
        <v>129</v>
      </c>
      <c r="K39" s="482" t="s">
        <v>129</v>
      </c>
      <c r="L39" s="16"/>
    </row>
    <row r="40" customFormat="false" ht="13.5" hidden="false" customHeight="true" outlineLevel="0" collapsed="false">
      <c r="A40" s="1661" t="s">
        <v>1118</v>
      </c>
      <c r="B40" s="482" t="s">
        <v>129</v>
      </c>
      <c r="C40" s="482" t="s">
        <v>129</v>
      </c>
      <c r="D40" s="482" t="s">
        <v>129</v>
      </c>
      <c r="E40" s="482" t="s">
        <v>129</v>
      </c>
      <c r="F40" s="482" t="s">
        <v>129</v>
      </c>
      <c r="G40" s="482" t="s">
        <v>129</v>
      </c>
      <c r="H40" s="482" t="s">
        <v>129</v>
      </c>
      <c r="I40" s="482" t="s">
        <v>129</v>
      </c>
      <c r="J40" s="482" t="s">
        <v>129</v>
      </c>
      <c r="K40" s="482" t="s">
        <v>129</v>
      </c>
      <c r="L40" s="16"/>
    </row>
    <row r="41" customFormat="false" ht="12.75" hidden="false" customHeight="true" outlineLevel="0" collapsed="false">
      <c r="A41" s="2266" t="s">
        <v>1608</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85" t="s">
        <v>1609</v>
      </c>
      <c r="B42" s="2262" t="n">
        <v>0.6501996</v>
      </c>
      <c r="C42" s="2262" t="n">
        <v>0.6465944371</v>
      </c>
      <c r="D42" s="2262" t="n">
        <v>0.64876161838</v>
      </c>
      <c r="E42" s="2262" t="n">
        <v>0.6529463027</v>
      </c>
      <c r="F42" s="2262" t="n">
        <v>0.65257007393</v>
      </c>
      <c r="G42" s="2262" t="n">
        <v>0.6536728797</v>
      </c>
      <c r="H42" s="2262" t="n">
        <v>0.656613497</v>
      </c>
      <c r="I42" s="2262" t="n">
        <v>0.661146684842857</v>
      </c>
      <c r="J42" s="2262" t="n">
        <v>0.672623563409543</v>
      </c>
      <c r="K42" s="2262" t="n">
        <v>0.671612707763343</v>
      </c>
      <c r="L42" s="16"/>
    </row>
    <row r="43" customFormat="false" ht="12" hidden="false" customHeight="true" outlineLevel="0" collapsed="false">
      <c r="A43" s="2283" t="s">
        <v>1424</v>
      </c>
      <c r="B43" s="671"/>
      <c r="C43" s="671"/>
      <c r="D43" s="671"/>
      <c r="E43" s="671"/>
      <c r="F43" s="671"/>
      <c r="G43" s="671"/>
      <c r="H43" s="671"/>
      <c r="I43" s="671"/>
      <c r="J43" s="671"/>
      <c r="K43" s="671"/>
      <c r="L43" s="16"/>
    </row>
    <row r="44" customFormat="false" ht="12" hidden="false" customHeight="true" outlineLevel="0" collapsed="false">
      <c r="A44" s="2283" t="s">
        <v>1611</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0.659497142857143</v>
      </c>
      <c r="L44" s="16"/>
    </row>
    <row r="45" customFormat="false" ht="12" hidden="false" customHeight="true" outlineLevel="0" collapsed="false">
      <c r="A45" s="2283" t="s">
        <v>1612</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83" t="s">
        <v>776</v>
      </c>
      <c r="B46" s="767" t="s">
        <v>131</v>
      </c>
      <c r="C46" s="767" t="s">
        <v>131</v>
      </c>
      <c r="D46" s="767" t="s">
        <v>131</v>
      </c>
      <c r="E46" s="767" t="s">
        <v>131</v>
      </c>
      <c r="F46" s="767" t="s">
        <v>131</v>
      </c>
      <c r="G46" s="767" t="s">
        <v>131</v>
      </c>
      <c r="H46" s="767" t="s">
        <v>131</v>
      </c>
      <c r="I46" s="767" t="s">
        <v>131</v>
      </c>
      <c r="J46" s="767" t="s">
        <v>131</v>
      </c>
      <c r="K46" s="767" t="s">
        <v>131</v>
      </c>
      <c r="L46" s="16"/>
    </row>
    <row r="47" customFormat="false" ht="12.75" hidden="false" customHeight="true" outlineLevel="0" collapsed="false">
      <c r="A47" s="2288" t="s">
        <v>1977</v>
      </c>
      <c r="B47" s="2262" t="s">
        <v>131</v>
      </c>
      <c r="C47" s="2262" t="s">
        <v>131</v>
      </c>
      <c r="D47" s="2262" t="s">
        <v>131</v>
      </c>
      <c r="E47" s="2262" t="s">
        <v>131</v>
      </c>
      <c r="F47" s="2262" t="s">
        <v>131</v>
      </c>
      <c r="G47" s="2262" t="s">
        <v>131</v>
      </c>
      <c r="H47" s="2262" t="s">
        <v>131</v>
      </c>
      <c r="I47" s="2262" t="s">
        <v>131</v>
      </c>
      <c r="J47" s="2262" t="s">
        <v>131</v>
      </c>
      <c r="K47" s="2262" t="s">
        <v>131</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67" t="s">
        <v>2002</v>
      </c>
      <c r="B49" s="2269" t="n">
        <v>28.0552511394653</v>
      </c>
      <c r="C49" s="2269" t="n">
        <v>28.5785846771667</v>
      </c>
      <c r="D49" s="2269" t="n">
        <v>27.618228837193</v>
      </c>
      <c r="E49" s="2269" t="n">
        <v>26.0006723474835</v>
      </c>
      <c r="F49" s="2269" t="n">
        <v>28.2356415863317</v>
      </c>
      <c r="G49" s="2269" t="n">
        <v>27.2364837065187</v>
      </c>
      <c r="H49" s="2269" t="n">
        <v>26.700609063163</v>
      </c>
      <c r="I49" s="2269" t="n">
        <v>26.8185432849309</v>
      </c>
      <c r="J49" s="2269" t="n">
        <v>27.2154500234859</v>
      </c>
      <c r="K49" s="2269" t="n">
        <v>25.4717628729664</v>
      </c>
      <c r="L49" s="16"/>
    </row>
    <row r="50" customFormat="false" ht="14.25" hidden="false" customHeight="true" outlineLevel="0" collapsed="false">
      <c r="A50" s="2267" t="s">
        <v>2003</v>
      </c>
      <c r="B50" s="2269" t="n">
        <v>27.9931209318999</v>
      </c>
      <c r="C50" s="2269" t="n">
        <v>28.5180733374268</v>
      </c>
      <c r="D50" s="2269" t="n">
        <v>27.5572825889959</v>
      </c>
      <c r="E50" s="2269" t="n">
        <v>25.9327089616521</v>
      </c>
      <c r="F50" s="2269" t="n">
        <v>28.1726177402626</v>
      </c>
      <c r="G50" s="2269" t="n">
        <v>27.1761694761743</v>
      </c>
      <c r="H50" s="2269" t="n">
        <v>26.6320876861596</v>
      </c>
      <c r="I50" s="2269" t="n">
        <v>26.7369870978057</v>
      </c>
      <c r="J50" s="2269" t="n">
        <v>27.1471235441814</v>
      </c>
      <c r="K50" s="2269" t="n">
        <v>25.4109864898396</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5" t="s">
        <v>1850</v>
      </c>
      <c r="B52" s="671"/>
      <c r="C52" s="671"/>
      <c r="D52" s="671"/>
      <c r="E52" s="671"/>
      <c r="F52" s="671"/>
      <c r="G52" s="671"/>
      <c r="H52" s="671"/>
      <c r="I52" s="671"/>
      <c r="J52" s="671"/>
      <c r="K52" s="671"/>
      <c r="L52" s="16"/>
    </row>
    <row r="53" customFormat="false" ht="12" hidden="false" customHeight="true" outlineLevel="0" collapsed="false">
      <c r="A53" s="2289" t="s">
        <v>145</v>
      </c>
      <c r="B53" s="2262" t="n">
        <v>0.0850687346066781</v>
      </c>
      <c r="C53" s="2262" t="n">
        <v>0.0908240764382912</v>
      </c>
      <c r="D53" s="2262" t="n">
        <v>0.078432120740721</v>
      </c>
      <c r="E53" s="2262" t="n">
        <v>0.105486968710089</v>
      </c>
      <c r="F53" s="2262" t="n">
        <v>0.135577318043934</v>
      </c>
      <c r="G53" s="2262" t="n">
        <v>0.140887235619963</v>
      </c>
      <c r="H53" s="2262" t="n">
        <v>0.144354678973354</v>
      </c>
      <c r="I53" s="2262" t="n">
        <v>0.151464281965575</v>
      </c>
      <c r="J53" s="2262" t="n">
        <v>0.16052380983733</v>
      </c>
      <c r="K53" s="2262" t="n">
        <v>0.146832074792364</v>
      </c>
      <c r="L53" s="16"/>
    </row>
    <row r="54" customFormat="false" ht="12" hidden="false" customHeight="true" outlineLevel="0" collapsed="false">
      <c r="A54" s="2284" t="s">
        <v>146</v>
      </c>
      <c r="B54" s="588" t="n">
        <v>0.0850687346066781</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832074792364</v>
      </c>
      <c r="L54" s="16"/>
    </row>
    <row r="55" customFormat="false" ht="12" hidden="false" customHeight="true" outlineLevel="0" collapsed="false">
      <c r="A55" s="2284" t="s">
        <v>147</v>
      </c>
      <c r="B55" s="482" t="s">
        <v>129</v>
      </c>
      <c r="C55" s="482" t="s">
        <v>129</v>
      </c>
      <c r="D55" s="482" t="s">
        <v>129</v>
      </c>
      <c r="E55" s="482" t="s">
        <v>129</v>
      </c>
      <c r="F55" s="482" t="s">
        <v>129</v>
      </c>
      <c r="G55" s="482" t="s">
        <v>129</v>
      </c>
      <c r="H55" s="482" t="s">
        <v>129</v>
      </c>
      <c r="I55" s="482" t="s">
        <v>129</v>
      </c>
      <c r="J55" s="482" t="s">
        <v>129</v>
      </c>
      <c r="K55" s="482" t="s">
        <v>129</v>
      </c>
      <c r="L55" s="16"/>
    </row>
    <row r="56" customFormat="false" ht="12" hidden="false" customHeight="true" outlineLevel="0" collapsed="false">
      <c r="A56" s="2289" t="s">
        <v>148</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0" t="s">
        <v>149</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8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C1" s="113" t="s">
        <v>81</v>
      </c>
    </row>
    <row r="2" customFormat="false" ht="15.75" hidden="false" customHeight="true" outlineLevel="0" collapsed="false">
      <c r="A2" s="1503" t="s">
        <v>2001</v>
      </c>
      <c r="C2" s="113" t="s">
        <v>83</v>
      </c>
    </row>
    <row r="3" customFormat="false" ht="15.75" hidden="false" customHeight="true" outlineLevel="0" collapsed="false">
      <c r="A3" s="1503" t="s">
        <v>1992</v>
      </c>
      <c r="C3" s="113" t="s">
        <v>84</v>
      </c>
    </row>
    <row r="4" customFormat="false" ht="12.75" hidden="false" customHeight="true" outlineLevel="0" collapsed="false"/>
    <row r="5" customFormat="false" ht="60" hidden="false" customHeight="true" outlineLevel="0" collapsed="false">
      <c r="A5" s="2296" t="s">
        <v>85</v>
      </c>
      <c r="B5" s="2252" t="s">
        <v>1993</v>
      </c>
      <c r="C5" s="2252" t="s">
        <v>1994</v>
      </c>
      <c r="D5" s="2273" t="s">
        <v>1995</v>
      </c>
      <c r="E5" s="16"/>
    </row>
    <row r="6" customFormat="false" ht="12.75" hidden="false" customHeight="true" outlineLevel="0" collapsed="false">
      <c r="A6" s="2296"/>
      <c r="B6" s="2253" t="s">
        <v>93</v>
      </c>
      <c r="C6" s="2253" t="s">
        <v>93</v>
      </c>
      <c r="D6" s="2274" t="s">
        <v>1454</v>
      </c>
      <c r="E6" s="16"/>
    </row>
    <row r="7" customFormat="false" ht="12" hidden="false" customHeight="true" outlineLevel="0" collapsed="false">
      <c r="A7" s="2285" t="s">
        <v>1970</v>
      </c>
      <c r="B7" s="2262" t="n">
        <v>3.6850690585686</v>
      </c>
      <c r="C7" s="2262" t="n">
        <v>3.65961288055378</v>
      </c>
      <c r="D7" s="2277" t="n">
        <v>54.567986434429</v>
      </c>
      <c r="E7" s="16"/>
    </row>
    <row r="8" customFormat="false" ht="12" hidden="false" customHeight="true" outlineLevel="0" collapsed="false">
      <c r="A8" s="2283" t="s">
        <v>1654</v>
      </c>
      <c r="B8" s="2257" t="n">
        <v>3.6849394366806</v>
      </c>
      <c r="C8" s="2257" t="n">
        <v>3.65949173769664</v>
      </c>
      <c r="D8" s="2276" t="n">
        <v>54.5652636063427</v>
      </c>
      <c r="E8" s="16"/>
    </row>
    <row r="9" customFormat="false" ht="12" hidden="false" customHeight="true" outlineLevel="0" collapsed="false">
      <c r="A9" s="2284" t="s">
        <v>1580</v>
      </c>
      <c r="B9" s="588" t="n">
        <v>0.904093791308</v>
      </c>
      <c r="C9" s="588" t="n">
        <v>0.908322852207191</v>
      </c>
      <c r="D9" s="588" t="n">
        <v>12.3386946551523</v>
      </c>
      <c r="E9" s="16"/>
    </row>
    <row r="10" customFormat="false" ht="12.75" hidden="false" customHeight="true" outlineLevel="0" collapsed="false">
      <c r="A10" s="2284" t="s">
        <v>1997</v>
      </c>
      <c r="B10" s="588" t="n">
        <v>0.288473793014468</v>
      </c>
      <c r="C10" s="588" t="n">
        <v>0.284608944025022</v>
      </c>
      <c r="D10" s="588" t="n">
        <v>-50.6008917550725</v>
      </c>
      <c r="E10" s="16"/>
    </row>
    <row r="11" customFormat="false" ht="12" hidden="false" customHeight="true" outlineLevel="0" collapsed="false">
      <c r="A11" s="2284" t="s">
        <v>1582</v>
      </c>
      <c r="B11" s="588" t="n">
        <v>2.15881691658313</v>
      </c>
      <c r="C11" s="588" t="n">
        <v>2.14713707868443</v>
      </c>
      <c r="D11" s="588" t="n">
        <v>341.164221874244</v>
      </c>
      <c r="E11" s="16"/>
    </row>
    <row r="12" customFormat="false" ht="12" hidden="false" customHeight="true" outlineLevel="0" collapsed="false">
      <c r="A12" s="2284" t="s">
        <v>1583</v>
      </c>
      <c r="B12" s="588" t="n">
        <v>0.2598099284</v>
      </c>
      <c r="C12" s="588" t="n">
        <v>0.2453577364</v>
      </c>
      <c r="D12" s="588" t="n">
        <v>-43.3356313068445</v>
      </c>
      <c r="E12" s="16"/>
    </row>
    <row r="13" customFormat="false" ht="12" hidden="false" customHeight="true" outlineLevel="0" collapsed="false">
      <c r="A13" s="2284" t="s">
        <v>1584</v>
      </c>
      <c r="B13" s="588" t="n">
        <v>0.073745007375</v>
      </c>
      <c r="C13" s="588" t="n">
        <v>0.07406512638</v>
      </c>
      <c r="D13" s="588" t="n">
        <v>17.1843427682298</v>
      </c>
      <c r="E13" s="16"/>
    </row>
    <row r="14" customFormat="false" ht="12" hidden="false" customHeight="true" outlineLevel="0" collapsed="false">
      <c r="A14" s="2283" t="s">
        <v>127</v>
      </c>
      <c r="B14" s="2257" t="n">
        <v>0.000129621888</v>
      </c>
      <c r="C14" s="2257" t="n">
        <v>0.000121142857142857</v>
      </c>
      <c r="D14" s="2276" t="n">
        <v>230.376956409935</v>
      </c>
      <c r="E14" s="16"/>
    </row>
    <row r="15" customFormat="false" ht="12" hidden="false" customHeight="true" outlineLevel="0" collapsed="false">
      <c r="A15" s="2284" t="s">
        <v>128</v>
      </c>
      <c r="B15" s="482" t="s">
        <v>129</v>
      </c>
      <c r="C15" s="482" t="s">
        <v>129</v>
      </c>
      <c r="D15" s="588" t="n">
        <v>0</v>
      </c>
      <c r="E15" s="16"/>
    </row>
    <row r="16" customFormat="false" ht="12.75" hidden="false" customHeight="true" outlineLevel="0" collapsed="false">
      <c r="A16" s="2284" t="s">
        <v>1585</v>
      </c>
      <c r="B16" s="2260" t="n">
        <v>0.000129621888</v>
      </c>
      <c r="C16" s="2260" t="n">
        <v>0.000121142857142857</v>
      </c>
      <c r="D16" s="2260" t="n">
        <v>230.376956409935</v>
      </c>
      <c r="E16" s="16"/>
    </row>
    <row r="17" customFormat="false" ht="12" hidden="false" customHeight="true" outlineLevel="0" collapsed="false">
      <c r="A17" s="2285" t="s">
        <v>1971</v>
      </c>
      <c r="B17" s="2262" t="n">
        <v>1.5091035572</v>
      </c>
      <c r="C17" s="2262" t="n">
        <v>1.654411265</v>
      </c>
      <c r="D17" s="2277" t="n">
        <v>-57.6277633994298</v>
      </c>
      <c r="E17" s="16"/>
    </row>
    <row r="18" customFormat="false" ht="12" hidden="false" customHeight="true" outlineLevel="0" collapsed="false">
      <c r="A18" s="2283" t="s">
        <v>486</v>
      </c>
      <c r="B18" s="482" t="s">
        <v>131</v>
      </c>
      <c r="C18" s="482" t="s">
        <v>131</v>
      </c>
      <c r="D18" s="588" t="n">
        <v>0</v>
      </c>
      <c r="E18" s="16"/>
    </row>
    <row r="19" customFormat="false" ht="12" hidden="false" customHeight="true" outlineLevel="0" collapsed="false">
      <c r="A19" s="2283" t="s">
        <v>498</v>
      </c>
      <c r="B19" s="588" t="n">
        <v>1.5091035572</v>
      </c>
      <c r="C19" s="588" t="n">
        <v>1.654411265</v>
      </c>
      <c r="D19" s="588" t="n">
        <v>-57.6277633994298</v>
      </c>
      <c r="E19" s="16"/>
    </row>
    <row r="20" customFormat="false" ht="12" hidden="false" customHeight="true" outlineLevel="0" collapsed="false">
      <c r="A20" s="2283" t="s">
        <v>511</v>
      </c>
      <c r="B20" s="482" t="s">
        <v>131</v>
      </c>
      <c r="C20" s="482" t="s">
        <v>131</v>
      </c>
      <c r="D20" s="588" t="n">
        <v>0</v>
      </c>
      <c r="E20" s="16"/>
    </row>
    <row r="21" customFormat="false" ht="12" hidden="false" customHeight="true" outlineLevel="0" collapsed="false">
      <c r="A21" s="2283" t="s">
        <v>518</v>
      </c>
      <c r="B21" s="671"/>
      <c r="C21" s="671"/>
      <c r="D21" s="671"/>
      <c r="E21" s="16"/>
    </row>
    <row r="22" customFormat="false" ht="13.5" hidden="false" customHeight="true" outlineLevel="0" collapsed="false">
      <c r="A22" s="2283" t="s">
        <v>1972</v>
      </c>
      <c r="B22" s="671"/>
      <c r="C22" s="671"/>
      <c r="D22" s="671"/>
      <c r="E22" s="16"/>
    </row>
    <row r="23" customFormat="false" ht="13.5" hidden="false" customHeight="true" outlineLevel="0" collapsed="false">
      <c r="A23" s="2283" t="s">
        <v>1973</v>
      </c>
      <c r="B23" s="671"/>
      <c r="C23" s="671"/>
      <c r="D23" s="671"/>
      <c r="E23" s="16"/>
    </row>
    <row r="24" customFormat="false" ht="12.75" hidden="false" customHeight="true" outlineLevel="0" collapsed="false">
      <c r="A24" s="2283" t="s">
        <v>1591</v>
      </c>
      <c r="B24" s="767" t="s">
        <v>131</v>
      </c>
      <c r="C24" s="767" t="s">
        <v>131</v>
      </c>
      <c r="D24" s="2260" t="n">
        <v>0</v>
      </c>
      <c r="E24" s="16"/>
    </row>
    <row r="25" customFormat="false" ht="12.75" hidden="false" customHeight="true" outlineLevel="0" collapsed="false">
      <c r="A25" s="2285" t="s">
        <v>1974</v>
      </c>
      <c r="B25" s="2260" t="n">
        <v>0.75</v>
      </c>
      <c r="C25" s="2260" t="n">
        <v>0.75</v>
      </c>
      <c r="D25" s="2260" t="n">
        <v>8.38150289017342</v>
      </c>
      <c r="E25" s="16"/>
    </row>
    <row r="26" customFormat="false" ht="12" hidden="false" customHeight="true" outlineLevel="0" collapsed="false">
      <c r="A26" s="2285" t="s">
        <v>1601</v>
      </c>
      <c r="B26" s="2262" t="n">
        <v>17.96346557173</v>
      </c>
      <c r="C26" s="2262" t="n">
        <v>18.3323582253077</v>
      </c>
      <c r="D26" s="2277" t="n">
        <v>-48.3955393322698</v>
      </c>
      <c r="E26" s="16"/>
    </row>
    <row r="27" customFormat="false" ht="12" hidden="false" customHeight="true" outlineLevel="0" collapsed="false">
      <c r="A27" s="2283" t="s">
        <v>1602</v>
      </c>
      <c r="B27" s="671"/>
      <c r="C27" s="671"/>
      <c r="D27" s="671"/>
      <c r="E27" s="16"/>
    </row>
    <row r="28" customFormat="false" ht="12" hidden="false" customHeight="true" outlineLevel="0" collapsed="false">
      <c r="A28" s="2283" t="s">
        <v>819</v>
      </c>
      <c r="B28" s="588" t="n">
        <v>2.20064525650854</v>
      </c>
      <c r="C28" s="588" t="n">
        <v>2.14150006367068</v>
      </c>
      <c r="D28" s="588" t="n">
        <v>-61.1414864839107</v>
      </c>
      <c r="E28" s="16"/>
    </row>
    <row r="29" customFormat="false" ht="12" hidden="false" customHeight="true" outlineLevel="0" collapsed="false">
      <c r="A29" s="2283" t="s">
        <v>829</v>
      </c>
      <c r="B29" s="671"/>
      <c r="C29" s="671"/>
      <c r="D29" s="671"/>
      <c r="E29" s="16"/>
    </row>
    <row r="30" customFormat="false" ht="12" hidden="false" customHeight="true" outlineLevel="0" collapsed="false">
      <c r="A30" s="2283" t="s">
        <v>1713</v>
      </c>
      <c r="B30" s="588" t="n">
        <v>15.7628203152215</v>
      </c>
      <c r="C30" s="588" t="n">
        <v>16.190858161637</v>
      </c>
      <c r="D30" s="588" t="n">
        <v>-46.0551723438386</v>
      </c>
      <c r="E30" s="16"/>
    </row>
    <row r="31" customFormat="false" ht="12" hidden="false" customHeight="true" outlineLevel="0" collapsed="false">
      <c r="A31" s="2283" t="s">
        <v>839</v>
      </c>
      <c r="B31" s="482" t="s">
        <v>123</v>
      </c>
      <c r="C31" s="482" t="s">
        <v>123</v>
      </c>
      <c r="D31" s="588" t="n">
        <v>0</v>
      </c>
      <c r="E31" s="16"/>
    </row>
    <row r="32" customFormat="false" ht="12" hidden="false" customHeight="true" outlineLevel="0" collapsed="false">
      <c r="A32" s="2283" t="s">
        <v>1604</v>
      </c>
      <c r="B32" s="482" t="s">
        <v>123</v>
      </c>
      <c r="C32" s="482" t="s">
        <v>123</v>
      </c>
      <c r="D32" s="588" t="n">
        <v>0</v>
      </c>
      <c r="E32" s="16"/>
    </row>
    <row r="33" customFormat="false" ht="12.75" hidden="false" customHeight="true" outlineLevel="0" collapsed="false">
      <c r="A33" s="2283" t="s">
        <v>1591</v>
      </c>
      <c r="B33" s="767" t="s">
        <v>131</v>
      </c>
      <c r="C33" s="767" t="s">
        <v>131</v>
      </c>
      <c r="D33" s="2260" t="n">
        <v>0</v>
      </c>
      <c r="E33" s="16"/>
    </row>
    <row r="34" customFormat="false" ht="12" hidden="false" customHeight="true" outlineLevel="0" collapsed="false">
      <c r="A34" s="2285" t="s">
        <v>1605</v>
      </c>
      <c r="B34" s="2262" t="n">
        <v>0.0626276066954366</v>
      </c>
      <c r="C34" s="2262" t="n">
        <v>0.0386683225578083</v>
      </c>
      <c r="D34" s="2277" t="n">
        <v>-61.7776135419377</v>
      </c>
      <c r="E34" s="16"/>
    </row>
    <row r="35" customFormat="false" ht="12.75" hidden="false" customHeight="true" outlineLevel="0" collapsed="false">
      <c r="A35" s="1661" t="s">
        <v>1103</v>
      </c>
      <c r="B35" s="588" t="n">
        <v>0.0419718939869285</v>
      </c>
      <c r="C35" s="588" t="n">
        <v>0.0180406244400266</v>
      </c>
      <c r="D35" s="588" t="n">
        <v>-44.9049593254223</v>
      </c>
      <c r="E35" s="16"/>
    </row>
    <row r="36" customFormat="false" ht="12.75" hidden="false" customHeight="true" outlineLevel="0" collapsed="false">
      <c r="A36" s="1661" t="s">
        <v>1106</v>
      </c>
      <c r="B36" s="588" t="n">
        <v>0.0206557127085081</v>
      </c>
      <c r="C36" s="588" t="n">
        <v>0.0206276981177817</v>
      </c>
      <c r="D36" s="588" t="n">
        <v>-69.8523031438251</v>
      </c>
      <c r="E36" s="16"/>
    </row>
    <row r="37" customFormat="false" ht="12.75" hidden="false" customHeight="true" outlineLevel="0" collapsed="false">
      <c r="A37" s="1661" t="s">
        <v>1109</v>
      </c>
      <c r="B37" s="482" t="s">
        <v>123</v>
      </c>
      <c r="C37" s="482" t="s">
        <v>123</v>
      </c>
      <c r="D37" s="588" t="n">
        <v>0</v>
      </c>
      <c r="E37" s="16"/>
    </row>
    <row r="38" customFormat="false" ht="12" hidden="false" customHeight="true" outlineLevel="0" collapsed="false">
      <c r="A38" s="1661" t="s">
        <v>1112</v>
      </c>
      <c r="B38" s="482" t="s">
        <v>129</v>
      </c>
      <c r="C38" s="482" t="s">
        <v>129</v>
      </c>
      <c r="D38" s="588" t="n">
        <v>0</v>
      </c>
      <c r="E38" s="16"/>
    </row>
    <row r="39" customFormat="false" ht="12" hidden="false" customHeight="true" outlineLevel="0" collapsed="false">
      <c r="A39" s="1661" t="s">
        <v>1607</v>
      </c>
      <c r="B39" s="482" t="s">
        <v>129</v>
      </c>
      <c r="C39" s="482" t="s">
        <v>129</v>
      </c>
      <c r="D39" s="588" t="n">
        <v>0</v>
      </c>
      <c r="E39" s="16"/>
    </row>
    <row r="40" customFormat="false" ht="13.5" hidden="false" customHeight="true" outlineLevel="0" collapsed="false">
      <c r="A40" s="1661" t="s">
        <v>1118</v>
      </c>
      <c r="B40" s="482" t="s">
        <v>129</v>
      </c>
      <c r="C40" s="482" t="s">
        <v>129</v>
      </c>
      <c r="D40" s="588" t="n">
        <v>0</v>
      </c>
      <c r="E40" s="16"/>
    </row>
    <row r="41" customFormat="false" ht="12.75" hidden="false" customHeight="true" outlineLevel="0" collapsed="false">
      <c r="A41" s="2266" t="s">
        <v>1608</v>
      </c>
      <c r="B41" s="767" t="s">
        <v>137</v>
      </c>
      <c r="C41" s="767" t="s">
        <v>137</v>
      </c>
      <c r="D41" s="2260" t="n">
        <v>0</v>
      </c>
      <c r="E41" s="16"/>
    </row>
    <row r="42" customFormat="false" ht="12" hidden="false" customHeight="true" outlineLevel="0" collapsed="false">
      <c r="A42" s="2285" t="s">
        <v>1609</v>
      </c>
      <c r="B42" s="2262" t="n">
        <v>0.672028143826257</v>
      </c>
      <c r="C42" s="2262" t="n">
        <v>0.671203425455771</v>
      </c>
      <c r="D42" s="2277" t="n">
        <v>28.4548580856585</v>
      </c>
      <c r="E42" s="16"/>
    </row>
    <row r="43" customFormat="false" ht="12" hidden="false" customHeight="true" outlineLevel="0" collapsed="false">
      <c r="A43" s="2283" t="s">
        <v>1424</v>
      </c>
      <c r="B43" s="671"/>
      <c r="C43" s="671"/>
      <c r="D43" s="671"/>
      <c r="E43" s="16"/>
    </row>
    <row r="44" customFormat="false" ht="12" hidden="false" customHeight="true" outlineLevel="0" collapsed="false">
      <c r="A44" s="2283" t="s">
        <v>1611</v>
      </c>
      <c r="B44" s="588" t="n">
        <v>0.661084097142857</v>
      </c>
      <c r="C44" s="588" t="n">
        <v>0.659790811428571</v>
      </c>
      <c r="D44" s="588" t="n">
        <v>26.6123709454702</v>
      </c>
      <c r="E44" s="16"/>
    </row>
    <row r="45" customFormat="false" ht="12" hidden="false" customHeight="true" outlineLevel="0" collapsed="false">
      <c r="A45" s="2283" t="s">
        <v>1612</v>
      </c>
      <c r="B45" s="588" t="n">
        <v>0.0109440466834</v>
      </c>
      <c r="C45" s="588" t="n">
        <v>0.0114126140272</v>
      </c>
      <c r="D45" s="588" t="n">
        <v>709.405250156028</v>
      </c>
      <c r="E45" s="16"/>
    </row>
    <row r="46" customFormat="false" ht="12.75" hidden="false" customHeight="true" outlineLevel="0" collapsed="false">
      <c r="A46" s="2283" t="s">
        <v>776</v>
      </c>
      <c r="B46" s="767" t="s">
        <v>131</v>
      </c>
      <c r="C46" s="767" t="s">
        <v>131</v>
      </c>
      <c r="D46" s="2260" t="n">
        <v>0</v>
      </c>
      <c r="E46" s="16"/>
    </row>
    <row r="47" customFormat="false" ht="12.75" hidden="false" customHeight="true" outlineLevel="0" collapsed="false">
      <c r="A47" s="2288" t="s">
        <v>1977</v>
      </c>
      <c r="B47" s="2262" t="s">
        <v>131</v>
      </c>
      <c r="C47" s="2262" t="s">
        <v>131</v>
      </c>
      <c r="D47" s="2277" t="n">
        <v>0</v>
      </c>
      <c r="E47" s="16"/>
    </row>
    <row r="48" customFormat="false" ht="13.5" hidden="false" customHeight="true" outlineLevel="0" collapsed="false">
      <c r="A48" s="344"/>
      <c r="B48" s="767"/>
      <c r="C48" s="767"/>
      <c r="D48" s="767"/>
      <c r="E48" s="16"/>
    </row>
    <row r="49" customFormat="false" ht="14.25" hidden="false" customHeight="true" outlineLevel="0" collapsed="false">
      <c r="A49" s="2267" t="s">
        <v>2002</v>
      </c>
      <c r="B49" s="2269" t="n">
        <v>24.6422939380203</v>
      </c>
      <c r="C49" s="2269" t="n">
        <v>25.106254118875</v>
      </c>
      <c r="D49" s="2279" t="n">
        <v>-41.7657901062047</v>
      </c>
      <c r="E49" s="16"/>
    </row>
    <row r="50" customFormat="false" ht="14.25" hidden="false" customHeight="true" outlineLevel="0" collapsed="false">
      <c r="A50" s="2267" t="s">
        <v>2003</v>
      </c>
      <c r="B50" s="2269" t="n">
        <v>24.5796663313249</v>
      </c>
      <c r="C50" s="2269" t="n">
        <v>25.0675857963172</v>
      </c>
      <c r="D50" s="2279" t="n">
        <v>-41.718720478459</v>
      </c>
      <c r="E50" s="16"/>
    </row>
    <row r="51" customFormat="false" ht="12.75" hidden="false" customHeight="true" outlineLevel="0" collapsed="false">
      <c r="A51" s="344"/>
      <c r="B51" s="767"/>
      <c r="C51" s="767"/>
      <c r="D51" s="767"/>
      <c r="E51" s="16"/>
    </row>
    <row r="52" customFormat="false" ht="12" hidden="false" customHeight="true" outlineLevel="0" collapsed="false">
      <c r="A52" s="2285" t="s">
        <v>1850</v>
      </c>
      <c r="B52" s="671"/>
      <c r="C52" s="671"/>
      <c r="D52" s="671"/>
      <c r="E52" s="16"/>
    </row>
    <row r="53" customFormat="false" ht="12" hidden="false" customHeight="true" outlineLevel="0" collapsed="false">
      <c r="A53" s="2289" t="s">
        <v>145</v>
      </c>
      <c r="B53" s="2262" t="n">
        <v>0.137349532244987</v>
      </c>
      <c r="C53" s="2262" t="n">
        <v>0.136164147177982</v>
      </c>
      <c r="D53" s="2277" t="n">
        <v>81.832383687079</v>
      </c>
      <c r="E53" s="16"/>
    </row>
    <row r="54" customFormat="false" ht="12" hidden="false" customHeight="true" outlineLevel="0" collapsed="false">
      <c r="A54" s="2284" t="s">
        <v>146</v>
      </c>
      <c r="B54" s="588" t="n">
        <v>0.137349532244987</v>
      </c>
      <c r="C54" s="588" t="n">
        <v>0.136164147177982</v>
      </c>
      <c r="D54" s="588" t="n">
        <v>81.832383687079</v>
      </c>
      <c r="E54" s="16"/>
    </row>
    <row r="55" customFormat="false" ht="12" hidden="false" customHeight="true" outlineLevel="0" collapsed="false">
      <c r="A55" s="2284" t="s">
        <v>147</v>
      </c>
      <c r="B55" s="482" t="s">
        <v>129</v>
      </c>
      <c r="C55" s="482" t="s">
        <v>129</v>
      </c>
      <c r="D55" s="588" t="n">
        <v>0</v>
      </c>
      <c r="E55" s="16"/>
    </row>
    <row r="56" customFormat="false" ht="12" hidden="false" customHeight="true" outlineLevel="0" collapsed="false">
      <c r="A56" s="2289" t="s">
        <v>148</v>
      </c>
      <c r="B56" s="20" t="s">
        <v>123</v>
      </c>
      <c r="C56" s="20" t="s">
        <v>123</v>
      </c>
      <c r="D56" s="401" t="n">
        <v>0</v>
      </c>
      <c r="E56" s="16"/>
    </row>
    <row r="57" customFormat="false" ht="14.25" hidden="false" customHeight="true" outlineLevel="0" collapsed="false">
      <c r="A57" s="2290" t="s">
        <v>149</v>
      </c>
      <c r="B57" s="671"/>
      <c r="C57" s="671"/>
      <c r="D57" s="671"/>
      <c r="E57" s="16"/>
    </row>
    <row r="58" customFormat="false" ht="12" hidden="false" customHeight="true" outlineLevel="0" collapsed="false">
      <c r="A58" s="715"/>
      <c r="B58" s="724"/>
      <c r="C58" s="724"/>
    </row>
    <row r="59" customFormat="false" ht="12" hidden="false" customHeight="true" outlineLevel="0" collapsed="false">
      <c r="A59" s="110" t="s">
        <v>198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K1" s="113" t="s">
        <v>81</v>
      </c>
    </row>
    <row r="2" customFormat="false" ht="17.25" hidden="false" customHeight="true" outlineLevel="0" collapsed="false">
      <c r="A2" s="1503" t="s">
        <v>2004</v>
      </c>
      <c r="K2" s="113" t="s">
        <v>83</v>
      </c>
    </row>
    <row r="3" customFormat="false" ht="15.75" hidden="false" customHeight="true" outlineLevel="0" collapsed="false">
      <c r="A3" s="1503" t="s">
        <v>1959</v>
      </c>
      <c r="K3" s="113" t="s">
        <v>84</v>
      </c>
    </row>
    <row r="4" customFormat="false" ht="13.5" hidden="false" customHeight="true" outlineLevel="0" collapsed="false">
      <c r="C4" s="1041"/>
    </row>
    <row r="5" customFormat="false" ht="12.75" hidden="false" customHeight="true" outlineLevel="0" collapsed="false">
      <c r="A5" s="2297" t="s">
        <v>85</v>
      </c>
      <c r="B5" s="2298" t="s">
        <v>1960</v>
      </c>
      <c r="C5" s="2298" t="s">
        <v>1961</v>
      </c>
      <c r="D5" s="2298" t="s">
        <v>1962</v>
      </c>
      <c r="E5" s="2298" t="s">
        <v>1963</v>
      </c>
      <c r="F5" s="2298" t="s">
        <v>1964</v>
      </c>
      <c r="G5" s="2298" t="s">
        <v>1965</v>
      </c>
      <c r="H5" s="2298" t="s">
        <v>1966</v>
      </c>
      <c r="I5" s="2298" t="s">
        <v>1967</v>
      </c>
      <c r="J5" s="2298" t="s">
        <v>1968</v>
      </c>
      <c r="K5" s="2298" t="s">
        <v>1969</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2005</v>
      </c>
      <c r="B7" s="2300" t="s">
        <v>652</v>
      </c>
      <c r="C7" s="2300" t="s">
        <v>652</v>
      </c>
      <c r="D7" s="2300" t="s">
        <v>652</v>
      </c>
      <c r="E7" s="2300" t="s">
        <v>652</v>
      </c>
      <c r="F7" s="2300" t="s">
        <v>652</v>
      </c>
      <c r="G7" s="2300" t="n">
        <v>0.7345</v>
      </c>
      <c r="H7" s="2300" t="n">
        <v>101.306865</v>
      </c>
      <c r="I7" s="2300" t="n">
        <v>244.810628075</v>
      </c>
      <c r="J7" s="2300" t="n">
        <v>316.5586893563</v>
      </c>
      <c r="K7" s="2300" t="n">
        <v>267.47469268</v>
      </c>
      <c r="L7" s="16"/>
    </row>
    <row r="8" customFormat="false" ht="12.75" hidden="false" customHeight="true" outlineLevel="0" collapsed="false">
      <c r="A8" s="2301" t="s">
        <v>602</v>
      </c>
      <c r="B8" s="336" t="s">
        <v>129</v>
      </c>
      <c r="C8" s="336" t="s">
        <v>129</v>
      </c>
      <c r="D8" s="336" t="s">
        <v>129</v>
      </c>
      <c r="E8" s="336" t="s">
        <v>129</v>
      </c>
      <c r="F8" s="336" t="s">
        <v>129</v>
      </c>
      <c r="G8" s="336" t="s">
        <v>129</v>
      </c>
      <c r="H8" s="336" t="s">
        <v>129</v>
      </c>
      <c r="I8" s="336" t="n">
        <v>2.7E-005</v>
      </c>
      <c r="J8" s="336" t="n">
        <v>2.7E-005</v>
      </c>
      <c r="K8" s="336" t="n">
        <v>0.00036425</v>
      </c>
      <c r="L8" s="16"/>
    </row>
    <row r="9" customFormat="false" ht="12.75" hidden="false" customHeight="true" outlineLevel="0" collapsed="false">
      <c r="A9" s="2301" t="s">
        <v>603</v>
      </c>
      <c r="B9" s="336" t="s">
        <v>129</v>
      </c>
      <c r="C9" s="336" t="s">
        <v>129</v>
      </c>
      <c r="D9" s="336" t="s">
        <v>129</v>
      </c>
      <c r="E9" s="336" t="s">
        <v>129</v>
      </c>
      <c r="F9" s="336" t="s">
        <v>129</v>
      </c>
      <c r="G9" s="336" t="s">
        <v>129</v>
      </c>
      <c r="H9" s="336" t="s">
        <v>129</v>
      </c>
      <c r="I9" s="336" t="n">
        <v>3.2E-005</v>
      </c>
      <c r="J9" s="336" t="n">
        <v>3.21E-005</v>
      </c>
      <c r="K9" s="336" t="n">
        <v>0.0009</v>
      </c>
      <c r="L9" s="16"/>
    </row>
    <row r="10" customFormat="false" ht="12.75" hidden="false" customHeight="true" outlineLevel="0" collapsed="false">
      <c r="A10" s="2301" t="s">
        <v>604</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05</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06</v>
      </c>
      <c r="B12" s="336" t="s">
        <v>129</v>
      </c>
      <c r="C12" s="336" t="s">
        <v>129</v>
      </c>
      <c r="D12" s="336" t="s">
        <v>129</v>
      </c>
      <c r="E12" s="336" t="s">
        <v>129</v>
      </c>
      <c r="F12" s="336" t="s">
        <v>129</v>
      </c>
      <c r="G12" s="336" t="s">
        <v>129</v>
      </c>
      <c r="H12" s="336" t="n">
        <v>0.00156</v>
      </c>
      <c r="I12" s="336" t="n">
        <v>0.010723</v>
      </c>
      <c r="J12" s="336" t="n">
        <v>0.0022228</v>
      </c>
      <c r="K12" s="336" t="n">
        <v>0.01723575</v>
      </c>
      <c r="L12" s="16"/>
    </row>
    <row r="13" customFormat="false" ht="12.75" hidden="false" customHeight="true" outlineLevel="0" collapsed="false">
      <c r="A13" s="2301" t="s">
        <v>607</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08</v>
      </c>
      <c r="B14" s="336" t="s">
        <v>129</v>
      </c>
      <c r="C14" s="336" t="s">
        <v>129</v>
      </c>
      <c r="D14" s="336" t="s">
        <v>129</v>
      </c>
      <c r="E14" s="336" t="s">
        <v>129</v>
      </c>
      <c r="F14" s="336" t="s">
        <v>129</v>
      </c>
      <c r="G14" s="336" t="n">
        <v>0.000565</v>
      </c>
      <c r="H14" s="336" t="n">
        <v>0.07004005</v>
      </c>
      <c r="I14" s="336" t="n">
        <v>0.15960459775</v>
      </c>
      <c r="J14" s="336" t="n">
        <v>0.232174433351</v>
      </c>
      <c r="K14" s="336" t="n">
        <v>0.1128625136</v>
      </c>
      <c r="L14" s="16"/>
    </row>
    <row r="15" customFormat="false" ht="12.75" hidden="false" customHeight="true" outlineLevel="0" collapsed="false">
      <c r="A15" s="2301" t="s">
        <v>609</v>
      </c>
      <c r="B15" s="336" t="s">
        <v>129</v>
      </c>
      <c r="C15" s="336" t="s">
        <v>129</v>
      </c>
      <c r="D15" s="336" t="s">
        <v>129</v>
      </c>
      <c r="E15" s="336" t="s">
        <v>129</v>
      </c>
      <c r="F15" s="336" t="s">
        <v>129</v>
      </c>
      <c r="G15" s="336" t="s">
        <v>129</v>
      </c>
      <c r="H15" s="336" t="n">
        <v>0.00332</v>
      </c>
      <c r="I15" s="336" t="n">
        <v>0.0039794</v>
      </c>
      <c r="J15" s="336" t="n">
        <v>0.0039794</v>
      </c>
      <c r="K15" s="336" t="n">
        <v>0.0025</v>
      </c>
      <c r="L15" s="16"/>
    </row>
    <row r="16" customFormat="false" ht="12.75" hidden="false" customHeight="true" outlineLevel="0" collapsed="false">
      <c r="A16" s="2301" t="s">
        <v>610</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1</v>
      </c>
      <c r="B17" s="336" t="s">
        <v>129</v>
      </c>
      <c r="C17" s="336" t="s">
        <v>129</v>
      </c>
      <c r="D17" s="336" t="s">
        <v>129</v>
      </c>
      <c r="E17" s="336" t="s">
        <v>129</v>
      </c>
      <c r="F17" s="336" t="s">
        <v>129</v>
      </c>
      <c r="G17" s="336" t="s">
        <v>129</v>
      </c>
      <c r="H17" s="336" t="n">
        <v>0.00132</v>
      </c>
      <c r="I17" s="336" t="n">
        <v>0.0013685</v>
      </c>
      <c r="J17" s="336" t="n">
        <v>0.00136835</v>
      </c>
      <c r="K17" s="336" t="n">
        <v>0.0174195</v>
      </c>
      <c r="L17" s="16"/>
    </row>
    <row r="18" customFormat="false" ht="12.75" hidden="false" customHeight="true" outlineLevel="0" collapsed="false">
      <c r="A18" s="2301" t="s">
        <v>612</v>
      </c>
      <c r="B18" s="336" t="s">
        <v>129</v>
      </c>
      <c r="C18" s="336" t="s">
        <v>129</v>
      </c>
      <c r="D18" s="336" t="s">
        <v>129</v>
      </c>
      <c r="E18" s="336" t="s">
        <v>129</v>
      </c>
      <c r="F18" s="336" t="s">
        <v>129</v>
      </c>
      <c r="G18" s="336" t="s">
        <v>129</v>
      </c>
      <c r="H18" s="336" t="n">
        <v>0.00014</v>
      </c>
      <c r="I18" s="336" t="s">
        <v>629</v>
      </c>
      <c r="J18" s="336" t="s">
        <v>629</v>
      </c>
      <c r="K18" s="336" t="s">
        <v>629</v>
      </c>
      <c r="L18" s="16"/>
    </row>
    <row r="19" customFormat="false" ht="12.75" hidden="false" customHeight="true" outlineLevel="0" collapsed="false">
      <c r="A19" s="2302" t="s">
        <v>613</v>
      </c>
      <c r="B19" s="20" t="s">
        <v>129</v>
      </c>
      <c r="C19" s="20" t="s">
        <v>129</v>
      </c>
      <c r="D19" s="20" t="s">
        <v>129</v>
      </c>
      <c r="E19" s="20" t="s">
        <v>129</v>
      </c>
      <c r="F19" s="20" t="s">
        <v>129</v>
      </c>
      <c r="G19" s="20" t="s">
        <v>129</v>
      </c>
      <c r="H19" s="20" t="s">
        <v>129</v>
      </c>
      <c r="I19" s="20" t="n">
        <v>0.00019145</v>
      </c>
      <c r="J19" s="20" t="n">
        <v>0.00038325</v>
      </c>
      <c r="K19" s="20" t="n">
        <v>0.000175</v>
      </c>
      <c r="L19" s="16"/>
    </row>
    <row r="20" customFormat="false" ht="12.75" hidden="false" customHeight="true" outlineLevel="0" collapsed="false">
      <c r="A20" s="2303" t="s">
        <v>614</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304" t="s">
        <v>2006</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007</v>
      </c>
      <c r="B23" s="2308" t="s">
        <v>652</v>
      </c>
      <c r="C23" s="2308" t="s">
        <v>652</v>
      </c>
      <c r="D23" s="2308" t="s">
        <v>652</v>
      </c>
      <c r="E23" s="2308" t="s">
        <v>652</v>
      </c>
      <c r="F23" s="2308" t="s">
        <v>652</v>
      </c>
      <c r="G23" s="2308" t="n">
        <v>0.1225</v>
      </c>
      <c r="H23" s="2308" t="n">
        <v>4.1118</v>
      </c>
      <c r="I23" s="2308" t="n">
        <v>0.8892</v>
      </c>
      <c r="J23" s="2308" t="n">
        <v>0.8892</v>
      </c>
      <c r="K23" s="2308" t="n">
        <v>2.5527</v>
      </c>
      <c r="L23" s="16"/>
    </row>
    <row r="24" customFormat="false" ht="13.5" hidden="false" customHeight="true" outlineLevel="0" collapsed="false">
      <c r="A24" s="2301" t="s">
        <v>2008</v>
      </c>
      <c r="B24" s="336" t="s">
        <v>129</v>
      </c>
      <c r="C24" s="336" t="s">
        <v>129</v>
      </c>
      <c r="D24" s="336" t="s">
        <v>129</v>
      </c>
      <c r="E24" s="336" t="s">
        <v>129</v>
      </c>
      <c r="F24" s="336" t="s">
        <v>129</v>
      </c>
      <c r="G24" s="336" t="s">
        <v>129</v>
      </c>
      <c r="H24" s="336" t="s">
        <v>129</v>
      </c>
      <c r="I24" s="336" t="n">
        <v>0.0001368</v>
      </c>
      <c r="J24" s="336" t="n">
        <v>0.0001368</v>
      </c>
      <c r="K24" s="336" t="n">
        <v>2.28E-005</v>
      </c>
      <c r="L24" s="16"/>
    </row>
    <row r="25" customFormat="false" ht="13.5" hidden="false" customHeight="true" outlineLevel="0" collapsed="false">
      <c r="A25" s="2302" t="s">
        <v>2009</v>
      </c>
      <c r="B25" s="20" t="s">
        <v>129</v>
      </c>
      <c r="C25" s="20" t="s">
        <v>129</v>
      </c>
      <c r="D25" s="20" t="s">
        <v>129</v>
      </c>
      <c r="E25" s="20" t="s">
        <v>129</v>
      </c>
      <c r="F25" s="20" t="s">
        <v>129</v>
      </c>
      <c r="G25" s="20" t="s">
        <v>129</v>
      </c>
      <c r="H25" s="20" t="s">
        <v>129</v>
      </c>
      <c r="I25" s="20" t="s">
        <v>129</v>
      </c>
      <c r="J25" s="20" t="s">
        <v>129</v>
      </c>
      <c r="K25" s="20" t="s">
        <v>129</v>
      </c>
      <c r="L25" s="16"/>
    </row>
    <row r="26" customFormat="false" ht="13.5" hidden="false" customHeight="true" outlineLevel="0" collapsed="false">
      <c r="A26" s="2302" t="s">
        <v>2010</v>
      </c>
      <c r="B26" s="20" t="s">
        <v>129</v>
      </c>
      <c r="C26" s="20" t="s">
        <v>129</v>
      </c>
      <c r="D26" s="20" t="s">
        <v>129</v>
      </c>
      <c r="E26" s="20" t="s">
        <v>129</v>
      </c>
      <c r="F26" s="20" t="s">
        <v>129</v>
      </c>
      <c r="G26" s="20" t="n">
        <v>1.75E-005</v>
      </c>
      <c r="H26" s="20" t="n">
        <v>0.0005874</v>
      </c>
      <c r="I26" s="20" t="s">
        <v>629</v>
      </c>
      <c r="J26" s="20" t="s">
        <v>629</v>
      </c>
      <c r="K26" s="20" t="n">
        <v>0.0003435</v>
      </c>
      <c r="L26" s="16"/>
    </row>
    <row r="27" customFormat="false" ht="13.5" hidden="false" customHeight="true" outlineLevel="0" collapsed="false">
      <c r="A27" s="2302" t="s">
        <v>2011</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2012</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2013</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14</v>
      </c>
      <c r="B30" s="24" t="s">
        <v>129</v>
      </c>
      <c r="C30" s="24" t="s">
        <v>129</v>
      </c>
      <c r="D30" s="24" t="s">
        <v>129</v>
      </c>
      <c r="E30" s="24" t="s">
        <v>129</v>
      </c>
      <c r="F30" s="24" t="s">
        <v>129</v>
      </c>
      <c r="G30" s="24" t="s">
        <v>129</v>
      </c>
      <c r="H30" s="24" t="s">
        <v>129</v>
      </c>
      <c r="I30" s="24" t="s">
        <v>129</v>
      </c>
      <c r="J30" s="24" t="s">
        <v>129</v>
      </c>
      <c r="K30" s="24" t="s">
        <v>129</v>
      </c>
      <c r="L30" s="16"/>
    </row>
    <row r="31" customFormat="false" ht="14.25" hidden="false" customHeight="true" outlineLevel="0" collapsed="false">
      <c r="A31" s="2304" t="s">
        <v>2015</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16</v>
      </c>
      <c r="B33" s="2308" t="n">
        <v>77.675</v>
      </c>
      <c r="C33" s="2308" t="n">
        <v>77.3165</v>
      </c>
      <c r="D33" s="2308" t="n">
        <v>76.958</v>
      </c>
      <c r="E33" s="2308" t="n">
        <v>76.5995</v>
      </c>
      <c r="F33" s="2308" t="n">
        <v>76.241</v>
      </c>
      <c r="G33" s="2308" t="n">
        <v>75.20135</v>
      </c>
      <c r="H33" s="2308" t="n">
        <v>77.51965</v>
      </c>
      <c r="I33" s="2308" t="n">
        <v>95.479066</v>
      </c>
      <c r="J33" s="2308" t="n">
        <v>64.18606944</v>
      </c>
      <c r="K33" s="2308" t="n">
        <v>76.9810157956</v>
      </c>
      <c r="L33" s="16"/>
    </row>
    <row r="34" customFormat="false" ht="14.25" hidden="false" customHeight="true" outlineLevel="0" collapsed="false">
      <c r="A34" s="2309" t="s">
        <v>2017</v>
      </c>
      <c r="B34" s="2310" t="n">
        <v>0.00325</v>
      </c>
      <c r="C34" s="2310" t="n">
        <v>0.003235</v>
      </c>
      <c r="D34" s="2310" t="n">
        <v>0.00322</v>
      </c>
      <c r="E34" s="2310" t="n">
        <v>0.003205</v>
      </c>
      <c r="F34" s="2310" t="n">
        <v>0.00319</v>
      </c>
      <c r="G34" s="2310" t="n">
        <v>0.0031465</v>
      </c>
      <c r="H34" s="2310" t="n">
        <v>0.0032435</v>
      </c>
      <c r="I34" s="2310" t="n">
        <v>0.00399494</v>
      </c>
      <c r="J34" s="2310" t="n">
        <v>0.0026856096</v>
      </c>
      <c r="K34" s="2310" t="n">
        <v>0.003220963004</v>
      </c>
      <c r="L34" s="16"/>
    </row>
    <row r="35" customFormat="false" ht="15" hidden="false" customHeight="true" outlineLevel="0" collapsed="false"/>
    <row r="36" customFormat="false" ht="15" hidden="false" customHeight="true" outlineLevel="0" collapsed="false">
      <c r="A36" s="110"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K1" s="113" t="s">
        <v>81</v>
      </c>
    </row>
    <row r="2" customFormat="false" ht="17.25" hidden="false" customHeight="true" outlineLevel="0" collapsed="false">
      <c r="A2" s="1503" t="s">
        <v>2004</v>
      </c>
      <c r="K2" s="113" t="s">
        <v>83</v>
      </c>
    </row>
    <row r="3" customFormat="false" ht="15.75" hidden="false" customHeight="true" outlineLevel="0" collapsed="false">
      <c r="A3" s="1503" t="s">
        <v>1981</v>
      </c>
      <c r="K3" s="113" t="s">
        <v>84</v>
      </c>
    </row>
    <row r="4" customFormat="false" ht="13.5" hidden="false" customHeight="true" outlineLevel="0" collapsed="false">
      <c r="C4" s="1041"/>
    </row>
    <row r="5" customFormat="false" ht="12.75" hidden="false" customHeight="true" outlineLevel="0" collapsed="false">
      <c r="A5" s="2297" t="s">
        <v>85</v>
      </c>
      <c r="B5" s="2298" t="s">
        <v>1982</v>
      </c>
      <c r="C5" s="2298" t="s">
        <v>1983</v>
      </c>
      <c r="D5" s="2298" t="s">
        <v>1984</v>
      </c>
      <c r="E5" s="2298" t="s">
        <v>1985</v>
      </c>
      <c r="F5" s="2298" t="s">
        <v>1986</v>
      </c>
      <c r="G5" s="2298" t="s">
        <v>1987</v>
      </c>
      <c r="H5" s="2298" t="s">
        <v>1988</v>
      </c>
      <c r="I5" s="2298" t="s">
        <v>1989</v>
      </c>
      <c r="J5" s="2298" t="s">
        <v>1990</v>
      </c>
      <c r="K5" s="2298" t="s">
        <v>1991</v>
      </c>
      <c r="L5" s="16"/>
    </row>
    <row r="6" customFormat="false" ht="27" hidden="false" customHeight="true" outlineLevel="0" collapsed="false">
      <c r="A6" s="2297"/>
      <c r="B6" s="1574" t="s">
        <v>93</v>
      </c>
      <c r="C6" s="1574" t="s">
        <v>93</v>
      </c>
      <c r="D6" s="1574" t="s">
        <v>93</v>
      </c>
      <c r="E6" s="1574" t="s">
        <v>93</v>
      </c>
      <c r="F6" s="1574" t="s">
        <v>93</v>
      </c>
      <c r="G6" s="1574" t="s">
        <v>93</v>
      </c>
      <c r="H6" s="1574" t="s">
        <v>93</v>
      </c>
      <c r="I6" s="1574" t="s">
        <v>93</v>
      </c>
      <c r="J6" s="1574" t="s">
        <v>93</v>
      </c>
      <c r="K6" s="1574" t="s">
        <v>93</v>
      </c>
      <c r="L6" s="16"/>
    </row>
    <row r="7" customFormat="false" ht="16.5" hidden="false" customHeight="true" outlineLevel="0" collapsed="false">
      <c r="A7" s="2299" t="s">
        <v>2005</v>
      </c>
      <c r="B7" s="2300" t="n">
        <v>262.5004688844</v>
      </c>
      <c r="C7" s="2300" t="n">
        <v>393.3654988352</v>
      </c>
      <c r="D7" s="2300" t="n">
        <v>391.2852505872</v>
      </c>
      <c r="E7" s="2300" t="n">
        <v>590.1415821114</v>
      </c>
      <c r="F7" s="2300" t="n">
        <v>600.2973288414</v>
      </c>
      <c r="G7" s="2300" t="n">
        <v>594.208921693258</v>
      </c>
      <c r="H7" s="2300" t="n">
        <v>872.352467767061</v>
      </c>
      <c r="I7" s="2300" t="n">
        <v>1605.84752019254</v>
      </c>
      <c r="J7" s="2300" t="n">
        <v>1262.45073345744</v>
      </c>
      <c r="K7" s="2300" t="n">
        <v>1020.24922236619</v>
      </c>
      <c r="L7" s="16"/>
    </row>
    <row r="8" customFormat="false" ht="12.75" hidden="false" customHeight="true" outlineLevel="0" collapsed="false">
      <c r="A8" s="2301" t="s">
        <v>602</v>
      </c>
      <c r="B8" s="336" t="n">
        <v>0.000122</v>
      </c>
      <c r="C8" s="336" t="n">
        <v>0.000289</v>
      </c>
      <c r="D8" s="336" t="n">
        <v>0.000305</v>
      </c>
      <c r="E8" s="336" t="n">
        <v>0.000173</v>
      </c>
      <c r="F8" s="336" t="n">
        <v>0.00035</v>
      </c>
      <c r="G8" s="336" t="n">
        <v>0.00129</v>
      </c>
      <c r="H8" s="336" t="n">
        <v>0.000323</v>
      </c>
      <c r="I8" s="336" t="n">
        <v>0.0002772</v>
      </c>
      <c r="J8" s="336" t="n">
        <v>0.000255</v>
      </c>
      <c r="K8" s="336" t="n">
        <v>0.0004</v>
      </c>
      <c r="L8" s="16"/>
    </row>
    <row r="9" customFormat="false" ht="12.75" hidden="false" customHeight="true" outlineLevel="0" collapsed="false">
      <c r="A9" s="2301" t="s">
        <v>603</v>
      </c>
      <c r="B9" s="336" t="n">
        <v>0.002826</v>
      </c>
      <c r="C9" s="336" t="n">
        <v>0.0024738</v>
      </c>
      <c r="D9" s="336" t="n">
        <v>0.0008845</v>
      </c>
      <c r="E9" s="336" t="n">
        <v>0.0048335</v>
      </c>
      <c r="F9" s="336" t="n">
        <v>0.004144</v>
      </c>
      <c r="G9" s="336" t="n">
        <v>0.015436</v>
      </c>
      <c r="H9" s="336" t="n">
        <v>0.0230255</v>
      </c>
      <c r="I9" s="336" t="n">
        <v>0.04747</v>
      </c>
      <c r="J9" s="336" t="n">
        <v>0.037515</v>
      </c>
      <c r="K9" s="336" t="n">
        <v>0.026495</v>
      </c>
      <c r="L9" s="16"/>
    </row>
    <row r="10" customFormat="false" ht="12.75" hidden="false" customHeight="true" outlineLevel="0" collapsed="false">
      <c r="A10" s="2301" t="s">
        <v>604</v>
      </c>
      <c r="B10" s="336" t="s">
        <v>129</v>
      </c>
      <c r="C10" s="336" t="s">
        <v>129</v>
      </c>
      <c r="D10" s="336" t="s">
        <v>129</v>
      </c>
      <c r="E10" s="336" t="s">
        <v>129</v>
      </c>
      <c r="F10" s="336" t="s">
        <v>129</v>
      </c>
      <c r="G10" s="336" t="s">
        <v>129</v>
      </c>
      <c r="H10" s="336" t="s">
        <v>129</v>
      </c>
      <c r="I10" s="336" t="s">
        <v>129</v>
      </c>
      <c r="J10" s="336" t="s">
        <v>129</v>
      </c>
      <c r="K10" s="336" t="s">
        <v>129</v>
      </c>
      <c r="L10" s="16"/>
    </row>
    <row r="11" customFormat="false" ht="12.75" hidden="false" customHeight="true" outlineLevel="0" collapsed="false">
      <c r="A11" s="2301" t="s">
        <v>605</v>
      </c>
      <c r="B11" s="336" t="s">
        <v>129</v>
      </c>
      <c r="C11" s="336" t="s">
        <v>129</v>
      </c>
      <c r="D11" s="336" t="s">
        <v>129</v>
      </c>
      <c r="E11" s="336" t="s">
        <v>129</v>
      </c>
      <c r="F11" s="336" t="s">
        <v>129</v>
      </c>
      <c r="G11" s="336" t="s">
        <v>129</v>
      </c>
      <c r="H11" s="336" t="s">
        <v>129</v>
      </c>
      <c r="I11" s="336" t="s">
        <v>129</v>
      </c>
      <c r="J11" s="336" t="s">
        <v>129</v>
      </c>
      <c r="K11" s="336" t="s">
        <v>129</v>
      </c>
      <c r="L11" s="16"/>
    </row>
    <row r="12" customFormat="false" ht="12.75" hidden="false" customHeight="true" outlineLevel="0" collapsed="false">
      <c r="A12" s="2301" t="s">
        <v>606</v>
      </c>
      <c r="B12" s="336" t="n">
        <v>0.008631</v>
      </c>
      <c r="C12" s="336" t="n">
        <v>0.021519</v>
      </c>
      <c r="D12" s="336" t="n">
        <v>0.023292</v>
      </c>
      <c r="E12" s="336" t="n">
        <v>0.042135</v>
      </c>
      <c r="F12" s="336" t="n">
        <v>0.0473835</v>
      </c>
      <c r="G12" s="336" t="n">
        <v>0.04764</v>
      </c>
      <c r="H12" s="336" t="n">
        <v>0.088208</v>
      </c>
      <c r="I12" s="336" t="n">
        <v>0.1386075</v>
      </c>
      <c r="J12" s="336" t="n">
        <v>0.10817</v>
      </c>
      <c r="K12" s="336" t="n">
        <v>0.1085535</v>
      </c>
      <c r="L12" s="16"/>
    </row>
    <row r="13" customFormat="false" ht="12.75" hidden="false" customHeight="true" outlineLevel="0" collapsed="false">
      <c r="A13" s="2301" t="s">
        <v>607</v>
      </c>
      <c r="B13" s="336" t="s">
        <v>129</v>
      </c>
      <c r="C13" s="336" t="s">
        <v>129</v>
      </c>
      <c r="D13" s="336" t="s">
        <v>129</v>
      </c>
      <c r="E13" s="336" t="s">
        <v>129</v>
      </c>
      <c r="F13" s="336" t="s">
        <v>129</v>
      </c>
      <c r="G13" s="336" t="s">
        <v>129</v>
      </c>
      <c r="H13" s="336" t="s">
        <v>129</v>
      </c>
      <c r="I13" s="336" t="s">
        <v>129</v>
      </c>
      <c r="J13" s="336" t="s">
        <v>129</v>
      </c>
      <c r="K13" s="336" t="s">
        <v>129</v>
      </c>
      <c r="L13" s="16"/>
    </row>
    <row r="14" customFormat="false" ht="12.75" hidden="false" customHeight="true" outlineLevel="0" collapsed="false">
      <c r="A14" s="2301" t="s">
        <v>608</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336" t="n">
        <v>0.267093285386472</v>
      </c>
      <c r="L14" s="16"/>
    </row>
    <row r="15" customFormat="false" ht="12.75" hidden="false" customHeight="true" outlineLevel="0" collapsed="false">
      <c r="A15" s="2301" t="s">
        <v>609</v>
      </c>
      <c r="B15" s="336" t="n">
        <v>0.002911</v>
      </c>
      <c r="C15" s="336" t="n">
        <v>0.002356</v>
      </c>
      <c r="D15" s="336" t="n">
        <v>0.003596</v>
      </c>
      <c r="E15" s="336" t="n">
        <v>0.001811</v>
      </c>
      <c r="F15" s="336" t="n">
        <v>0.0005705</v>
      </c>
      <c r="G15" s="336" t="n">
        <v>0.0001485</v>
      </c>
      <c r="H15" s="336" t="n">
        <v>0.0001815</v>
      </c>
      <c r="I15" s="336" t="n">
        <v>0.0005675</v>
      </c>
      <c r="J15" s="336" t="n">
        <v>1.65E-005</v>
      </c>
      <c r="K15" s="336" t="s">
        <v>129</v>
      </c>
      <c r="L15" s="16"/>
    </row>
    <row r="16" customFormat="false" ht="12.75" hidden="false" customHeight="true" outlineLevel="0" collapsed="false">
      <c r="A16" s="2301" t="s">
        <v>610</v>
      </c>
      <c r="B16" s="336" t="s">
        <v>129</v>
      </c>
      <c r="C16" s="336" t="s">
        <v>129</v>
      </c>
      <c r="D16" s="336" t="s">
        <v>129</v>
      </c>
      <c r="E16" s="336" t="s">
        <v>129</v>
      </c>
      <c r="F16" s="336" t="s">
        <v>129</v>
      </c>
      <c r="G16" s="336" t="s">
        <v>129</v>
      </c>
      <c r="H16" s="336" t="s">
        <v>129</v>
      </c>
      <c r="I16" s="336" t="s">
        <v>129</v>
      </c>
      <c r="J16" s="336" t="s">
        <v>129</v>
      </c>
      <c r="K16" s="336" t="s">
        <v>129</v>
      </c>
      <c r="L16" s="16"/>
    </row>
    <row r="17" customFormat="false" ht="12.75" hidden="false" customHeight="true" outlineLevel="0" collapsed="false">
      <c r="A17" s="2301" t="s">
        <v>611</v>
      </c>
      <c r="B17" s="336" t="n">
        <v>0.0074185</v>
      </c>
      <c r="C17" s="336" t="n">
        <v>0.0355005</v>
      </c>
      <c r="D17" s="336" t="n">
        <v>0.0146875</v>
      </c>
      <c r="E17" s="336" t="n">
        <v>0.0334025</v>
      </c>
      <c r="F17" s="336" t="n">
        <v>0.04536</v>
      </c>
      <c r="G17" s="336" t="n">
        <v>0.035641</v>
      </c>
      <c r="H17" s="336" t="n">
        <v>0.069256</v>
      </c>
      <c r="I17" s="336" t="n">
        <v>0.10712</v>
      </c>
      <c r="J17" s="336" t="n">
        <v>0.0377375</v>
      </c>
      <c r="K17" s="336" t="n">
        <v>0.077735</v>
      </c>
      <c r="L17" s="16"/>
    </row>
    <row r="18" customFormat="false" ht="12.75" hidden="false" customHeight="true" outlineLevel="0" collapsed="false">
      <c r="A18" s="2301" t="s">
        <v>612</v>
      </c>
      <c r="B18" s="336" t="s">
        <v>629</v>
      </c>
      <c r="C18" s="336" t="n">
        <v>0.00035</v>
      </c>
      <c r="D18" s="336" t="n">
        <v>0.00038155</v>
      </c>
      <c r="E18" s="336" t="n">
        <v>0.000536565</v>
      </c>
      <c r="F18" s="336" t="n">
        <v>7.5028075E-005</v>
      </c>
      <c r="G18" s="336" t="n">
        <v>0.000358301811625</v>
      </c>
      <c r="H18" s="336" t="n">
        <v>0.000598885730101875</v>
      </c>
      <c r="I18" s="336" t="n">
        <v>0.000368399372247291</v>
      </c>
      <c r="J18" s="336" t="n">
        <v>0.0010366714</v>
      </c>
      <c r="K18" s="336" t="n">
        <v>0.00281983600228866</v>
      </c>
      <c r="L18" s="16"/>
    </row>
    <row r="19" customFormat="false" ht="12.75" hidden="false" customHeight="true" outlineLevel="0" collapsed="false">
      <c r="A19" s="2302" t="s">
        <v>613</v>
      </c>
      <c r="B19" s="20" t="n">
        <v>0.000182</v>
      </c>
      <c r="C19" s="20" t="n">
        <v>0.0013335</v>
      </c>
      <c r="D19" s="20" t="n">
        <v>0.0014111</v>
      </c>
      <c r="E19" s="20" t="n">
        <v>0.00172515</v>
      </c>
      <c r="F19" s="20" t="n">
        <v>0.0020925</v>
      </c>
      <c r="G19" s="20" t="n">
        <v>0.0040875</v>
      </c>
      <c r="H19" s="20" t="n">
        <v>0.00264</v>
      </c>
      <c r="I19" s="20" t="n">
        <v>0.00421375</v>
      </c>
      <c r="J19" s="20" t="n">
        <v>0.003255</v>
      </c>
      <c r="K19" s="20" t="n">
        <v>0.00684</v>
      </c>
      <c r="L19" s="16"/>
    </row>
    <row r="20" customFormat="false" ht="12.75" hidden="false" customHeight="true" outlineLevel="0" collapsed="false">
      <c r="A20" s="2303" t="s">
        <v>614</v>
      </c>
      <c r="B20" s="24" t="s">
        <v>129</v>
      </c>
      <c r="C20" s="24" t="s">
        <v>129</v>
      </c>
      <c r="D20" s="24" t="s">
        <v>129</v>
      </c>
      <c r="E20" s="24" t="s">
        <v>129</v>
      </c>
      <c r="F20" s="24" t="n">
        <v>5E-005</v>
      </c>
      <c r="G20" s="24" t="n">
        <v>0.0001</v>
      </c>
      <c r="H20" s="24" t="n">
        <v>2.025E-005</v>
      </c>
      <c r="I20" s="24" t="n">
        <v>1.933875E-005</v>
      </c>
      <c r="J20" s="24" t="n">
        <v>1.846850625E-005</v>
      </c>
      <c r="K20" s="24" t="n">
        <v>0.00091763742346875</v>
      </c>
      <c r="L20" s="16"/>
    </row>
    <row r="21" customFormat="false" ht="14.25" hidden="false" customHeight="true" outlineLevel="0" collapsed="false">
      <c r="A21" s="2304" t="s">
        <v>2006</v>
      </c>
      <c r="B21" s="20" t="s">
        <v>129</v>
      </c>
      <c r="C21" s="20" t="s">
        <v>129</v>
      </c>
      <c r="D21" s="20" t="s">
        <v>129</v>
      </c>
      <c r="E21" s="20" t="s">
        <v>129</v>
      </c>
      <c r="F21" s="20" t="s">
        <v>129</v>
      </c>
      <c r="G21" s="20" t="s">
        <v>129</v>
      </c>
      <c r="H21" s="20" t="s">
        <v>129</v>
      </c>
      <c r="I21" s="20" t="s">
        <v>129</v>
      </c>
      <c r="J21" s="20" t="s">
        <v>129</v>
      </c>
      <c r="K21" s="20" t="s">
        <v>129</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007</v>
      </c>
      <c r="B23" s="2308" t="n">
        <v>8.8114</v>
      </c>
      <c r="C23" s="2308" t="n">
        <v>12.34972</v>
      </c>
      <c r="D23" s="2308" t="n">
        <v>13.72302</v>
      </c>
      <c r="E23" s="2308" t="n">
        <v>24.53156</v>
      </c>
      <c r="F23" s="2308" t="n">
        <v>17.32681</v>
      </c>
      <c r="G23" s="2308" t="n">
        <v>10.07538</v>
      </c>
      <c r="H23" s="2308" t="n">
        <v>22.56294</v>
      </c>
      <c r="I23" s="2308" t="n">
        <v>20.16044</v>
      </c>
      <c r="J23" s="2308" t="n">
        <v>27.48126</v>
      </c>
      <c r="K23" s="2308" t="n">
        <v>27.13588</v>
      </c>
      <c r="L23" s="16"/>
    </row>
    <row r="24" customFormat="false" ht="13.5" hidden="false" customHeight="true" outlineLevel="0" collapsed="false">
      <c r="A24" s="2301" t="s">
        <v>2008</v>
      </c>
      <c r="B24" s="336" t="n">
        <v>0.0003116</v>
      </c>
      <c r="C24" s="336" t="n">
        <v>0.00021508</v>
      </c>
      <c r="D24" s="336" t="n">
        <v>0.0005548</v>
      </c>
      <c r="E24" s="336" t="s">
        <v>129</v>
      </c>
      <c r="F24" s="336" t="s">
        <v>129</v>
      </c>
      <c r="G24" s="336" t="s">
        <v>129</v>
      </c>
      <c r="H24" s="336" t="n">
        <v>0.0011172</v>
      </c>
      <c r="I24" s="336" t="n">
        <v>0.0007372</v>
      </c>
      <c r="J24" s="336" t="n">
        <v>0.0008892</v>
      </c>
      <c r="K24" s="336" t="n">
        <v>0.00058976</v>
      </c>
      <c r="L24" s="16"/>
    </row>
    <row r="25" customFormat="false" ht="13.5" hidden="false" customHeight="true" outlineLevel="0" collapsed="false">
      <c r="A25" s="2302" t="s">
        <v>2009</v>
      </c>
      <c r="B25" s="20" t="n">
        <v>3E-005</v>
      </c>
      <c r="C25" s="20" t="n">
        <v>0.00040975</v>
      </c>
      <c r="D25" s="20" t="n">
        <v>0.00065835</v>
      </c>
      <c r="E25" s="20" t="n">
        <v>0.0001463</v>
      </c>
      <c r="F25" s="20" t="n">
        <v>0.000471175</v>
      </c>
      <c r="G25" s="20" t="n">
        <v>0.0004389</v>
      </c>
      <c r="H25" s="20" t="n">
        <v>0.00101795</v>
      </c>
      <c r="I25" s="20" t="n">
        <v>0.0010542</v>
      </c>
      <c r="J25" s="20" t="n">
        <v>0.00174255</v>
      </c>
      <c r="K25" s="20" t="n">
        <v>0.0023807</v>
      </c>
      <c r="L25" s="16"/>
    </row>
    <row r="26" customFormat="false" ht="13.5" hidden="false" customHeight="true" outlineLevel="0" collapsed="false">
      <c r="A26" s="2302" t="s">
        <v>2010</v>
      </c>
      <c r="B26" s="20" t="n">
        <v>0.00093</v>
      </c>
      <c r="C26" s="20" t="n">
        <v>0.001026</v>
      </c>
      <c r="D26" s="20" t="n">
        <v>0.00058</v>
      </c>
      <c r="E26" s="20" t="n">
        <v>0.0029528</v>
      </c>
      <c r="F26" s="20" t="n">
        <v>0.001856</v>
      </c>
      <c r="G26" s="20" t="n">
        <v>0.0008625</v>
      </c>
      <c r="H26" s="20" t="n">
        <v>0.000848</v>
      </c>
      <c r="I26" s="20" t="n">
        <v>0.00081</v>
      </c>
      <c r="J26" s="20" t="n">
        <v>0.00081</v>
      </c>
      <c r="K26" s="20" t="n">
        <v>0.0002</v>
      </c>
      <c r="L26" s="16"/>
    </row>
    <row r="27" customFormat="false" ht="13.5" hidden="false" customHeight="true" outlineLevel="0" collapsed="false">
      <c r="A27" s="2302" t="s">
        <v>2011</v>
      </c>
      <c r="B27" s="20" t="s">
        <v>129</v>
      </c>
      <c r="C27" s="20" t="s">
        <v>129</v>
      </c>
      <c r="D27" s="20" t="s">
        <v>129</v>
      </c>
      <c r="E27" s="20" t="s">
        <v>129</v>
      </c>
      <c r="F27" s="20" t="s">
        <v>129</v>
      </c>
      <c r="G27" s="20" t="s">
        <v>129</v>
      </c>
      <c r="H27" s="20" t="s">
        <v>129</v>
      </c>
      <c r="I27" s="20" t="s">
        <v>129</v>
      </c>
      <c r="J27" s="20" t="s">
        <v>129</v>
      </c>
      <c r="K27" s="20" t="s">
        <v>129</v>
      </c>
      <c r="L27" s="16"/>
    </row>
    <row r="28" customFormat="false" ht="13.5" hidden="false" customHeight="true" outlineLevel="0" collapsed="false">
      <c r="A28" s="2302" t="s">
        <v>2012</v>
      </c>
      <c r="B28" s="20" t="s">
        <v>129</v>
      </c>
      <c r="C28" s="20" t="s">
        <v>129</v>
      </c>
      <c r="D28" s="20" t="s">
        <v>129</v>
      </c>
      <c r="E28" s="20" t="s">
        <v>129</v>
      </c>
      <c r="F28" s="20" t="s">
        <v>129</v>
      </c>
      <c r="G28" s="20" t="s">
        <v>129</v>
      </c>
      <c r="H28" s="20" t="s">
        <v>129</v>
      </c>
      <c r="I28" s="20" t="s">
        <v>129</v>
      </c>
      <c r="J28" s="20" t="s">
        <v>129</v>
      </c>
      <c r="K28" s="20" t="s">
        <v>129</v>
      </c>
      <c r="L28" s="16"/>
    </row>
    <row r="29" customFormat="false" ht="13.5" hidden="false" customHeight="true" outlineLevel="0" collapsed="false">
      <c r="A29" s="2302" t="s">
        <v>2013</v>
      </c>
      <c r="B29" s="20" t="s">
        <v>129</v>
      </c>
      <c r="C29" s="20" t="s">
        <v>129</v>
      </c>
      <c r="D29" s="20" t="s">
        <v>129</v>
      </c>
      <c r="E29" s="20" t="s">
        <v>129</v>
      </c>
      <c r="F29" s="20" t="s">
        <v>129</v>
      </c>
      <c r="G29" s="20" t="s">
        <v>129</v>
      </c>
      <c r="H29" s="20" t="s">
        <v>129</v>
      </c>
      <c r="I29" s="20" t="s">
        <v>129</v>
      </c>
      <c r="J29" s="20" t="s">
        <v>129</v>
      </c>
      <c r="K29" s="20" t="s">
        <v>129</v>
      </c>
      <c r="L29" s="16"/>
    </row>
    <row r="30" customFormat="false" ht="13.5" hidden="false" customHeight="true" outlineLevel="0" collapsed="false">
      <c r="A30" s="2303" t="s">
        <v>2014</v>
      </c>
      <c r="B30" s="24" t="s">
        <v>129</v>
      </c>
      <c r="C30" s="24" t="s">
        <v>129</v>
      </c>
      <c r="D30" s="24" t="s">
        <v>129</v>
      </c>
      <c r="E30" s="24" t="n">
        <v>0.00034</v>
      </c>
      <c r="F30" s="24" t="s">
        <v>129</v>
      </c>
      <c r="G30" s="24" t="s">
        <v>129</v>
      </c>
      <c r="H30" s="24" t="s">
        <v>129</v>
      </c>
      <c r="I30" s="24" t="s">
        <v>129</v>
      </c>
      <c r="J30" s="24" t="s">
        <v>129</v>
      </c>
      <c r="K30" s="24" t="s">
        <v>129</v>
      </c>
      <c r="L30" s="16"/>
    </row>
    <row r="31" customFormat="false" ht="14.25" hidden="false" customHeight="true" outlineLevel="0" collapsed="false">
      <c r="A31" s="2304" t="s">
        <v>2015</v>
      </c>
      <c r="B31" s="20" t="s">
        <v>129</v>
      </c>
      <c r="C31" s="20" t="s">
        <v>129</v>
      </c>
      <c r="D31" s="20" t="s">
        <v>129</v>
      </c>
      <c r="E31" s="20" t="s">
        <v>129</v>
      </c>
      <c r="F31" s="20" t="s">
        <v>129</v>
      </c>
      <c r="G31" s="20" t="s">
        <v>129</v>
      </c>
      <c r="H31" s="20" t="s">
        <v>129</v>
      </c>
      <c r="I31" s="20" t="s">
        <v>129</v>
      </c>
      <c r="J31" s="20" t="s">
        <v>129</v>
      </c>
      <c r="K31" s="20" t="s">
        <v>129</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016</v>
      </c>
      <c r="B33" s="2308" t="n">
        <v>141.915591887644</v>
      </c>
      <c r="C33" s="2308" t="n">
        <v>168.732015468768</v>
      </c>
      <c r="D33" s="2308" t="n">
        <v>67.7209558140799</v>
      </c>
      <c r="E33" s="2308" t="n">
        <v>101.254947155939</v>
      </c>
      <c r="F33" s="2308" t="n">
        <v>51.8863402843797</v>
      </c>
      <c r="G33" s="2308" t="n">
        <v>85.8819687815359</v>
      </c>
      <c r="H33" s="2308" t="n">
        <v>83.0678542437206</v>
      </c>
      <c r="I33" s="2308" t="n">
        <v>75.8504982012833</v>
      </c>
      <c r="J33" s="2308" t="n">
        <v>47.0447457192705</v>
      </c>
      <c r="K33" s="2308" t="n">
        <v>49.6094787620778</v>
      </c>
      <c r="L33" s="16"/>
    </row>
    <row r="34" customFormat="false" ht="14.25" hidden="false" customHeight="true" outlineLevel="0" collapsed="false">
      <c r="A34" s="2309" t="s">
        <v>2017</v>
      </c>
      <c r="B34" s="2310" t="n">
        <v>0.00593789087396</v>
      </c>
      <c r="C34" s="2310" t="n">
        <v>0.0070599169652204</v>
      </c>
      <c r="D34" s="2310" t="n">
        <v>0.0028335127955682</v>
      </c>
      <c r="E34" s="2310" t="n">
        <v>0.00423660866761251</v>
      </c>
      <c r="F34" s="2310" t="n">
        <v>0.00217097658093639</v>
      </c>
      <c r="G34" s="2310" t="n">
        <v>0.00359338781512703</v>
      </c>
      <c r="H34" s="2310" t="n">
        <v>0.00347564243697575</v>
      </c>
      <c r="I34" s="2310" t="n">
        <v>0.003173661012606</v>
      </c>
      <c r="J34" s="2310" t="n">
        <v>0.00196839940247994</v>
      </c>
      <c r="K34" s="2310" t="n">
        <v>0.00207571040845514</v>
      </c>
      <c r="L34" s="16"/>
    </row>
    <row r="35" customFormat="false" ht="15" hidden="false" customHeight="true" outlineLevel="0" collapsed="false"/>
    <row r="36" customFormat="false" ht="15" hidden="false" customHeight="true" outlineLevel="0" collapsed="false">
      <c r="A36" s="110"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1957</v>
      </c>
      <c r="C1" s="113" t="s">
        <v>81</v>
      </c>
    </row>
    <row r="2" customFormat="false" ht="17.25" hidden="false" customHeight="true" outlineLevel="0" collapsed="false">
      <c r="A2" s="1503" t="s">
        <v>2004</v>
      </c>
      <c r="C2" s="113" t="s">
        <v>83</v>
      </c>
    </row>
    <row r="3" customFormat="false" ht="15.75" hidden="false" customHeight="true" outlineLevel="0" collapsed="false">
      <c r="A3" s="1503" t="s">
        <v>1992</v>
      </c>
      <c r="C3" s="113" t="s">
        <v>84</v>
      </c>
    </row>
    <row r="4" customFormat="false" ht="13.5" hidden="false" customHeight="true" outlineLevel="0" collapsed="false">
      <c r="C4" s="1041"/>
    </row>
    <row r="5" customFormat="false" ht="36" hidden="false" customHeight="true" outlineLevel="0" collapsed="false">
      <c r="A5" s="2297" t="s">
        <v>85</v>
      </c>
      <c r="B5" s="2298" t="s">
        <v>1993</v>
      </c>
      <c r="C5" s="2298" t="s">
        <v>1994</v>
      </c>
      <c r="D5" s="2311" t="s">
        <v>1995</v>
      </c>
      <c r="E5" s="16"/>
    </row>
    <row r="6" customFormat="false" ht="27" hidden="false" customHeight="true" outlineLevel="0" collapsed="false">
      <c r="A6" s="2297"/>
      <c r="B6" s="1574" t="s">
        <v>93</v>
      </c>
      <c r="C6" s="1574" t="s">
        <v>93</v>
      </c>
      <c r="D6" s="2312" t="s">
        <v>1454</v>
      </c>
      <c r="E6" s="16"/>
    </row>
    <row r="7" customFormat="false" ht="16.5" hidden="false" customHeight="true" outlineLevel="0" collapsed="false">
      <c r="A7" s="2299" t="s">
        <v>2005</v>
      </c>
      <c r="B7" s="2300" t="n">
        <v>1467.8545755912</v>
      </c>
      <c r="C7" s="2300" t="n">
        <v>1130.41805055996</v>
      </c>
      <c r="D7" s="2313" t="n">
        <v>100</v>
      </c>
      <c r="E7" s="16"/>
    </row>
    <row r="8" customFormat="false" ht="12.75" hidden="false" customHeight="true" outlineLevel="0" collapsed="false">
      <c r="A8" s="2301" t="s">
        <v>602</v>
      </c>
      <c r="B8" s="336" t="n">
        <v>0.0003</v>
      </c>
      <c r="C8" s="336" t="n">
        <v>0.000259</v>
      </c>
      <c r="D8" s="793" t="n">
        <v>100</v>
      </c>
      <c r="E8" s="16"/>
    </row>
    <row r="9" customFormat="false" ht="12.75" hidden="false" customHeight="true" outlineLevel="0" collapsed="false">
      <c r="A9" s="2301" t="s">
        <v>603</v>
      </c>
      <c r="B9" s="336" t="n">
        <v>0.04329</v>
      </c>
      <c r="C9" s="336" t="n">
        <v>0.04114</v>
      </c>
      <c r="D9" s="793" t="n">
        <v>100</v>
      </c>
      <c r="E9" s="16"/>
    </row>
    <row r="10" customFormat="false" ht="12.75" hidden="false" customHeight="true" outlineLevel="0" collapsed="false">
      <c r="A10" s="2301" t="s">
        <v>604</v>
      </c>
      <c r="B10" s="336" t="s">
        <v>129</v>
      </c>
      <c r="C10" s="336" t="s">
        <v>129</v>
      </c>
      <c r="D10" s="793" t="n">
        <v>0</v>
      </c>
      <c r="E10" s="16"/>
    </row>
    <row r="11" customFormat="false" ht="12.75" hidden="false" customHeight="true" outlineLevel="0" collapsed="false">
      <c r="A11" s="2301" t="s">
        <v>605</v>
      </c>
      <c r="B11" s="336" t="s">
        <v>129</v>
      </c>
      <c r="C11" s="336" t="s">
        <v>129</v>
      </c>
      <c r="D11" s="793" t="n">
        <v>0</v>
      </c>
      <c r="E11" s="16"/>
    </row>
    <row r="12" customFormat="false" ht="12.75" hidden="false" customHeight="true" outlineLevel="0" collapsed="false">
      <c r="A12" s="2301" t="s">
        <v>606</v>
      </c>
      <c r="B12" s="336" t="n">
        <v>0.13807</v>
      </c>
      <c r="C12" s="336" t="n">
        <v>0.12674</v>
      </c>
      <c r="D12" s="793" t="n">
        <v>100</v>
      </c>
      <c r="E12" s="16"/>
    </row>
    <row r="13" customFormat="false" ht="12.75" hidden="false" customHeight="true" outlineLevel="0" collapsed="false">
      <c r="A13" s="2301" t="s">
        <v>607</v>
      </c>
      <c r="B13" s="336" t="s">
        <v>129</v>
      </c>
      <c r="C13" s="336" t="s">
        <v>129</v>
      </c>
      <c r="D13" s="793" t="n">
        <v>0</v>
      </c>
      <c r="E13" s="16"/>
    </row>
    <row r="14" customFormat="false" ht="12.75" hidden="false" customHeight="true" outlineLevel="0" collapsed="false">
      <c r="A14" s="2301" t="s">
        <v>608</v>
      </c>
      <c r="B14" s="336" t="n">
        <v>0.35845587754408</v>
      </c>
      <c r="C14" s="336" t="n">
        <v>0.268366488054597</v>
      </c>
      <c r="D14" s="793" t="n">
        <v>100</v>
      </c>
      <c r="E14" s="16"/>
    </row>
    <row r="15" customFormat="false" ht="12.75" hidden="false" customHeight="true" outlineLevel="0" collapsed="false">
      <c r="A15" s="2301" t="s">
        <v>609</v>
      </c>
      <c r="B15" s="336" t="n">
        <v>3.5E-005</v>
      </c>
      <c r="C15" s="336" t="n">
        <v>0.0007</v>
      </c>
      <c r="D15" s="793" t="n">
        <v>100</v>
      </c>
      <c r="E15" s="16"/>
    </row>
    <row r="16" customFormat="false" ht="12.75" hidden="false" customHeight="true" outlineLevel="0" collapsed="false">
      <c r="A16" s="2301" t="s">
        <v>610</v>
      </c>
      <c r="B16" s="336" t="s">
        <v>129</v>
      </c>
      <c r="C16" s="336" t="s">
        <v>129</v>
      </c>
      <c r="D16" s="793" t="n">
        <v>0</v>
      </c>
      <c r="E16" s="16"/>
    </row>
    <row r="17" customFormat="false" ht="12.75" hidden="false" customHeight="true" outlineLevel="0" collapsed="false">
      <c r="A17" s="2301" t="s">
        <v>611</v>
      </c>
      <c r="B17" s="336" t="n">
        <v>0.141515</v>
      </c>
      <c r="C17" s="336" t="n">
        <v>0.09578</v>
      </c>
      <c r="D17" s="793" t="n">
        <v>100</v>
      </c>
      <c r="E17" s="16"/>
    </row>
    <row r="18" customFormat="false" ht="12.75" hidden="false" customHeight="true" outlineLevel="0" collapsed="false">
      <c r="A18" s="2301" t="s">
        <v>612</v>
      </c>
      <c r="B18" s="336" t="n">
        <v>0.00446900078959307</v>
      </c>
      <c r="C18" s="336" t="n">
        <v>0.00253934760591323</v>
      </c>
      <c r="D18" s="793" t="n">
        <v>100</v>
      </c>
      <c r="E18" s="16"/>
    </row>
    <row r="19" customFormat="false" ht="12.75" hidden="false" customHeight="true" outlineLevel="0" collapsed="false">
      <c r="A19" s="2302" t="s">
        <v>613</v>
      </c>
      <c r="B19" s="20" t="n">
        <v>0.00514</v>
      </c>
      <c r="C19" s="20" t="n">
        <v>0.0038</v>
      </c>
      <c r="D19" s="401" t="n">
        <v>100</v>
      </c>
      <c r="E19" s="16"/>
    </row>
    <row r="20" customFormat="false" ht="12.75" hidden="false" customHeight="true" outlineLevel="0" collapsed="false">
      <c r="A20" s="2303" t="s">
        <v>614</v>
      </c>
      <c r="B20" s="24" t="n">
        <v>0.000916843739412656</v>
      </c>
      <c r="C20" s="24" t="n">
        <v>0.00273608577113909</v>
      </c>
      <c r="D20" s="404" t="n">
        <v>100</v>
      </c>
      <c r="E20" s="16"/>
    </row>
    <row r="21" customFormat="false" ht="14.25" hidden="false" customHeight="true" outlineLevel="0" collapsed="false">
      <c r="A21" s="2304" t="s">
        <v>2006</v>
      </c>
      <c r="B21" s="20" t="s">
        <v>129</v>
      </c>
      <c r="C21" s="20" t="s">
        <v>129</v>
      </c>
      <c r="D21" s="401" t="n">
        <v>0</v>
      </c>
      <c r="E21" s="16"/>
    </row>
    <row r="22" customFormat="false" ht="13.5" hidden="false" customHeight="true" outlineLevel="0" collapsed="false">
      <c r="A22" s="2305"/>
      <c r="B22" s="2306"/>
      <c r="C22" s="2306"/>
      <c r="D22" s="2314"/>
      <c r="E22" s="16"/>
    </row>
    <row r="23" customFormat="false" ht="15.75" hidden="false" customHeight="true" outlineLevel="0" collapsed="false">
      <c r="A23" s="2307" t="s">
        <v>2007</v>
      </c>
      <c r="B23" s="2308" t="n">
        <v>29.42758</v>
      </c>
      <c r="C23" s="2308" t="n">
        <v>29.42758</v>
      </c>
      <c r="D23" s="2315" t="n">
        <v>100</v>
      </c>
      <c r="E23" s="16"/>
    </row>
    <row r="24" customFormat="false" ht="13.5" hidden="false" customHeight="true" outlineLevel="0" collapsed="false">
      <c r="A24" s="2301" t="s">
        <v>2008</v>
      </c>
      <c r="B24" s="336" t="s">
        <v>129</v>
      </c>
      <c r="C24" s="336" t="s">
        <v>129</v>
      </c>
      <c r="D24" s="793" t="n">
        <v>0</v>
      </c>
      <c r="E24" s="16"/>
    </row>
    <row r="25" customFormat="false" ht="13.5" hidden="false" customHeight="true" outlineLevel="0" collapsed="false">
      <c r="A25" s="2302" t="s">
        <v>2009</v>
      </c>
      <c r="B25" s="20" t="n">
        <v>0.00319865</v>
      </c>
      <c r="C25" s="20" t="n">
        <v>0.00319865</v>
      </c>
      <c r="D25" s="401" t="n">
        <v>100</v>
      </c>
      <c r="E25" s="16"/>
    </row>
    <row r="26" customFormat="false" ht="13.5" hidden="false" customHeight="true" outlineLevel="0" collapsed="false">
      <c r="A26" s="2302" t="s">
        <v>2010</v>
      </c>
      <c r="B26" s="20" t="s">
        <v>629</v>
      </c>
      <c r="C26" s="20" t="s">
        <v>629</v>
      </c>
      <c r="D26" s="401" t="n">
        <v>0</v>
      </c>
      <c r="E26" s="16"/>
    </row>
    <row r="27" customFormat="false" ht="13.5" hidden="false" customHeight="true" outlineLevel="0" collapsed="false">
      <c r="A27" s="2302" t="s">
        <v>2011</v>
      </c>
      <c r="B27" s="20" t="s">
        <v>129</v>
      </c>
      <c r="C27" s="20" t="s">
        <v>129</v>
      </c>
      <c r="D27" s="401" t="n">
        <v>0</v>
      </c>
      <c r="E27" s="16"/>
    </row>
    <row r="28" customFormat="false" ht="13.5" hidden="false" customHeight="true" outlineLevel="0" collapsed="false">
      <c r="A28" s="2302" t="s">
        <v>2012</v>
      </c>
      <c r="B28" s="20" t="s">
        <v>129</v>
      </c>
      <c r="C28" s="20" t="s">
        <v>129</v>
      </c>
      <c r="D28" s="401" t="n">
        <v>0</v>
      </c>
      <c r="E28" s="16"/>
    </row>
    <row r="29" customFormat="false" ht="13.5" hidden="false" customHeight="true" outlineLevel="0" collapsed="false">
      <c r="A29" s="2302" t="s">
        <v>2013</v>
      </c>
      <c r="B29" s="20" t="s">
        <v>129</v>
      </c>
      <c r="C29" s="20" t="s">
        <v>129</v>
      </c>
      <c r="D29" s="401" t="n">
        <v>0</v>
      </c>
      <c r="E29" s="16"/>
    </row>
    <row r="30" customFormat="false" ht="13.5" hidden="false" customHeight="true" outlineLevel="0" collapsed="false">
      <c r="A30" s="2303" t="s">
        <v>2014</v>
      </c>
      <c r="B30" s="24" t="s">
        <v>129</v>
      </c>
      <c r="C30" s="24" t="s">
        <v>129</v>
      </c>
      <c r="D30" s="404" t="n">
        <v>0</v>
      </c>
      <c r="E30" s="16"/>
    </row>
    <row r="31" customFormat="false" ht="14.25" hidden="false" customHeight="true" outlineLevel="0" collapsed="false">
      <c r="A31" s="2304" t="s">
        <v>2015</v>
      </c>
      <c r="B31" s="20" t="s">
        <v>129</v>
      </c>
      <c r="C31" s="20" t="s">
        <v>129</v>
      </c>
      <c r="D31" s="401" t="n">
        <v>0</v>
      </c>
      <c r="E31" s="16"/>
    </row>
    <row r="32" customFormat="false" ht="13.5" hidden="false" customHeight="true" outlineLevel="0" collapsed="false">
      <c r="A32" s="2305"/>
      <c r="B32" s="2306"/>
      <c r="C32" s="2306"/>
      <c r="D32" s="2314"/>
      <c r="E32" s="16"/>
    </row>
    <row r="33" customFormat="false" ht="15.75" hidden="false" customHeight="true" outlineLevel="0" collapsed="false">
      <c r="A33" s="2307" t="s">
        <v>2016</v>
      </c>
      <c r="B33" s="2308" t="n">
        <v>16.221068724457</v>
      </c>
      <c r="C33" s="2308" t="n">
        <v>34.54984</v>
      </c>
      <c r="D33" s="2315" t="n">
        <v>-55.52</v>
      </c>
      <c r="E33" s="16"/>
    </row>
    <row r="34" customFormat="false" ht="14.25" hidden="false" customHeight="true" outlineLevel="0" collapsed="false">
      <c r="A34" s="2309" t="s">
        <v>2017</v>
      </c>
      <c r="B34" s="2310" t="n">
        <v>0.000678705804370586</v>
      </c>
      <c r="C34" s="2310" t="n">
        <v>0.0014456</v>
      </c>
      <c r="D34" s="2316" t="n">
        <v>-55.52</v>
      </c>
      <c r="E34" s="16"/>
    </row>
    <row r="35" customFormat="false" ht="15" hidden="false" customHeight="true" outlineLevel="0" collapsed="false"/>
    <row r="36" customFormat="false" ht="15" hidden="false" customHeight="true" outlineLevel="0" collapsed="false">
      <c r="A36" s="110"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018</v>
      </c>
      <c r="B1" s="174"/>
      <c r="C1" s="113" t="s">
        <v>81</v>
      </c>
    </row>
    <row r="2" customFormat="false" ht="14.25" hidden="false" customHeight="true" outlineLevel="0" collapsed="false">
      <c r="A2" s="650" t="s">
        <v>2019</v>
      </c>
      <c r="B2" s="174"/>
      <c r="C2" s="113" t="s">
        <v>83</v>
      </c>
    </row>
    <row r="3" customFormat="false" ht="14.25" hidden="false" customHeight="true" outlineLevel="0" collapsed="false">
      <c r="A3" s="1503" t="s">
        <v>1959</v>
      </c>
      <c r="B3" s="174"/>
      <c r="C3" s="113" t="s">
        <v>84</v>
      </c>
    </row>
    <row r="4" customFormat="false" ht="12.75" hidden="false" customHeight="true" outlineLevel="0" collapsed="false">
      <c r="A4" s="769"/>
      <c r="B4" s="174"/>
      <c r="C4" s="174"/>
    </row>
    <row r="5" customFormat="false" ht="12.75" hidden="false" customHeight="true" outlineLevel="0" collapsed="false">
      <c r="A5" s="2280" t="s">
        <v>2020</v>
      </c>
      <c r="B5" s="2252" t="s">
        <v>1960</v>
      </c>
      <c r="C5" s="2252" t="s">
        <v>1961</v>
      </c>
      <c r="D5" s="2252" t="s">
        <v>1962</v>
      </c>
      <c r="E5" s="2252" t="s">
        <v>1963</v>
      </c>
      <c r="F5" s="2252" t="s">
        <v>1964</v>
      </c>
      <c r="G5" s="2252" t="s">
        <v>1965</v>
      </c>
      <c r="H5" s="2252" t="s">
        <v>1966</v>
      </c>
      <c r="I5" s="2252" t="s">
        <v>1967</v>
      </c>
      <c r="J5" s="2252" t="s">
        <v>1968</v>
      </c>
      <c r="K5" s="2252" t="s">
        <v>1969</v>
      </c>
      <c r="L5" s="16"/>
    </row>
    <row r="6" customFormat="false" ht="18" hidden="false" customHeight="true" outlineLevel="0" collapsed="false">
      <c r="A6" s="2280"/>
      <c r="B6" s="2253" t="s">
        <v>2021</v>
      </c>
      <c r="C6" s="2253" t="s">
        <v>2021</v>
      </c>
      <c r="D6" s="2253" t="s">
        <v>2021</v>
      </c>
      <c r="E6" s="2253" t="s">
        <v>2021</v>
      </c>
      <c r="F6" s="2253" t="s">
        <v>2021</v>
      </c>
      <c r="G6" s="2253" t="s">
        <v>2021</v>
      </c>
      <c r="H6" s="2253" t="s">
        <v>2021</v>
      </c>
      <c r="I6" s="2253" t="s">
        <v>2021</v>
      </c>
      <c r="J6" s="2253" t="s">
        <v>2021</v>
      </c>
      <c r="K6" s="2253" t="s">
        <v>2021</v>
      </c>
      <c r="L6" s="16"/>
    </row>
    <row r="7" customFormat="false" ht="14.25" hidden="false" customHeight="true" outlineLevel="0" collapsed="false">
      <c r="A7" s="2317" t="s">
        <v>2022</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17" t="s">
        <v>2023</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17" t="s">
        <v>2024</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18" t="s">
        <v>2025</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18" t="s">
        <v>2026</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18" t="s">
        <v>2027</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18" t="s">
        <v>704</v>
      </c>
      <c r="B13" s="1587" t="s">
        <v>652</v>
      </c>
      <c r="C13" s="1587" t="s">
        <v>652</v>
      </c>
      <c r="D13" s="1587" t="s">
        <v>652</v>
      </c>
      <c r="E13" s="1587" t="s">
        <v>652</v>
      </c>
      <c r="F13" s="1587" t="s">
        <v>652</v>
      </c>
      <c r="G13" s="1587" t="n">
        <v>0.7345</v>
      </c>
      <c r="H13" s="1587" t="n">
        <v>101.306865</v>
      </c>
      <c r="I13" s="1587" t="n">
        <v>244.810628075</v>
      </c>
      <c r="J13" s="1587" t="n">
        <v>316.5586893563</v>
      </c>
      <c r="K13" s="1587" t="n">
        <v>267.47469268</v>
      </c>
      <c r="L13" s="16"/>
    </row>
    <row r="14" customFormat="false" ht="12.75" hidden="false" customHeight="true" outlineLevel="0" collapsed="false">
      <c r="A14" s="2318" t="s">
        <v>707</v>
      </c>
      <c r="B14" s="1587" t="s">
        <v>652</v>
      </c>
      <c r="C14" s="1587" t="s">
        <v>652</v>
      </c>
      <c r="D14" s="1587" t="s">
        <v>652</v>
      </c>
      <c r="E14" s="1587" t="s">
        <v>652</v>
      </c>
      <c r="F14" s="1587" t="s">
        <v>652</v>
      </c>
      <c r="G14" s="1587" t="n">
        <v>0.1225</v>
      </c>
      <c r="H14" s="1587" t="n">
        <v>4.1118</v>
      </c>
      <c r="I14" s="1587" t="n">
        <v>0.8892</v>
      </c>
      <c r="J14" s="1587" t="n">
        <v>0.8892</v>
      </c>
      <c r="K14" s="1587" t="n">
        <v>2.5527</v>
      </c>
      <c r="L14" s="16"/>
    </row>
    <row r="15" customFormat="false" ht="14.25" hidden="false" customHeight="true" outlineLevel="0" collapsed="false">
      <c r="A15" s="2318" t="s">
        <v>2028</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19" t="s">
        <v>2029</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0" t="s">
        <v>2030</v>
      </c>
      <c r="B17" s="2321" t="n">
        <v>196039.022553961</v>
      </c>
      <c r="C17" s="2321" t="n">
        <v>182146.601005878</v>
      </c>
      <c r="D17" s="2321" t="n">
        <v>165608.989292476</v>
      </c>
      <c r="E17" s="2321" t="n">
        <v>159436.671667166</v>
      </c>
      <c r="F17" s="2321" t="n">
        <v>149448.822707042</v>
      </c>
      <c r="G17" s="2321" t="n">
        <v>150676.453488877</v>
      </c>
      <c r="H17" s="2321" t="n">
        <v>154679.736686683</v>
      </c>
      <c r="I17" s="2321" t="n">
        <v>151763.938609105</v>
      </c>
      <c r="J17" s="2321" t="n">
        <v>144798.834991254</v>
      </c>
      <c r="K17" s="2321"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60</v>
      </c>
      <c r="C20" s="2252" t="s">
        <v>1961</v>
      </c>
      <c r="D20" s="2252" t="s">
        <v>1962</v>
      </c>
      <c r="E20" s="2252" t="s">
        <v>1963</v>
      </c>
      <c r="F20" s="2252" t="s">
        <v>1964</v>
      </c>
      <c r="G20" s="2252" t="s">
        <v>1965</v>
      </c>
      <c r="H20" s="2252" t="s">
        <v>1966</v>
      </c>
      <c r="I20" s="2252" t="s">
        <v>1967</v>
      </c>
      <c r="J20" s="2252" t="s">
        <v>1968</v>
      </c>
      <c r="K20" s="2252" t="s">
        <v>1969</v>
      </c>
      <c r="L20" s="16"/>
    </row>
    <row r="21" customFormat="false" ht="18" hidden="false" customHeight="true" outlineLevel="0" collapsed="false">
      <c r="A21" s="2280"/>
      <c r="B21" s="2253" t="s">
        <v>2021</v>
      </c>
      <c r="C21" s="2253" t="s">
        <v>2021</v>
      </c>
      <c r="D21" s="2253" t="s">
        <v>2021</v>
      </c>
      <c r="E21" s="2253" t="s">
        <v>2021</v>
      </c>
      <c r="F21" s="2253" t="s">
        <v>2021</v>
      </c>
      <c r="G21" s="2253" t="s">
        <v>2021</v>
      </c>
      <c r="H21" s="2253" t="s">
        <v>2021</v>
      </c>
      <c r="I21" s="2253" t="s">
        <v>2021</v>
      </c>
      <c r="J21" s="2253" t="s">
        <v>2021</v>
      </c>
      <c r="K21" s="2253" t="s">
        <v>2021</v>
      </c>
      <c r="L21" s="16"/>
    </row>
    <row r="22" customFormat="false" ht="13.5" hidden="false" customHeight="true" outlineLevel="0" collapsed="false">
      <c r="A22" s="2318" t="s">
        <v>2031</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18" t="s">
        <v>1586</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18" t="s">
        <v>1599</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18" t="s">
        <v>1998</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18" t="s">
        <v>2032</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18" t="s">
        <v>2033</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2" t="s">
        <v>1637</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34</v>
      </c>
      <c r="B29" s="2321" t="n">
        <v>192421.082529343</v>
      </c>
      <c r="C29" s="2321" t="n">
        <v>173109.327731438</v>
      </c>
      <c r="D29" s="2321" t="n">
        <v>154822.05886987</v>
      </c>
      <c r="E29" s="2321" t="n">
        <v>150003.813171456</v>
      </c>
      <c r="F29" s="2321" t="n">
        <v>142307.748327521</v>
      </c>
      <c r="G29" s="2321" t="n">
        <v>143466.342842841</v>
      </c>
      <c r="H29" s="2321" t="n">
        <v>147059.097614526</v>
      </c>
      <c r="I29" s="2321" t="n">
        <v>145103.092668999</v>
      </c>
      <c r="J29" s="2321" t="n">
        <v>137800.879050297</v>
      </c>
      <c r="K29" s="2321" t="n">
        <v>129276.372949642</v>
      </c>
      <c r="L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4" t="s">
        <v>2037</v>
      </c>
      <c r="B33" s="2324"/>
      <c r="C33" s="2324"/>
    </row>
    <row r="34" customFormat="false" ht="66" hidden="false" customHeight="true" outlineLevel="0" collapsed="false">
      <c r="A34" s="1394" t="s">
        <v>2038</v>
      </c>
      <c r="B34" s="1394"/>
      <c r="C34" s="1394"/>
    </row>
    <row r="35" customFormat="false" ht="13.5" hidden="false" customHeight="true" outlineLevel="0" collapsed="false">
      <c r="A35" s="2325" t="s">
        <v>203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018</v>
      </c>
      <c r="B1" s="174"/>
      <c r="C1" s="113" t="s">
        <v>81</v>
      </c>
    </row>
    <row r="2" customFormat="false" ht="14.25" hidden="false" customHeight="true" outlineLevel="0" collapsed="false">
      <c r="A2" s="650" t="s">
        <v>2019</v>
      </c>
      <c r="B2" s="174"/>
      <c r="C2" s="113" t="s">
        <v>83</v>
      </c>
    </row>
    <row r="3" customFormat="false" ht="14.25" hidden="false" customHeight="true" outlineLevel="0" collapsed="false">
      <c r="A3" s="1503" t="s">
        <v>1981</v>
      </c>
      <c r="B3" s="174"/>
      <c r="C3" s="113" t="s">
        <v>84</v>
      </c>
    </row>
    <row r="4" customFormat="false" ht="12.75" hidden="false" customHeight="true" outlineLevel="0" collapsed="false">
      <c r="A4" s="769"/>
      <c r="B4" s="174"/>
      <c r="C4" s="174"/>
    </row>
    <row r="5" customFormat="false" ht="12.75" hidden="false" customHeight="true" outlineLevel="0" collapsed="false">
      <c r="A5" s="2280" t="s">
        <v>2020</v>
      </c>
      <c r="B5" s="2252" t="s">
        <v>1982</v>
      </c>
      <c r="C5" s="2252" t="s">
        <v>1983</v>
      </c>
      <c r="D5" s="2252" t="s">
        <v>1984</v>
      </c>
      <c r="E5" s="2252" t="s">
        <v>1985</v>
      </c>
      <c r="F5" s="2252" t="s">
        <v>1986</v>
      </c>
      <c r="G5" s="2252" t="s">
        <v>1987</v>
      </c>
      <c r="H5" s="2252" t="s">
        <v>1988</v>
      </c>
      <c r="I5" s="2252" t="s">
        <v>1989</v>
      </c>
      <c r="J5" s="2252" t="s">
        <v>1990</v>
      </c>
      <c r="K5" s="2252" t="s">
        <v>1991</v>
      </c>
      <c r="L5" s="16"/>
    </row>
    <row r="6" customFormat="false" ht="18" hidden="false" customHeight="true" outlineLevel="0" collapsed="false">
      <c r="A6" s="2280"/>
      <c r="B6" s="2253" t="s">
        <v>2021</v>
      </c>
      <c r="C6" s="2253" t="s">
        <v>2021</v>
      </c>
      <c r="D6" s="2253" t="s">
        <v>2021</v>
      </c>
      <c r="E6" s="2253" t="s">
        <v>2021</v>
      </c>
      <c r="F6" s="2253" t="s">
        <v>2021</v>
      </c>
      <c r="G6" s="2253" t="s">
        <v>2021</v>
      </c>
      <c r="H6" s="2253" t="s">
        <v>2021</v>
      </c>
      <c r="I6" s="2253" t="s">
        <v>2021</v>
      </c>
      <c r="J6" s="2253" t="s">
        <v>2021</v>
      </c>
      <c r="K6" s="2253" t="s">
        <v>2021</v>
      </c>
      <c r="L6" s="16"/>
    </row>
    <row r="7" customFormat="false" ht="14.25" hidden="false" customHeight="true" outlineLevel="0" collapsed="false">
      <c r="A7" s="2317" t="s">
        <v>2022</v>
      </c>
      <c r="B7" s="1587" t="n">
        <v>118075.105823747</v>
      </c>
      <c r="C7" s="1587" t="n">
        <v>117473.689462856</v>
      </c>
      <c r="D7" s="1587" t="n">
        <v>114371.252341329</v>
      </c>
      <c r="E7" s="1587" t="n">
        <v>119617.888754892</v>
      </c>
      <c r="F7" s="1587" t="n">
        <v>120188.525655759</v>
      </c>
      <c r="G7" s="1587" t="n">
        <v>118926.925315773</v>
      </c>
      <c r="H7" s="1587" t="n">
        <v>123501.758598615</v>
      </c>
      <c r="I7" s="1587" t="n">
        <v>126412.320662112</v>
      </c>
      <c r="J7" s="1587" t="n">
        <v>117066.997115174</v>
      </c>
      <c r="K7" s="1587" t="n">
        <v>107424.34349235</v>
      </c>
      <c r="L7" s="16"/>
    </row>
    <row r="8" customFormat="false" ht="13.5" hidden="false" customHeight="true" outlineLevel="0" collapsed="false">
      <c r="A8" s="2317" t="s">
        <v>2023</v>
      </c>
      <c r="B8" s="1587" t="n">
        <v>125711.076653537</v>
      </c>
      <c r="C8" s="1587" t="n">
        <v>125466.639818102</v>
      </c>
      <c r="D8" s="1587" t="n">
        <v>122126.153613542</v>
      </c>
      <c r="E8" s="1587" t="n">
        <v>125510.871746265</v>
      </c>
      <c r="F8" s="1587" t="n">
        <v>126509.639222564</v>
      </c>
      <c r="G8" s="1587" t="n">
        <v>125744.391394479</v>
      </c>
      <c r="H8" s="1587" t="n">
        <v>127127.70547377</v>
      </c>
      <c r="I8" s="1587" t="n">
        <v>127346.268530624</v>
      </c>
      <c r="J8" s="1587" t="n">
        <v>122004.673728489</v>
      </c>
      <c r="K8" s="1587" t="n">
        <v>114427.739125519</v>
      </c>
      <c r="L8" s="16"/>
    </row>
    <row r="9" customFormat="false" ht="13.5" hidden="false" customHeight="true" outlineLevel="0" collapsed="false">
      <c r="A9" s="2317" t="s">
        <v>2024</v>
      </c>
      <c r="B9" s="1587" t="n">
        <v>11176.3420883554</v>
      </c>
      <c r="C9" s="1587" t="n">
        <v>10886.2715752155</v>
      </c>
      <c r="D9" s="1587" t="n">
        <v>10501.155273899</v>
      </c>
      <c r="E9" s="1587" t="n">
        <v>10445.7502636043</v>
      </c>
      <c r="F9" s="1587" t="n">
        <v>10155.4684166211</v>
      </c>
      <c r="G9" s="1587" t="n">
        <v>10513.4631654152</v>
      </c>
      <c r="H9" s="1587" t="n">
        <v>10816.5051942288</v>
      </c>
      <c r="I9" s="1587" t="n">
        <v>10470.0329322568</v>
      </c>
      <c r="J9" s="1587" t="n">
        <v>10532.7417774432</v>
      </c>
      <c r="K9" s="1587" t="n">
        <v>10205.4971485018</v>
      </c>
      <c r="L9" s="16"/>
    </row>
    <row r="10" customFormat="false" ht="13.5" hidden="false" customHeight="true" outlineLevel="0" collapsed="false">
      <c r="A10" s="2318" t="s">
        <v>2025</v>
      </c>
      <c r="B10" s="1587" t="n">
        <v>11083.874272113</v>
      </c>
      <c r="C10" s="1587" t="n">
        <v>10789.9912500509</v>
      </c>
      <c r="D10" s="1587" t="n">
        <v>10397.6840641352</v>
      </c>
      <c r="E10" s="1587" t="n">
        <v>10316.4909601433</v>
      </c>
      <c r="F10" s="1587" t="n">
        <v>10036.8544970772</v>
      </c>
      <c r="G10" s="1587" t="n">
        <v>10400.1998188201</v>
      </c>
      <c r="H10" s="1587" t="n">
        <v>10676.4593542328</v>
      </c>
      <c r="I10" s="1587" t="n">
        <v>10288.1954581761</v>
      </c>
      <c r="J10" s="1587" t="n">
        <v>10389.1069062604</v>
      </c>
      <c r="K10" s="1587" t="n">
        <v>10084.0533882924</v>
      </c>
      <c r="L10" s="16"/>
    </row>
    <row r="11" customFormat="false" ht="13.5" hidden="false" customHeight="true" outlineLevel="0" collapsed="false">
      <c r="A11" s="2318" t="s">
        <v>2026</v>
      </c>
      <c r="B11" s="1587" t="n">
        <v>8697.12785323424</v>
      </c>
      <c r="C11" s="1587" t="n">
        <v>8859.36124992167</v>
      </c>
      <c r="D11" s="1587" t="n">
        <v>8561.65093952983</v>
      </c>
      <c r="E11" s="1587" t="n">
        <v>8060.20842771988</v>
      </c>
      <c r="F11" s="1587" t="n">
        <v>8753.04889176282</v>
      </c>
      <c r="G11" s="1587" t="n">
        <v>8443.30994902078</v>
      </c>
      <c r="H11" s="1587" t="n">
        <v>8277.18880958054</v>
      </c>
      <c r="I11" s="1587" t="n">
        <v>8313.74841832859</v>
      </c>
      <c r="J11" s="1587" t="n">
        <v>8436.78950728063</v>
      </c>
      <c r="K11" s="1587" t="n">
        <v>7896.24649061957</v>
      </c>
      <c r="L11" s="16"/>
    </row>
    <row r="12" customFormat="false" ht="13.5" hidden="false" customHeight="true" outlineLevel="0" collapsed="false">
      <c r="A12" s="2318" t="s">
        <v>2027</v>
      </c>
      <c r="B12" s="1587" t="n">
        <v>8677.86748888896</v>
      </c>
      <c r="C12" s="1587" t="n">
        <v>8840.6027346023</v>
      </c>
      <c r="D12" s="1587" t="n">
        <v>8542.75760258873</v>
      </c>
      <c r="E12" s="1587" t="n">
        <v>8039.13977811214</v>
      </c>
      <c r="F12" s="1587" t="n">
        <v>8733.51149948142</v>
      </c>
      <c r="G12" s="1587" t="n">
        <v>8424.61253761405</v>
      </c>
      <c r="H12" s="1587" t="n">
        <v>8255.94718270948</v>
      </c>
      <c r="I12" s="1587" t="n">
        <v>8288.46600031976</v>
      </c>
      <c r="J12" s="1587" t="n">
        <v>8415.60829869623</v>
      </c>
      <c r="K12" s="1587" t="n">
        <v>7877.40581185028</v>
      </c>
      <c r="L12" s="16"/>
    </row>
    <row r="13" customFormat="false" ht="12.75" hidden="false" customHeight="true" outlineLevel="0" collapsed="false">
      <c r="A13" s="2318" t="s">
        <v>704</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1587" t="n">
        <v>1020.24922236619</v>
      </c>
      <c r="L13" s="16"/>
    </row>
    <row r="14" customFormat="false" ht="12.75" hidden="false" customHeight="true" outlineLevel="0" collapsed="false">
      <c r="A14" s="2318" t="s">
        <v>707</v>
      </c>
      <c r="B14" s="1587" t="n">
        <v>8.8114</v>
      </c>
      <c r="C14" s="1587" t="n">
        <v>12.34972</v>
      </c>
      <c r="D14" s="1587" t="n">
        <v>13.72302</v>
      </c>
      <c r="E14" s="1587" t="n">
        <v>24.53156</v>
      </c>
      <c r="F14" s="1587" t="n">
        <v>17.32681</v>
      </c>
      <c r="G14" s="1587" t="n">
        <v>10.07538</v>
      </c>
      <c r="H14" s="1587" t="n">
        <v>22.56294</v>
      </c>
      <c r="I14" s="1587" t="n">
        <v>20.16044</v>
      </c>
      <c r="J14" s="1587" t="n">
        <v>27.48126</v>
      </c>
      <c r="K14" s="1587" t="n">
        <v>27.13588</v>
      </c>
      <c r="L14" s="16"/>
    </row>
    <row r="15" customFormat="false" ht="14.25" hidden="false" customHeight="true" outlineLevel="0" collapsed="false">
      <c r="A15" s="2318" t="s">
        <v>2028</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1587" t="n">
        <v>49.6094787620778</v>
      </c>
      <c r="L15" s="16"/>
    </row>
    <row r="16" customFormat="false" ht="12.75" hidden="false" customHeight="true" outlineLevel="0" collapsed="false">
      <c r="A16" s="2319" t="s">
        <v>2029</v>
      </c>
      <c r="B16" s="1582" t="n">
        <v>138361.803226109</v>
      </c>
      <c r="C16" s="1582" t="n">
        <v>137793.769522298</v>
      </c>
      <c r="D16" s="1582" t="n">
        <v>133906.787781159</v>
      </c>
      <c r="E16" s="1582" t="n">
        <v>138839.775535484</v>
      </c>
      <c r="F16" s="1582" t="n">
        <v>139766.553443269</v>
      </c>
      <c r="G16" s="1582" t="n">
        <v>138573.864700684</v>
      </c>
      <c r="H16" s="1582" t="n">
        <v>143573.435864435</v>
      </c>
      <c r="I16" s="1582" t="n">
        <v>146897.960471091</v>
      </c>
      <c r="J16" s="1582" t="n">
        <v>137373.505139075</v>
      </c>
      <c r="K16" s="1582" t="n">
        <v>126623.0817126</v>
      </c>
      <c r="L16" s="16"/>
    </row>
    <row r="17" customFormat="false" ht="13.5" hidden="false" customHeight="true" outlineLevel="0" collapsed="false">
      <c r="A17" s="2320" t="s">
        <v>2030</v>
      </c>
      <c r="B17" s="2321" t="n">
        <v>145886.045875311</v>
      </c>
      <c r="C17" s="2321" t="n">
        <v>145671.681037059</v>
      </c>
      <c r="D17" s="2321" t="n">
        <v>141539.324506667</v>
      </c>
      <c r="E17" s="2321" t="n">
        <v>144582.430573788</v>
      </c>
      <c r="F17" s="2321" t="n">
        <v>145949.515698249</v>
      </c>
      <c r="G17" s="2321" t="n">
        <v>145259.370021388</v>
      </c>
      <c r="H17" s="2321" t="n">
        <v>147038.095272723</v>
      </c>
      <c r="I17" s="2321" t="n">
        <v>147624.788447513</v>
      </c>
      <c r="J17" s="2321" t="n">
        <v>142146.365672623</v>
      </c>
      <c r="K17" s="2321" t="n">
        <v>133486.19290679</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0" t="s">
        <v>85</v>
      </c>
      <c r="B20" s="2252" t="s">
        <v>1982</v>
      </c>
      <c r="C20" s="2252" t="s">
        <v>1983</v>
      </c>
      <c r="D20" s="2252" t="s">
        <v>1984</v>
      </c>
      <c r="E20" s="2252" t="s">
        <v>1985</v>
      </c>
      <c r="F20" s="2252" t="s">
        <v>1986</v>
      </c>
      <c r="G20" s="2252" t="s">
        <v>1987</v>
      </c>
      <c r="H20" s="2252" t="s">
        <v>1988</v>
      </c>
      <c r="I20" s="2252" t="s">
        <v>1989</v>
      </c>
      <c r="J20" s="2252" t="s">
        <v>1990</v>
      </c>
      <c r="K20" s="2252" t="s">
        <v>1991</v>
      </c>
      <c r="L20" s="16"/>
    </row>
    <row r="21" customFormat="false" ht="18" hidden="false" customHeight="true" outlineLevel="0" collapsed="false">
      <c r="A21" s="2280"/>
      <c r="B21" s="2253" t="s">
        <v>2021</v>
      </c>
      <c r="C21" s="2253" t="s">
        <v>2021</v>
      </c>
      <c r="D21" s="2253" t="s">
        <v>2021</v>
      </c>
      <c r="E21" s="2253" t="s">
        <v>2021</v>
      </c>
      <c r="F21" s="2253" t="s">
        <v>2021</v>
      </c>
      <c r="G21" s="2253" t="s">
        <v>2021</v>
      </c>
      <c r="H21" s="2253" t="s">
        <v>2021</v>
      </c>
      <c r="I21" s="2253" t="s">
        <v>2021</v>
      </c>
      <c r="J21" s="2253" t="s">
        <v>2021</v>
      </c>
      <c r="K21" s="2253" t="s">
        <v>2021</v>
      </c>
      <c r="L21" s="16"/>
    </row>
    <row r="22" customFormat="false" ht="13.5" hidden="false" customHeight="true" outlineLevel="0" collapsed="false">
      <c r="A22" s="2318" t="s">
        <v>2031</v>
      </c>
      <c r="B22" s="1587" t="n">
        <v>119603.407500092</v>
      </c>
      <c r="C22" s="1587" t="n">
        <v>119901.744767578</v>
      </c>
      <c r="D22" s="1587" t="n">
        <v>116255.361816262</v>
      </c>
      <c r="E22" s="1587" t="n">
        <v>118757.780151833</v>
      </c>
      <c r="F22" s="1587" t="n">
        <v>119162.7289804</v>
      </c>
      <c r="G22" s="1587" t="n">
        <v>120084.322446827</v>
      </c>
      <c r="H22" s="1587" t="n">
        <v>120767.725400628</v>
      </c>
      <c r="I22" s="1587" t="n">
        <v>120111.994684248</v>
      </c>
      <c r="J22" s="1587" t="n">
        <v>115470.967058058</v>
      </c>
      <c r="K22" s="1587" t="n">
        <v>110163.845732073</v>
      </c>
      <c r="L22" s="16"/>
    </row>
    <row r="23" customFormat="false" ht="12.75" hidden="false" customHeight="true" outlineLevel="0" collapsed="false">
      <c r="A23" s="2318" t="s">
        <v>1586</v>
      </c>
      <c r="B23" s="1587" t="n">
        <v>13561.1107187765</v>
      </c>
      <c r="C23" s="1587" t="n">
        <v>12885.7772690915</v>
      </c>
      <c r="D23" s="1587" t="n">
        <v>12546.4574523983</v>
      </c>
      <c r="E23" s="1587" t="n">
        <v>13656.0131442989</v>
      </c>
      <c r="F23" s="1587" t="n">
        <v>14239.6974102566</v>
      </c>
      <c r="G23" s="1587" t="n">
        <v>12979.2404682453</v>
      </c>
      <c r="H23" s="1587" t="n">
        <v>14156.4405011593</v>
      </c>
      <c r="I23" s="1587" t="n">
        <v>15264.7016011125</v>
      </c>
      <c r="J23" s="1587" t="n">
        <v>14085.3938588396</v>
      </c>
      <c r="K23" s="1587" t="n">
        <v>11153.2921296792</v>
      </c>
      <c r="L23" s="16"/>
    </row>
    <row r="24" customFormat="false" ht="12.75" hidden="false" customHeight="true" outlineLevel="0" collapsed="false">
      <c r="A24" s="2318" t="s">
        <v>1599</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18" t="s">
        <v>1998</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1587" t="n">
        <v>8134.28552679472</v>
      </c>
      <c r="L25" s="16"/>
    </row>
    <row r="26" customFormat="false" ht="13.5" hidden="false" customHeight="true" outlineLevel="0" collapsed="false">
      <c r="A26" s="2318" t="s">
        <v>2032</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1587" t="n">
        <v>-6863.11119418994</v>
      </c>
      <c r="L26" s="16"/>
    </row>
    <row r="27" customFormat="false" ht="12.75" hidden="false" customHeight="true" outlineLevel="0" collapsed="false">
      <c r="A27" s="2318" t="s">
        <v>2033</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1587" t="n">
        <v>3528.62384090331</v>
      </c>
      <c r="L27" s="16"/>
    </row>
    <row r="28" customFormat="false" ht="12.75" hidden="false" customHeight="true" outlineLevel="0" collapsed="false">
      <c r="A28" s="2322" t="s">
        <v>1637</v>
      </c>
      <c r="B28" s="1593" t="s">
        <v>131</v>
      </c>
      <c r="C28" s="1593" t="s">
        <v>131</v>
      </c>
      <c r="D28" s="1593" t="s">
        <v>131</v>
      </c>
      <c r="E28" s="1593" t="s">
        <v>131</v>
      </c>
      <c r="F28" s="1593" t="s">
        <v>131</v>
      </c>
      <c r="G28" s="1593" t="s">
        <v>131</v>
      </c>
      <c r="H28" s="1593" t="s">
        <v>131</v>
      </c>
      <c r="I28" s="1593" t="s">
        <v>131</v>
      </c>
      <c r="J28" s="1593" t="s">
        <v>131</v>
      </c>
      <c r="K28" s="1593" t="s">
        <v>131</v>
      </c>
      <c r="L28" s="16"/>
    </row>
    <row r="29" customFormat="false" ht="15" hidden="false" customHeight="true" outlineLevel="0" collapsed="false">
      <c r="A29" s="2323" t="s">
        <v>2034</v>
      </c>
      <c r="B29" s="2321" t="n">
        <v>138361.803226109</v>
      </c>
      <c r="C29" s="2321" t="n">
        <v>137793.769522298</v>
      </c>
      <c r="D29" s="2321" t="n">
        <v>133906.787781159</v>
      </c>
      <c r="E29" s="2321" t="n">
        <v>138839.775535484</v>
      </c>
      <c r="F29" s="2321" t="n">
        <v>139766.553443269</v>
      </c>
      <c r="G29" s="2321" t="n">
        <v>138573.864700684</v>
      </c>
      <c r="H29" s="2321" t="n">
        <v>143573.435864435</v>
      </c>
      <c r="I29" s="2321" t="n">
        <v>146897.960471091</v>
      </c>
      <c r="J29" s="2321" t="n">
        <v>137373.505139075</v>
      </c>
      <c r="K29" s="2321" t="n">
        <v>126623.0817126</v>
      </c>
      <c r="L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4" t="s">
        <v>2037</v>
      </c>
      <c r="B33" s="2324"/>
      <c r="C33" s="2324"/>
    </row>
    <row r="34" customFormat="false" ht="66" hidden="false" customHeight="true" outlineLevel="0" collapsed="false">
      <c r="A34" s="1394" t="s">
        <v>2038</v>
      </c>
      <c r="B34" s="1394"/>
      <c r="C34" s="1394"/>
    </row>
    <row r="35" customFormat="false" ht="13.5" hidden="false" customHeight="true" outlineLevel="0" collapsed="false">
      <c r="A35" s="2325" t="s">
        <v>203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3"/>
      <c r="C1" s="183"/>
      <c r="D1" s="183"/>
      <c r="E1" s="183"/>
      <c r="F1" s="183"/>
      <c r="G1" s="183"/>
      <c r="H1" s="183"/>
      <c r="I1" s="183"/>
      <c r="J1" s="183"/>
      <c r="K1" s="183"/>
      <c r="L1" s="183"/>
      <c r="M1" s="183"/>
      <c r="N1" s="183"/>
      <c r="O1" s="183"/>
      <c r="P1" s="183"/>
      <c r="Q1" s="183"/>
      <c r="R1" s="184"/>
      <c r="S1" s="113" t="s">
        <v>81</v>
      </c>
    </row>
    <row r="2" customFormat="false" ht="17.25" hidden="false" customHeight="true" outlineLevel="0" collapsed="false">
      <c r="A2" s="4" t="s">
        <v>223</v>
      </c>
      <c r="B2" s="183"/>
      <c r="C2" s="183"/>
      <c r="D2" s="183"/>
      <c r="E2" s="183"/>
      <c r="F2" s="183"/>
      <c r="G2" s="183"/>
      <c r="H2" s="183"/>
      <c r="I2" s="183"/>
      <c r="J2" s="183"/>
      <c r="K2" s="183"/>
      <c r="L2" s="183"/>
      <c r="M2" s="183"/>
      <c r="N2" s="183"/>
      <c r="O2" s="183"/>
      <c r="P2" s="183"/>
      <c r="Q2" s="183"/>
      <c r="R2" s="184"/>
      <c r="S2" s="113" t="s">
        <v>83</v>
      </c>
    </row>
    <row r="3" customFormat="false" ht="15.75" hidden="false" customHeight="true" outlineLevel="0" collapsed="false">
      <c r="A3" s="4" t="s">
        <v>224</v>
      </c>
      <c r="B3" s="183"/>
      <c r="C3" s="183"/>
      <c r="D3" s="183"/>
      <c r="E3" s="183"/>
      <c r="F3" s="183"/>
      <c r="G3" s="183"/>
      <c r="H3" s="183"/>
      <c r="I3" s="183"/>
      <c r="J3" s="183"/>
      <c r="K3" s="183"/>
      <c r="L3" s="183"/>
      <c r="M3" s="183"/>
      <c r="N3" s="183"/>
      <c r="O3" s="183"/>
      <c r="P3" s="183"/>
      <c r="Q3" s="183"/>
      <c r="R3" s="113"/>
      <c r="S3" s="113" t="s">
        <v>84</v>
      </c>
    </row>
    <row r="4" customFormat="false" ht="13.5" hidden="false" customHeight="true" outlineLevel="0" collapsed="false"/>
    <row r="5" customFormat="false" ht="13.5" hidden="false" customHeight="true" outlineLevel="0" collapsed="false">
      <c r="A5" s="185" t="s">
        <v>225</v>
      </c>
      <c r="B5" s="186"/>
      <c r="C5" s="186"/>
      <c r="D5" s="187" t="s">
        <v>226</v>
      </c>
      <c r="E5" s="187" t="s">
        <v>227</v>
      </c>
      <c r="F5" s="187" t="s">
        <v>228</v>
      </c>
      <c r="G5" s="187" t="s">
        <v>229</v>
      </c>
      <c r="H5" s="187" t="s">
        <v>230</v>
      </c>
      <c r="I5" s="187" t="s">
        <v>231</v>
      </c>
      <c r="J5" s="187" t="s">
        <v>232</v>
      </c>
      <c r="K5" s="187" t="s">
        <v>233</v>
      </c>
      <c r="L5" s="188" t="s">
        <v>234</v>
      </c>
      <c r="M5" s="187" t="s">
        <v>232</v>
      </c>
      <c r="N5" s="189" t="s">
        <v>235</v>
      </c>
      <c r="O5" s="187" t="s">
        <v>236</v>
      </c>
      <c r="P5" s="187" t="s">
        <v>236</v>
      </c>
      <c r="Q5" s="187" t="s">
        <v>237</v>
      </c>
      <c r="R5" s="187" t="s">
        <v>238</v>
      </c>
      <c r="S5" s="190" t="s">
        <v>239</v>
      </c>
    </row>
    <row r="6" customFormat="false" ht="14.25" hidden="false" customHeight="true" outlineLevel="0" collapsed="false">
      <c r="A6" s="191"/>
      <c r="B6" s="192"/>
      <c r="C6" s="192"/>
      <c r="D6" s="193"/>
      <c r="E6" s="194"/>
      <c r="F6" s="194"/>
      <c r="G6" s="194"/>
      <c r="H6" s="194" t="s">
        <v>240</v>
      </c>
      <c r="I6" s="194"/>
      <c r="J6" s="194" t="s">
        <v>241</v>
      </c>
      <c r="K6" s="194" t="s">
        <v>242</v>
      </c>
      <c r="L6" s="188"/>
      <c r="M6" s="194" t="s">
        <v>241</v>
      </c>
      <c r="N6" s="195" t="s">
        <v>243</v>
      </c>
      <c r="O6" s="194" t="s">
        <v>244</v>
      </c>
      <c r="P6" s="194" t="s">
        <v>245</v>
      </c>
      <c r="Q6" s="194" t="s">
        <v>246</v>
      </c>
      <c r="R6" s="194" t="s">
        <v>247</v>
      </c>
      <c r="S6" s="196" t="s">
        <v>246</v>
      </c>
    </row>
    <row r="7" customFormat="false" ht="14.25" hidden="false" customHeight="true" outlineLevel="0" collapsed="false">
      <c r="A7" s="197"/>
      <c r="B7" s="198"/>
      <c r="C7" s="198"/>
      <c r="D7" s="199"/>
      <c r="E7" s="200"/>
      <c r="F7" s="200"/>
      <c r="G7" s="200"/>
      <c r="H7" s="200"/>
      <c r="I7" s="200"/>
      <c r="J7" s="200"/>
      <c r="K7" s="201" t="s">
        <v>248</v>
      </c>
      <c r="L7" s="188"/>
      <c r="M7" s="201" t="s">
        <v>167</v>
      </c>
      <c r="N7" s="201" t="s">
        <v>249</v>
      </c>
      <c r="O7" s="201" t="s">
        <v>250</v>
      </c>
      <c r="P7" s="201" t="s">
        <v>250</v>
      </c>
      <c r="Q7" s="201" t="s">
        <v>250</v>
      </c>
      <c r="R7" s="201" t="s">
        <v>251</v>
      </c>
      <c r="S7" s="202" t="s">
        <v>252</v>
      </c>
    </row>
    <row r="8" customFormat="false" ht="12.75" hidden="false" customHeight="true" outlineLevel="0" collapsed="false">
      <c r="A8" s="203" t="s">
        <v>253</v>
      </c>
      <c r="B8" s="204" t="s">
        <v>254</v>
      </c>
      <c r="C8" s="205" t="s">
        <v>255</v>
      </c>
      <c r="D8" s="206" t="s">
        <v>256</v>
      </c>
      <c r="E8" s="207" t="n">
        <v>6.996</v>
      </c>
      <c r="F8" s="207" t="n">
        <v>293.41225</v>
      </c>
      <c r="G8" s="207" t="n">
        <v>0.8056</v>
      </c>
      <c r="H8" s="208"/>
      <c r="I8" s="207" t="n">
        <v>-1.14399</v>
      </c>
      <c r="J8" s="209" t="n">
        <v>300.74664</v>
      </c>
      <c r="K8" s="207" t="n">
        <v>1000</v>
      </c>
      <c r="L8" s="148" t="s">
        <v>172</v>
      </c>
      <c r="M8" s="209" t="n">
        <v>300746.64</v>
      </c>
      <c r="N8" s="207" t="n">
        <v>20</v>
      </c>
      <c r="O8" s="209" t="n">
        <v>6014.9328</v>
      </c>
      <c r="P8" s="207" t="s">
        <v>131</v>
      </c>
      <c r="Q8" s="209" t="n">
        <v>6014.9328</v>
      </c>
      <c r="R8" s="207" t="n">
        <v>0.99</v>
      </c>
      <c r="S8" s="210" t="n">
        <v>21834.206064</v>
      </c>
    </row>
    <row r="9" customFormat="false" ht="12.75" hidden="false" customHeight="true" outlineLevel="0" collapsed="false">
      <c r="A9" s="211" t="s">
        <v>257</v>
      </c>
      <c r="B9" s="212" t="s">
        <v>258</v>
      </c>
      <c r="C9" s="205" t="s">
        <v>259</v>
      </c>
      <c r="D9" s="206" t="s">
        <v>256</v>
      </c>
      <c r="E9" s="207" t="s">
        <v>131</v>
      </c>
      <c r="F9" s="207" t="s">
        <v>131</v>
      </c>
      <c r="G9" s="207" t="s">
        <v>131</v>
      </c>
      <c r="H9" s="208"/>
      <c r="I9" s="207" t="s">
        <v>131</v>
      </c>
      <c r="J9" s="209" t="s">
        <v>131</v>
      </c>
      <c r="K9" s="207" t="n">
        <v>1000</v>
      </c>
      <c r="L9" s="148" t="s">
        <v>172</v>
      </c>
      <c r="M9" s="209" t="s">
        <v>131</v>
      </c>
      <c r="N9" s="207" t="s">
        <v>131</v>
      </c>
      <c r="O9" s="209" t="s">
        <v>131</v>
      </c>
      <c r="P9" s="207" t="s">
        <v>131</v>
      </c>
      <c r="Q9" s="209" t="s">
        <v>131</v>
      </c>
      <c r="R9" s="207" t="n">
        <v>0.99</v>
      </c>
      <c r="S9" s="210" t="s">
        <v>131</v>
      </c>
    </row>
    <row r="10" customFormat="false" ht="12.75" hidden="false" customHeight="true" outlineLevel="0" collapsed="false">
      <c r="A10" s="211"/>
      <c r="B10" s="213"/>
      <c r="C10" s="205" t="s">
        <v>260</v>
      </c>
      <c r="D10" s="206" t="s">
        <v>256</v>
      </c>
      <c r="E10" s="207" t="s">
        <v>131</v>
      </c>
      <c r="F10" s="207" t="s">
        <v>131</v>
      </c>
      <c r="G10" s="207" t="s">
        <v>131</v>
      </c>
      <c r="H10" s="208"/>
      <c r="I10" s="207" t="s">
        <v>131</v>
      </c>
      <c r="J10" s="209" t="s">
        <v>131</v>
      </c>
      <c r="K10" s="207" t="n">
        <v>1000</v>
      </c>
      <c r="L10" s="148" t="s">
        <v>172</v>
      </c>
      <c r="M10" s="209" t="s">
        <v>131</v>
      </c>
      <c r="N10" s="207" t="s">
        <v>131</v>
      </c>
      <c r="O10" s="209" t="s">
        <v>131</v>
      </c>
      <c r="P10" s="207" t="s">
        <v>131</v>
      </c>
      <c r="Q10" s="209" t="s">
        <v>131</v>
      </c>
      <c r="R10" s="207" t="n">
        <v>0.99</v>
      </c>
      <c r="S10" s="210" t="s">
        <v>131</v>
      </c>
    </row>
    <row r="11" customFormat="false" ht="12.75" hidden="false" customHeight="true" outlineLevel="0" collapsed="false">
      <c r="A11" s="211"/>
      <c r="B11" s="214" t="s">
        <v>261</v>
      </c>
      <c r="C11" s="205" t="s">
        <v>194</v>
      </c>
      <c r="D11" s="206" t="s">
        <v>256</v>
      </c>
      <c r="E11" s="208"/>
      <c r="F11" s="207" t="n">
        <v>26.9948</v>
      </c>
      <c r="G11" s="207" t="n">
        <v>12.9766</v>
      </c>
      <c r="H11" s="207" t="s">
        <v>131</v>
      </c>
      <c r="I11" s="207" t="n">
        <v>-2.4304</v>
      </c>
      <c r="J11" s="209" t="n">
        <v>16.4486</v>
      </c>
      <c r="K11" s="207" t="n">
        <v>1000</v>
      </c>
      <c r="L11" s="148" t="s">
        <v>172</v>
      </c>
      <c r="M11" s="209" t="n">
        <v>16448.6</v>
      </c>
      <c r="N11" s="207" t="n">
        <v>18.9</v>
      </c>
      <c r="O11" s="209" t="n">
        <v>310.87854</v>
      </c>
      <c r="P11" s="207" t="s">
        <v>131</v>
      </c>
      <c r="Q11" s="209" t="n">
        <v>310.87854</v>
      </c>
      <c r="R11" s="207" t="n">
        <v>0.99</v>
      </c>
      <c r="S11" s="210" t="n">
        <v>1128.4891002</v>
      </c>
    </row>
    <row r="12" customFormat="false" ht="12.75" hidden="false" customHeight="true" outlineLevel="0" collapsed="false">
      <c r="A12" s="67"/>
      <c r="B12" s="212" t="s">
        <v>258</v>
      </c>
      <c r="C12" s="205" t="s">
        <v>193</v>
      </c>
      <c r="D12" s="206" t="s">
        <v>256</v>
      </c>
      <c r="E12" s="215"/>
      <c r="F12" s="207" t="n">
        <v>7.8373</v>
      </c>
      <c r="G12" s="207" t="s">
        <v>123</v>
      </c>
      <c r="H12" s="207" t="n">
        <v>12.99</v>
      </c>
      <c r="I12" s="207" t="n">
        <v>-2.4248</v>
      </c>
      <c r="J12" s="209" t="n">
        <v>-2.7279</v>
      </c>
      <c r="K12" s="207" t="n">
        <v>1000</v>
      </c>
      <c r="L12" s="148" t="s">
        <v>172</v>
      </c>
      <c r="M12" s="209" t="n">
        <v>-2727.9</v>
      </c>
      <c r="N12" s="207" t="n">
        <v>19.5</v>
      </c>
      <c r="O12" s="209" t="n">
        <v>-53.19405</v>
      </c>
      <c r="P12" s="207" t="s">
        <v>131</v>
      </c>
      <c r="Q12" s="209" t="n">
        <v>-53.19405</v>
      </c>
      <c r="R12" s="207" t="n">
        <v>0.99</v>
      </c>
      <c r="S12" s="210" t="n">
        <v>-193.0944015</v>
      </c>
    </row>
    <row r="13" customFormat="false" ht="12.75" hidden="false" customHeight="true" outlineLevel="0" collapsed="false">
      <c r="A13" s="67"/>
      <c r="B13" s="212"/>
      <c r="C13" s="205" t="s">
        <v>262</v>
      </c>
      <c r="D13" s="206" t="s">
        <v>256</v>
      </c>
      <c r="E13" s="208"/>
      <c r="F13" s="207" t="n">
        <v>0.1284</v>
      </c>
      <c r="G13" s="207" t="s">
        <v>123</v>
      </c>
      <c r="H13" s="207" t="s">
        <v>123</v>
      </c>
      <c r="I13" s="207" t="n">
        <v>-0.1284</v>
      </c>
      <c r="J13" s="209" t="n">
        <v>0.2568</v>
      </c>
      <c r="K13" s="207" t="n">
        <v>1000</v>
      </c>
      <c r="L13" s="148" t="s">
        <v>172</v>
      </c>
      <c r="M13" s="209" t="n">
        <v>256.8</v>
      </c>
      <c r="N13" s="207" t="n">
        <v>19.6</v>
      </c>
      <c r="O13" s="209" t="n">
        <v>5.03328</v>
      </c>
      <c r="P13" s="207" t="s">
        <v>131</v>
      </c>
      <c r="Q13" s="209" t="n">
        <v>5.03328</v>
      </c>
      <c r="R13" s="207" t="n">
        <v>0.99</v>
      </c>
      <c r="S13" s="210" t="n">
        <v>18.2708064</v>
      </c>
    </row>
    <row r="14" customFormat="false" ht="12.75" hidden="false" customHeight="true" outlineLevel="0" collapsed="false">
      <c r="A14" s="67"/>
      <c r="B14" s="216"/>
      <c r="C14" s="205" t="s">
        <v>263</v>
      </c>
      <c r="D14" s="206" t="s">
        <v>256</v>
      </c>
      <c r="E14" s="208"/>
      <c r="F14" s="207" t="s">
        <v>131</v>
      </c>
      <c r="G14" s="207" t="s">
        <v>131</v>
      </c>
      <c r="H14" s="208"/>
      <c r="I14" s="207" t="s">
        <v>131</v>
      </c>
      <c r="J14" s="209" t="s">
        <v>131</v>
      </c>
      <c r="K14" s="207" t="n">
        <v>1000</v>
      </c>
      <c r="L14" s="148" t="s">
        <v>172</v>
      </c>
      <c r="M14" s="209" t="s">
        <v>131</v>
      </c>
      <c r="N14" s="207" t="s">
        <v>131</v>
      </c>
      <c r="O14" s="209" t="s">
        <v>131</v>
      </c>
      <c r="P14" s="207" t="s">
        <v>131</v>
      </c>
      <c r="Q14" s="209" t="s">
        <v>131</v>
      </c>
      <c r="R14" s="207" t="n">
        <v>0.99</v>
      </c>
      <c r="S14" s="210" t="s">
        <v>131</v>
      </c>
    </row>
    <row r="15" customFormat="false" ht="12.75" hidden="false" customHeight="true" outlineLevel="0" collapsed="false">
      <c r="A15" s="67"/>
      <c r="B15" s="216"/>
      <c r="C15" s="205" t="s">
        <v>264</v>
      </c>
      <c r="D15" s="206" t="s">
        <v>256</v>
      </c>
      <c r="E15" s="208"/>
      <c r="F15" s="207" t="n">
        <v>69.21525</v>
      </c>
      <c r="G15" s="207" t="n">
        <v>27.174972</v>
      </c>
      <c r="H15" s="207" t="s">
        <v>131</v>
      </c>
      <c r="I15" s="207" t="n">
        <v>3.151956</v>
      </c>
      <c r="J15" s="209" t="n">
        <v>38.888322</v>
      </c>
      <c r="K15" s="207" t="n">
        <v>1000</v>
      </c>
      <c r="L15" s="148" t="s">
        <v>172</v>
      </c>
      <c r="M15" s="209" t="n">
        <v>38888.322</v>
      </c>
      <c r="N15" s="207" t="n">
        <v>20.2</v>
      </c>
      <c r="O15" s="209" t="n">
        <v>785.5441044</v>
      </c>
      <c r="P15" s="217" t="s">
        <v>131</v>
      </c>
      <c r="Q15" s="209" t="n">
        <v>785.5441044</v>
      </c>
      <c r="R15" s="207" t="n">
        <v>0.99</v>
      </c>
      <c r="S15" s="210" t="n">
        <v>2851.525098972</v>
      </c>
    </row>
    <row r="16" customFormat="false" ht="12.75" hidden="false" customHeight="true" outlineLevel="0" collapsed="false">
      <c r="A16" s="67"/>
      <c r="B16" s="216"/>
      <c r="C16" s="205" t="s">
        <v>265</v>
      </c>
      <c r="D16" s="206" t="s">
        <v>256</v>
      </c>
      <c r="E16" s="208"/>
      <c r="F16" s="207" t="n">
        <v>1.144618</v>
      </c>
      <c r="G16" s="207" t="n">
        <v>3.866031</v>
      </c>
      <c r="H16" s="207" t="s">
        <v>131</v>
      </c>
      <c r="I16" s="207" t="n">
        <v>-0.828252</v>
      </c>
      <c r="J16" s="209" t="n">
        <v>-1.893161</v>
      </c>
      <c r="K16" s="207" t="n">
        <v>1000</v>
      </c>
      <c r="L16" s="148" t="s">
        <v>172</v>
      </c>
      <c r="M16" s="209" t="n">
        <v>-1893.161</v>
      </c>
      <c r="N16" s="207" t="n">
        <v>21.1</v>
      </c>
      <c r="O16" s="209" t="n">
        <v>-39.9456971</v>
      </c>
      <c r="P16" s="207" t="s">
        <v>131</v>
      </c>
      <c r="Q16" s="209" t="n">
        <v>-39.9456971</v>
      </c>
      <c r="R16" s="207" t="n">
        <v>0.99</v>
      </c>
      <c r="S16" s="210" t="n">
        <v>-145.002880473</v>
      </c>
    </row>
    <row r="17" customFormat="false" ht="12.75" hidden="false" customHeight="true" outlineLevel="0" collapsed="false">
      <c r="A17" s="67"/>
      <c r="B17" s="216"/>
      <c r="C17" s="205" t="s">
        <v>266</v>
      </c>
      <c r="D17" s="206" t="s">
        <v>256</v>
      </c>
      <c r="E17" s="208"/>
      <c r="F17" s="207" t="n">
        <v>3.242236</v>
      </c>
      <c r="G17" s="207" t="n">
        <v>4.775726</v>
      </c>
      <c r="H17" s="208"/>
      <c r="I17" s="207" t="n">
        <v>0.175256</v>
      </c>
      <c r="J17" s="209" t="n">
        <v>-1.708746</v>
      </c>
      <c r="K17" s="207" t="n">
        <v>1000</v>
      </c>
      <c r="L17" s="148" t="s">
        <v>172</v>
      </c>
      <c r="M17" s="209" t="n">
        <v>-1708.746</v>
      </c>
      <c r="N17" s="207" t="n">
        <v>17.2</v>
      </c>
      <c r="O17" s="209" t="n">
        <v>-29.3904312</v>
      </c>
      <c r="P17" s="209" t="s">
        <v>131</v>
      </c>
      <c r="Q17" s="209" t="n">
        <v>-29.3904312</v>
      </c>
      <c r="R17" s="207" t="n">
        <v>0.99</v>
      </c>
      <c r="S17" s="210" t="n">
        <v>-106.687265256</v>
      </c>
    </row>
    <row r="18" customFormat="false" ht="12.75" hidden="false" customHeight="true" outlineLevel="0" collapsed="false">
      <c r="A18" s="67"/>
      <c r="B18" s="216"/>
      <c r="C18" s="205" t="s">
        <v>267</v>
      </c>
      <c r="D18" s="206" t="s">
        <v>256</v>
      </c>
      <c r="E18" s="208"/>
      <c r="F18" s="207" t="s">
        <v>131</v>
      </c>
      <c r="G18" s="207" t="s">
        <v>131</v>
      </c>
      <c r="H18" s="208"/>
      <c r="I18" s="207" t="s">
        <v>131</v>
      </c>
      <c r="J18" s="209" t="s">
        <v>131</v>
      </c>
      <c r="K18" s="207" t="n">
        <v>1000</v>
      </c>
      <c r="L18" s="148" t="s">
        <v>172</v>
      </c>
      <c r="M18" s="209" t="s">
        <v>131</v>
      </c>
      <c r="N18" s="207" t="s">
        <v>131</v>
      </c>
      <c r="O18" s="209" t="s">
        <v>131</v>
      </c>
      <c r="P18" s="209" t="s">
        <v>131</v>
      </c>
      <c r="Q18" s="209" t="s">
        <v>131</v>
      </c>
      <c r="R18" s="207" t="n">
        <v>0.99</v>
      </c>
      <c r="S18" s="210" t="s">
        <v>131</v>
      </c>
    </row>
    <row r="19" customFormat="false" ht="12.75" hidden="false" customHeight="true" outlineLevel="0" collapsed="false">
      <c r="A19" s="218"/>
      <c r="B19" s="216"/>
      <c r="C19" s="205" t="s">
        <v>268</v>
      </c>
      <c r="D19" s="206" t="s">
        <v>256</v>
      </c>
      <c r="E19" s="208"/>
      <c r="F19" s="207" t="n">
        <v>4.748868</v>
      </c>
      <c r="G19" s="207" t="n">
        <v>0.835449</v>
      </c>
      <c r="H19" s="208"/>
      <c r="I19" s="207" t="n">
        <v>0.791478</v>
      </c>
      <c r="J19" s="209" t="n">
        <v>3.121941</v>
      </c>
      <c r="K19" s="207" t="n">
        <v>1000</v>
      </c>
      <c r="L19" s="148" t="s">
        <v>172</v>
      </c>
      <c r="M19" s="209" t="n">
        <v>3121.941</v>
      </c>
      <c r="N19" s="207" t="n">
        <v>20</v>
      </c>
      <c r="O19" s="209" t="n">
        <v>62.43882</v>
      </c>
      <c r="P19" s="209" t="n">
        <v>593.487491808</v>
      </c>
      <c r="Q19" s="209" t="n">
        <v>-531.048671808</v>
      </c>
      <c r="R19" s="207" t="n">
        <v>0.99</v>
      </c>
      <c r="S19" s="210" t="n">
        <v>-1927.70667866304</v>
      </c>
    </row>
    <row r="20" customFormat="false" ht="12.75" hidden="false" customHeight="true" outlineLevel="0" collapsed="false">
      <c r="A20" s="218"/>
      <c r="B20" s="216"/>
      <c r="C20" s="205" t="s">
        <v>269</v>
      </c>
      <c r="D20" s="206" t="s">
        <v>256</v>
      </c>
      <c r="E20" s="208"/>
      <c r="F20" s="207" t="n">
        <v>10.008057</v>
      </c>
      <c r="G20" s="207" t="n">
        <v>11.696163</v>
      </c>
      <c r="H20" s="208"/>
      <c r="I20" s="207" t="n">
        <v>0.120579</v>
      </c>
      <c r="J20" s="209" t="n">
        <v>-1.808685</v>
      </c>
      <c r="K20" s="207" t="n">
        <v>1000</v>
      </c>
      <c r="L20" s="148" t="s">
        <v>172</v>
      </c>
      <c r="M20" s="209" t="n">
        <v>-1808.685</v>
      </c>
      <c r="N20" s="207" t="n">
        <v>22</v>
      </c>
      <c r="O20" s="209" t="n">
        <v>-39.79107</v>
      </c>
      <c r="P20" s="209" t="n">
        <v>366.077844</v>
      </c>
      <c r="Q20" s="209" t="n">
        <v>-405.868914</v>
      </c>
      <c r="R20" s="207" t="n">
        <v>0.99</v>
      </c>
      <c r="S20" s="210" t="n">
        <v>-1473.30415782</v>
      </c>
    </row>
    <row r="21" customFormat="false" ht="12.75" hidden="false" customHeight="true" outlineLevel="0" collapsed="false">
      <c r="A21" s="67"/>
      <c r="B21" s="216"/>
      <c r="C21" s="205" t="s">
        <v>270</v>
      </c>
      <c r="D21" s="206" t="s">
        <v>256</v>
      </c>
      <c r="E21" s="208"/>
      <c r="F21" s="207" t="n">
        <v>5.22509</v>
      </c>
      <c r="G21" s="207" t="n">
        <v>3.255633</v>
      </c>
      <c r="H21" s="207" t="s">
        <v>123</v>
      </c>
      <c r="I21" s="207" t="n">
        <v>0.040193</v>
      </c>
      <c r="J21" s="209" t="n">
        <v>1.929264</v>
      </c>
      <c r="K21" s="207" t="n">
        <v>1000</v>
      </c>
      <c r="L21" s="148" t="s">
        <v>172</v>
      </c>
      <c r="M21" s="209" t="n">
        <v>1929.264</v>
      </c>
      <c r="N21" s="207" t="n">
        <v>20</v>
      </c>
      <c r="O21" s="209" t="n">
        <v>38.58528</v>
      </c>
      <c r="P21" s="209" t="n">
        <v>71.106039195</v>
      </c>
      <c r="Q21" s="209" t="n">
        <v>-32.520759195</v>
      </c>
      <c r="R21" s="207" t="n">
        <v>0.99</v>
      </c>
      <c r="S21" s="210" t="n">
        <v>-118.05035587785</v>
      </c>
    </row>
    <row r="22" customFormat="false" ht="12.75" hidden="false" customHeight="true" outlineLevel="0" collapsed="false">
      <c r="A22" s="67"/>
      <c r="B22" s="216"/>
      <c r="C22" s="205" t="s">
        <v>271</v>
      </c>
      <c r="D22" s="206" t="s">
        <v>256</v>
      </c>
      <c r="E22" s="208"/>
      <c r="F22" s="207" t="n">
        <v>0.3</v>
      </c>
      <c r="G22" s="207" t="n">
        <v>0.1125</v>
      </c>
      <c r="H22" s="208"/>
      <c r="I22" s="207" t="s">
        <v>123</v>
      </c>
      <c r="J22" s="209" t="n">
        <v>0.1875</v>
      </c>
      <c r="K22" s="207" t="n">
        <v>1000</v>
      </c>
      <c r="L22" s="148" t="s">
        <v>172</v>
      </c>
      <c r="M22" s="209" t="n">
        <v>187.5</v>
      </c>
      <c r="N22" s="207" t="n">
        <v>26.59</v>
      </c>
      <c r="O22" s="209" t="n">
        <v>4.985625</v>
      </c>
      <c r="P22" s="207" t="s">
        <v>131</v>
      </c>
      <c r="Q22" s="209" t="n">
        <v>4.985625</v>
      </c>
      <c r="R22" s="207" t="n">
        <v>0.99</v>
      </c>
      <c r="S22" s="210" t="n">
        <v>18.09781875</v>
      </c>
    </row>
    <row r="23" customFormat="false" ht="12.75" hidden="false" customHeight="true" outlineLevel="0" collapsed="false">
      <c r="A23" s="67"/>
      <c r="B23" s="216"/>
      <c r="C23" s="205" t="s">
        <v>272</v>
      </c>
      <c r="D23" s="206" t="s">
        <v>256</v>
      </c>
      <c r="E23" s="208"/>
      <c r="F23" s="207" t="s">
        <v>123</v>
      </c>
      <c r="G23" s="207" t="s">
        <v>123</v>
      </c>
      <c r="H23" s="208"/>
      <c r="I23" s="207" t="n">
        <v>0.081304</v>
      </c>
      <c r="J23" s="209" t="n">
        <v>-0.081304</v>
      </c>
      <c r="K23" s="207" t="n">
        <v>1000</v>
      </c>
      <c r="L23" s="148" t="s">
        <v>172</v>
      </c>
      <c r="M23" s="209" t="n">
        <v>-81.304</v>
      </c>
      <c r="N23" s="207" t="n">
        <v>20</v>
      </c>
      <c r="O23" s="209" t="n">
        <v>-1.62608</v>
      </c>
      <c r="P23" s="207" t="s">
        <v>131</v>
      </c>
      <c r="Q23" s="209" t="n">
        <v>-1.62608</v>
      </c>
      <c r="R23" s="207" t="n">
        <v>0.99</v>
      </c>
      <c r="S23" s="210" t="n">
        <v>-5.9026704</v>
      </c>
    </row>
    <row r="24" customFormat="false" ht="12.75" hidden="false" customHeight="true" outlineLevel="0" collapsed="false">
      <c r="A24" s="219"/>
      <c r="B24" s="220"/>
      <c r="C24" s="205" t="s">
        <v>273</v>
      </c>
      <c r="D24" s="206" t="s">
        <v>256</v>
      </c>
      <c r="E24" s="208"/>
      <c r="F24" s="207" t="n">
        <v>4.873311</v>
      </c>
      <c r="G24" s="207" t="n">
        <v>0.995879</v>
      </c>
      <c r="H24" s="208"/>
      <c r="I24" s="207" t="n">
        <v>-0.399479</v>
      </c>
      <c r="J24" s="209" t="n">
        <v>4.276911</v>
      </c>
      <c r="K24" s="207" t="n">
        <v>1000</v>
      </c>
      <c r="L24" s="148" t="s">
        <v>172</v>
      </c>
      <c r="M24" s="209" t="n">
        <v>4276.911</v>
      </c>
      <c r="N24" s="207" t="n">
        <v>20</v>
      </c>
      <c r="O24" s="209" t="n">
        <v>85.53822</v>
      </c>
      <c r="P24" s="207" t="n">
        <v>226.957203114545</v>
      </c>
      <c r="Q24" s="209" t="n">
        <v>-141.418983114545</v>
      </c>
      <c r="R24" s="207" t="n">
        <v>0.99</v>
      </c>
      <c r="S24" s="210" t="n">
        <v>-513.3509087058</v>
      </c>
    </row>
    <row r="25" customFormat="false" ht="12" hidden="false" customHeight="true" outlineLevel="0" collapsed="false">
      <c r="A25" s="221" t="s">
        <v>274</v>
      </c>
      <c r="B25" s="205"/>
      <c r="C25" s="205"/>
      <c r="D25" s="222"/>
      <c r="E25" s="208"/>
      <c r="F25" s="223"/>
      <c r="G25" s="223"/>
      <c r="H25" s="208"/>
      <c r="I25" s="223"/>
      <c r="J25" s="165"/>
      <c r="K25" s="223"/>
      <c r="L25" s="224"/>
      <c r="M25" s="209" t="s">
        <v>131</v>
      </c>
      <c r="N25" s="223"/>
      <c r="O25" s="209" t="s">
        <v>131</v>
      </c>
      <c r="P25" s="225" t="s">
        <v>131</v>
      </c>
      <c r="Q25" s="209" t="s">
        <v>131</v>
      </c>
      <c r="R25" s="226"/>
      <c r="S25" s="210" t="s">
        <v>131</v>
      </c>
    </row>
    <row r="26" customFormat="false" ht="12.75" hidden="false" customHeight="true" outlineLevel="0" collapsed="false">
      <c r="A26" s="227" t="s">
        <v>107</v>
      </c>
      <c r="B26" s="228"/>
      <c r="C26" s="228"/>
      <c r="D26" s="229" t="s">
        <v>256</v>
      </c>
      <c r="E26" s="230" t="s">
        <v>131</v>
      </c>
      <c r="F26" s="225" t="s">
        <v>131</v>
      </c>
      <c r="G26" s="225" t="s">
        <v>131</v>
      </c>
      <c r="H26" s="230" t="s">
        <v>131</v>
      </c>
      <c r="I26" s="225" t="s">
        <v>131</v>
      </c>
      <c r="J26" s="209" t="s">
        <v>131</v>
      </c>
      <c r="K26" s="225" t="s">
        <v>131</v>
      </c>
      <c r="L26" s="148" t="s">
        <v>172</v>
      </c>
      <c r="M26" s="209" t="s">
        <v>131</v>
      </c>
      <c r="N26" s="225" t="s">
        <v>131</v>
      </c>
      <c r="O26" s="209" t="s">
        <v>131</v>
      </c>
      <c r="P26" s="225" t="s">
        <v>131</v>
      </c>
      <c r="Q26" s="209" t="s">
        <v>131</v>
      </c>
      <c r="R26" s="231" t="s">
        <v>131</v>
      </c>
      <c r="S26" s="210" t="s">
        <v>131</v>
      </c>
    </row>
    <row r="27" customFormat="false" ht="12" hidden="false" customHeight="true" outlineLevel="0" collapsed="false">
      <c r="A27" s="232" t="s">
        <v>275</v>
      </c>
      <c r="B27" s="233"/>
      <c r="C27" s="233"/>
      <c r="D27" s="222"/>
      <c r="E27" s="223"/>
      <c r="F27" s="223"/>
      <c r="G27" s="223"/>
      <c r="H27" s="223"/>
      <c r="I27" s="223"/>
      <c r="J27" s="81"/>
      <c r="K27" s="208"/>
      <c r="L27" s="234"/>
      <c r="M27" s="79" t="n">
        <v>357636.182</v>
      </c>
      <c r="N27" s="208"/>
      <c r="O27" s="79" t="n">
        <v>7143.9893411</v>
      </c>
      <c r="P27" s="217" t="n">
        <v>1257.62857811755</v>
      </c>
      <c r="Q27" s="79" t="n">
        <v>5886.36076298245</v>
      </c>
      <c r="R27" s="235"/>
      <c r="S27" s="210" t="n">
        <v>21367.4895696263</v>
      </c>
    </row>
    <row r="28" customFormat="false" ht="12.75" hidden="false" customHeight="true" outlineLevel="0" collapsed="false">
      <c r="A28" s="236" t="s">
        <v>276</v>
      </c>
      <c r="B28" s="214" t="s">
        <v>254</v>
      </c>
      <c r="C28" s="205" t="s">
        <v>277</v>
      </c>
      <c r="D28" s="206" t="s">
        <v>256</v>
      </c>
      <c r="E28" s="207" t="s">
        <v>123</v>
      </c>
      <c r="F28" s="207" t="n">
        <v>3.156998</v>
      </c>
      <c r="G28" s="207" t="n">
        <v>0.221998</v>
      </c>
      <c r="H28" s="208"/>
      <c r="I28" s="207" t="n">
        <v>0.3113</v>
      </c>
      <c r="J28" s="209" t="n">
        <v>2.6237</v>
      </c>
      <c r="K28" s="207" t="n">
        <v>1000</v>
      </c>
      <c r="L28" s="148" t="s">
        <v>172</v>
      </c>
      <c r="M28" s="209" t="n">
        <v>2623.7</v>
      </c>
      <c r="N28" s="207" t="n">
        <v>26.8</v>
      </c>
      <c r="O28" s="209" t="n">
        <v>70.31516</v>
      </c>
      <c r="P28" s="207" t="s">
        <v>131</v>
      </c>
      <c r="Q28" s="209" t="n">
        <v>70.31516</v>
      </c>
      <c r="R28" s="207" t="n">
        <v>0.98</v>
      </c>
      <c r="S28" s="210" t="n">
        <v>252.665808266667</v>
      </c>
    </row>
    <row r="29" customFormat="false" ht="12.75" hidden="false" customHeight="true" outlineLevel="0" collapsed="false">
      <c r="A29" s="67" t="s">
        <v>257</v>
      </c>
      <c r="B29" s="216" t="s">
        <v>258</v>
      </c>
      <c r="C29" s="205" t="s">
        <v>278</v>
      </c>
      <c r="D29" s="206" t="s">
        <v>256</v>
      </c>
      <c r="E29" s="207" t="n">
        <v>148.290813</v>
      </c>
      <c r="F29" s="207" t="n">
        <v>32.91447</v>
      </c>
      <c r="G29" s="207" t="n">
        <v>73.222894</v>
      </c>
      <c r="H29" s="208"/>
      <c r="I29" s="207" t="n">
        <v>1.372729</v>
      </c>
      <c r="J29" s="209" t="n">
        <v>106.60966</v>
      </c>
      <c r="K29" s="207" t="n">
        <v>1000</v>
      </c>
      <c r="L29" s="148" t="s">
        <v>172</v>
      </c>
      <c r="M29" s="209" t="n">
        <v>106609.66</v>
      </c>
      <c r="N29" s="207" t="n">
        <v>25.43</v>
      </c>
      <c r="O29" s="209" t="n">
        <v>2711.0836538</v>
      </c>
      <c r="P29" s="217" t="n">
        <v>248.7599481</v>
      </c>
      <c r="Q29" s="209" t="n">
        <v>2462.3237057</v>
      </c>
      <c r="R29" s="207" t="n">
        <v>0.98</v>
      </c>
      <c r="S29" s="210" t="n">
        <v>8847.94984914867</v>
      </c>
    </row>
    <row r="30" customFormat="false" ht="12.75" hidden="false" customHeight="true" outlineLevel="0" collapsed="false">
      <c r="A30" s="67"/>
      <c r="B30" s="216"/>
      <c r="C30" s="205" t="s">
        <v>279</v>
      </c>
      <c r="D30" s="206" t="s">
        <v>256</v>
      </c>
      <c r="E30" s="207" t="n">
        <v>152.299362</v>
      </c>
      <c r="F30" s="207" t="n">
        <v>25.643541</v>
      </c>
      <c r="G30" s="207" t="n">
        <v>72.43208</v>
      </c>
      <c r="H30" s="207" t="s">
        <v>131</v>
      </c>
      <c r="I30" s="207" t="n">
        <v>-17.72004</v>
      </c>
      <c r="J30" s="209" t="n">
        <v>123.230863</v>
      </c>
      <c r="K30" s="207" t="n">
        <v>1000</v>
      </c>
      <c r="L30" s="148" t="s">
        <v>172</v>
      </c>
      <c r="M30" s="209" t="n">
        <v>123230.863</v>
      </c>
      <c r="N30" s="207" t="n">
        <v>25.43</v>
      </c>
      <c r="O30" s="209" t="n">
        <v>3133.76084609</v>
      </c>
      <c r="P30" s="207" t="s">
        <v>131</v>
      </c>
      <c r="Q30" s="209" t="n">
        <v>3133.76084609</v>
      </c>
      <c r="R30" s="207" t="n">
        <v>0.98</v>
      </c>
      <c r="S30" s="210" t="n">
        <v>11260.6473069501</v>
      </c>
    </row>
    <row r="31" customFormat="false" ht="12.75" hidden="false" customHeight="true" outlineLevel="0" collapsed="false">
      <c r="A31" s="67"/>
      <c r="B31" s="216"/>
      <c r="C31" s="205" t="s">
        <v>280</v>
      </c>
      <c r="D31" s="206" t="s">
        <v>256</v>
      </c>
      <c r="E31" s="207" t="s">
        <v>131</v>
      </c>
      <c r="F31" s="207" t="s">
        <v>131</v>
      </c>
      <c r="G31" s="207" t="s">
        <v>131</v>
      </c>
      <c r="H31" s="207" t="s">
        <v>131</v>
      </c>
      <c r="I31" s="207" t="s">
        <v>131</v>
      </c>
      <c r="J31" s="209" t="s">
        <v>131</v>
      </c>
      <c r="K31" s="207" t="n">
        <v>1000</v>
      </c>
      <c r="L31" s="148" t="s">
        <v>172</v>
      </c>
      <c r="M31" s="209" t="s">
        <v>131</v>
      </c>
      <c r="N31" s="207" t="s">
        <v>131</v>
      </c>
      <c r="O31" s="209" t="s">
        <v>131</v>
      </c>
      <c r="P31" s="207" t="s">
        <v>131</v>
      </c>
      <c r="Q31" s="209" t="s">
        <v>131</v>
      </c>
      <c r="R31" s="207" t="n">
        <v>0.98</v>
      </c>
      <c r="S31" s="210" t="s">
        <v>131</v>
      </c>
    </row>
    <row r="32" customFormat="false" ht="12.75" hidden="false" customHeight="true" outlineLevel="0" collapsed="false">
      <c r="A32" s="67"/>
      <c r="B32" s="216"/>
      <c r="C32" s="205" t="s">
        <v>281</v>
      </c>
      <c r="D32" s="206" t="s">
        <v>256</v>
      </c>
      <c r="E32" s="207" t="n">
        <v>574.266007</v>
      </c>
      <c r="F32" s="207" t="n">
        <v>1.418008</v>
      </c>
      <c r="G32" s="207" t="n">
        <v>19.58528</v>
      </c>
      <c r="H32" s="208"/>
      <c r="I32" s="207" t="n">
        <v>17.92371</v>
      </c>
      <c r="J32" s="209" t="n">
        <v>538.175025</v>
      </c>
      <c r="K32" s="207" t="n">
        <v>1000</v>
      </c>
      <c r="L32" s="148" t="s">
        <v>172</v>
      </c>
      <c r="M32" s="209" t="n">
        <v>538175.025</v>
      </c>
      <c r="N32" s="207" t="n">
        <v>27.27</v>
      </c>
      <c r="O32" s="209" t="n">
        <v>14676.03293175</v>
      </c>
      <c r="P32" s="207" t="s">
        <v>131</v>
      </c>
      <c r="Q32" s="209" t="n">
        <v>14676.03293175</v>
      </c>
      <c r="R32" s="207" t="n">
        <v>0.98</v>
      </c>
      <c r="S32" s="210" t="n">
        <v>52735.878334755</v>
      </c>
    </row>
    <row r="33" customFormat="false" ht="12.75" hidden="false" customHeight="true" outlineLevel="0" collapsed="false">
      <c r="A33" s="67"/>
      <c r="B33" s="216"/>
      <c r="C33" s="205" t="s">
        <v>282</v>
      </c>
      <c r="D33" s="206" t="s">
        <v>256</v>
      </c>
      <c r="E33" s="207" t="s">
        <v>131</v>
      </c>
      <c r="F33" s="207" t="s">
        <v>131</v>
      </c>
      <c r="G33" s="207" t="s">
        <v>131</v>
      </c>
      <c r="H33" s="208"/>
      <c r="I33" s="207" t="s">
        <v>131</v>
      </c>
      <c r="J33" s="209" t="s">
        <v>131</v>
      </c>
      <c r="K33" s="207" t="n">
        <v>1000</v>
      </c>
      <c r="L33" s="148" t="s">
        <v>172</v>
      </c>
      <c r="M33" s="209" t="s">
        <v>131</v>
      </c>
      <c r="N33" s="207" t="s">
        <v>131</v>
      </c>
      <c r="O33" s="209" t="s">
        <v>131</v>
      </c>
      <c r="P33" s="207" t="s">
        <v>131</v>
      </c>
      <c r="Q33" s="209" t="s">
        <v>131</v>
      </c>
      <c r="R33" s="207" t="n">
        <v>0.98</v>
      </c>
      <c r="S33" s="210" t="s">
        <v>131</v>
      </c>
    </row>
    <row r="34" customFormat="false" ht="12.75" hidden="false" customHeight="true" outlineLevel="0" collapsed="false">
      <c r="A34" s="67"/>
      <c r="B34" s="220"/>
      <c r="C34" s="205" t="s">
        <v>283</v>
      </c>
      <c r="D34" s="206" t="s">
        <v>256</v>
      </c>
      <c r="E34" s="207" t="s">
        <v>131</v>
      </c>
      <c r="F34" s="207" t="s">
        <v>131</v>
      </c>
      <c r="G34" s="207" t="s">
        <v>131</v>
      </c>
      <c r="H34" s="208"/>
      <c r="I34" s="207" t="s">
        <v>131</v>
      </c>
      <c r="J34" s="209" t="s">
        <v>131</v>
      </c>
      <c r="K34" s="207" t="n">
        <v>1000</v>
      </c>
      <c r="L34" s="148" t="s">
        <v>172</v>
      </c>
      <c r="M34" s="209" t="s">
        <v>131</v>
      </c>
      <c r="N34" s="207" t="s">
        <v>131</v>
      </c>
      <c r="O34" s="209" t="s">
        <v>131</v>
      </c>
      <c r="P34" s="207" t="s">
        <v>131</v>
      </c>
      <c r="Q34" s="209" t="s">
        <v>131</v>
      </c>
      <c r="R34" s="207" t="n">
        <v>0.98</v>
      </c>
      <c r="S34" s="210" t="s">
        <v>131</v>
      </c>
    </row>
    <row r="35" customFormat="false" ht="12.75" hidden="false" customHeight="true" outlineLevel="0" collapsed="false">
      <c r="A35" s="67"/>
      <c r="B35" s="214" t="s">
        <v>284</v>
      </c>
      <c r="C35" s="233" t="s">
        <v>285</v>
      </c>
      <c r="D35" s="206" t="s">
        <v>256</v>
      </c>
      <c r="E35" s="208"/>
      <c r="F35" s="207" t="n">
        <v>3.49596</v>
      </c>
      <c r="G35" s="207" t="n">
        <v>0.176</v>
      </c>
      <c r="H35" s="208"/>
      <c r="I35" s="207" t="n">
        <v>0.070344</v>
      </c>
      <c r="J35" s="209" t="n">
        <v>3.249616</v>
      </c>
      <c r="K35" s="207" t="n">
        <v>1000</v>
      </c>
      <c r="L35" s="148" t="s">
        <v>172</v>
      </c>
      <c r="M35" s="209" t="n">
        <v>3249.616</v>
      </c>
      <c r="N35" s="207" t="n">
        <v>25.8</v>
      </c>
      <c r="O35" s="209" t="n">
        <v>83.8400928</v>
      </c>
      <c r="P35" s="207" t="s">
        <v>131</v>
      </c>
      <c r="Q35" s="209" t="n">
        <v>83.8400928</v>
      </c>
      <c r="R35" s="207" t="n">
        <v>0.98</v>
      </c>
      <c r="S35" s="210" t="n">
        <v>301.265400128</v>
      </c>
    </row>
    <row r="36" customFormat="false" ht="12.75" hidden="false" customHeight="true" outlineLevel="0" collapsed="false">
      <c r="A36" s="219"/>
      <c r="B36" s="220" t="s">
        <v>258</v>
      </c>
      <c r="C36" s="205" t="s">
        <v>286</v>
      </c>
      <c r="D36" s="206" t="s">
        <v>256</v>
      </c>
      <c r="E36" s="208"/>
      <c r="F36" s="207" t="n">
        <v>15.501042</v>
      </c>
      <c r="G36" s="207" t="n">
        <v>14.882124</v>
      </c>
      <c r="H36" s="208"/>
      <c r="I36" s="207" t="n">
        <v>-3.19401</v>
      </c>
      <c r="J36" s="209" t="n">
        <v>3.812928</v>
      </c>
      <c r="K36" s="207" t="n">
        <v>1000</v>
      </c>
      <c r="L36" s="148" t="s">
        <v>172</v>
      </c>
      <c r="M36" s="209" t="n">
        <v>3812.928</v>
      </c>
      <c r="N36" s="207" t="n">
        <v>29.5</v>
      </c>
      <c r="O36" s="209" t="n">
        <v>112.481376</v>
      </c>
      <c r="P36" s="207" t="n">
        <v>1564.92603</v>
      </c>
      <c r="Q36" s="209" t="n">
        <v>-1452.444654</v>
      </c>
      <c r="R36" s="207" t="n">
        <v>0.98</v>
      </c>
      <c r="S36" s="210" t="n">
        <v>-5219.11779004</v>
      </c>
    </row>
    <row r="37" customFormat="false" ht="12" hidden="false" customHeight="true" outlineLevel="0" collapsed="false">
      <c r="A37" s="221" t="s">
        <v>287</v>
      </c>
      <c r="B37" s="205"/>
      <c r="C37" s="205"/>
      <c r="D37" s="222"/>
      <c r="E37" s="208"/>
      <c r="F37" s="223"/>
      <c r="G37" s="223"/>
      <c r="H37" s="208"/>
      <c r="I37" s="223"/>
      <c r="J37" s="165"/>
      <c r="K37" s="223"/>
      <c r="L37" s="224"/>
      <c r="M37" s="209" t="s">
        <v>131</v>
      </c>
      <c r="N37" s="223"/>
      <c r="O37" s="209" t="s">
        <v>131</v>
      </c>
      <c r="P37" s="209" t="s">
        <v>131</v>
      </c>
      <c r="Q37" s="209" t="s">
        <v>131</v>
      </c>
      <c r="R37" s="223"/>
      <c r="S37" s="210" t="s">
        <v>131</v>
      </c>
    </row>
    <row r="38" customFormat="false" ht="12.75" hidden="false" customHeight="true" outlineLevel="0" collapsed="false">
      <c r="A38" s="227" t="s">
        <v>107</v>
      </c>
      <c r="B38" s="228"/>
      <c r="C38" s="228"/>
      <c r="D38" s="229" t="s">
        <v>256</v>
      </c>
      <c r="E38" s="230" t="s">
        <v>131</v>
      </c>
      <c r="F38" s="225" t="s">
        <v>131</v>
      </c>
      <c r="G38" s="225" t="s">
        <v>131</v>
      </c>
      <c r="H38" s="230" t="s">
        <v>131</v>
      </c>
      <c r="I38" s="225" t="s">
        <v>131</v>
      </c>
      <c r="J38" s="209" t="s">
        <v>131</v>
      </c>
      <c r="K38" s="225" t="s">
        <v>131</v>
      </c>
      <c r="L38" s="148" t="s">
        <v>172</v>
      </c>
      <c r="M38" s="209" t="s">
        <v>131</v>
      </c>
      <c r="N38" s="225" t="s">
        <v>131</v>
      </c>
      <c r="O38" s="209" t="s">
        <v>131</v>
      </c>
      <c r="P38" s="209" t="s">
        <v>131</v>
      </c>
      <c r="Q38" s="209" t="s">
        <v>131</v>
      </c>
      <c r="R38" s="225" t="s">
        <v>131</v>
      </c>
      <c r="S38" s="210" t="s">
        <v>131</v>
      </c>
    </row>
    <row r="39" customFormat="false" ht="12" hidden="false" customHeight="true" outlineLevel="0" collapsed="false">
      <c r="A39" s="232" t="s">
        <v>288</v>
      </c>
      <c r="B39" s="233"/>
      <c r="C39" s="233"/>
      <c r="D39" s="222"/>
      <c r="E39" s="223"/>
      <c r="F39" s="223"/>
      <c r="G39" s="223"/>
      <c r="H39" s="223"/>
      <c r="I39" s="223"/>
      <c r="J39" s="165"/>
      <c r="K39" s="208"/>
      <c r="L39" s="234"/>
      <c r="M39" s="209" t="n">
        <v>777701.792</v>
      </c>
      <c r="N39" s="208"/>
      <c r="O39" s="209" t="n">
        <v>20787.51406044</v>
      </c>
      <c r="P39" s="209" t="n">
        <v>1813.6859781</v>
      </c>
      <c r="Q39" s="209" t="n">
        <v>18973.82808234</v>
      </c>
      <c r="R39" s="208"/>
      <c r="S39" s="127" t="n">
        <v>68179.2889092084</v>
      </c>
    </row>
    <row r="40" customFormat="false" ht="12.75" hidden="false" customHeight="true" outlineLevel="0" collapsed="false">
      <c r="A40" s="232" t="s">
        <v>289</v>
      </c>
      <c r="B40" s="237"/>
      <c r="C40" s="238" t="s">
        <v>290</v>
      </c>
      <c r="D40" s="206" t="s">
        <v>256</v>
      </c>
      <c r="E40" s="207" t="n">
        <v>6.3981</v>
      </c>
      <c r="F40" s="207" t="n">
        <v>319.9752</v>
      </c>
      <c r="G40" s="207" t="n">
        <v>5.7402</v>
      </c>
      <c r="H40" s="208"/>
      <c r="I40" s="207" t="n">
        <v>37.026</v>
      </c>
      <c r="J40" s="209" t="n">
        <v>283.6071</v>
      </c>
      <c r="K40" s="207" t="n">
        <v>1000</v>
      </c>
      <c r="L40" s="148" t="s">
        <v>172</v>
      </c>
      <c r="M40" s="209" t="n">
        <v>283607.1</v>
      </c>
      <c r="N40" s="207" t="n">
        <v>15.0616305272727</v>
      </c>
      <c r="O40" s="209" t="n">
        <v>4271.58535511129</v>
      </c>
      <c r="P40" s="209" t="s">
        <v>131</v>
      </c>
      <c r="Q40" s="209" t="n">
        <v>4271.58535511129</v>
      </c>
      <c r="R40" s="207" t="n">
        <v>0.995</v>
      </c>
      <c r="S40" s="210" t="n">
        <v>15584.167237231</v>
      </c>
    </row>
    <row r="41" customFormat="false" ht="12" hidden="false" customHeight="true" outlineLevel="0" collapsed="false">
      <c r="A41" s="239" t="s">
        <v>291</v>
      </c>
      <c r="B41" s="239"/>
      <c r="C41" s="239"/>
      <c r="D41" s="240"/>
      <c r="E41" s="241"/>
      <c r="F41" s="241"/>
      <c r="G41" s="241"/>
      <c r="H41" s="242"/>
      <c r="I41" s="241"/>
      <c r="J41" s="81"/>
      <c r="K41" s="241"/>
      <c r="L41" s="243"/>
      <c r="M41" s="79" t="s">
        <v>131</v>
      </c>
      <c r="N41" s="241"/>
      <c r="O41" s="79" t="s">
        <v>131</v>
      </c>
      <c r="P41" s="79" t="s">
        <v>131</v>
      </c>
      <c r="Q41" s="79" t="s">
        <v>131</v>
      </c>
      <c r="R41" s="241"/>
      <c r="S41" s="210" t="s">
        <v>131</v>
      </c>
    </row>
    <row r="42" customFormat="false" ht="12.75" hidden="false" customHeight="true" outlineLevel="0" collapsed="false">
      <c r="A42" s="244" t="s">
        <v>107</v>
      </c>
      <c r="B42" s="244"/>
      <c r="C42" s="244"/>
      <c r="D42" s="245"/>
      <c r="E42" s="141" t="s">
        <v>131</v>
      </c>
      <c r="F42" s="141" t="s">
        <v>131</v>
      </c>
      <c r="G42" s="141" t="s">
        <v>131</v>
      </c>
      <c r="H42" s="246" t="s">
        <v>131</v>
      </c>
      <c r="I42" s="141" t="s">
        <v>131</v>
      </c>
      <c r="J42" s="79" t="s">
        <v>131</v>
      </c>
      <c r="K42" s="141" t="s">
        <v>131</v>
      </c>
      <c r="L42" s="148" t="s">
        <v>172</v>
      </c>
      <c r="M42" s="79" t="s">
        <v>131</v>
      </c>
      <c r="N42" s="141" t="s">
        <v>131</v>
      </c>
      <c r="O42" s="79" t="s">
        <v>131</v>
      </c>
      <c r="P42" s="79" t="s">
        <v>131</v>
      </c>
      <c r="Q42" s="79" t="s">
        <v>131</v>
      </c>
      <c r="R42" s="141" t="s">
        <v>131</v>
      </c>
      <c r="S42" s="210" t="s">
        <v>131</v>
      </c>
    </row>
    <row r="43" customFormat="false" ht="12" hidden="false" customHeight="true" outlineLevel="0" collapsed="false">
      <c r="A43" s="239" t="s">
        <v>292</v>
      </c>
      <c r="B43" s="239"/>
      <c r="C43" s="239"/>
      <c r="D43" s="240"/>
      <c r="E43" s="241"/>
      <c r="F43" s="241"/>
      <c r="G43" s="241"/>
      <c r="H43" s="242"/>
      <c r="I43" s="241"/>
      <c r="J43" s="81"/>
      <c r="K43" s="241"/>
      <c r="L43" s="247"/>
      <c r="M43" s="79" t="n">
        <v>283607.1</v>
      </c>
      <c r="N43" s="241"/>
      <c r="O43" s="79" t="n">
        <v>4271.58535511129</v>
      </c>
      <c r="P43" s="79" t="s">
        <v>131</v>
      </c>
      <c r="Q43" s="79" t="n">
        <v>4271.58535511129</v>
      </c>
      <c r="R43" s="241"/>
      <c r="S43" s="210" t="n">
        <v>15584.167237231</v>
      </c>
    </row>
    <row r="44" customFormat="false" ht="13.5" hidden="false" customHeight="true" outlineLevel="0" collapsed="false">
      <c r="A44" s="248" t="s">
        <v>293</v>
      </c>
      <c r="B44" s="249"/>
      <c r="C44" s="249"/>
      <c r="D44" s="250"/>
      <c r="E44" s="250"/>
      <c r="F44" s="250"/>
      <c r="G44" s="250"/>
      <c r="H44" s="250"/>
      <c r="I44" s="250"/>
      <c r="J44" s="251"/>
      <c r="K44" s="252"/>
      <c r="L44" s="253"/>
      <c r="M44" s="108" t="n">
        <v>1418945.074</v>
      </c>
      <c r="N44" s="254"/>
      <c r="O44" s="108" t="n">
        <v>32203.0887566513</v>
      </c>
      <c r="P44" s="108" t="n">
        <v>3071.31455621755</v>
      </c>
      <c r="Q44" s="108" t="n">
        <v>29131.7742004337</v>
      </c>
      <c r="R44" s="254"/>
      <c r="S44" s="255" t="n">
        <v>105130.945716066</v>
      </c>
    </row>
    <row r="45" customFormat="false" ht="12" hidden="false" customHeight="true" outlineLevel="0" collapsed="false">
      <c r="A45" s="221" t="s">
        <v>294</v>
      </c>
      <c r="B45" s="205"/>
      <c r="C45" s="205"/>
      <c r="D45" s="208"/>
      <c r="E45" s="208"/>
      <c r="F45" s="208"/>
      <c r="G45" s="208"/>
      <c r="H45" s="208"/>
      <c r="I45" s="208"/>
      <c r="J45" s="234"/>
      <c r="K45" s="208"/>
      <c r="L45" s="234"/>
      <c r="M45" s="209" t="n">
        <v>103324.737127246</v>
      </c>
      <c r="N45" s="208"/>
      <c r="O45" s="209" t="n">
        <v>2989.54694254491</v>
      </c>
      <c r="P45" s="209" t="s">
        <v>131</v>
      </c>
      <c r="Q45" s="209" t="n">
        <v>2989.54694254491</v>
      </c>
      <c r="R45" s="208"/>
      <c r="S45" s="210" t="n">
        <v>10767.982467438</v>
      </c>
    </row>
    <row r="46" customFormat="false" ht="12.75" hidden="false" customHeight="true" outlineLevel="0" collapsed="false">
      <c r="A46" s="256"/>
      <c r="B46" s="257"/>
      <c r="C46" s="238" t="s">
        <v>295</v>
      </c>
      <c r="D46" s="206" t="s">
        <v>256</v>
      </c>
      <c r="E46" s="207" t="n">
        <v>87.025</v>
      </c>
      <c r="F46" s="207" t="n">
        <v>3.033</v>
      </c>
      <c r="G46" s="207" t="n">
        <v>8.02</v>
      </c>
      <c r="H46" s="208"/>
      <c r="I46" s="207" t="s">
        <v>123</v>
      </c>
      <c r="J46" s="209" t="n">
        <v>82.038</v>
      </c>
      <c r="K46" s="207" t="n">
        <v>1000</v>
      </c>
      <c r="L46" s="148" t="s">
        <v>172</v>
      </c>
      <c r="M46" s="209" t="n">
        <v>82038</v>
      </c>
      <c r="N46" s="207" t="n">
        <v>29.9</v>
      </c>
      <c r="O46" s="209" t="n">
        <v>2452.9362</v>
      </c>
      <c r="P46" s="207" t="s">
        <v>131</v>
      </c>
      <c r="Q46" s="209" t="n">
        <v>2452.9362</v>
      </c>
      <c r="R46" s="207" t="n">
        <v>0.98</v>
      </c>
      <c r="S46" s="210" t="n">
        <v>8814.217412</v>
      </c>
    </row>
    <row r="47" customFormat="false" ht="12.75" hidden="false" customHeight="true" outlineLevel="0" collapsed="false">
      <c r="A47" s="258"/>
      <c r="B47" s="259"/>
      <c r="C47" s="260" t="s">
        <v>296</v>
      </c>
      <c r="D47" s="206" t="s">
        <v>256</v>
      </c>
      <c r="E47" s="207" t="n">
        <v>9.2635372</v>
      </c>
      <c r="F47" s="207" t="n">
        <v>2.09826665</v>
      </c>
      <c r="G47" s="207" t="n">
        <v>0.623142439196872</v>
      </c>
      <c r="H47" s="208"/>
      <c r="I47" s="207" t="n">
        <v>-0.0880757164424132</v>
      </c>
      <c r="J47" s="209" t="n">
        <v>10.8267371272455</v>
      </c>
      <c r="K47" s="207" t="n">
        <v>1000</v>
      </c>
      <c r="L47" s="148" t="s">
        <v>172</v>
      </c>
      <c r="M47" s="209" t="n">
        <v>10826.7371272455</v>
      </c>
      <c r="N47" s="207" t="n">
        <v>20</v>
      </c>
      <c r="O47" s="209" t="n">
        <v>216.534742544911</v>
      </c>
      <c r="P47" s="207" t="s">
        <v>131</v>
      </c>
      <c r="Q47" s="209" t="n">
        <v>216.534742544911</v>
      </c>
      <c r="R47" s="207" t="n">
        <v>0.99</v>
      </c>
      <c r="S47" s="210" t="n">
        <v>786.021115438026</v>
      </c>
    </row>
    <row r="48" customFormat="false" ht="12.75" hidden="false" customHeight="true" outlineLevel="0" collapsed="false">
      <c r="A48" s="261"/>
      <c r="B48" s="262"/>
      <c r="C48" s="263" t="s">
        <v>297</v>
      </c>
      <c r="D48" s="264" t="s">
        <v>256</v>
      </c>
      <c r="E48" s="265" t="n">
        <v>10.46</v>
      </c>
      <c r="F48" s="265" t="s">
        <v>123</v>
      </c>
      <c r="G48" s="265" t="s">
        <v>123</v>
      </c>
      <c r="H48" s="266"/>
      <c r="I48" s="265" t="s">
        <v>123</v>
      </c>
      <c r="J48" s="108" t="n">
        <v>10.46</v>
      </c>
      <c r="K48" s="265" t="n">
        <v>1000</v>
      </c>
      <c r="L48" s="267" t="s">
        <v>172</v>
      </c>
      <c r="M48" s="108" t="n">
        <v>10460</v>
      </c>
      <c r="N48" s="268" t="n">
        <v>30.6</v>
      </c>
      <c r="O48" s="108" t="n">
        <v>320.076</v>
      </c>
      <c r="P48" s="268" t="s">
        <v>131</v>
      </c>
      <c r="Q48" s="108" t="n">
        <v>320.076</v>
      </c>
      <c r="R48" s="268" t="n">
        <v>0.995</v>
      </c>
      <c r="S48" s="255" t="n">
        <v>1167.74394</v>
      </c>
    </row>
    <row r="49" customFormat="false" ht="12" hidden="false" customHeight="true" outlineLevel="0" collapsed="false"/>
    <row r="50" customFormat="false" ht="13.5" hidden="false" customHeight="true" outlineLevel="0" collapsed="false">
      <c r="A50" s="269" t="s">
        <v>298</v>
      </c>
    </row>
    <row r="51" customFormat="false" ht="13.5" hidden="false" customHeight="true" outlineLevel="0" collapsed="false">
      <c r="A51" s="270" t="s">
        <v>299</v>
      </c>
    </row>
    <row r="52" customFormat="false" ht="13.5" hidden="false" customHeight="true" outlineLevel="0" collapsed="false">
      <c r="A52" s="270" t="s">
        <v>300</v>
      </c>
    </row>
    <row r="53" customFormat="false" ht="13.5" hidden="false" customHeight="true" outlineLevel="0" collapsed="false"/>
    <row r="54" customFormat="false" ht="12" hidden="false" customHeight="true" outlineLevel="0" collapsed="false">
      <c r="A54" s="271" t="s">
        <v>151</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1</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018</v>
      </c>
      <c r="B1" s="174"/>
      <c r="C1" s="113" t="s">
        <v>81</v>
      </c>
    </row>
    <row r="2" customFormat="false" ht="14.25" hidden="false" customHeight="true" outlineLevel="0" collapsed="false">
      <c r="A2" s="650" t="s">
        <v>2019</v>
      </c>
      <c r="B2" s="174"/>
      <c r="C2" s="113" t="s">
        <v>83</v>
      </c>
    </row>
    <row r="3" customFormat="false" ht="14.25" hidden="false" customHeight="true" outlineLevel="0" collapsed="false">
      <c r="A3" s="1503" t="s">
        <v>1992</v>
      </c>
      <c r="B3" s="174"/>
      <c r="C3" s="113" t="s">
        <v>84</v>
      </c>
    </row>
    <row r="4" customFormat="false" ht="12.75" hidden="false" customHeight="true" outlineLevel="0" collapsed="false">
      <c r="A4" s="769"/>
      <c r="B4" s="174"/>
      <c r="C4" s="174"/>
    </row>
    <row r="5" customFormat="false" ht="24" hidden="false" customHeight="true" outlineLevel="0" collapsed="false">
      <c r="A5" s="2280" t="s">
        <v>2020</v>
      </c>
      <c r="B5" s="2252" t="s">
        <v>1993</v>
      </c>
      <c r="C5" s="2252" t="s">
        <v>1994</v>
      </c>
      <c r="D5" s="2273" t="s">
        <v>1995</v>
      </c>
      <c r="E5" s="16"/>
    </row>
    <row r="6" customFormat="false" ht="18" hidden="false" customHeight="true" outlineLevel="0" collapsed="false">
      <c r="A6" s="2280"/>
      <c r="B6" s="2253" t="s">
        <v>2021</v>
      </c>
      <c r="C6" s="2253" t="s">
        <v>2021</v>
      </c>
      <c r="D6" s="2274" t="s">
        <v>312</v>
      </c>
      <c r="E6" s="16"/>
    </row>
    <row r="7" customFormat="false" ht="14.25" hidden="false" customHeight="true" outlineLevel="0" collapsed="false">
      <c r="A7" s="2317" t="s">
        <v>2022</v>
      </c>
      <c r="B7" s="1587" t="n">
        <v>112368.935512016</v>
      </c>
      <c r="C7" s="1587" t="n">
        <v>106270.18094559</v>
      </c>
      <c r="D7" s="2326" t="n">
        <v>-34.0196689171363</v>
      </c>
      <c r="E7" s="16"/>
    </row>
    <row r="8" customFormat="false" ht="13.5" hidden="false" customHeight="true" outlineLevel="0" collapsed="false">
      <c r="A8" s="2317" t="s">
        <v>2023</v>
      </c>
      <c r="B8" s="1587" t="n">
        <v>118005.005567191</v>
      </c>
      <c r="C8" s="1587" t="n">
        <v>114296.491477578</v>
      </c>
      <c r="D8" s="2326" t="n">
        <v>-30.650696570325</v>
      </c>
      <c r="E8" s="16"/>
    </row>
    <row r="9" customFormat="false" ht="13.5" hidden="false" customHeight="true" outlineLevel="0" collapsed="false">
      <c r="A9" s="2317" t="s">
        <v>2024</v>
      </c>
      <c r="B9" s="1587" t="n">
        <v>10412.5613188568</v>
      </c>
      <c r="C9" s="1587" t="n">
        <v>10288.7714218006</v>
      </c>
      <c r="D9" s="2326" t="n">
        <v>-42.5692500844415</v>
      </c>
      <c r="E9" s="16"/>
    </row>
    <row r="10" customFormat="false" ht="13.5" hidden="false" customHeight="true" outlineLevel="0" collapsed="false">
      <c r="A10" s="2318" t="s">
        <v>2025</v>
      </c>
      <c r="B10" s="1587" t="n">
        <v>10284.3562608604</v>
      </c>
      <c r="C10" s="1587" t="n">
        <v>10233.6655144201</v>
      </c>
      <c r="D10" s="2326" t="n">
        <v>-42.556136637863</v>
      </c>
      <c r="E10" s="16"/>
    </row>
    <row r="11" customFormat="false" ht="13.5" hidden="false" customHeight="true" outlineLevel="0" collapsed="false">
      <c r="A11" s="2318" t="s">
        <v>2026</v>
      </c>
      <c r="B11" s="1587" t="n">
        <v>7639.1111207863</v>
      </c>
      <c r="C11" s="1587" t="n">
        <v>7782.93877685125</v>
      </c>
      <c r="D11" s="2326" t="n">
        <v>-41.7657901062047</v>
      </c>
      <c r="E11" s="16"/>
    </row>
    <row r="12" customFormat="false" ht="13.5" hidden="false" customHeight="true" outlineLevel="0" collapsed="false">
      <c r="A12" s="2318" t="s">
        <v>2027</v>
      </c>
      <c r="B12" s="1587" t="n">
        <v>7619.69656271071</v>
      </c>
      <c r="C12" s="1587" t="n">
        <v>7770.95159685834</v>
      </c>
      <c r="D12" s="2326" t="n">
        <v>-41.718720478459</v>
      </c>
      <c r="E12" s="16"/>
    </row>
    <row r="13" customFormat="false" ht="12.75" hidden="false" customHeight="true" outlineLevel="0" collapsed="false">
      <c r="A13" s="2318" t="s">
        <v>704</v>
      </c>
      <c r="B13" s="1587" t="n">
        <v>1467.8545755912</v>
      </c>
      <c r="C13" s="1587" t="n">
        <v>1130.41805055996</v>
      </c>
      <c r="D13" s="2326" t="n">
        <v>100</v>
      </c>
      <c r="E13" s="16"/>
    </row>
    <row r="14" customFormat="false" ht="12.75" hidden="false" customHeight="true" outlineLevel="0" collapsed="false">
      <c r="A14" s="2318" t="s">
        <v>707</v>
      </c>
      <c r="B14" s="1587" t="n">
        <v>29.42758</v>
      </c>
      <c r="C14" s="1587" t="n">
        <v>29.42758</v>
      </c>
      <c r="D14" s="2326" t="n">
        <v>100</v>
      </c>
      <c r="E14" s="16"/>
    </row>
    <row r="15" customFormat="false" ht="14.25" hidden="false" customHeight="true" outlineLevel="0" collapsed="false">
      <c r="A15" s="2318" t="s">
        <v>2028</v>
      </c>
      <c r="B15" s="1587" t="n">
        <v>16.221068724457</v>
      </c>
      <c r="C15" s="1587" t="n">
        <v>34.54984</v>
      </c>
      <c r="D15" s="2326" t="n">
        <v>-55.52</v>
      </c>
      <c r="E15" s="16"/>
    </row>
    <row r="16" customFormat="false" ht="12.75" hidden="false" customHeight="true" outlineLevel="0" collapsed="false">
      <c r="A16" s="2319" t="s">
        <v>2029</v>
      </c>
      <c r="B16" s="1582" t="n">
        <v>131934.111175975</v>
      </c>
      <c r="C16" s="1582" t="n">
        <v>125536.286614801</v>
      </c>
      <c r="D16" s="2327" t="n">
        <v>-34.7595986028934</v>
      </c>
      <c r="E16" s="16"/>
    </row>
    <row r="17" customFormat="false" ht="13.5" hidden="false" customHeight="true" outlineLevel="0" collapsed="false">
      <c r="A17" s="2320" t="s">
        <v>2030</v>
      </c>
      <c r="B17" s="2321" t="n">
        <v>137422.561615078</v>
      </c>
      <c r="C17" s="2321" t="n">
        <v>133495.504059416</v>
      </c>
      <c r="D17" s="2328" t="n">
        <v>-31.9036065777819</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0" t="s">
        <v>85</v>
      </c>
      <c r="B20" s="2252" t="s">
        <v>1993</v>
      </c>
      <c r="C20" s="2252" t="s">
        <v>1994</v>
      </c>
      <c r="D20" s="2273" t="s">
        <v>1995</v>
      </c>
      <c r="E20" s="16"/>
    </row>
    <row r="21" customFormat="false" ht="18" hidden="false" customHeight="true" outlineLevel="0" collapsed="false">
      <c r="A21" s="2280"/>
      <c r="B21" s="2253" t="s">
        <v>2021</v>
      </c>
      <c r="C21" s="2253" t="s">
        <v>2021</v>
      </c>
      <c r="D21" s="2274" t="s">
        <v>312</v>
      </c>
      <c r="E21" s="16"/>
    </row>
    <row r="22" customFormat="false" ht="13.5" hidden="false" customHeight="true" outlineLevel="0" collapsed="false">
      <c r="A22" s="2318" t="s">
        <v>2031</v>
      </c>
      <c r="B22" s="1587" t="n">
        <v>113328.328414496</v>
      </c>
      <c r="C22" s="1587" t="n">
        <v>109514.584119007</v>
      </c>
      <c r="D22" s="2326" t="n">
        <v>-30.1408803899832</v>
      </c>
      <c r="E22" s="16"/>
    </row>
    <row r="23" customFormat="false" ht="12.75" hidden="false" customHeight="true" outlineLevel="0" collapsed="false">
      <c r="A23" s="2318" t="s">
        <v>1586</v>
      </c>
      <c r="B23" s="1587" t="n">
        <v>12025.8205984715</v>
      </c>
      <c r="C23" s="1587" t="n">
        <v>11790.627343205</v>
      </c>
      <c r="D23" s="2326" t="n">
        <v>-39.8524197683668</v>
      </c>
      <c r="E23" s="16"/>
    </row>
    <row r="24" customFormat="false" ht="12.75" hidden="false" customHeight="true" outlineLevel="0" collapsed="false">
      <c r="A24" s="2318" t="s">
        <v>1599</v>
      </c>
      <c r="B24" s="1587" t="n">
        <v>492.0530931</v>
      </c>
      <c r="C24" s="1587" t="n">
        <v>469.42135824</v>
      </c>
      <c r="D24" s="2326" t="n">
        <v>-38.6244759217842</v>
      </c>
      <c r="E24" s="16"/>
    </row>
    <row r="25" customFormat="false" ht="12.75" hidden="false" customHeight="true" outlineLevel="0" collapsed="false">
      <c r="A25" s="2318" t="s">
        <v>1998</v>
      </c>
      <c r="B25" s="1587" t="n">
        <v>7964.56811932777</v>
      </c>
      <c r="C25" s="1587" t="n">
        <v>8064.84186903849</v>
      </c>
      <c r="D25" s="2326" t="n">
        <v>-50.3190843893711</v>
      </c>
      <c r="E25" s="16"/>
    </row>
    <row r="26" customFormat="false" ht="13.5" hidden="false" customHeight="true" outlineLevel="0" collapsed="false">
      <c r="A26" s="2318" t="s">
        <v>2032</v>
      </c>
      <c r="B26" s="1587" t="n">
        <v>-5488.45043910243</v>
      </c>
      <c r="C26" s="1587" t="n">
        <v>-7959.21744461506</v>
      </c>
      <c r="D26" s="2326" t="n">
        <v>119.993073142651</v>
      </c>
      <c r="E26" s="16"/>
    </row>
    <row r="27" customFormat="false" ht="12.75" hidden="false" customHeight="true" outlineLevel="0" collapsed="false">
      <c r="A27" s="2318" t="s">
        <v>2033</v>
      </c>
      <c r="B27" s="1587" t="n">
        <v>3611.79138968247</v>
      </c>
      <c r="C27" s="1587" t="n">
        <v>3656.02936992555</v>
      </c>
      <c r="D27" s="2326" t="n">
        <v>36.7674619515601</v>
      </c>
      <c r="E27" s="16"/>
    </row>
    <row r="28" customFormat="false" ht="12.75" hidden="false" customHeight="true" outlineLevel="0" collapsed="false">
      <c r="A28" s="2322" t="s">
        <v>1637</v>
      </c>
      <c r="B28" s="1593" t="s">
        <v>131</v>
      </c>
      <c r="C28" s="1593" t="s">
        <v>131</v>
      </c>
      <c r="D28" s="2329" t="n">
        <v>0</v>
      </c>
      <c r="E28" s="16"/>
    </row>
    <row r="29" customFormat="false" ht="15" hidden="false" customHeight="true" outlineLevel="0" collapsed="false">
      <c r="A29" s="2323" t="s">
        <v>2034</v>
      </c>
      <c r="B29" s="2321" t="n">
        <v>131934.111175975</v>
      </c>
      <c r="C29" s="2321" t="n">
        <v>125536.286614801</v>
      </c>
      <c r="D29" s="2328" t="n">
        <v>-34.7595986028934</v>
      </c>
      <c r="E29" s="16"/>
    </row>
    <row r="30" customFormat="false" ht="9" hidden="false" customHeight="true" outlineLevel="0" collapsed="false">
      <c r="A30" s="1329"/>
      <c r="B30" s="1329"/>
      <c r="C30" s="1329"/>
    </row>
    <row r="31" customFormat="false" ht="42.75" hidden="false" customHeight="true" outlineLevel="0" collapsed="false">
      <c r="A31" s="961" t="s">
        <v>2035</v>
      </c>
      <c r="B31" s="961"/>
      <c r="C31" s="961"/>
    </row>
    <row r="32" customFormat="false" ht="29.25" hidden="false" customHeight="true" outlineLevel="0" collapsed="false">
      <c r="A32" s="1394" t="s">
        <v>2036</v>
      </c>
      <c r="B32" s="1394"/>
      <c r="C32" s="1394"/>
    </row>
    <row r="33" customFormat="false" ht="43.5" hidden="false" customHeight="true" outlineLevel="0" collapsed="false">
      <c r="A33" s="2324" t="s">
        <v>2037</v>
      </c>
      <c r="B33" s="2324"/>
      <c r="C33" s="2324"/>
    </row>
    <row r="34" customFormat="false" ht="66" hidden="false" customHeight="true" outlineLevel="0" collapsed="false">
      <c r="A34" s="1394" t="s">
        <v>2038</v>
      </c>
      <c r="B34" s="1394"/>
      <c r="C34" s="1394"/>
    </row>
    <row r="35" customFormat="false" ht="13.5" hidden="false" customHeight="true" outlineLevel="0" collapsed="false">
      <c r="A35" s="2325" t="s">
        <v>2039</v>
      </c>
      <c r="B35" s="1329"/>
      <c r="C35" s="1329"/>
    </row>
    <row r="36" customFormat="false" ht="9.75" hidden="false" customHeight="true" outlineLevel="0" collapsed="false">
      <c r="A36" s="1329"/>
      <c r="B36" s="1329"/>
      <c r="C36" s="1329"/>
    </row>
    <row r="37" customFormat="false" ht="14.25" hidden="false" customHeight="true" outlineLevel="0" collapsed="false">
      <c r="A37" s="2330" t="s">
        <v>449</v>
      </c>
      <c r="B37" s="2331"/>
      <c r="C37" s="2332"/>
    </row>
    <row r="38" customFormat="false" ht="15.75" hidden="false" customHeight="true" outlineLevel="0" collapsed="false">
      <c r="A38" s="2333" t="s">
        <v>2040</v>
      </c>
      <c r="B38" s="2333"/>
      <c r="C38" s="2333"/>
    </row>
    <row r="39" customFormat="false" ht="20.25" hidden="false" customHeight="true" outlineLevel="0" collapsed="false">
      <c r="A39" s="2333"/>
      <c r="B39" s="2333"/>
      <c r="C39" s="2333"/>
    </row>
    <row r="40" customFormat="false" ht="13.5" hidden="false" customHeight="true" outlineLevel="0" collapsed="false">
      <c r="A40" s="2334" t="s">
        <v>2041</v>
      </c>
      <c r="B40" s="2334"/>
      <c r="C40" s="23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5" width="2.56"/>
    <col collapsed="false" customWidth="true" hidden="false" outlineLevel="0" max="2" min="2" style="2335" width="18.7"/>
    <col collapsed="false" customWidth="true" hidden="false" outlineLevel="0" max="3" min="3" style="2335" width="9.28"/>
    <col collapsed="false" customWidth="false" hidden="false" outlineLevel="0" max="12" min="4" style="2335" width="7.99"/>
    <col collapsed="false" customWidth="true" hidden="false" outlineLevel="0" max="13" min="13" style="2335" width="12.14"/>
    <col collapsed="false" customWidth="false" hidden="false" outlineLevel="0" max="257" min="14" style="2335" width="7.99"/>
  </cols>
  <sheetData>
    <row r="4" customFormat="false" ht="12" hidden="false" customHeight="true" outlineLevel="0" collapsed="false">
      <c r="B4" s="2335" t="s">
        <v>2042</v>
      </c>
      <c r="C4" s="2336" t="s">
        <v>84</v>
      </c>
    </row>
    <row r="5" customFormat="false" ht="12" hidden="false" customHeight="true" outlineLevel="0" collapsed="false">
      <c r="C5" s="2336"/>
    </row>
    <row r="6" customFormat="false" ht="12" hidden="false" customHeight="true" outlineLevel="0" collapsed="false">
      <c r="B6" s="2335" t="s">
        <v>2043</v>
      </c>
      <c r="C6" s="2336" t="s">
        <v>81</v>
      </c>
    </row>
    <row r="7" customFormat="false" ht="12" hidden="false" customHeight="true" outlineLevel="0" collapsed="false">
      <c r="C7" s="2336"/>
    </row>
    <row r="8" customFormat="false" ht="12" hidden="false" customHeight="true" outlineLevel="0" collapsed="false">
      <c r="B8" s="2335" t="s">
        <v>2044</v>
      </c>
      <c r="C8" s="2336" t="s">
        <v>2045</v>
      </c>
    </row>
    <row r="9" customFormat="false" ht="12" hidden="false" customHeight="true" outlineLevel="0" collapsed="false">
      <c r="C9" s="2336"/>
    </row>
    <row r="10" customFormat="false" ht="12" hidden="false" customHeight="true" outlineLevel="0" collapsed="false">
      <c r="B10" s="2335" t="s">
        <v>2046</v>
      </c>
      <c r="C10" s="2336" t="s">
        <v>2047</v>
      </c>
    </row>
    <row r="11" customFormat="false" ht="12" hidden="false" customHeight="true" outlineLevel="0" collapsed="false">
      <c r="C11" s="2336"/>
    </row>
    <row r="12" customFormat="false" ht="12" hidden="false" customHeight="true" outlineLevel="0" collapsed="false">
      <c r="B12" s="2335" t="s">
        <v>2048</v>
      </c>
      <c r="C12" s="2336" t="s">
        <v>2049</v>
      </c>
    </row>
    <row r="13" customFormat="false" ht="12" hidden="false" customHeight="true" outlineLevel="0" collapsed="false">
      <c r="C13" s="2336"/>
    </row>
    <row r="14" customFormat="false" ht="12" hidden="false" customHeight="true" outlineLevel="0" collapsed="false">
      <c r="B14" s="2335" t="s">
        <v>2050</v>
      </c>
      <c r="C14" s="2336"/>
    </row>
    <row r="15" customFormat="false" ht="12" hidden="false" customHeight="true" outlineLevel="0" collapsed="false">
      <c r="C15" s="2336"/>
    </row>
    <row r="16" customFormat="false" ht="12" hidden="false" customHeight="true" outlineLevel="0" collapsed="false">
      <c r="B16" s="2335" t="s">
        <v>2051</v>
      </c>
      <c r="C16" s="2336"/>
    </row>
    <row r="17" customFormat="false" ht="12" hidden="false" customHeight="true" outlineLevel="0" collapsed="false">
      <c r="C17" s="2336"/>
    </row>
    <row r="18" customFormat="false" ht="12" hidden="false" customHeight="true" outlineLevel="0" collapsed="false">
      <c r="B18" s="2335" t="s">
        <v>2052</v>
      </c>
      <c r="C18" s="2336" t="s">
        <v>2053</v>
      </c>
    </row>
    <row r="19" customFormat="false" ht="12" hidden="false" customHeight="true" outlineLevel="0" collapsed="false">
      <c r="C19" s="2336"/>
    </row>
    <row r="20" customFormat="false" ht="12" hidden="false" customHeight="true" outlineLevel="0" collapsed="false">
      <c r="C20" s="2336"/>
    </row>
    <row r="21" customFormat="false" ht="12" hidden="false" customHeight="true" outlineLevel="0" collapsed="false">
      <c r="C21" s="2336"/>
    </row>
    <row r="22" customFormat="false" ht="12" hidden="false" customHeight="true" outlineLevel="0" collapsed="false">
      <c r="C22" s="2336"/>
    </row>
    <row r="23" customFormat="false" ht="12" hidden="false" customHeight="true" outlineLevel="0" collapsed="false">
      <c r="C23" s="2336"/>
    </row>
    <row r="24" customFormat="false" ht="12" hidden="false" customHeight="true" outlineLevel="0" collapsed="false">
      <c r="B24" s="2335" t="s">
        <v>2054</v>
      </c>
      <c r="C24" s="2336" t="s">
        <v>83</v>
      </c>
    </row>
    <row r="25" customFormat="false" ht="12" hidden="false" customHeight="true" outlineLevel="0" collapsed="false">
      <c r="C25" s="2336"/>
    </row>
    <row r="26" customFormat="false" ht="12" hidden="false" customHeight="true" outlineLevel="0" collapsed="false">
      <c r="B26" s="2335" t="s">
        <v>2055</v>
      </c>
      <c r="C26" s="2336"/>
    </row>
    <row r="28" customFormat="false" ht="12" hidden="false" customHeight="true" outlineLevel="0" collapsed="false">
      <c r="B28" s="2337" t="s">
        <v>2056</v>
      </c>
      <c r="C28" s="2335" t="n">
        <v>3</v>
      </c>
    </row>
    <row r="30" customFormat="false" ht="12" hidden="false" customHeight="true" outlineLevel="0" collapsed="false">
      <c r="B30" s="2338" t="s">
        <v>2057</v>
      </c>
      <c r="C30" s="2335" t="s">
        <v>2058</v>
      </c>
    </row>
    <row r="33" customFormat="false" ht="12" hidden="false" customHeight="true" outlineLevel="0" collapsed="false">
      <c r="B33" s="2338" t="s">
        <v>2059</v>
      </c>
    </row>
    <row r="35" customFormat="false" ht="12" hidden="false" customHeight="true" outlineLevel="0" collapsed="false">
      <c r="B35" s="2338" t="s">
        <v>2060</v>
      </c>
      <c r="C35" s="2335" t="s">
        <v>2061</v>
      </c>
    </row>
    <row r="37" customFormat="false" ht="12" hidden="false" customHeight="true" outlineLevel="0" collapsed="false">
      <c r="B37" s="2338" t="s">
        <v>2062</v>
      </c>
      <c r="C37" s="2335" t="s">
        <v>2061</v>
      </c>
    </row>
    <row r="39" customFormat="false" ht="12" hidden="false" customHeight="true" outlineLevel="0" collapsed="false">
      <c r="B39" s="2338" t="s">
        <v>2063</v>
      </c>
      <c r="C39" s="2335" t="s">
        <v>2061</v>
      </c>
    </row>
    <row r="41" customFormat="false" ht="12" hidden="false" customHeight="true" outlineLevel="0" collapsed="false">
      <c r="B41" s="2338" t="s">
        <v>2064</v>
      </c>
      <c r="C41" s="2335" t="s">
        <v>2061</v>
      </c>
    </row>
    <row r="43" customFormat="false" ht="12" hidden="false" customHeight="true" outlineLevel="0" collapsed="false">
      <c r="B43" s="2338" t="s">
        <v>2065</v>
      </c>
      <c r="C43" s="2335" t="s">
        <v>2061</v>
      </c>
    </row>
    <row r="45" customFormat="false" ht="12" hidden="false" customHeight="true" outlineLevel="0" collapsed="false">
      <c r="B45" s="2338" t="s">
        <v>2066</v>
      </c>
      <c r="C45" s="2335" t="s">
        <v>2061</v>
      </c>
    </row>
    <row r="47" customFormat="false" ht="12" hidden="false" customHeight="true" outlineLevel="0" collapsed="false">
      <c r="B47" s="2338" t="s">
        <v>2067</v>
      </c>
      <c r="C47" s="2335" t="s">
        <v>2068</v>
      </c>
    </row>
    <row r="48" customFormat="false" ht="12" hidden="false" customHeight="true" outlineLevel="0" collapsed="false">
      <c r="B48" s="2338"/>
    </row>
    <row r="49" customFormat="false" ht="12" hidden="false" customHeight="true" outlineLevel="0" collapsed="false">
      <c r="B49" s="2338" t="s">
        <v>2069</v>
      </c>
      <c r="C49" s="2335" t="s">
        <v>20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3" t="s">
        <v>81</v>
      </c>
    </row>
    <row r="2" customFormat="false" ht="15.75" hidden="false" customHeight="true" outlineLevel="0" collapsed="false">
      <c r="A2" s="4" t="s">
        <v>224</v>
      </c>
      <c r="H2" s="113" t="s">
        <v>83</v>
      </c>
    </row>
    <row r="3" customFormat="false" ht="12" hidden="false" customHeight="true" outlineLevel="0" collapsed="false">
      <c r="G3" s="113"/>
      <c r="H3" s="113" t="s">
        <v>8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5</v>
      </c>
      <c r="B5" s="273" t="s">
        <v>304</v>
      </c>
      <c r="C5" s="273"/>
      <c r="D5" s="273"/>
      <c r="E5" s="274" t="s">
        <v>305</v>
      </c>
      <c r="F5" s="274"/>
      <c r="G5" s="275" t="s">
        <v>306</v>
      </c>
      <c r="H5" s="275"/>
    </row>
    <row r="6" customFormat="false" ht="12.75" hidden="false" customHeight="true" outlineLevel="0" collapsed="false">
      <c r="A6" s="276"/>
      <c r="B6" s="277"/>
      <c r="C6" s="278" t="s">
        <v>307</v>
      </c>
      <c r="D6" s="279"/>
      <c r="E6" s="279"/>
      <c r="F6" s="279"/>
      <c r="G6" s="279"/>
      <c r="H6" s="280"/>
    </row>
    <row r="7" customFormat="false" ht="29.25" hidden="false" customHeight="true" outlineLevel="0" collapsed="false">
      <c r="A7" s="276"/>
      <c r="B7" s="281" t="s">
        <v>308</v>
      </c>
      <c r="C7" s="278"/>
      <c r="D7" s="282" t="s">
        <v>309</v>
      </c>
      <c r="E7" s="283" t="s">
        <v>310</v>
      </c>
      <c r="F7" s="282" t="s">
        <v>309</v>
      </c>
      <c r="G7" s="283" t="s">
        <v>310</v>
      </c>
      <c r="H7" s="284" t="s">
        <v>309</v>
      </c>
    </row>
    <row r="8" customFormat="false" ht="15" hidden="false" customHeight="true" outlineLevel="0" collapsed="false">
      <c r="A8" s="276"/>
      <c r="B8" s="285" t="s">
        <v>311</v>
      </c>
      <c r="C8" s="285" t="s">
        <v>311</v>
      </c>
      <c r="D8" s="285" t="s">
        <v>93</v>
      </c>
      <c r="E8" s="285" t="s">
        <v>311</v>
      </c>
      <c r="F8" s="285" t="s">
        <v>93</v>
      </c>
      <c r="G8" s="286" t="s">
        <v>312</v>
      </c>
      <c r="H8" s="287" t="s">
        <v>312</v>
      </c>
    </row>
    <row r="9" customFormat="false" ht="12.75" hidden="false" customHeight="true" outlineLevel="0" collapsed="false">
      <c r="A9" s="288" t="s">
        <v>313</v>
      </c>
      <c r="B9" s="85" t="n">
        <v>357.636182</v>
      </c>
      <c r="C9" s="225" t="n">
        <v>296.402120144273</v>
      </c>
      <c r="D9" s="85" t="n">
        <v>21367.4895696263</v>
      </c>
      <c r="E9" s="85" t="n">
        <v>305.203376631817</v>
      </c>
      <c r="F9" s="85" t="n">
        <v>22454.6643673253</v>
      </c>
      <c r="G9" s="85" t="n">
        <v>-2.8837349654101</v>
      </c>
      <c r="H9" s="85" t="n">
        <v>-4.84164349960619</v>
      </c>
    </row>
    <row r="10" customFormat="false" ht="13.5" hidden="false" customHeight="true" outlineLevel="0" collapsed="false">
      <c r="A10" s="289" t="s">
        <v>314</v>
      </c>
      <c r="B10" s="85" t="n">
        <v>777.701792</v>
      </c>
      <c r="C10" s="225" t="n">
        <v>712.863881</v>
      </c>
      <c r="D10" s="85" t="n">
        <v>68179.2889092084</v>
      </c>
      <c r="E10" s="85" t="n">
        <v>688.580673454545</v>
      </c>
      <c r="F10" s="85" t="n">
        <v>65098.725362059</v>
      </c>
      <c r="G10" s="85" t="n">
        <v>3.52655955672238</v>
      </c>
      <c r="H10" s="85" t="n">
        <v>4.73214111338783</v>
      </c>
    </row>
    <row r="11" customFormat="false" ht="12" hidden="false" customHeight="true" outlineLevel="0" collapsed="false">
      <c r="A11" s="101" t="s">
        <v>175</v>
      </c>
      <c r="B11" s="85" t="n">
        <v>283.6071</v>
      </c>
      <c r="C11" s="225" t="n">
        <v>283.6071</v>
      </c>
      <c r="D11" s="85" t="n">
        <v>15584.167237231</v>
      </c>
      <c r="E11" s="85" t="n">
        <v>279.262717714286</v>
      </c>
      <c r="F11" s="85" t="n">
        <v>15346.8335420349</v>
      </c>
      <c r="G11" s="85" t="n">
        <v>1.55566139342631</v>
      </c>
      <c r="H11" s="85" t="n">
        <v>1.54646686266642</v>
      </c>
    </row>
    <row r="12" customFormat="false" ht="13.5" hidden="false" customHeight="true" outlineLevel="0" collapsed="false">
      <c r="A12" s="289" t="s">
        <v>315</v>
      </c>
      <c r="B12" s="290" t="s">
        <v>131</v>
      </c>
      <c r="C12" s="290" t="s">
        <v>131</v>
      </c>
      <c r="D12" s="291" t="s">
        <v>131</v>
      </c>
      <c r="E12" s="85" t="n">
        <v>6.77596108</v>
      </c>
      <c r="F12" s="85" t="n">
        <v>703.73286633383</v>
      </c>
      <c r="G12" s="85" t="n">
        <v>-100</v>
      </c>
      <c r="H12" s="85" t="n">
        <v>-100</v>
      </c>
    </row>
    <row r="13" customFormat="false" ht="14.25" hidden="false" customHeight="true" outlineLevel="0" collapsed="false">
      <c r="A13" s="292" t="s">
        <v>316</v>
      </c>
      <c r="B13" s="293" t="n">
        <v>1418.945074</v>
      </c>
      <c r="C13" s="293" t="n">
        <v>1292.87310114427</v>
      </c>
      <c r="D13" s="293" t="n">
        <v>105130.945716066</v>
      </c>
      <c r="E13" s="293" t="n">
        <v>1279.82272888065</v>
      </c>
      <c r="F13" s="293" t="n">
        <v>103603.956137753</v>
      </c>
      <c r="G13" s="293" t="n">
        <v>1.01970155468633</v>
      </c>
      <c r="H13" s="293" t="n">
        <v>1.473871882153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7</v>
      </c>
    </row>
    <row r="16" customFormat="false" ht="12.75" hidden="false" customHeight="true" outlineLevel="0" collapsed="false">
      <c r="A16" s="294" t="s">
        <v>318</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9</v>
      </c>
      <c r="B18" s="296"/>
      <c r="C18" s="296"/>
      <c r="D18" s="296"/>
      <c r="E18" s="296"/>
      <c r="F18" s="296"/>
      <c r="G18" s="296"/>
      <c r="H18" s="296"/>
    </row>
    <row r="19" customFormat="false" ht="29.25" hidden="false" customHeight="true" outlineLevel="0" collapsed="false">
      <c r="A19" s="297" t="s">
        <v>320</v>
      </c>
      <c r="B19" s="297"/>
      <c r="C19" s="297"/>
      <c r="D19" s="297"/>
      <c r="E19" s="297"/>
      <c r="F19" s="297"/>
      <c r="G19" s="297"/>
      <c r="H19" s="297"/>
    </row>
    <row r="20" customFormat="false" ht="13.5" hidden="false" customHeight="true" outlineLevel="0" collapsed="false">
      <c r="A20" s="270" t="s">
        <v>321</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1</v>
      </c>
      <c r="B26" s="300"/>
      <c r="C26" s="300"/>
      <c r="D26" s="300"/>
      <c r="E26" s="300"/>
      <c r="F26" s="300"/>
      <c r="G26" s="300"/>
      <c r="H26" s="301"/>
    </row>
    <row r="27" customFormat="false" ht="39.75" hidden="false" customHeight="true" outlineLevel="0" collapsed="false">
      <c r="A27" s="302" t="s">
        <v>323</v>
      </c>
      <c r="B27" s="302"/>
      <c r="C27" s="302"/>
      <c r="D27" s="302"/>
      <c r="E27" s="302"/>
      <c r="F27" s="302"/>
      <c r="G27" s="302"/>
      <c r="H27" s="302"/>
    </row>
    <row r="28" customFormat="false" ht="27.75" hidden="false" customHeight="true" outlineLevel="0" collapsed="false">
      <c r="A28" s="303" t="s">
        <v>324</v>
      </c>
      <c r="B28" s="303"/>
      <c r="C28" s="303"/>
      <c r="D28" s="303"/>
      <c r="E28" s="303"/>
      <c r="F28" s="303"/>
      <c r="G28" s="303"/>
      <c r="H28" s="303"/>
    </row>
    <row r="29" customFormat="false" ht="25.5" hidden="false" customHeight="true" outlineLevel="0" collapsed="false">
      <c r="A29" s="304" t="s">
        <v>325</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5:36:59Z</dcterms:created>
  <dc:creator>Eva Krtková</dc:creator>
  <dc:description/>
  <dc:language>en-US</dc:language>
  <cp:lastModifiedBy>Eva Krtková</cp:lastModifiedBy>
  <dcterms:modified xsi:type="dcterms:W3CDTF">2013-04-15T15:54:18Z</dcterms:modified>
  <cp:revision>0</cp:revision>
  <dc:subject/>
  <dc:title/>
</cp:coreProperties>
</file>