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7</definedName>
    <definedName function="false" hidden="false" localSheetId="65" name="_xlnm.Print_Area" vbProcedure="false">'Table9(a)'!$A$1:$F$4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0</definedName>
    <definedName function="false" hidden="false" localSheetId="64" name="Sheet56Range2" vbProcedure="false">'Table8(b).3'!$A$15:$H$1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2:$H$13</definedName>
    <definedName function="false" hidden="false" localSheetId="64" name="Sheet56Range6" vbProcedure="false">'Table8(b).3'!$A$15:$H$16</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Tahoma"/>
            <family val="2"/>
            <charset val="238"/>
          </rPr>
          <t xml:space="preserve">Dusan Vacha:poevazni mobilni chlazeni</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xdr:colOff>
                <xdr:row>21</xdr:row>
                <xdr:rowOff>11</xdr:rowOff>
              </xdr:to>
            </anchor>
          </commentPr>
        </mc:Choice>
        <mc:Fallback/>
      </mc:AlternateContent>
    </commen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010" uniqueCount="21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1.C Manufacture of Solid Fuels and Other Energy Industries \ Liquid Fuels</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Part 2 of 3)</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Part 3 of 3)</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30:1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5"/>
      <c r="K1" s="305"/>
      <c r="L1" s="113" t="s">
        <v>78</v>
      </c>
    </row>
    <row r="2" customFormat="false" ht="15.75" hidden="false" customHeight="true" outlineLevel="0" collapsed="false">
      <c r="A2" s="4" t="s">
        <v>324</v>
      </c>
      <c r="J2" s="305"/>
      <c r="K2" s="305"/>
      <c r="L2" s="113" t="s">
        <v>80</v>
      </c>
    </row>
    <row r="3" customFormat="false" ht="15.75" hidden="false" customHeight="true" outlineLevel="0" collapsed="false">
      <c r="A3" s="4" t="s">
        <v>221</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5</v>
      </c>
      <c r="I5" s="312"/>
      <c r="J5" s="305"/>
      <c r="K5" s="305"/>
      <c r="L5" s="305"/>
    </row>
    <row r="6" customFormat="false" ht="24" hidden="false" customHeight="true" outlineLevel="0" collapsed="false">
      <c r="A6" s="313" t="s">
        <v>326</v>
      </c>
      <c r="B6" s="314" t="s">
        <v>327</v>
      </c>
      <c r="C6" s="314"/>
      <c r="D6" s="315" t="s">
        <v>328</v>
      </c>
      <c r="E6" s="316" t="s">
        <v>329</v>
      </c>
      <c r="F6" s="317"/>
      <c r="G6" s="318"/>
      <c r="H6" s="319" t="s">
        <v>330</v>
      </c>
      <c r="I6" s="320" t="s">
        <v>331</v>
      </c>
      <c r="J6" s="321"/>
      <c r="K6" s="322" t="s">
        <v>332</v>
      </c>
      <c r="L6" s="323" t="s">
        <v>333</v>
      </c>
    </row>
    <row r="7" customFormat="false" ht="24" hidden="false" customHeight="true" outlineLevel="0" collapsed="false">
      <c r="A7" s="324"/>
      <c r="B7" s="325" t="s">
        <v>334</v>
      </c>
      <c r="C7" s="325" t="s">
        <v>335</v>
      </c>
      <c r="D7" s="325" t="s">
        <v>336</v>
      </c>
      <c r="E7" s="326" t="s">
        <v>337</v>
      </c>
      <c r="F7" s="309"/>
      <c r="G7" s="318"/>
      <c r="H7" s="319"/>
      <c r="I7" s="327" t="s">
        <v>338</v>
      </c>
      <c r="J7" s="305"/>
      <c r="K7" s="322"/>
      <c r="L7" s="328" t="s">
        <v>339</v>
      </c>
    </row>
    <row r="8" customFormat="false" ht="14.25" hidden="false" customHeight="true" outlineLevel="0" collapsed="false">
      <c r="A8" s="329"/>
      <c r="B8" s="330" t="s">
        <v>164</v>
      </c>
      <c r="C8" s="331"/>
      <c r="D8" s="330" t="s">
        <v>340</v>
      </c>
      <c r="E8" s="332" t="s">
        <v>341</v>
      </c>
      <c r="F8" s="309"/>
      <c r="G8" s="318"/>
      <c r="H8" s="333" t="s">
        <v>342</v>
      </c>
      <c r="I8" s="327"/>
      <c r="J8" s="305"/>
      <c r="K8" s="334" t="s">
        <v>90</v>
      </c>
      <c r="L8" s="328"/>
    </row>
    <row r="9" customFormat="false" ht="14.25" hidden="false" customHeight="true" outlineLevel="0" collapsed="false">
      <c r="A9" s="335" t="s">
        <v>343</v>
      </c>
      <c r="B9" s="336" t="n">
        <v>25929.09</v>
      </c>
      <c r="C9" s="337" t="n">
        <v>0.5</v>
      </c>
      <c r="D9" s="338" t="n">
        <v>19.99</v>
      </c>
      <c r="E9" s="339" t="n">
        <v>259.16125455</v>
      </c>
      <c r="F9" s="340"/>
      <c r="G9" s="341"/>
      <c r="H9" s="342" t="n">
        <v>950.25793335</v>
      </c>
      <c r="I9" s="343" t="s">
        <v>131</v>
      </c>
      <c r="J9" s="305"/>
      <c r="K9" s="344" t="s">
        <v>131</v>
      </c>
      <c r="L9" s="345" t="s">
        <v>131</v>
      </c>
    </row>
    <row r="10" customFormat="false" ht="12" hidden="false" customHeight="true" outlineLevel="0" collapsed="false">
      <c r="A10" s="335" t="s">
        <v>267</v>
      </c>
      <c r="B10" s="336" t="n">
        <v>6350.494</v>
      </c>
      <c r="C10" s="337" t="n">
        <v>0.5</v>
      </c>
      <c r="D10" s="346" t="n">
        <v>19.99</v>
      </c>
      <c r="E10" s="339" t="n">
        <v>63.47318753</v>
      </c>
      <c r="F10" s="340"/>
      <c r="G10" s="341"/>
      <c r="H10" s="342" t="n">
        <v>232.735020943333</v>
      </c>
      <c r="I10" s="347" t="s">
        <v>131</v>
      </c>
      <c r="J10" s="305"/>
      <c r="K10" s="344" t="s">
        <v>131</v>
      </c>
      <c r="L10" s="345" t="s">
        <v>131</v>
      </c>
    </row>
    <row r="11" customFormat="false" ht="12" hidden="false" customHeight="true" outlineLevel="0" collapsed="false">
      <c r="A11" s="335" t="s">
        <v>266</v>
      </c>
      <c r="B11" s="336" t="n">
        <v>16037.007</v>
      </c>
      <c r="C11" s="337" t="n">
        <v>1</v>
      </c>
      <c r="D11" s="346" t="n">
        <v>21.9999994588149</v>
      </c>
      <c r="E11" s="339" t="n">
        <v>352.814145321011</v>
      </c>
      <c r="F11" s="340"/>
      <c r="G11" s="341"/>
      <c r="H11" s="342" t="n">
        <v>1293.65186617704</v>
      </c>
      <c r="I11" s="347" t="s">
        <v>131</v>
      </c>
      <c r="J11" s="305"/>
      <c r="K11" s="344" t="s">
        <v>131</v>
      </c>
      <c r="L11" s="345" t="s">
        <v>131</v>
      </c>
    </row>
    <row r="12" customFormat="false" ht="12" hidden="false" customHeight="true" outlineLevel="0" collapsed="false">
      <c r="A12" s="348" t="s">
        <v>344</v>
      </c>
      <c r="B12" s="336" t="n">
        <v>18388.26</v>
      </c>
      <c r="C12" s="337" t="n">
        <v>0.705050505050505</v>
      </c>
      <c r="D12" s="346" t="n">
        <v>21.1</v>
      </c>
      <c r="E12" s="339" t="n">
        <v>273.5541572</v>
      </c>
      <c r="F12" s="340"/>
      <c r="G12" s="341"/>
      <c r="H12" s="342" t="n">
        <v>1003.03190973333</v>
      </c>
      <c r="I12" s="347" t="s">
        <v>131</v>
      </c>
      <c r="J12" s="305"/>
      <c r="K12" s="344" t="s">
        <v>131</v>
      </c>
      <c r="L12" s="345" t="s">
        <v>131</v>
      </c>
    </row>
    <row r="13" customFormat="false" ht="13.5" hidden="false" customHeight="true" outlineLevel="0" collapsed="false">
      <c r="A13" s="335" t="s">
        <v>345</v>
      </c>
      <c r="B13" s="336" t="s">
        <v>121</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46</v>
      </c>
      <c r="B14" s="336" t="s">
        <v>121</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47</v>
      </c>
      <c r="B15" s="336" t="s">
        <v>121</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48</v>
      </c>
      <c r="B16" s="336" t="s">
        <v>121</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49</v>
      </c>
      <c r="B17" s="223"/>
      <c r="C17" s="223"/>
      <c r="D17" s="165"/>
      <c r="E17" s="349" t="n">
        <v>2145.59991855782</v>
      </c>
      <c r="F17" s="340"/>
      <c r="G17" s="350"/>
      <c r="H17" s="342"/>
      <c r="I17" s="351"/>
      <c r="J17" s="305"/>
      <c r="K17" s="352"/>
      <c r="L17" s="353"/>
    </row>
    <row r="18" customFormat="false" ht="12.75" hidden="false" customHeight="true" outlineLevel="0" collapsed="false">
      <c r="A18" s="354" t="s">
        <v>350</v>
      </c>
      <c r="B18" s="24" t="n">
        <v>64726.984</v>
      </c>
      <c r="C18" s="24" t="n">
        <v>1</v>
      </c>
      <c r="D18" s="355" t="n">
        <v>29.5</v>
      </c>
      <c r="E18" s="25" t="n">
        <v>1909.446028</v>
      </c>
      <c r="F18" s="340"/>
      <c r="G18" s="341"/>
      <c r="H18" s="356" t="n">
        <v>7001.30210266667</v>
      </c>
      <c r="I18" s="357" t="s">
        <v>351</v>
      </c>
      <c r="J18" s="305"/>
      <c r="K18" s="358" t="n">
        <v>7001.30210266667</v>
      </c>
      <c r="L18" s="359" t="s">
        <v>352</v>
      </c>
    </row>
    <row r="19" customFormat="false" ht="12.75" hidden="false" customHeight="true" outlineLevel="0" collapsed="false">
      <c r="A19" s="354" t="s">
        <v>105</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53</v>
      </c>
      <c r="B20" s="24" t="n">
        <v>7448.60512</v>
      </c>
      <c r="C20" s="24" t="n">
        <v>0.99</v>
      </c>
      <c r="D20" s="355" t="n">
        <v>20</v>
      </c>
      <c r="E20" s="25" t="n">
        <v>147.482381376</v>
      </c>
      <c r="F20" s="340"/>
      <c r="G20" s="341"/>
      <c r="H20" s="356" t="n">
        <v>540.768731712</v>
      </c>
      <c r="I20" s="357" t="s">
        <v>351</v>
      </c>
      <c r="J20" s="305"/>
      <c r="K20" s="358" t="n">
        <v>540.768731712</v>
      </c>
      <c r="L20" s="359" t="s">
        <v>354</v>
      </c>
    </row>
    <row r="21" customFormat="false" ht="12.75" hidden="false" customHeight="true" outlineLevel="0" collapsed="false">
      <c r="A21" s="354" t="s">
        <v>355</v>
      </c>
      <c r="B21" s="24" t="n">
        <v>4433.57545909091</v>
      </c>
      <c r="C21" s="24" t="n">
        <v>1</v>
      </c>
      <c r="D21" s="355" t="n">
        <v>20</v>
      </c>
      <c r="E21" s="25" t="n">
        <v>88.6715091818182</v>
      </c>
      <c r="F21" s="340"/>
      <c r="G21" s="341"/>
      <c r="H21" s="356" t="n">
        <v>325.128867</v>
      </c>
      <c r="I21" s="357" t="s">
        <v>351</v>
      </c>
      <c r="J21" s="305"/>
      <c r="K21" s="358" t="n">
        <v>325.128867</v>
      </c>
      <c r="L21" s="359" t="s">
        <v>35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7</v>
      </c>
      <c r="B23" s="361"/>
      <c r="C23" s="361"/>
      <c r="D23" s="361"/>
      <c r="E23" s="362" t="n">
        <v>3094.60266315883</v>
      </c>
      <c r="F23" s="363"/>
      <c r="G23" s="341"/>
      <c r="H23" s="364" t="n">
        <v>11346.8764315824</v>
      </c>
      <c r="J23" s="307"/>
      <c r="K23" s="365" t="s">
        <v>358</v>
      </c>
      <c r="L23" s="365"/>
    </row>
    <row r="24" customFormat="false" ht="12.75" hidden="false" customHeight="true" outlineLevel="0" collapsed="false">
      <c r="A24" s="366" t="s">
        <v>359</v>
      </c>
      <c r="B24" s="366"/>
      <c r="C24" s="366"/>
      <c r="D24" s="366"/>
      <c r="E24" s="367" t="n">
        <v>438.562291904</v>
      </c>
      <c r="F24" s="363"/>
      <c r="G24" s="368"/>
      <c r="H24" s="369" t="n">
        <v>1608.061736981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0</v>
      </c>
      <c r="B26" s="376"/>
      <c r="C26" s="376"/>
      <c r="D26" s="376"/>
      <c r="E26" s="376"/>
      <c r="F26" s="374"/>
      <c r="G26" s="377"/>
      <c r="H26" s="378" t="s">
        <v>36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2</v>
      </c>
      <c r="B29" s="380"/>
      <c r="C29" s="380"/>
      <c r="D29" s="380"/>
      <c r="E29" s="380"/>
      <c r="F29" s="381"/>
      <c r="G29" s="381"/>
      <c r="H29" s="381"/>
      <c r="K29" s="365"/>
      <c r="L29" s="365"/>
    </row>
    <row r="30" customFormat="false" ht="39.75" hidden="false" customHeight="true" outlineLevel="0" collapsed="false">
      <c r="A30" s="382" t="s">
        <v>363</v>
      </c>
      <c r="B30" s="382"/>
      <c r="C30" s="382"/>
      <c r="D30" s="382"/>
      <c r="E30" s="382"/>
      <c r="F30" s="383"/>
      <c r="G30" s="383"/>
      <c r="H30" s="383"/>
      <c r="K30" s="365"/>
      <c r="L30" s="365"/>
    </row>
    <row r="31" customFormat="false" ht="27.75" hidden="false" customHeight="true" outlineLevel="0" collapsed="false">
      <c r="A31" s="181" t="s">
        <v>36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78</v>
      </c>
    </row>
    <row r="2" customFormat="false" ht="15.75" hidden="false" customHeight="true" outlineLevel="0" collapsed="false">
      <c r="A2" s="4" t="s">
        <v>366</v>
      </c>
      <c r="G2" s="113" t="s">
        <v>80</v>
      </c>
    </row>
    <row r="3" customFormat="false" ht="15.75" hidden="false" customHeight="true" outlineLevel="0" collapsed="false">
      <c r="A3" s="4" t="s">
        <v>221</v>
      </c>
      <c r="F3" s="113"/>
      <c r="G3" s="113" t="s">
        <v>81</v>
      </c>
    </row>
    <row r="4" customFormat="false" ht="12.75" hidden="false" customHeight="true" outlineLevel="0" collapsed="false"/>
    <row r="5" customFormat="false" ht="12" hidden="false" customHeight="true" outlineLevel="0" collapsed="false">
      <c r="A5" s="145" t="s">
        <v>367</v>
      </c>
      <c r="B5" s="385" t="s">
        <v>368</v>
      </c>
      <c r="C5" s="386" t="s">
        <v>369</v>
      </c>
      <c r="D5" s="386"/>
      <c r="E5" s="387" t="s">
        <v>160</v>
      </c>
      <c r="F5" s="387"/>
      <c r="G5" s="387"/>
    </row>
    <row r="6" customFormat="false" ht="15" hidden="false" customHeight="true" outlineLevel="0" collapsed="false">
      <c r="A6" s="276"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90</v>
      </c>
      <c r="F8" s="396"/>
      <c r="G8" s="396"/>
    </row>
    <row r="9" customFormat="false" ht="12.75" hidden="false" customHeight="true" outlineLevel="0" collapsed="false">
      <c r="A9" s="397" t="s">
        <v>379</v>
      </c>
      <c r="B9" s="85" t="n">
        <v>59.95</v>
      </c>
      <c r="C9" s="398"/>
      <c r="D9" s="398"/>
      <c r="E9" s="150" t="s">
        <v>127</v>
      </c>
      <c r="F9" s="85" t="n">
        <v>166.256675233629</v>
      </c>
      <c r="G9" s="149" t="n">
        <v>322.979</v>
      </c>
    </row>
    <row r="10" customFormat="false" ht="13.5" hidden="false" customHeight="true" outlineLevel="0" collapsed="false">
      <c r="A10" s="399" t="s">
        <v>380</v>
      </c>
      <c r="B10" s="20" t="n">
        <v>14.47</v>
      </c>
      <c r="C10" s="85" t="n">
        <v>8.85744127392046</v>
      </c>
      <c r="D10" s="85" t="n">
        <v>22.320594333103</v>
      </c>
      <c r="E10" s="150" t="s">
        <v>127</v>
      </c>
      <c r="F10" s="85" t="n">
        <v>128.167175233629</v>
      </c>
      <c r="G10" s="149" t="n">
        <v>322.979</v>
      </c>
    </row>
    <row r="11" customFormat="false" ht="12" hidden="false" customHeight="true" outlineLevel="0" collapsed="false">
      <c r="A11" s="400" t="s">
        <v>381</v>
      </c>
      <c r="B11" s="242"/>
      <c r="C11" s="85" t="n">
        <v>7.23531895187484</v>
      </c>
      <c r="D11" s="85" t="n">
        <v>22.320594333103</v>
      </c>
      <c r="E11" s="401" t="s">
        <v>131</v>
      </c>
      <c r="F11" s="401" t="n">
        <v>104.695065233629</v>
      </c>
      <c r="G11" s="21" t="n">
        <v>322.979</v>
      </c>
    </row>
    <row r="12" customFormat="false" ht="12" hidden="false" customHeight="true" outlineLevel="0" collapsed="false">
      <c r="A12" s="400" t="s">
        <v>382</v>
      </c>
      <c r="B12" s="242"/>
      <c r="C12" s="85" t="n">
        <v>1.62212232204561</v>
      </c>
      <c r="D12" s="150" t="s">
        <v>129</v>
      </c>
      <c r="E12" s="401" t="s">
        <v>121</v>
      </c>
      <c r="F12" s="401" t="n">
        <v>23.47211</v>
      </c>
      <c r="G12" s="21" t="s">
        <v>129</v>
      </c>
    </row>
    <row r="13" customFormat="false" ht="13.5" hidden="false" customHeight="true" outlineLevel="0" collapsed="false">
      <c r="A13" s="399" t="s">
        <v>383</v>
      </c>
      <c r="B13" s="20" t="n">
        <v>45.48</v>
      </c>
      <c r="C13" s="85" t="n">
        <v>0.8375</v>
      </c>
      <c r="D13" s="150" t="s">
        <v>129</v>
      </c>
      <c r="E13" s="150" t="s">
        <v>121</v>
      </c>
      <c r="F13" s="85" t="n">
        <v>38.0895</v>
      </c>
      <c r="G13" s="151" t="s">
        <v>129</v>
      </c>
    </row>
    <row r="14" customFormat="false" ht="12" hidden="false" customHeight="true" outlineLevel="0" collapsed="false">
      <c r="A14" s="400" t="s">
        <v>384</v>
      </c>
      <c r="B14" s="242"/>
      <c r="C14" s="85" t="n">
        <v>0.7705</v>
      </c>
      <c r="D14" s="150" t="s">
        <v>129</v>
      </c>
      <c r="E14" s="401" t="s">
        <v>121</v>
      </c>
      <c r="F14" s="401" t="n">
        <v>35.04234</v>
      </c>
      <c r="G14" s="21" t="s">
        <v>129</v>
      </c>
    </row>
    <row r="15" customFormat="false" ht="12.75" hidden="false" customHeight="true" outlineLevel="0" collapsed="false">
      <c r="A15" s="152" t="s">
        <v>385</v>
      </c>
      <c r="B15" s="250"/>
      <c r="C15" s="402" t="n">
        <v>0.067</v>
      </c>
      <c r="D15" s="403" t="s">
        <v>129</v>
      </c>
      <c r="E15" s="404" t="s">
        <v>121</v>
      </c>
      <c r="F15" s="405" t="n">
        <v>3.04716</v>
      </c>
      <c r="G15" s="42" t="s">
        <v>129</v>
      </c>
    </row>
    <row r="16" customFormat="false" ht="12.75" hidden="false" customHeight="true" outlineLevel="0" collapsed="false">
      <c r="A16" s="406" t="s">
        <v>386</v>
      </c>
      <c r="B16" s="407" t="n">
        <v>0.005</v>
      </c>
      <c r="C16" s="408" t="n">
        <v>30</v>
      </c>
      <c r="D16" s="409" t="s">
        <v>129</v>
      </c>
      <c r="E16" s="407" t="s">
        <v>121</v>
      </c>
      <c r="F16" s="410" t="n">
        <v>0.15</v>
      </c>
      <c r="G16" s="411" t="s">
        <v>129</v>
      </c>
    </row>
    <row r="17" customFormat="false" ht="14.25" hidden="false" customHeight="true" outlineLevel="0" collapsed="false">
      <c r="A17" s="412" t="s">
        <v>387</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8</v>
      </c>
    </row>
    <row r="20" customFormat="false" ht="13.5" hidden="false" customHeight="true" outlineLevel="0" collapsed="false">
      <c r="A20" s="175" t="s">
        <v>389</v>
      </c>
    </row>
    <row r="21" customFormat="false" ht="13.5" hidden="false" customHeight="true" outlineLevel="0" collapsed="false">
      <c r="A21" s="175" t="s">
        <v>390</v>
      </c>
    </row>
    <row r="22" customFormat="false" ht="13.5" hidden="false" customHeight="true" outlineLevel="0" collapsed="false">
      <c r="A22" s="417" t="s">
        <v>391</v>
      </c>
    </row>
    <row r="23" customFormat="false" ht="13.5" hidden="false" customHeight="true" outlineLevel="0" collapsed="false">
      <c r="A23" s="418" t="s">
        <v>392</v>
      </c>
    </row>
    <row r="24" customFormat="false" ht="5.25" hidden="false" customHeight="true" outlineLevel="0" collapsed="false"/>
    <row r="25" customFormat="false" ht="24.75" hidden="false" customHeight="true" outlineLevel="0" collapsed="false">
      <c r="A25" s="298" t="s">
        <v>393</v>
      </c>
      <c r="B25" s="298"/>
      <c r="C25" s="298"/>
      <c r="D25" s="298"/>
      <c r="E25" s="298"/>
      <c r="F25" s="298"/>
      <c r="G25" s="298"/>
    </row>
    <row r="26" customFormat="false" ht="6" hidden="false" customHeight="true" outlineLevel="0" collapsed="false"/>
    <row r="27" customFormat="false" ht="12" hidden="false" customHeight="true" outlineLevel="0" collapsed="false">
      <c r="A27" s="114" t="s">
        <v>394</v>
      </c>
      <c r="B27" s="178"/>
      <c r="C27" s="178"/>
      <c r="D27" s="178"/>
      <c r="E27" s="178"/>
      <c r="F27" s="178"/>
      <c r="G27" s="179"/>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8</v>
      </c>
    </row>
    <row r="2" customFormat="false" ht="15.75" hidden="false" customHeight="true" outlineLevel="0" collapsed="false">
      <c r="A2" s="4" t="s">
        <v>400</v>
      </c>
      <c r="K2" s="113" t="s">
        <v>80</v>
      </c>
    </row>
    <row r="3" customFormat="false" ht="15.75" hidden="false" customHeight="true" outlineLevel="0" collapsed="false">
      <c r="A3" s="4" t="s">
        <v>221</v>
      </c>
      <c r="J3" s="113"/>
      <c r="K3" s="113" t="s">
        <v>81</v>
      </c>
    </row>
    <row r="4" customFormat="false" ht="12.75" hidden="false" customHeight="true" outlineLevel="0" collapsed="false"/>
    <row r="5" customFormat="false" ht="15" hidden="false" customHeight="true" outlineLevel="0" collapsed="false">
      <c r="A5" s="271" t="s">
        <v>367</v>
      </c>
      <c r="B5" s="421"/>
      <c r="C5" s="422" t="s">
        <v>401</v>
      </c>
      <c r="D5" s="422"/>
      <c r="E5" s="422"/>
      <c r="F5" s="385" t="s">
        <v>402</v>
      </c>
      <c r="G5" s="385"/>
      <c r="H5" s="385"/>
      <c r="I5" s="387" t="s">
        <v>160</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90</v>
      </c>
      <c r="J7" s="431"/>
      <c r="K7" s="431"/>
    </row>
    <row r="8" customFormat="false" ht="15" hidden="false" customHeight="true" outlineLevel="0" collapsed="false">
      <c r="A8" s="432" t="s">
        <v>409</v>
      </c>
      <c r="B8" s="433"/>
      <c r="C8" s="434"/>
      <c r="D8" s="434"/>
      <c r="E8" s="215"/>
      <c r="F8" s="435"/>
      <c r="G8" s="435"/>
      <c r="H8" s="435"/>
      <c r="I8" s="436" t="n">
        <v>0.0847691316818182</v>
      </c>
      <c r="J8" s="436" t="n">
        <v>0.397331295779221</v>
      </c>
      <c r="K8" s="437" t="s">
        <v>135</v>
      </c>
    </row>
    <row r="9" customFormat="false" ht="12.75" hidden="false" customHeight="true" outlineLevel="0" collapsed="false">
      <c r="A9" s="232"/>
      <c r="B9" s="237" t="s">
        <v>410</v>
      </c>
      <c r="C9" s="438" t="s">
        <v>411</v>
      </c>
      <c r="D9" s="439"/>
      <c r="E9" s="141" t="s">
        <v>121</v>
      </c>
      <c r="F9" s="79" t="s">
        <v>121</v>
      </c>
      <c r="G9" s="79" t="s">
        <v>121</v>
      </c>
      <c r="H9" s="440" t="s">
        <v>131</v>
      </c>
      <c r="I9" s="441" t="s">
        <v>121</v>
      </c>
      <c r="J9" s="141" t="s">
        <v>121</v>
      </c>
      <c r="K9" s="442" t="s">
        <v>131</v>
      </c>
    </row>
    <row r="10" customFormat="false" ht="12.75" hidden="false" customHeight="true" outlineLevel="0" collapsed="false">
      <c r="A10" s="443"/>
      <c r="B10" s="444" t="s">
        <v>412</v>
      </c>
      <c r="C10" s="445" t="s">
        <v>413</v>
      </c>
      <c r="D10" s="446" t="s">
        <v>253</v>
      </c>
      <c r="E10" s="141" t="n">
        <v>11.13</v>
      </c>
      <c r="F10" s="79" t="n">
        <v>7305.2</v>
      </c>
      <c r="G10" s="79" t="n">
        <v>5287.5</v>
      </c>
      <c r="H10" s="447"/>
      <c r="I10" s="448" t="n">
        <v>0.081306876</v>
      </c>
      <c r="J10" s="141" t="n">
        <v>0.058849875</v>
      </c>
      <c r="K10" s="449"/>
    </row>
    <row r="11" customFormat="false" ht="12.75" hidden="false" customHeight="true" outlineLevel="0" collapsed="false">
      <c r="A11" s="232"/>
      <c r="B11" s="237" t="s">
        <v>414</v>
      </c>
      <c r="C11" s="445" t="s">
        <v>415</v>
      </c>
      <c r="D11" s="446" t="s">
        <v>253</v>
      </c>
      <c r="E11" s="141" t="n">
        <v>261.153</v>
      </c>
      <c r="F11" s="79" t="n">
        <v>13.2575757575758</v>
      </c>
      <c r="G11" s="79" t="n">
        <v>146.103896103896</v>
      </c>
      <c r="H11" s="447"/>
      <c r="I11" s="448" t="n">
        <v>0.00346225568181818</v>
      </c>
      <c r="J11" s="141" t="n">
        <v>0.0381554707792208</v>
      </c>
      <c r="K11" s="449"/>
    </row>
    <row r="12" customFormat="false" ht="12.75" hidden="false" customHeight="true" outlineLevel="0" collapsed="false">
      <c r="A12" s="443"/>
      <c r="B12" s="444" t="s">
        <v>416</v>
      </c>
      <c r="C12" s="445" t="s">
        <v>417</v>
      </c>
      <c r="D12" s="446" t="s">
        <v>253</v>
      </c>
      <c r="E12" s="141" t="n">
        <v>261.153</v>
      </c>
      <c r="F12" s="79" t="s">
        <v>129</v>
      </c>
      <c r="G12" s="79" t="n">
        <v>1150</v>
      </c>
      <c r="H12" s="450" t="s">
        <v>129</v>
      </c>
      <c r="I12" s="448" t="s">
        <v>129</v>
      </c>
      <c r="J12" s="141" t="n">
        <v>0.30032595</v>
      </c>
      <c r="K12" s="442" t="s">
        <v>129</v>
      </c>
    </row>
    <row r="13" customFormat="false" ht="12.75" hidden="false" customHeight="true" outlineLevel="0" collapsed="false">
      <c r="A13" s="443"/>
      <c r="B13" s="444" t="s">
        <v>418</v>
      </c>
      <c r="C13" s="445" t="s">
        <v>417</v>
      </c>
      <c r="D13" s="446" t="s">
        <v>253</v>
      </c>
      <c r="E13" s="141" t="n">
        <v>261.153</v>
      </c>
      <c r="F13" s="79" t="s">
        <v>129</v>
      </c>
      <c r="G13" s="79" t="s">
        <v>129</v>
      </c>
      <c r="H13" s="447"/>
      <c r="I13" s="448" t="s">
        <v>129</v>
      </c>
      <c r="J13" s="141" t="s">
        <v>129</v>
      </c>
      <c r="K13" s="449"/>
    </row>
    <row r="14" customFormat="false" ht="13.5" hidden="false" customHeight="true" outlineLevel="0" collapsed="false">
      <c r="A14" s="451"/>
      <c r="B14" s="452" t="s">
        <v>419</v>
      </c>
      <c r="C14" s="453" t="s">
        <v>420</v>
      </c>
      <c r="D14" s="454"/>
      <c r="E14" s="455" t="s">
        <v>121</v>
      </c>
      <c r="F14" s="79" t="s">
        <v>121</v>
      </c>
      <c r="G14" s="79" t="s">
        <v>121</v>
      </c>
      <c r="H14" s="456"/>
      <c r="I14" s="457" t="s">
        <v>121</v>
      </c>
      <c r="J14" s="455" t="s">
        <v>121</v>
      </c>
      <c r="K14" s="458"/>
    </row>
    <row r="15" customFormat="false" ht="12" hidden="false" customHeight="true" outlineLevel="0" collapsed="false">
      <c r="A15" s="432" t="s">
        <v>421</v>
      </c>
      <c r="B15" s="459"/>
      <c r="C15" s="460"/>
      <c r="D15" s="461"/>
      <c r="E15" s="462"/>
      <c r="F15" s="463"/>
      <c r="G15" s="463"/>
      <c r="H15" s="435"/>
      <c r="I15" s="464" t="n">
        <v>0.124517083680225</v>
      </c>
      <c r="J15" s="464" t="n">
        <v>31.47604323</v>
      </c>
      <c r="K15" s="465"/>
    </row>
    <row r="16" customFormat="false" ht="12.75" hidden="false" customHeight="true" outlineLevel="0" collapsed="false">
      <c r="A16" s="432"/>
      <c r="B16" s="237" t="s">
        <v>422</v>
      </c>
      <c r="C16" s="466"/>
      <c r="D16" s="446" t="s">
        <v>253</v>
      </c>
      <c r="E16" s="141" t="s">
        <v>121</v>
      </c>
      <c r="F16" s="79" t="s">
        <v>121</v>
      </c>
      <c r="G16" s="79" t="s">
        <v>121</v>
      </c>
      <c r="H16" s="467"/>
      <c r="I16" s="441" t="s">
        <v>121</v>
      </c>
      <c r="J16" s="225" t="s">
        <v>121</v>
      </c>
      <c r="K16" s="468"/>
    </row>
    <row r="17" customFormat="false" ht="12.75" hidden="false" customHeight="true" outlineLevel="0" collapsed="false">
      <c r="A17" s="443"/>
      <c r="B17" s="469" t="s">
        <v>423</v>
      </c>
      <c r="C17" s="445" t="s">
        <v>424</v>
      </c>
      <c r="D17" s="446" t="s">
        <v>253</v>
      </c>
      <c r="E17" s="141" t="n">
        <v>5.943384</v>
      </c>
      <c r="F17" s="79" t="n">
        <v>15.6775844056229</v>
      </c>
      <c r="G17" s="79" t="n">
        <v>39365.4524089307</v>
      </c>
      <c r="H17" s="447"/>
      <c r="I17" s="448" t="n">
        <v>9.31779043150289E-005</v>
      </c>
      <c r="J17" s="141" t="n">
        <v>0.233964</v>
      </c>
      <c r="K17" s="449"/>
    </row>
    <row r="18" customFormat="false" ht="12.75" hidden="false" customHeight="true" outlineLevel="0" collapsed="false">
      <c r="A18" s="443"/>
      <c r="B18" s="444" t="s">
        <v>425</v>
      </c>
      <c r="C18" s="445" t="s">
        <v>426</v>
      </c>
      <c r="D18" s="446" t="s">
        <v>253</v>
      </c>
      <c r="E18" s="141" t="n">
        <v>1347.984</v>
      </c>
      <c r="F18" s="79" t="n">
        <v>28.0464423353409</v>
      </c>
      <c r="G18" s="79" t="n">
        <v>7042.28956723522</v>
      </c>
      <c r="H18" s="447"/>
      <c r="I18" s="448" t="n">
        <v>0.0378061555249621</v>
      </c>
      <c r="J18" s="141" t="n">
        <v>9.49289366</v>
      </c>
      <c r="K18" s="449"/>
    </row>
    <row r="19" customFormat="false" ht="12.75" hidden="false" customHeight="true" outlineLevel="0" collapsed="false">
      <c r="A19" s="443"/>
      <c r="B19" s="444" t="s">
        <v>427</v>
      </c>
      <c r="C19" s="445" t="s">
        <v>426</v>
      </c>
      <c r="D19" s="446" t="s">
        <v>253</v>
      </c>
      <c r="E19" s="141" t="n">
        <v>133.6283334</v>
      </c>
      <c r="F19" s="79" t="n">
        <v>613.596493444407</v>
      </c>
      <c r="G19" s="79" t="n">
        <v>154070.314252681</v>
      </c>
      <c r="H19" s="447"/>
      <c r="I19" s="448" t="n">
        <v>0.0819938767990601</v>
      </c>
      <c r="J19" s="141" t="n">
        <v>20.58815932</v>
      </c>
      <c r="K19" s="449"/>
    </row>
    <row r="20" customFormat="false" ht="12.75" hidden="false" customHeight="true" outlineLevel="0" collapsed="false">
      <c r="A20" s="232"/>
      <c r="B20" s="237" t="s">
        <v>428</v>
      </c>
      <c r="C20" s="445" t="s">
        <v>426</v>
      </c>
      <c r="D20" s="446" t="s">
        <v>253</v>
      </c>
      <c r="E20" s="470" t="n">
        <v>78.64942</v>
      </c>
      <c r="F20" s="79" t="n">
        <v>58.790941521086</v>
      </c>
      <c r="G20" s="79" t="n">
        <v>14762.044653349</v>
      </c>
      <c r="H20" s="447"/>
      <c r="I20" s="464" t="n">
        <v>0.00462387345188733</v>
      </c>
      <c r="J20" s="464" t="n">
        <v>1.16102625</v>
      </c>
      <c r="K20" s="449"/>
    </row>
    <row r="21" customFormat="false" ht="12.75" hidden="false" customHeight="true" outlineLevel="0" collapsed="false">
      <c r="A21" s="471" t="s">
        <v>429</v>
      </c>
      <c r="B21" s="472"/>
      <c r="C21" s="445" t="s">
        <v>430</v>
      </c>
      <c r="D21" s="446" t="s">
        <v>253</v>
      </c>
      <c r="E21" s="141" t="n">
        <v>78.64942</v>
      </c>
      <c r="F21" s="79" t="n">
        <v>58.790941521086</v>
      </c>
      <c r="G21" s="79" t="n">
        <v>14762.044653349</v>
      </c>
      <c r="H21" s="447"/>
      <c r="I21" s="448" t="n">
        <v>0.00462387345188733</v>
      </c>
      <c r="J21" s="141" t="n">
        <v>1.16102625</v>
      </c>
      <c r="K21" s="449"/>
    </row>
    <row r="22" customFormat="false" ht="12.75" hidden="false" customHeight="true" outlineLevel="0" collapsed="false">
      <c r="A22" s="473" t="s">
        <v>431</v>
      </c>
      <c r="B22" s="474"/>
      <c r="C22" s="453" t="s">
        <v>430</v>
      </c>
      <c r="D22" s="446" t="s">
        <v>253</v>
      </c>
      <c r="E22" s="141" t="s">
        <v>121</v>
      </c>
      <c r="F22" s="79" t="s">
        <v>121</v>
      </c>
      <c r="G22" s="79" t="s">
        <v>121</v>
      </c>
      <c r="H22" s="456"/>
      <c r="I22" s="457" t="s">
        <v>121</v>
      </c>
      <c r="J22" s="455" t="s">
        <v>121</v>
      </c>
      <c r="K22" s="458"/>
    </row>
    <row r="23" customFormat="false" ht="14.25" hidden="false" customHeight="true" outlineLevel="0" collapsed="false">
      <c r="A23" s="432" t="s">
        <v>432</v>
      </c>
      <c r="B23" s="459"/>
      <c r="C23" s="460"/>
      <c r="D23" s="461"/>
      <c r="E23" s="462"/>
      <c r="F23" s="463"/>
      <c r="G23" s="463"/>
      <c r="H23" s="435"/>
      <c r="I23" s="464" t="n">
        <v>0.00361363636363636</v>
      </c>
      <c r="J23" s="464" t="n">
        <v>0.123590859</v>
      </c>
      <c r="K23" s="465"/>
    </row>
    <row r="24" customFormat="false" ht="12.75" hidden="false" customHeight="true" outlineLevel="0" collapsed="false">
      <c r="A24" s="443"/>
      <c r="B24" s="444" t="s">
        <v>433</v>
      </c>
      <c r="C24" s="445" t="s">
        <v>434</v>
      </c>
      <c r="D24" s="446" t="s">
        <v>253</v>
      </c>
      <c r="E24" s="141" t="n">
        <v>11.13</v>
      </c>
      <c r="F24" s="79" t="n">
        <v>324.675324675324</v>
      </c>
      <c r="G24" s="79" t="n">
        <v>11104.3</v>
      </c>
      <c r="H24" s="447"/>
      <c r="I24" s="448" t="n">
        <v>0.00361363636363636</v>
      </c>
      <c r="J24" s="141" t="n">
        <v>0.123590859</v>
      </c>
      <c r="K24" s="449"/>
    </row>
    <row r="25" customFormat="false" ht="12.75" hidden="false" customHeight="true" outlineLevel="0" collapsed="false">
      <c r="A25" s="443"/>
      <c r="B25" s="444" t="s">
        <v>435</v>
      </c>
      <c r="C25" s="445" t="s">
        <v>424</v>
      </c>
      <c r="D25" s="439"/>
      <c r="E25" s="141" t="s">
        <v>121</v>
      </c>
      <c r="F25" s="79" t="s">
        <v>121</v>
      </c>
      <c r="G25" s="79" t="s">
        <v>121</v>
      </c>
      <c r="H25" s="447"/>
      <c r="I25" s="448" t="s">
        <v>121</v>
      </c>
      <c r="J25" s="141" t="s">
        <v>121</v>
      </c>
      <c r="K25" s="449"/>
    </row>
    <row r="26" customFormat="false" ht="13.5" hidden="false" customHeight="true" outlineLevel="0" collapsed="false">
      <c r="A26" s="451"/>
      <c r="B26" s="452" t="s">
        <v>436</v>
      </c>
      <c r="C26" s="475"/>
      <c r="D26" s="439"/>
      <c r="E26" s="141" t="s">
        <v>121</v>
      </c>
      <c r="F26" s="79" t="s">
        <v>121</v>
      </c>
      <c r="G26" s="79" t="s">
        <v>121</v>
      </c>
      <c r="H26" s="456"/>
      <c r="I26" s="457" t="s">
        <v>121</v>
      </c>
      <c r="J26" s="455" t="s">
        <v>121</v>
      </c>
      <c r="K26" s="458"/>
    </row>
    <row r="27" customFormat="false" ht="12" hidden="false" customHeight="true" outlineLevel="0" collapsed="false">
      <c r="A27" s="432" t="s">
        <v>437</v>
      </c>
      <c r="B27" s="459"/>
      <c r="C27" s="460"/>
      <c r="D27" s="461"/>
      <c r="E27" s="462"/>
      <c r="F27" s="463"/>
      <c r="G27" s="463"/>
      <c r="H27" s="435"/>
      <c r="I27" s="464" t="n">
        <v>20.1761363636364</v>
      </c>
      <c r="J27" s="464" t="n">
        <v>0.011098836</v>
      </c>
      <c r="K27" s="99" t="n">
        <v>0.000192727272727273</v>
      </c>
    </row>
    <row r="28" customFormat="false" ht="12.75" hidden="false" customHeight="true" outlineLevel="0" collapsed="false">
      <c r="A28" s="443"/>
      <c r="B28" s="444" t="s">
        <v>433</v>
      </c>
      <c r="C28" s="445" t="s">
        <v>438</v>
      </c>
      <c r="D28" s="446" t="s">
        <v>253</v>
      </c>
      <c r="E28" s="141" t="n">
        <v>11.13</v>
      </c>
      <c r="F28" s="79" t="n">
        <v>1812770.56277057</v>
      </c>
      <c r="G28" s="79" t="n">
        <v>997.2</v>
      </c>
      <c r="H28" s="79" t="n">
        <v>17.3160173160173</v>
      </c>
      <c r="I28" s="448" t="n">
        <v>20.1761363636364</v>
      </c>
      <c r="J28" s="141" t="n">
        <v>0.011098836</v>
      </c>
      <c r="K28" s="140" t="n">
        <v>0.000192727272727273</v>
      </c>
    </row>
    <row r="29" customFormat="false" ht="12.75" hidden="false" customHeight="true" outlineLevel="0" collapsed="false">
      <c r="A29" s="443"/>
      <c r="B29" s="444" t="s">
        <v>435</v>
      </c>
      <c r="C29" s="445" t="s">
        <v>438</v>
      </c>
      <c r="D29" s="446" t="s">
        <v>253</v>
      </c>
      <c r="E29" s="141" t="s">
        <v>121</v>
      </c>
      <c r="F29" s="79" t="s">
        <v>121</v>
      </c>
      <c r="G29" s="79" t="s">
        <v>121</v>
      </c>
      <c r="H29" s="79" t="s">
        <v>121</v>
      </c>
      <c r="I29" s="448" t="s">
        <v>121</v>
      </c>
      <c r="J29" s="141" t="s">
        <v>121</v>
      </c>
      <c r="K29" s="140" t="s">
        <v>121</v>
      </c>
    </row>
    <row r="30" customFormat="false" ht="13.5" hidden="false" customHeight="true" outlineLevel="0" collapsed="false">
      <c r="A30" s="451"/>
      <c r="B30" s="452" t="s">
        <v>436</v>
      </c>
      <c r="C30" s="475"/>
      <c r="D30" s="439"/>
      <c r="E30" s="141" t="s">
        <v>121</v>
      </c>
      <c r="F30" s="79" t="s">
        <v>121</v>
      </c>
      <c r="G30" s="79" t="s">
        <v>121</v>
      </c>
      <c r="H30" s="79" t="s">
        <v>121</v>
      </c>
      <c r="I30" s="457" t="s">
        <v>121</v>
      </c>
      <c r="J30" s="455" t="s">
        <v>121</v>
      </c>
      <c r="K30" s="476" t="s">
        <v>121</v>
      </c>
    </row>
    <row r="31" customFormat="false" ht="14.25" hidden="false" customHeight="true" outlineLevel="0" collapsed="false">
      <c r="A31" s="477" t="s">
        <v>439</v>
      </c>
      <c r="B31" s="478"/>
      <c r="C31" s="479"/>
      <c r="D31" s="461"/>
      <c r="E31" s="462"/>
      <c r="F31" s="463"/>
      <c r="G31" s="463"/>
      <c r="H31" s="463"/>
      <c r="I31" s="480" t="s">
        <v>121</v>
      </c>
      <c r="J31" s="480" t="s">
        <v>121</v>
      </c>
      <c r="K31" s="481" t="s">
        <v>131</v>
      </c>
    </row>
    <row r="32" customFormat="false" ht="13.5" hidden="false" customHeight="true" outlineLevel="0" collapsed="false">
      <c r="A32" s="131"/>
      <c r="B32" s="131" t="s">
        <v>105</v>
      </c>
      <c r="C32" s="475" t="s">
        <v>440</v>
      </c>
      <c r="D32" s="439"/>
      <c r="E32" s="482" t="s">
        <v>121</v>
      </c>
      <c r="F32" s="150" t="s">
        <v>121</v>
      </c>
      <c r="G32" s="150" t="s">
        <v>121</v>
      </c>
      <c r="H32" s="150" t="s">
        <v>131</v>
      </c>
      <c r="I32" s="483" t="s">
        <v>121</v>
      </c>
      <c r="J32" s="483" t="s">
        <v>121</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1</v>
      </c>
      <c r="B34" s="297"/>
      <c r="C34" s="297"/>
      <c r="D34" s="297"/>
      <c r="E34" s="297"/>
      <c r="F34" s="297"/>
      <c r="G34" s="297"/>
      <c r="H34" s="297"/>
      <c r="I34" s="297"/>
      <c r="J34" s="297"/>
      <c r="K34" s="297"/>
    </row>
    <row r="35" customFormat="false" ht="14.25" hidden="false" customHeight="true" outlineLevel="0" collapsed="false">
      <c r="A35" s="269" t="s">
        <v>442</v>
      </c>
    </row>
    <row r="36" customFormat="false" ht="13.5" hidden="false" customHeight="true" outlineLevel="0" collapsed="false">
      <c r="A36" s="269" t="s">
        <v>443</v>
      </c>
    </row>
    <row r="37" customFormat="false" ht="15" hidden="false" customHeight="true" outlineLevel="0" collapsed="false">
      <c r="A37" s="269" t="s">
        <v>444</v>
      </c>
    </row>
    <row r="38" customFormat="false" ht="14.25" hidden="false" customHeight="true" outlineLevel="0" collapsed="false">
      <c r="A38" s="269"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4" t="s">
        <v>447</v>
      </c>
      <c r="B41" s="178"/>
      <c r="C41" s="178"/>
      <c r="D41" s="178"/>
      <c r="E41" s="178"/>
      <c r="F41" s="178"/>
      <c r="G41" s="178"/>
      <c r="H41" s="178"/>
      <c r="I41" s="178"/>
      <c r="J41" s="178"/>
      <c r="K41" s="179"/>
    </row>
    <row r="42" customFormat="false" ht="26.25" hidden="false" customHeight="true" outlineLevel="0" collapsed="false">
      <c r="A42" s="419" t="s">
        <v>448</v>
      </c>
      <c r="B42" s="419"/>
      <c r="C42" s="419"/>
      <c r="D42" s="419"/>
      <c r="E42" s="419"/>
      <c r="F42" s="419"/>
      <c r="G42" s="419"/>
      <c r="H42" s="419"/>
      <c r="I42" s="419"/>
      <c r="J42" s="419"/>
      <c r="K42" s="419"/>
    </row>
    <row r="43" customFormat="false" ht="12" hidden="false" customHeight="true" outlineLevel="0" collapsed="false">
      <c r="A43" s="419" t="s">
        <v>449</v>
      </c>
      <c r="B43" s="419"/>
      <c r="C43" s="419"/>
      <c r="D43" s="419"/>
      <c r="E43" s="419"/>
      <c r="F43" s="419"/>
      <c r="G43" s="419"/>
      <c r="H43" s="419"/>
      <c r="I43" s="419"/>
      <c r="J43" s="419"/>
      <c r="K43" s="419"/>
    </row>
    <row r="44" customFormat="false" ht="15" hidden="false" customHeight="true" outlineLevel="0" collapsed="false">
      <c r="A44" s="419" t="s">
        <v>450</v>
      </c>
      <c r="B44" s="419"/>
      <c r="C44" s="419"/>
      <c r="D44" s="419"/>
      <c r="E44" s="419"/>
      <c r="F44" s="419"/>
      <c r="G44" s="419"/>
      <c r="H44" s="419"/>
      <c r="I44" s="419"/>
      <c r="J44" s="419"/>
      <c r="K44" s="419"/>
    </row>
    <row r="45" customFormat="false" ht="12.75" hidden="false" customHeight="true" outlineLevel="0" collapsed="false">
      <c r="A45" s="485" t="s">
        <v>45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3" t="s">
        <v>78</v>
      </c>
    </row>
    <row r="2" customFormat="false" ht="15.75" hidden="false" customHeight="true" outlineLevel="0" collapsed="false">
      <c r="A2" s="4" t="s">
        <v>453</v>
      </c>
      <c r="L2" s="113" t="s">
        <v>80</v>
      </c>
    </row>
    <row r="3" customFormat="false" ht="15.75" hidden="false" customHeight="true" outlineLevel="0" collapsed="false">
      <c r="A3" s="4" t="s">
        <v>221</v>
      </c>
      <c r="K3" s="113"/>
      <c r="L3" s="113" t="s">
        <v>81</v>
      </c>
    </row>
    <row r="4" customFormat="false" ht="12.75" hidden="false" customHeight="true" outlineLevel="0" collapsed="false">
      <c r="J4" s="488" t="s">
        <v>454</v>
      </c>
    </row>
    <row r="5" customFormat="false" ht="14.25" hidden="false" customHeight="true" outlineLevel="0" collapsed="false">
      <c r="A5" s="145" t="s">
        <v>455</v>
      </c>
      <c r="B5" s="315" t="s">
        <v>456</v>
      </c>
      <c r="C5" s="315" t="s">
        <v>369</v>
      </c>
      <c r="D5" s="315"/>
      <c r="E5" s="315"/>
      <c r="F5" s="489" t="s">
        <v>160</v>
      </c>
      <c r="G5" s="489"/>
      <c r="H5" s="489"/>
      <c r="I5" s="137"/>
      <c r="J5" s="490" t="s">
        <v>457</v>
      </c>
      <c r="K5" s="491" t="s">
        <v>458</v>
      </c>
      <c r="L5" s="491"/>
    </row>
    <row r="6" customFormat="false" ht="13.5" hidden="false" customHeight="true" outlineLevel="0" collapsed="false">
      <c r="A6" s="276" t="s">
        <v>459</v>
      </c>
      <c r="B6" s="325" t="s">
        <v>161</v>
      </c>
      <c r="C6" s="492" t="s">
        <v>460</v>
      </c>
      <c r="D6" s="492" t="s">
        <v>406</v>
      </c>
      <c r="E6" s="493" t="s">
        <v>407</v>
      </c>
      <c r="F6" s="492" t="s">
        <v>460</v>
      </c>
      <c r="G6" s="492" t="s">
        <v>406</v>
      </c>
      <c r="H6" s="494" t="s">
        <v>407</v>
      </c>
      <c r="I6" s="137"/>
      <c r="J6" s="495" t="s">
        <v>461</v>
      </c>
      <c r="K6" s="496" t="s">
        <v>462</v>
      </c>
      <c r="L6" s="497" t="s">
        <v>227</v>
      </c>
    </row>
    <row r="7" customFormat="false" ht="12.75" hidden="false" customHeight="true" outlineLevel="0" collapsed="false">
      <c r="A7" s="498"/>
      <c r="B7" s="330" t="s">
        <v>164</v>
      </c>
      <c r="C7" s="285" t="s">
        <v>166</v>
      </c>
      <c r="D7" s="285"/>
      <c r="E7" s="285"/>
      <c r="F7" s="287" t="s">
        <v>90</v>
      </c>
      <c r="G7" s="287"/>
      <c r="H7" s="287"/>
      <c r="I7" s="137"/>
      <c r="J7" s="101" t="s">
        <v>143</v>
      </c>
      <c r="K7" s="499" t="n">
        <v>1.95511720585055</v>
      </c>
      <c r="L7" s="500" t="n">
        <v>98.0448827941494</v>
      </c>
    </row>
    <row r="8" customFormat="false" ht="13.5" hidden="false" customHeight="true" outlineLevel="0" collapsed="false">
      <c r="A8" s="477" t="s">
        <v>463</v>
      </c>
      <c r="B8" s="95" t="n">
        <v>7556.3191169451</v>
      </c>
      <c r="C8" s="501"/>
      <c r="D8" s="502"/>
      <c r="E8" s="502"/>
      <c r="F8" s="95" t="n">
        <v>567.403649392383</v>
      </c>
      <c r="G8" s="95" t="n">
        <v>0.0935783033819061</v>
      </c>
      <c r="H8" s="503" t="n">
        <v>0.078432120740721</v>
      </c>
      <c r="I8" s="137"/>
      <c r="J8" s="504" t="s">
        <v>144</v>
      </c>
      <c r="K8" s="505" t="n">
        <v>100</v>
      </c>
      <c r="L8" s="506" t="s">
        <v>127</v>
      </c>
    </row>
    <row r="9" customFormat="false" ht="12" hidden="false" customHeight="true" outlineLevel="0" collapsed="false">
      <c r="A9" s="443" t="s">
        <v>190</v>
      </c>
      <c r="B9" s="128" t="n">
        <v>7556.3191169451</v>
      </c>
      <c r="C9" s="79" t="n">
        <v>75.089953271028</v>
      </c>
      <c r="D9" s="79" t="n">
        <v>0.0123841121495327</v>
      </c>
      <c r="E9" s="79" t="n">
        <v>0.0103796728971963</v>
      </c>
      <c r="F9" s="507" t="n">
        <v>567.403649392383</v>
      </c>
      <c r="G9" s="507" t="n">
        <v>0.0935783033819061</v>
      </c>
      <c r="H9" s="508" t="n">
        <v>0.078432120740721</v>
      </c>
      <c r="I9" s="137"/>
      <c r="J9" s="375"/>
      <c r="K9" s="375"/>
      <c r="L9" s="375"/>
    </row>
    <row r="10" customFormat="false" ht="12.75" hidden="false" customHeight="true" outlineLevel="0" collapsed="false">
      <c r="A10" s="451" t="s">
        <v>191</v>
      </c>
      <c r="B10" s="268" t="s">
        <v>121</v>
      </c>
      <c r="C10" s="108" t="s">
        <v>121</v>
      </c>
      <c r="D10" s="108" t="s">
        <v>121</v>
      </c>
      <c r="E10" s="108" t="s">
        <v>121</v>
      </c>
      <c r="F10" s="509" t="s">
        <v>121</v>
      </c>
      <c r="G10" s="509" t="s">
        <v>121</v>
      </c>
      <c r="H10" s="510" t="s">
        <v>121</v>
      </c>
      <c r="I10" s="137"/>
      <c r="J10" s="511" t="s">
        <v>464</v>
      </c>
      <c r="K10" s="511"/>
      <c r="L10" s="511"/>
    </row>
    <row r="11" customFormat="false" ht="12" hidden="false" customHeight="true" outlineLevel="0" collapsed="false">
      <c r="A11" s="512" t="s">
        <v>465</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1</v>
      </c>
      <c r="B12" s="207" t="s">
        <v>121</v>
      </c>
      <c r="C12" s="130" t="s">
        <v>121</v>
      </c>
      <c r="D12" s="79" t="s">
        <v>121</v>
      </c>
      <c r="E12" s="79" t="s">
        <v>121</v>
      </c>
      <c r="F12" s="515" t="s">
        <v>121</v>
      </c>
      <c r="G12" s="515" t="s">
        <v>121</v>
      </c>
      <c r="H12" s="516" t="s">
        <v>121</v>
      </c>
      <c r="I12" s="137"/>
      <c r="J12" s="511"/>
      <c r="K12" s="511"/>
      <c r="L12" s="511"/>
    </row>
    <row r="13" customFormat="false" ht="12" hidden="false" customHeight="true" outlineLevel="0" collapsed="false">
      <c r="A13" s="443" t="s">
        <v>199</v>
      </c>
      <c r="B13" s="128" t="s">
        <v>121</v>
      </c>
      <c r="C13" s="79" t="s">
        <v>121</v>
      </c>
      <c r="D13" s="79" t="s">
        <v>121</v>
      </c>
      <c r="E13" s="79" t="s">
        <v>121</v>
      </c>
      <c r="F13" s="507" t="s">
        <v>121</v>
      </c>
      <c r="G13" s="507" t="s">
        <v>121</v>
      </c>
      <c r="H13" s="508" t="s">
        <v>121</v>
      </c>
      <c r="I13" s="137"/>
      <c r="J13" s="511"/>
      <c r="K13" s="511"/>
      <c r="L13" s="511"/>
    </row>
    <row r="14" customFormat="false" ht="12" hidden="false" customHeight="true" outlineLevel="0" collapsed="false">
      <c r="A14" s="443" t="s">
        <v>262</v>
      </c>
      <c r="B14" s="128" t="s">
        <v>121</v>
      </c>
      <c r="C14" s="79" t="s">
        <v>121</v>
      </c>
      <c r="D14" s="79" t="s">
        <v>121</v>
      </c>
      <c r="E14" s="79" t="s">
        <v>121</v>
      </c>
      <c r="F14" s="507" t="s">
        <v>121</v>
      </c>
      <c r="G14" s="507" t="s">
        <v>121</v>
      </c>
      <c r="H14" s="508" t="s">
        <v>121</v>
      </c>
      <c r="I14" s="137"/>
      <c r="J14" s="511"/>
      <c r="K14" s="511"/>
      <c r="L14" s="511"/>
    </row>
    <row r="15" customFormat="false" ht="12" hidden="false" customHeight="true" outlineLevel="0" collapsed="false">
      <c r="A15" s="443" t="s">
        <v>267</v>
      </c>
      <c r="B15" s="128" t="s">
        <v>121</v>
      </c>
      <c r="C15" s="79" t="s">
        <v>121</v>
      </c>
      <c r="D15" s="79" t="s">
        <v>121</v>
      </c>
      <c r="E15" s="79" t="s">
        <v>121</v>
      </c>
      <c r="F15" s="507" t="s">
        <v>121</v>
      </c>
      <c r="G15" s="507" t="s">
        <v>121</v>
      </c>
      <c r="H15" s="508" t="s">
        <v>121</v>
      </c>
      <c r="I15" s="137"/>
      <c r="J15" s="517"/>
      <c r="K15" s="517"/>
      <c r="L15" s="517"/>
    </row>
    <row r="16" customFormat="false" ht="12" hidden="false" customHeight="true" outlineLevel="0" collapsed="false">
      <c r="A16" s="443" t="s">
        <v>466</v>
      </c>
      <c r="B16" s="128" t="s">
        <v>121</v>
      </c>
      <c r="C16" s="79" t="s">
        <v>121</v>
      </c>
      <c r="D16" s="79" t="s">
        <v>121</v>
      </c>
      <c r="E16" s="79" t="s">
        <v>121</v>
      </c>
      <c r="F16" s="507" t="s">
        <v>121</v>
      </c>
      <c r="G16" s="507" t="s">
        <v>121</v>
      </c>
      <c r="H16" s="508" t="s">
        <v>121</v>
      </c>
      <c r="I16" s="137"/>
      <c r="J16" s="517"/>
      <c r="K16" s="517"/>
      <c r="L16" s="517"/>
    </row>
    <row r="17" customFormat="false" ht="13.5" hidden="false" customHeight="true" outlineLevel="0" collapsed="false">
      <c r="A17" s="443" t="s">
        <v>467</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5</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68</v>
      </c>
      <c r="B19" s="522" t="s">
        <v>121</v>
      </c>
      <c r="C19" s="523" t="s">
        <v>121</v>
      </c>
      <c r="D19" s="523" t="s">
        <v>121</v>
      </c>
      <c r="E19" s="524" t="s">
        <v>121</v>
      </c>
      <c r="F19" s="525" t="s">
        <v>121</v>
      </c>
      <c r="G19" s="525" t="s">
        <v>121</v>
      </c>
      <c r="H19" s="526" t="s">
        <v>121</v>
      </c>
      <c r="I19" s="527"/>
      <c r="J19" s="517"/>
      <c r="K19" s="375"/>
      <c r="L19" s="375"/>
    </row>
    <row r="20" customFormat="false" ht="7.5" hidden="false" customHeight="true" outlineLevel="0" collapsed="false">
      <c r="J20" s="3" t="s">
        <v>299</v>
      </c>
    </row>
    <row r="21" customFormat="false" ht="14.25" hidden="false" customHeight="true" outlineLevel="0" collapsed="false">
      <c r="A21" s="417" t="s">
        <v>469</v>
      </c>
      <c r="B21" s="528"/>
      <c r="C21" s="528"/>
      <c r="D21" s="528"/>
      <c r="E21" s="528"/>
      <c r="F21" s="528"/>
      <c r="G21" s="528"/>
      <c r="H21" s="528"/>
      <c r="I21" s="295"/>
      <c r="J21" s="295"/>
      <c r="K21" s="295"/>
      <c r="L21" s="295"/>
    </row>
    <row r="22" customFormat="false" ht="13.5" hidden="false" customHeight="true" outlineLevel="0" collapsed="false">
      <c r="A22" s="529" t="s">
        <v>47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7</v>
      </c>
      <c r="M5" s="538" t="s">
        <v>88</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90</v>
      </c>
      <c r="C7" s="545"/>
      <c r="D7" s="545"/>
      <c r="E7" s="545" t="s">
        <v>482</v>
      </c>
      <c r="F7" s="545"/>
      <c r="G7" s="545"/>
      <c r="H7" s="545"/>
      <c r="I7" s="546" t="s">
        <v>90</v>
      </c>
      <c r="J7" s="546"/>
      <c r="K7" s="546"/>
      <c r="L7" s="546"/>
      <c r="M7" s="546"/>
      <c r="N7" s="546"/>
    </row>
    <row r="8" customFormat="false" ht="13.5" hidden="false" customHeight="true" outlineLevel="0" collapsed="false">
      <c r="A8" s="547" t="s">
        <v>483</v>
      </c>
      <c r="B8" s="548" t="n">
        <v>11005.0134190633</v>
      </c>
      <c r="C8" s="549" t="n">
        <v>4.50029670636814</v>
      </c>
      <c r="D8" s="549" t="n">
        <v>3.14260831</v>
      </c>
      <c r="E8" s="549" t="n">
        <v>1092.40975</v>
      </c>
      <c r="F8" s="549" t="n">
        <v>391.2852505872</v>
      </c>
      <c r="G8" s="549" t="n">
        <v>17.913</v>
      </c>
      <c r="H8" s="549" t="n">
        <v>13.72302</v>
      </c>
      <c r="I8" s="549" t="n">
        <v>0.008864</v>
      </c>
      <c r="J8" s="549" t="n">
        <v>0.0028335127955682</v>
      </c>
      <c r="K8" s="549" t="n">
        <v>3.9633458198328</v>
      </c>
      <c r="L8" s="550" t="n">
        <v>55.1162695898725</v>
      </c>
      <c r="M8" s="551" t="n">
        <v>2.3213641748264</v>
      </c>
      <c r="N8" s="552" t="n">
        <v>4.1129017653778</v>
      </c>
    </row>
    <row r="9" customFormat="false" ht="12" hidden="false" customHeight="true" outlineLevel="0" collapsed="false">
      <c r="A9" s="553" t="s">
        <v>484</v>
      </c>
      <c r="B9" s="554" t="n">
        <v>3602.96862675</v>
      </c>
      <c r="C9" s="554" t="n">
        <v>0.201379879</v>
      </c>
      <c r="D9" s="554" t="s">
        <v>131</v>
      </c>
      <c r="E9" s="555"/>
      <c r="F9" s="555"/>
      <c r="G9" s="555"/>
      <c r="H9" s="555"/>
      <c r="I9" s="555"/>
      <c r="J9" s="556"/>
      <c r="K9" s="554" t="n">
        <v>0.0482789999965</v>
      </c>
      <c r="L9" s="554" t="n">
        <v>0.119172</v>
      </c>
      <c r="M9" s="557" t="n">
        <v>0.0173220200014</v>
      </c>
      <c r="N9" s="558" t="n">
        <v>0.0137961550448</v>
      </c>
    </row>
    <row r="10" customFormat="false" ht="12" hidden="false" customHeight="true" outlineLevel="0" collapsed="false">
      <c r="A10" s="559" t="s">
        <v>485</v>
      </c>
      <c r="B10" s="560" t="n">
        <v>1403.4794</v>
      </c>
      <c r="C10" s="561"/>
      <c r="D10" s="561"/>
      <c r="E10" s="562"/>
      <c r="F10" s="562"/>
      <c r="G10" s="562"/>
      <c r="H10" s="562"/>
      <c r="I10" s="562"/>
      <c r="J10" s="563"/>
      <c r="K10" s="561"/>
      <c r="L10" s="561"/>
      <c r="M10" s="561"/>
      <c r="N10" s="564" t="n">
        <v>0.00793299</v>
      </c>
    </row>
    <row r="11" customFormat="false" ht="12" hidden="false" customHeight="true" outlineLevel="0" collapsed="false">
      <c r="A11" s="559" t="s">
        <v>486</v>
      </c>
      <c r="B11" s="19" t="n">
        <v>815.331744</v>
      </c>
      <c r="C11" s="562"/>
      <c r="D11" s="562"/>
      <c r="E11" s="562"/>
      <c r="F11" s="562"/>
      <c r="G11" s="562"/>
      <c r="H11" s="562"/>
      <c r="I11" s="562"/>
      <c r="J11" s="563"/>
      <c r="K11" s="562"/>
      <c r="L11" s="562"/>
      <c r="M11" s="562"/>
      <c r="N11" s="565"/>
    </row>
    <row r="12" customFormat="false" ht="12" hidden="false" customHeight="true" outlineLevel="0" collapsed="false">
      <c r="A12" s="559" t="s">
        <v>487</v>
      </c>
      <c r="B12" s="19" t="n">
        <v>1043.2808</v>
      </c>
      <c r="C12" s="562"/>
      <c r="D12" s="562"/>
      <c r="E12" s="562"/>
      <c r="F12" s="562"/>
      <c r="G12" s="562"/>
      <c r="H12" s="562"/>
      <c r="I12" s="562"/>
      <c r="J12" s="563"/>
      <c r="K12" s="562"/>
      <c r="L12" s="562"/>
      <c r="M12" s="562"/>
      <c r="N12" s="565"/>
    </row>
    <row r="13" customFormat="false" ht="12" hidden="false" customHeight="true" outlineLevel="0" collapsed="false">
      <c r="A13" s="559" t="s">
        <v>488</v>
      </c>
      <c r="B13" s="19" t="n">
        <v>0.20984475</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90</v>
      </c>
      <c r="B15" s="19" t="s">
        <v>129</v>
      </c>
      <c r="C15" s="562"/>
      <c r="D15" s="562"/>
      <c r="E15" s="562"/>
      <c r="F15" s="562"/>
      <c r="G15" s="562"/>
      <c r="H15" s="562"/>
      <c r="I15" s="562"/>
      <c r="J15" s="563"/>
      <c r="K15" s="128" t="n">
        <v>0.0008939250365</v>
      </c>
      <c r="L15" s="128" t="n">
        <v>0.0564074348</v>
      </c>
      <c r="M15" s="128" t="n">
        <v>0.0001117059214</v>
      </c>
      <c r="N15" s="508" t="n">
        <v>0.0004317646208</v>
      </c>
    </row>
    <row r="16" customFormat="false" ht="12.75" hidden="false" customHeight="true" outlineLevel="0" collapsed="false">
      <c r="A16" s="567" t="s">
        <v>491</v>
      </c>
      <c r="B16" s="19" t="n">
        <v>340.666838</v>
      </c>
      <c r="C16" s="19" t="n">
        <v>0.201379879</v>
      </c>
      <c r="D16" s="19" t="s">
        <v>131</v>
      </c>
      <c r="E16" s="568"/>
      <c r="F16" s="568"/>
      <c r="G16" s="568"/>
      <c r="H16" s="568"/>
      <c r="I16" s="568"/>
      <c r="J16" s="447"/>
      <c r="K16" s="19" t="n">
        <v>0.04738507496</v>
      </c>
      <c r="L16" s="19" t="n">
        <v>0.0627645652</v>
      </c>
      <c r="M16" s="19" t="n">
        <v>0.01721031408</v>
      </c>
      <c r="N16" s="27" t="n">
        <v>0.005431400424</v>
      </c>
    </row>
    <row r="17" customFormat="false" ht="12.75" hidden="false" customHeight="true" outlineLevel="0" collapsed="false">
      <c r="A17" s="569" t="s">
        <v>492</v>
      </c>
      <c r="B17" s="560" t="n">
        <v>188.86</v>
      </c>
      <c r="C17" s="234" t="s">
        <v>131</v>
      </c>
      <c r="D17" s="234" t="s">
        <v>131</v>
      </c>
      <c r="E17" s="234"/>
      <c r="F17" s="234"/>
      <c r="G17" s="234"/>
      <c r="H17" s="234"/>
      <c r="I17" s="234"/>
      <c r="J17" s="467"/>
      <c r="K17" s="128" t="n">
        <v>0.04738507496</v>
      </c>
      <c r="L17" s="128" t="n">
        <v>0.0627645652</v>
      </c>
      <c r="M17" s="128" t="n">
        <v>0.01721031408</v>
      </c>
      <c r="N17" s="508" t="n">
        <v>0.005431400424</v>
      </c>
    </row>
    <row r="18" customFormat="false" ht="12.75" hidden="false" customHeight="true" outlineLevel="0" collapsed="false">
      <c r="A18" s="570" t="s">
        <v>493</v>
      </c>
      <c r="B18" s="571" t="n">
        <v>151.806838</v>
      </c>
      <c r="C18" s="571" t="n">
        <v>0.201379879</v>
      </c>
      <c r="D18" s="571" t="s">
        <v>131</v>
      </c>
      <c r="E18" s="251"/>
      <c r="F18" s="251"/>
      <c r="G18" s="251"/>
      <c r="H18" s="251"/>
      <c r="I18" s="251"/>
      <c r="J18" s="251"/>
      <c r="K18" s="571" t="s">
        <v>99</v>
      </c>
      <c r="L18" s="571" t="s">
        <v>99</v>
      </c>
      <c r="M18" s="571" t="s">
        <v>99</v>
      </c>
      <c r="N18" s="572" t="s">
        <v>99</v>
      </c>
    </row>
    <row r="19" customFormat="false" ht="12" hidden="false" customHeight="true" outlineLevel="0" collapsed="false">
      <c r="A19" s="573" t="s">
        <v>494</v>
      </c>
      <c r="B19" s="554" t="n">
        <v>540.7687317</v>
      </c>
      <c r="C19" s="554" t="n">
        <v>0.882785032</v>
      </c>
      <c r="D19" s="574" t="n">
        <v>3.14260831</v>
      </c>
      <c r="E19" s="561" t="s">
        <v>131</v>
      </c>
      <c r="F19" s="561" t="s">
        <v>131</v>
      </c>
      <c r="G19" s="561" t="s">
        <v>131</v>
      </c>
      <c r="H19" s="561" t="s">
        <v>131</v>
      </c>
      <c r="I19" s="561" t="s">
        <v>131</v>
      </c>
      <c r="J19" s="561" t="s">
        <v>131</v>
      </c>
      <c r="K19" s="554" t="n">
        <v>1.41506105999</v>
      </c>
      <c r="L19" s="554" t="n">
        <v>0.437736910241</v>
      </c>
      <c r="M19" s="554" t="n">
        <v>0.144834254105</v>
      </c>
      <c r="N19" s="558" t="n">
        <v>3.31125764</v>
      </c>
    </row>
    <row r="20" customFormat="false" ht="12" hidden="false" customHeight="true" outlineLevel="0" collapsed="false">
      <c r="A20" s="575" t="s">
        <v>495</v>
      </c>
      <c r="B20" s="560" t="n">
        <v>540.7687317</v>
      </c>
      <c r="C20" s="576" t="s">
        <v>131</v>
      </c>
      <c r="D20" s="576" t="s">
        <v>131</v>
      </c>
      <c r="E20" s="561"/>
      <c r="F20" s="561"/>
      <c r="G20" s="561"/>
      <c r="H20" s="561"/>
      <c r="I20" s="561"/>
      <c r="J20" s="577"/>
      <c r="K20" s="207" t="n">
        <v>0.680308241</v>
      </c>
      <c r="L20" s="207" t="n">
        <v>0.4361452809</v>
      </c>
      <c r="M20" s="207" t="n">
        <v>0.007669837805</v>
      </c>
      <c r="N20" s="516" t="s">
        <v>129</v>
      </c>
    </row>
    <row r="21" customFormat="false" ht="12" hidden="false" customHeight="true" outlineLevel="0" collapsed="false">
      <c r="A21" s="559" t="s">
        <v>496</v>
      </c>
      <c r="B21" s="562"/>
      <c r="C21" s="562"/>
      <c r="D21" s="19" t="n">
        <v>2.87260831</v>
      </c>
      <c r="E21" s="562"/>
      <c r="F21" s="562"/>
      <c r="G21" s="562"/>
      <c r="H21" s="562"/>
      <c r="I21" s="562"/>
      <c r="J21" s="563"/>
      <c r="K21" s="128" t="n">
        <v>0.03489930649</v>
      </c>
      <c r="L21" s="562"/>
      <c r="M21" s="562"/>
      <c r="N21" s="565"/>
    </row>
    <row r="22" customFormat="false" ht="12" hidden="false" customHeight="true" outlineLevel="0" collapsed="false">
      <c r="A22" s="559" t="s">
        <v>497</v>
      </c>
      <c r="B22" s="578" t="s">
        <v>121</v>
      </c>
      <c r="C22" s="562"/>
      <c r="D22" s="19" t="s">
        <v>121</v>
      </c>
      <c r="E22" s="562"/>
      <c r="F22" s="562"/>
      <c r="G22" s="562"/>
      <c r="H22" s="562"/>
      <c r="I22" s="562"/>
      <c r="J22" s="563"/>
      <c r="K22" s="128" t="s">
        <v>121</v>
      </c>
      <c r="L22" s="128" t="s">
        <v>121</v>
      </c>
      <c r="M22" s="128" t="s">
        <v>121</v>
      </c>
      <c r="N22" s="565"/>
    </row>
    <row r="23" customFormat="false" ht="12" hidden="false" customHeight="true" outlineLevel="0" collapsed="false">
      <c r="A23" s="559" t="s">
        <v>498</v>
      </c>
      <c r="B23" s="19" t="s">
        <v>121</v>
      </c>
      <c r="C23" s="19" t="s">
        <v>121</v>
      </c>
      <c r="D23" s="562"/>
      <c r="E23" s="562"/>
      <c r="F23" s="562"/>
      <c r="G23" s="562"/>
      <c r="H23" s="562"/>
      <c r="I23" s="562"/>
      <c r="J23" s="563"/>
      <c r="K23" s="128" t="s">
        <v>121</v>
      </c>
      <c r="L23" s="128" t="s">
        <v>121</v>
      </c>
      <c r="M23" s="128" t="s">
        <v>121</v>
      </c>
      <c r="N23" s="508" t="s">
        <v>121</v>
      </c>
    </row>
    <row r="24" customFormat="false" ht="12.75" hidden="false" customHeight="true" outlineLevel="0" collapsed="false">
      <c r="A24" s="579" t="s">
        <v>499</v>
      </c>
      <c r="B24" s="19" t="s">
        <v>500</v>
      </c>
      <c r="C24" s="19" t="n">
        <v>0.882785032</v>
      </c>
      <c r="D24" s="19" t="n">
        <v>0.27</v>
      </c>
      <c r="E24" s="562" t="s">
        <v>131</v>
      </c>
      <c r="F24" s="562" t="s">
        <v>131</v>
      </c>
      <c r="G24" s="562" t="s">
        <v>131</v>
      </c>
      <c r="H24" s="562" t="s">
        <v>131</v>
      </c>
      <c r="I24" s="562" t="s">
        <v>131</v>
      </c>
      <c r="J24" s="562" t="s">
        <v>131</v>
      </c>
      <c r="K24" s="19" t="n">
        <v>0.6998535125</v>
      </c>
      <c r="L24" s="19" t="n">
        <v>0.001591629341</v>
      </c>
      <c r="M24" s="19" t="n">
        <v>0.1371644163</v>
      </c>
      <c r="N24" s="27" t="n">
        <v>3.31125764</v>
      </c>
    </row>
    <row r="25" customFormat="false" ht="12.75" hidden="false" customHeight="true" outlineLevel="0" collapsed="false">
      <c r="A25" s="569" t="s">
        <v>501</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2</v>
      </c>
      <c r="B26" s="560" t="s">
        <v>99</v>
      </c>
      <c r="C26" s="560" t="n">
        <v>0.412116</v>
      </c>
      <c r="D26" s="560" t="s">
        <v>131</v>
      </c>
      <c r="E26" s="561"/>
      <c r="F26" s="561"/>
      <c r="G26" s="561"/>
      <c r="H26" s="561"/>
      <c r="I26" s="561"/>
      <c r="J26" s="577"/>
      <c r="K26" s="577"/>
      <c r="L26" s="577"/>
      <c r="M26" s="577"/>
      <c r="N26" s="565"/>
    </row>
    <row r="27" customFormat="false" ht="12.75" hidden="false" customHeight="true" outlineLevel="0" collapsed="false">
      <c r="A27" s="569" t="s">
        <v>503</v>
      </c>
      <c r="B27" s="561"/>
      <c r="C27" s="560" t="n">
        <v>0.027919032</v>
      </c>
      <c r="D27" s="561"/>
      <c r="E27" s="561"/>
      <c r="F27" s="561"/>
      <c r="G27" s="561"/>
      <c r="H27" s="561"/>
      <c r="I27" s="561"/>
      <c r="J27" s="577"/>
      <c r="K27" s="577"/>
      <c r="L27" s="577"/>
      <c r="M27" s="577"/>
      <c r="N27" s="565"/>
    </row>
    <row r="28" customFormat="false" ht="12.75" hidden="false" customHeight="true" outlineLevel="0" collapsed="false">
      <c r="A28" s="569" t="s">
        <v>504</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5</v>
      </c>
      <c r="B29" s="561"/>
      <c r="C29" s="560" t="s">
        <v>121</v>
      </c>
      <c r="D29" s="561"/>
      <c r="E29" s="561"/>
      <c r="F29" s="561"/>
      <c r="G29" s="561"/>
      <c r="H29" s="561"/>
      <c r="I29" s="561"/>
      <c r="J29" s="577"/>
      <c r="K29" s="577"/>
      <c r="L29" s="577"/>
      <c r="M29" s="577"/>
      <c r="N29" s="565"/>
    </row>
    <row r="30" customFormat="false" ht="12.75" hidden="false" customHeight="true" outlineLevel="0" collapsed="false">
      <c r="A30" s="570" t="s">
        <v>506</v>
      </c>
      <c r="B30" s="571" t="s">
        <v>131</v>
      </c>
      <c r="C30" s="571" t="s">
        <v>131</v>
      </c>
      <c r="D30" s="571" t="n">
        <v>0.27</v>
      </c>
      <c r="E30" s="251" t="s">
        <v>131</v>
      </c>
      <c r="F30" s="251" t="s">
        <v>131</v>
      </c>
      <c r="G30" s="251" t="s">
        <v>131</v>
      </c>
      <c r="H30" s="234" t="s">
        <v>131</v>
      </c>
      <c r="I30" s="251" t="s">
        <v>131</v>
      </c>
      <c r="J30" s="234" t="s">
        <v>131</v>
      </c>
      <c r="K30" s="571" t="n">
        <v>0.6998535125</v>
      </c>
      <c r="L30" s="571" t="n">
        <v>0.001591629341</v>
      </c>
      <c r="M30" s="580" t="n">
        <v>0.1371644163</v>
      </c>
      <c r="N30" s="572" t="n">
        <v>3.31125764</v>
      </c>
    </row>
    <row r="31" customFormat="false" ht="12" hidden="false" customHeight="true" outlineLevel="0" collapsed="false">
      <c r="A31" s="553" t="s">
        <v>507</v>
      </c>
      <c r="B31" s="554" t="n">
        <v>6861.27606061333</v>
      </c>
      <c r="C31" s="554" t="n">
        <v>3.41613179536814</v>
      </c>
      <c r="D31" s="574" t="s">
        <v>131</v>
      </c>
      <c r="E31" s="234" t="s">
        <v>131</v>
      </c>
      <c r="F31" s="234" t="s">
        <v>127</v>
      </c>
      <c r="G31" s="234" t="s">
        <v>127</v>
      </c>
      <c r="H31" s="554" t="s">
        <v>127</v>
      </c>
      <c r="I31" s="234" t="s">
        <v>127</v>
      </c>
      <c r="J31" s="554" t="s">
        <v>127</v>
      </c>
      <c r="K31" s="554" t="n">
        <v>1.1560567598463</v>
      </c>
      <c r="L31" s="554" t="n">
        <v>53.2993000996315</v>
      </c>
      <c r="M31" s="557" t="n">
        <v>1.79090225068</v>
      </c>
      <c r="N31" s="558" t="n">
        <v>0.335460080233</v>
      </c>
    </row>
    <row r="32" customFormat="false" ht="12" hidden="false" customHeight="true" outlineLevel="0" collapsed="false">
      <c r="A32" s="559" t="s">
        <v>508</v>
      </c>
      <c r="B32" s="560" t="n">
        <v>6861.27606061333</v>
      </c>
      <c r="C32" s="560" t="n">
        <v>3.41613179536814</v>
      </c>
      <c r="D32" s="561"/>
      <c r="E32" s="561"/>
      <c r="F32" s="561"/>
      <c r="G32" s="561"/>
      <c r="H32" s="561"/>
      <c r="I32" s="561"/>
      <c r="J32" s="577"/>
      <c r="K32" s="207" t="n">
        <v>1.005387273</v>
      </c>
      <c r="L32" s="207" t="n">
        <v>51.95822019</v>
      </c>
      <c r="M32" s="207" t="n">
        <v>1.088452834</v>
      </c>
      <c r="N32" s="516" t="n">
        <v>0.308483375</v>
      </c>
    </row>
    <row r="33" customFormat="false" ht="12" hidden="false" customHeight="true" outlineLevel="0" collapsed="false">
      <c r="A33" s="559" t="s">
        <v>509</v>
      </c>
      <c r="B33" s="19" t="s">
        <v>129</v>
      </c>
      <c r="C33" s="19" t="s">
        <v>129</v>
      </c>
      <c r="D33" s="562"/>
      <c r="E33" s="562"/>
      <c r="F33" s="562"/>
      <c r="G33" s="562"/>
      <c r="H33" s="562"/>
      <c r="I33" s="562"/>
      <c r="J33" s="563"/>
      <c r="K33" s="128" t="n">
        <v>0.0004114491463</v>
      </c>
      <c r="L33" s="128" t="n">
        <v>0.0001893806315</v>
      </c>
      <c r="M33" s="128" t="n">
        <v>0.09641326228</v>
      </c>
      <c r="N33" s="508" t="n">
        <v>0.001152284213</v>
      </c>
    </row>
    <row r="34" customFormat="false" ht="12" hidden="false" customHeight="true" outlineLevel="0" collapsed="false">
      <c r="A34" s="559" t="s">
        <v>510</v>
      </c>
      <c r="B34" s="19" t="s">
        <v>121</v>
      </c>
      <c r="C34" s="19" t="s">
        <v>121</v>
      </c>
      <c r="D34" s="562"/>
      <c r="E34" s="562"/>
      <c r="F34" s="562"/>
      <c r="G34" s="581" t="s">
        <v>121</v>
      </c>
      <c r="H34" s="19" t="s">
        <v>121</v>
      </c>
      <c r="I34" s="562"/>
      <c r="J34" s="563"/>
      <c r="K34" s="128" t="s">
        <v>121</v>
      </c>
      <c r="L34" s="128" t="s">
        <v>121</v>
      </c>
      <c r="M34" s="128" t="s">
        <v>121</v>
      </c>
      <c r="N34" s="508" t="s">
        <v>121</v>
      </c>
    </row>
    <row r="35" customFormat="false" ht="12" hidden="false" customHeight="true" outlineLevel="0" collapsed="false">
      <c r="A35" s="567" t="s">
        <v>511</v>
      </c>
      <c r="B35" s="582"/>
      <c r="C35" s="582"/>
      <c r="D35" s="583"/>
      <c r="E35" s="562"/>
      <c r="F35" s="562"/>
      <c r="G35" s="562"/>
      <c r="H35" s="562"/>
      <c r="I35" s="584" t="s">
        <v>121</v>
      </c>
      <c r="J35" s="585" t="s">
        <v>121</v>
      </c>
      <c r="K35" s="582"/>
      <c r="L35" s="582"/>
      <c r="M35" s="582"/>
      <c r="N35" s="586"/>
    </row>
    <row r="36" customFormat="false" ht="12.75" hidden="false" customHeight="true" outlineLevel="0" collapsed="false">
      <c r="A36" s="579" t="s">
        <v>499</v>
      </c>
      <c r="B36" s="19" t="s">
        <v>131</v>
      </c>
      <c r="C36" s="19" t="s">
        <v>131</v>
      </c>
      <c r="D36" s="19" t="s">
        <v>131</v>
      </c>
      <c r="E36" s="561" t="s">
        <v>131</v>
      </c>
      <c r="F36" s="561" t="s">
        <v>131</v>
      </c>
      <c r="G36" s="561" t="s">
        <v>131</v>
      </c>
      <c r="H36" s="561" t="s">
        <v>131</v>
      </c>
      <c r="I36" s="561" t="s">
        <v>131</v>
      </c>
      <c r="J36" s="562" t="s">
        <v>131</v>
      </c>
      <c r="K36" s="19" t="n">
        <v>0.1502580377</v>
      </c>
      <c r="L36" s="19" t="n">
        <v>1.340890529</v>
      </c>
      <c r="M36" s="19" t="n">
        <v>0.6060361544</v>
      </c>
      <c r="N36" s="27" t="n">
        <v>0.02582442102</v>
      </c>
    </row>
    <row r="37" customFormat="false" ht="12.75" hidden="false" customHeight="true" outlineLevel="0" collapsed="false">
      <c r="A37" s="587" t="s">
        <v>105</v>
      </c>
      <c r="B37" s="482" t="s">
        <v>131</v>
      </c>
      <c r="C37" s="482" t="s">
        <v>131</v>
      </c>
      <c r="D37" s="482" t="s">
        <v>131</v>
      </c>
      <c r="E37" s="234" t="s">
        <v>131</v>
      </c>
      <c r="F37" s="234" t="s">
        <v>131</v>
      </c>
      <c r="G37" s="234" t="s">
        <v>131</v>
      </c>
      <c r="H37" s="234" t="s">
        <v>131</v>
      </c>
      <c r="I37" s="234" t="s">
        <v>131</v>
      </c>
      <c r="J37" s="234" t="s">
        <v>131</v>
      </c>
      <c r="K37" s="588" t="n">
        <v>0.1502580377</v>
      </c>
      <c r="L37" s="588" t="n">
        <v>1.340890529</v>
      </c>
      <c r="M37" s="588" t="n">
        <v>0.6060361544</v>
      </c>
      <c r="N37" s="129"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416"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8</v>
      </c>
    </row>
    <row r="2" customFormat="false" ht="15.75" hidden="false" customHeight="true" outlineLevel="0" collapsed="false">
      <c r="A2" s="4" t="s">
        <v>113</v>
      </c>
      <c r="G2" s="3" t="s">
        <v>299</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7</v>
      </c>
      <c r="M5" s="538" t="s">
        <v>88</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91"/>
      <c r="B7" s="545" t="s">
        <v>90</v>
      </c>
      <c r="C7" s="545"/>
      <c r="D7" s="545"/>
      <c r="E7" s="545" t="s">
        <v>482</v>
      </c>
      <c r="F7" s="545"/>
      <c r="G7" s="545"/>
      <c r="H7" s="545"/>
      <c r="I7" s="546" t="s">
        <v>90</v>
      </c>
      <c r="J7" s="546"/>
      <c r="K7" s="546"/>
      <c r="L7" s="546"/>
      <c r="M7" s="546"/>
      <c r="N7" s="546"/>
    </row>
    <row r="8" customFormat="false" ht="12.75" hidden="false" customHeight="true" outlineLevel="0" collapsed="false">
      <c r="A8" s="592" t="s">
        <v>514</v>
      </c>
      <c r="B8" s="37" t="s">
        <v>131</v>
      </c>
      <c r="C8" s="593"/>
      <c r="D8" s="593"/>
      <c r="E8" s="593"/>
      <c r="F8" s="593"/>
      <c r="G8" s="593"/>
      <c r="H8" s="593"/>
      <c r="I8" s="593"/>
      <c r="J8" s="594"/>
      <c r="K8" s="560" t="n">
        <v>1.343949</v>
      </c>
      <c r="L8" s="560" t="n">
        <v>1.26006058</v>
      </c>
      <c r="M8" s="595" t="n">
        <v>0.36830565004</v>
      </c>
      <c r="N8" s="596" t="n">
        <v>0.4523878901</v>
      </c>
    </row>
    <row r="9" customFormat="false" ht="12" hidden="false" customHeight="true" outlineLevel="0" collapsed="false">
      <c r="A9" s="567" t="s">
        <v>515</v>
      </c>
      <c r="B9" s="561"/>
      <c r="C9" s="562"/>
      <c r="D9" s="562"/>
      <c r="E9" s="562"/>
      <c r="F9" s="562"/>
      <c r="G9" s="562"/>
      <c r="H9" s="562"/>
      <c r="I9" s="562"/>
      <c r="J9" s="563"/>
      <c r="K9" s="207" t="n">
        <v>1.343949</v>
      </c>
      <c r="L9" s="207" t="n">
        <v>1.26006058</v>
      </c>
      <c r="M9" s="207" t="n">
        <v>0.02790346624</v>
      </c>
      <c r="N9" s="516" t="n">
        <v>0.4523878901</v>
      </c>
    </row>
    <row r="10" customFormat="false" ht="14.25" hidden="false" customHeight="true" outlineLevel="0" collapsed="false">
      <c r="A10" s="597" t="s">
        <v>516</v>
      </c>
      <c r="B10" s="40" t="s">
        <v>131</v>
      </c>
      <c r="C10" s="598"/>
      <c r="D10" s="598"/>
      <c r="E10" s="598"/>
      <c r="F10" s="598"/>
      <c r="G10" s="598"/>
      <c r="H10" s="598"/>
      <c r="I10" s="598"/>
      <c r="J10" s="599"/>
      <c r="K10" s="598"/>
      <c r="L10" s="598"/>
      <c r="M10" s="268" t="n">
        <v>0.3404021838</v>
      </c>
      <c r="N10" s="600"/>
    </row>
    <row r="11" customFormat="false" ht="13.5" hidden="false" customHeight="true" outlineLevel="0" collapsed="false">
      <c r="A11" s="592" t="s">
        <v>517</v>
      </c>
      <c r="B11" s="593"/>
      <c r="C11" s="593"/>
      <c r="D11" s="593"/>
      <c r="E11" s="414"/>
      <c r="F11" s="554" t="s">
        <v>121</v>
      </c>
      <c r="G11" s="414"/>
      <c r="H11" s="554" t="s">
        <v>121</v>
      </c>
      <c r="I11" s="414"/>
      <c r="J11" s="554" t="s">
        <v>121</v>
      </c>
      <c r="K11" s="593"/>
      <c r="L11" s="593"/>
      <c r="M11" s="593"/>
      <c r="N11" s="601"/>
    </row>
    <row r="12" customFormat="false" ht="12" hidden="false" customHeight="true" outlineLevel="0" collapsed="false">
      <c r="A12" s="567" t="s">
        <v>518</v>
      </c>
      <c r="B12" s="562"/>
      <c r="C12" s="562"/>
      <c r="D12" s="562"/>
      <c r="E12" s="562"/>
      <c r="F12" s="602" t="s">
        <v>121</v>
      </c>
      <c r="G12" s="562"/>
      <c r="H12" s="19" t="s">
        <v>121</v>
      </c>
      <c r="I12" s="562"/>
      <c r="J12" s="19" t="s">
        <v>121</v>
      </c>
      <c r="K12" s="562"/>
      <c r="L12" s="562"/>
      <c r="M12" s="562"/>
      <c r="N12" s="565"/>
    </row>
    <row r="13" customFormat="false" ht="12" hidden="false" customHeight="true" outlineLevel="0" collapsed="false">
      <c r="A13" s="603" t="s">
        <v>519</v>
      </c>
      <c r="B13" s="562"/>
      <c r="C13" s="562"/>
      <c r="D13" s="562"/>
      <c r="E13" s="562"/>
      <c r="F13" s="602" t="s">
        <v>121</v>
      </c>
      <c r="G13" s="562"/>
      <c r="H13" s="562"/>
      <c r="I13" s="562"/>
      <c r="J13" s="562"/>
      <c r="K13" s="562"/>
      <c r="L13" s="562"/>
      <c r="M13" s="562"/>
      <c r="N13" s="565"/>
    </row>
    <row r="14" customFormat="false" ht="12" hidden="false" customHeight="true" outlineLevel="0" collapsed="false">
      <c r="A14" s="603" t="s">
        <v>520</v>
      </c>
      <c r="B14" s="562"/>
      <c r="C14" s="562"/>
      <c r="D14" s="562"/>
      <c r="E14" s="562"/>
      <c r="F14" s="602" t="s">
        <v>121</v>
      </c>
      <c r="G14" s="562"/>
      <c r="H14" s="19" t="s">
        <v>121</v>
      </c>
      <c r="I14" s="562"/>
      <c r="J14" s="19" t="s">
        <v>121</v>
      </c>
      <c r="K14" s="562"/>
      <c r="L14" s="562"/>
      <c r="M14" s="562"/>
      <c r="N14" s="565"/>
    </row>
    <row r="15" customFormat="false" ht="12" hidden="false" customHeight="true" outlineLevel="0" collapsed="false">
      <c r="A15" s="567" t="s">
        <v>521</v>
      </c>
      <c r="B15" s="562"/>
      <c r="C15" s="562"/>
      <c r="D15" s="562"/>
      <c r="E15" s="562"/>
      <c r="F15" s="602" t="s">
        <v>121</v>
      </c>
      <c r="G15" s="562"/>
      <c r="H15" s="19" t="s">
        <v>121</v>
      </c>
      <c r="I15" s="562"/>
      <c r="J15" s="19" t="s">
        <v>121</v>
      </c>
      <c r="K15" s="562"/>
      <c r="L15" s="562"/>
      <c r="M15" s="562"/>
      <c r="N15" s="565"/>
    </row>
    <row r="16" customFormat="false" ht="12.75" hidden="false" customHeight="true" outlineLevel="0" collapsed="false">
      <c r="A16" s="567" t="s">
        <v>522</v>
      </c>
      <c r="B16" s="562"/>
      <c r="C16" s="562"/>
      <c r="D16" s="562"/>
      <c r="E16" s="81"/>
      <c r="F16" s="19" t="s">
        <v>121</v>
      </c>
      <c r="G16" s="568"/>
      <c r="H16" s="19" t="s">
        <v>121</v>
      </c>
      <c r="I16" s="568"/>
      <c r="J16" s="19" t="s">
        <v>121</v>
      </c>
      <c r="K16" s="562"/>
      <c r="L16" s="562"/>
      <c r="M16" s="562"/>
      <c r="N16" s="565"/>
    </row>
    <row r="17" customFormat="false" ht="12.75" hidden="false" customHeight="true" outlineLevel="0" collapsed="false">
      <c r="A17" s="587" t="s">
        <v>105</v>
      </c>
      <c r="B17" s="561"/>
      <c r="C17" s="561"/>
      <c r="D17" s="561"/>
      <c r="E17" s="581"/>
      <c r="F17" s="571" t="s">
        <v>121</v>
      </c>
      <c r="G17" s="234"/>
      <c r="H17" s="571" t="s">
        <v>121</v>
      </c>
      <c r="I17" s="234"/>
      <c r="J17" s="571" t="s">
        <v>121</v>
      </c>
      <c r="K17" s="561"/>
      <c r="L17" s="561"/>
      <c r="M17" s="561"/>
      <c r="N17" s="604"/>
    </row>
    <row r="18" customFormat="false" ht="13.5" hidden="false" customHeight="true" outlineLevel="0" collapsed="false">
      <c r="A18" s="605" t="s">
        <v>523</v>
      </c>
      <c r="B18" s="555"/>
      <c r="C18" s="555"/>
      <c r="D18" s="555"/>
      <c r="E18" s="554" t="n">
        <v>1092.40975</v>
      </c>
      <c r="F18" s="554" t="n">
        <v>391.2852505872</v>
      </c>
      <c r="G18" s="554" t="n">
        <v>17.913</v>
      </c>
      <c r="H18" s="554" t="n">
        <v>13.72302</v>
      </c>
      <c r="I18" s="554" t="n">
        <v>0.008864</v>
      </c>
      <c r="J18" s="554" t="n">
        <v>0.0028335127955682</v>
      </c>
      <c r="K18" s="555"/>
      <c r="L18" s="555"/>
      <c r="M18" s="555"/>
      <c r="N18" s="606"/>
    </row>
    <row r="19" customFormat="false" ht="12" hidden="false" customHeight="true" outlineLevel="0" collapsed="false">
      <c r="A19" s="567" t="s">
        <v>524</v>
      </c>
      <c r="B19" s="562"/>
      <c r="C19" s="562"/>
      <c r="D19" s="562"/>
      <c r="E19" s="128" t="n">
        <v>1035.17425</v>
      </c>
      <c r="F19" s="19" t="n">
        <v>351.123615</v>
      </c>
      <c r="G19" s="128" t="n">
        <v>4.06</v>
      </c>
      <c r="H19" s="19" t="n">
        <v>4.06</v>
      </c>
      <c r="I19" s="141" t="s">
        <v>121</v>
      </c>
      <c r="J19" s="19" t="s">
        <v>121</v>
      </c>
      <c r="K19" s="562"/>
      <c r="L19" s="562"/>
      <c r="M19" s="562"/>
      <c r="N19" s="565"/>
    </row>
    <row r="20" customFormat="false" ht="12" hidden="false" customHeight="true" outlineLevel="0" collapsed="false">
      <c r="A20" s="567" t="s">
        <v>525</v>
      </c>
      <c r="B20" s="562"/>
      <c r="C20" s="562"/>
      <c r="D20" s="562"/>
      <c r="E20" s="128" t="n">
        <v>4.173</v>
      </c>
      <c r="F20" s="19" t="n">
        <v>2.6884105872</v>
      </c>
      <c r="G20" s="128" t="s">
        <v>121</v>
      </c>
      <c r="H20" s="19" t="s">
        <v>121</v>
      </c>
      <c r="I20" s="141" t="s">
        <v>121</v>
      </c>
      <c r="J20" s="19" t="s">
        <v>121</v>
      </c>
      <c r="K20" s="562"/>
      <c r="L20" s="562"/>
      <c r="M20" s="562"/>
      <c r="N20" s="565"/>
    </row>
    <row r="21" customFormat="false" ht="12" hidden="false" customHeight="true" outlineLevel="0" collapsed="false">
      <c r="A21" s="567" t="s">
        <v>526</v>
      </c>
      <c r="B21" s="562"/>
      <c r="C21" s="562"/>
      <c r="D21" s="562"/>
      <c r="E21" s="128" t="n">
        <v>27.2835</v>
      </c>
      <c r="F21" s="19" t="n">
        <v>9.958725</v>
      </c>
      <c r="G21" s="128" t="s">
        <v>121</v>
      </c>
      <c r="H21" s="19" t="s">
        <v>527</v>
      </c>
      <c r="I21" s="141" t="s">
        <v>121</v>
      </c>
      <c r="J21" s="19" t="s">
        <v>121</v>
      </c>
      <c r="K21" s="562"/>
      <c r="L21" s="562"/>
      <c r="M21" s="562"/>
      <c r="N21" s="565"/>
    </row>
    <row r="22" customFormat="false" ht="12" hidden="false" customHeight="true" outlineLevel="0" collapsed="false">
      <c r="A22" s="567" t="s">
        <v>528</v>
      </c>
      <c r="B22" s="562"/>
      <c r="C22" s="562"/>
      <c r="D22" s="562"/>
      <c r="E22" s="128" t="n">
        <v>25.779</v>
      </c>
      <c r="F22" s="19" t="n">
        <v>27.5145</v>
      </c>
      <c r="G22" s="128" t="s">
        <v>121</v>
      </c>
      <c r="H22" s="19" t="s">
        <v>121</v>
      </c>
      <c r="I22" s="141" t="s">
        <v>121</v>
      </c>
      <c r="J22" s="19" t="s">
        <v>121</v>
      </c>
      <c r="K22" s="562"/>
      <c r="L22" s="562"/>
      <c r="M22" s="562"/>
      <c r="N22" s="565"/>
    </row>
    <row r="23" customFormat="false" ht="12" hidden="false" customHeight="true" outlineLevel="0" collapsed="false">
      <c r="A23" s="567" t="s">
        <v>529</v>
      </c>
      <c r="B23" s="562"/>
      <c r="C23" s="562"/>
      <c r="D23" s="562"/>
      <c r="E23" s="128" t="s">
        <v>121</v>
      </c>
      <c r="F23" s="19" t="s">
        <v>121</v>
      </c>
      <c r="G23" s="128" t="s">
        <v>121</v>
      </c>
      <c r="H23" s="19" t="s">
        <v>121</v>
      </c>
      <c r="I23" s="141" t="s">
        <v>121</v>
      </c>
      <c r="J23" s="19" t="s">
        <v>121</v>
      </c>
      <c r="K23" s="562"/>
      <c r="L23" s="562"/>
      <c r="M23" s="562"/>
      <c r="N23" s="565"/>
    </row>
    <row r="24" customFormat="false" ht="13.5" hidden="false" customHeight="true" outlineLevel="0" collapsed="false">
      <c r="A24" s="567" t="s">
        <v>530</v>
      </c>
      <c r="B24" s="562"/>
      <c r="C24" s="562"/>
      <c r="D24" s="562"/>
      <c r="E24" s="141" t="s">
        <v>121</v>
      </c>
      <c r="F24" s="19" t="s">
        <v>121</v>
      </c>
      <c r="G24" s="141" t="s">
        <v>121</v>
      </c>
      <c r="H24" s="19" t="s">
        <v>121</v>
      </c>
      <c r="I24" s="141" t="s">
        <v>121</v>
      </c>
      <c r="J24" s="19" t="s">
        <v>121</v>
      </c>
      <c r="K24" s="562"/>
      <c r="L24" s="562"/>
      <c r="M24" s="562"/>
      <c r="N24" s="565"/>
    </row>
    <row r="25" customFormat="false" ht="12" hidden="false" customHeight="true" outlineLevel="0" collapsed="false">
      <c r="A25" s="567" t="s">
        <v>531</v>
      </c>
      <c r="B25" s="562"/>
      <c r="C25" s="562"/>
      <c r="D25" s="562"/>
      <c r="E25" s="128" t="s">
        <v>121</v>
      </c>
      <c r="F25" s="19" t="s">
        <v>121</v>
      </c>
      <c r="G25" s="128" t="n">
        <v>13.853</v>
      </c>
      <c r="H25" s="19" t="n">
        <v>9.66302</v>
      </c>
      <c r="I25" s="141" t="n">
        <v>0.001716</v>
      </c>
      <c r="J25" s="19" t="n">
        <v>0.0008151</v>
      </c>
      <c r="K25" s="562"/>
      <c r="L25" s="562"/>
      <c r="M25" s="562"/>
      <c r="N25" s="565"/>
    </row>
    <row r="26" customFormat="false" ht="12" hidden="false" customHeight="true" outlineLevel="0" collapsed="false">
      <c r="A26" s="567" t="s">
        <v>532</v>
      </c>
      <c r="B26" s="562"/>
      <c r="C26" s="562"/>
      <c r="D26" s="562"/>
      <c r="E26" s="562" t="s">
        <v>121</v>
      </c>
      <c r="F26" s="562" t="s">
        <v>121</v>
      </c>
      <c r="G26" s="562" t="s">
        <v>121</v>
      </c>
      <c r="H26" s="562" t="s">
        <v>121</v>
      </c>
      <c r="I26" s="141" t="n">
        <v>0.00374</v>
      </c>
      <c r="J26" s="19" t="n">
        <v>0.00085</v>
      </c>
      <c r="K26" s="562"/>
      <c r="L26" s="562"/>
      <c r="M26" s="562"/>
      <c r="N26" s="565"/>
    </row>
    <row r="27" customFormat="false" ht="12.75" hidden="false" customHeight="true" outlineLevel="0" collapsed="false">
      <c r="A27" s="567" t="s">
        <v>533</v>
      </c>
      <c r="B27" s="562"/>
      <c r="C27" s="562"/>
      <c r="D27" s="562"/>
      <c r="E27" s="19" t="s">
        <v>121</v>
      </c>
      <c r="F27" s="19" t="s">
        <v>121</v>
      </c>
      <c r="G27" s="19" t="s">
        <v>121</v>
      </c>
      <c r="H27" s="19" t="s">
        <v>121</v>
      </c>
      <c r="I27" s="19" t="n">
        <v>0.003408</v>
      </c>
      <c r="J27" s="19" t="n">
        <v>0.0011684127955682</v>
      </c>
      <c r="K27" s="562"/>
      <c r="L27" s="562"/>
      <c r="M27" s="562"/>
      <c r="N27" s="565"/>
    </row>
    <row r="28" customFormat="false" ht="12.75" hidden="false" customHeight="true" outlineLevel="0" collapsed="false">
      <c r="A28" s="587" t="s">
        <v>534</v>
      </c>
      <c r="B28" s="561"/>
      <c r="C28" s="561"/>
      <c r="D28" s="561"/>
      <c r="E28" s="607" t="s">
        <v>121</v>
      </c>
      <c r="F28" s="571" t="s">
        <v>121</v>
      </c>
      <c r="G28" s="571" t="s">
        <v>121</v>
      </c>
      <c r="H28" s="571" t="s">
        <v>121</v>
      </c>
      <c r="I28" s="571" t="s">
        <v>121</v>
      </c>
      <c r="J28" s="571" t="s">
        <v>121</v>
      </c>
      <c r="K28" s="561"/>
      <c r="L28" s="561"/>
      <c r="M28" s="561"/>
      <c r="N28" s="604"/>
    </row>
    <row r="29" customFormat="false" ht="12.75" hidden="false" customHeight="true" outlineLevel="0" collapsed="false">
      <c r="A29" s="587" t="s">
        <v>535</v>
      </c>
      <c r="B29" s="561"/>
      <c r="C29" s="561"/>
      <c r="D29" s="561"/>
      <c r="E29" s="607" t="s">
        <v>121</v>
      </c>
      <c r="F29" s="571" t="s">
        <v>121</v>
      </c>
      <c r="G29" s="571" t="s">
        <v>121</v>
      </c>
      <c r="H29" s="571" t="s">
        <v>121</v>
      </c>
      <c r="I29" s="571" t="n">
        <v>0.003408</v>
      </c>
      <c r="J29" s="571" t="n">
        <v>0.0011684127955682</v>
      </c>
      <c r="K29" s="561"/>
      <c r="L29" s="561"/>
      <c r="M29" s="561"/>
      <c r="N29" s="604"/>
    </row>
    <row r="30" customFormat="false" ht="13.5" hidden="false" customHeight="true" outlineLevel="0" collapsed="false">
      <c r="A30" s="605" t="s">
        <v>536</v>
      </c>
      <c r="B30" s="554" t="s">
        <v>131</v>
      </c>
      <c r="C30" s="554" t="s">
        <v>131</v>
      </c>
      <c r="D30" s="574" t="s">
        <v>131</v>
      </c>
      <c r="E30" s="554" t="s">
        <v>131</v>
      </c>
      <c r="F30" s="554" t="s">
        <v>131</v>
      </c>
      <c r="G30" s="554" t="s">
        <v>131</v>
      </c>
      <c r="H30" s="554" t="s">
        <v>131</v>
      </c>
      <c r="I30" s="554" t="s">
        <v>131</v>
      </c>
      <c r="J30" s="554" t="s">
        <v>131</v>
      </c>
      <c r="K30" s="554" t="s">
        <v>131</v>
      </c>
      <c r="L30" s="554" t="s">
        <v>131</v>
      </c>
      <c r="M30" s="554" t="s">
        <v>131</v>
      </c>
      <c r="N30" s="558" t="s">
        <v>131</v>
      </c>
    </row>
    <row r="31" customFormat="false" ht="12.75" hidden="false" customHeight="true" outlineLevel="0" collapsed="false">
      <c r="A31" s="131" t="s">
        <v>105</v>
      </c>
      <c r="B31" s="482" t="s">
        <v>131</v>
      </c>
      <c r="C31" s="482" t="s">
        <v>131</v>
      </c>
      <c r="D31" s="482" t="s">
        <v>131</v>
      </c>
      <c r="E31" s="482" t="s">
        <v>131</v>
      </c>
      <c r="F31" s="482" t="s">
        <v>131</v>
      </c>
      <c r="G31" s="482" t="s">
        <v>131</v>
      </c>
      <c r="H31" s="482" t="s">
        <v>131</v>
      </c>
      <c r="I31" s="482" t="s">
        <v>131</v>
      </c>
      <c r="J31" s="482" t="s">
        <v>131</v>
      </c>
      <c r="K31" s="482" t="s">
        <v>131</v>
      </c>
      <c r="L31" s="482" t="s">
        <v>131</v>
      </c>
      <c r="M31" s="482" t="s">
        <v>131</v>
      </c>
      <c r="N31" s="519"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3</v>
      </c>
      <c r="B35" s="137"/>
      <c r="C35" s="137"/>
      <c r="D35" s="137"/>
      <c r="E35" s="137"/>
      <c r="F35" s="137"/>
      <c r="G35" s="137"/>
      <c r="H35" s="137"/>
      <c r="I35" s="137"/>
      <c r="J35" s="137"/>
      <c r="K35" s="610"/>
      <c r="L35" s="137"/>
      <c r="M35" s="137"/>
      <c r="N35" s="137"/>
    </row>
    <row r="36" customFormat="false" ht="13.5" hidden="false" customHeight="true" outlineLevel="0" collapsed="false">
      <c r="A36" s="416" t="s">
        <v>537</v>
      </c>
      <c r="B36" s="137"/>
      <c r="C36" s="137"/>
      <c r="D36" s="137"/>
      <c r="E36" s="137"/>
      <c r="F36" s="137"/>
      <c r="G36" s="137"/>
      <c r="H36" s="137"/>
      <c r="I36" s="137"/>
      <c r="J36" s="137"/>
      <c r="K36" s="137"/>
      <c r="L36" s="137"/>
      <c r="M36" s="137"/>
      <c r="N36" s="137"/>
    </row>
    <row r="37" customFormat="false" ht="13.5" hidden="false" customHeight="true" outlineLevel="0" collapsed="false">
      <c r="A37" s="174" t="s">
        <v>538</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7</v>
      </c>
      <c r="B39" s="612"/>
      <c r="C39" s="612"/>
      <c r="D39" s="612"/>
      <c r="E39" s="612"/>
      <c r="F39" s="612"/>
      <c r="G39" s="612"/>
      <c r="H39" s="612"/>
      <c r="I39" s="612"/>
      <c r="J39" s="612"/>
      <c r="K39" s="612"/>
      <c r="L39" s="612"/>
      <c r="M39" s="612"/>
      <c r="N39" s="613"/>
    </row>
    <row r="40" customFormat="false" ht="26.25" hidden="false" customHeight="true" outlineLevel="0" collapsed="false">
      <c r="A40" s="614" t="s">
        <v>539</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0</v>
      </c>
      <c r="B41" s="62"/>
      <c r="C41" s="62"/>
      <c r="D41" s="62"/>
      <c r="E41" s="62"/>
      <c r="F41" s="62"/>
      <c r="G41" s="62"/>
      <c r="H41" s="62"/>
      <c r="I41" s="62"/>
      <c r="J41" s="62"/>
      <c r="K41" s="62"/>
      <c r="L41" s="62"/>
      <c r="M41" s="62"/>
      <c r="N41" s="62"/>
    </row>
    <row r="42" customFormat="false" ht="24" hidden="false" customHeight="true" outlineLevel="0" collapsed="false">
      <c r="A42" s="62" t="s">
        <v>541</v>
      </c>
      <c r="B42" s="62"/>
      <c r="C42" s="62"/>
      <c r="D42" s="62"/>
      <c r="E42" s="62"/>
      <c r="F42" s="62"/>
      <c r="G42" s="62"/>
      <c r="H42" s="62"/>
      <c r="I42" s="62"/>
      <c r="J42" s="62"/>
      <c r="K42" s="62"/>
      <c r="L42" s="62"/>
      <c r="M42" s="62"/>
      <c r="N42" s="62"/>
    </row>
    <row r="43" customFormat="false" ht="12.75" hidden="false" customHeight="true" outlineLevel="0" collapsed="false">
      <c r="A43" s="182" t="s">
        <v>542</v>
      </c>
      <c r="B43" s="182"/>
      <c r="C43" s="182"/>
      <c r="D43" s="182"/>
      <c r="E43" s="182"/>
      <c r="F43" s="182"/>
      <c r="G43" s="182"/>
      <c r="H43" s="182"/>
      <c r="I43" s="182"/>
      <c r="J43" s="182"/>
      <c r="K43" s="182"/>
      <c r="L43" s="182"/>
      <c r="M43" s="182"/>
      <c r="N43" s="182"/>
    </row>
    <row r="44" customFormat="false" ht="36" hidden="false" customHeight="true" outlineLevel="0" collapsed="false">
      <c r="A44" s="62" t="s">
        <v>543</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3" t="s">
        <v>78</v>
      </c>
    </row>
    <row r="2" customFormat="false" ht="17.25" hidden="false" customHeight="true" outlineLevel="0" collapsed="false">
      <c r="A2" s="4" t="s">
        <v>545</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7</v>
      </c>
      <c r="B5" s="617" t="s">
        <v>456</v>
      </c>
      <c r="C5" s="617"/>
      <c r="D5" s="385" t="s">
        <v>546</v>
      </c>
      <c r="E5" s="385"/>
      <c r="F5" s="385"/>
      <c r="G5" s="387" t="s">
        <v>160</v>
      </c>
      <c r="H5" s="387"/>
      <c r="I5" s="387"/>
      <c r="J5" s="387"/>
      <c r="K5" s="387"/>
      <c r="L5" s="387"/>
    </row>
    <row r="6" customFormat="false" ht="13.5" hidden="false" customHeight="true" outlineLevel="0" collapsed="false">
      <c r="A6" s="276" t="s">
        <v>370</v>
      </c>
      <c r="B6" s="618" t="s">
        <v>547</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90</v>
      </c>
      <c r="H8" s="396"/>
      <c r="I8" s="396"/>
      <c r="J8" s="396"/>
      <c r="K8" s="396"/>
      <c r="L8" s="396"/>
    </row>
    <row r="9" customFormat="false" ht="12.75" hidden="false" customHeight="true" outlineLevel="0" collapsed="false">
      <c r="A9" s="154" t="s">
        <v>484</v>
      </c>
      <c r="B9" s="624"/>
      <c r="C9" s="625"/>
      <c r="D9" s="626"/>
      <c r="E9" s="626"/>
      <c r="F9" s="627"/>
      <c r="G9" s="628" t="n">
        <v>3602.96862675</v>
      </c>
      <c r="H9" s="628" t="s">
        <v>127</v>
      </c>
      <c r="I9" s="628" t="n">
        <v>0.201379879</v>
      </c>
      <c r="J9" s="628" t="s">
        <v>131</v>
      </c>
      <c r="K9" s="629" t="s">
        <v>131</v>
      </c>
      <c r="L9" s="349" t="s">
        <v>131</v>
      </c>
    </row>
    <row r="10" customFormat="false" ht="12.75" hidden="false" customHeight="true" outlineLevel="0" collapsed="false">
      <c r="A10" s="630" t="s">
        <v>553</v>
      </c>
      <c r="B10" s="631" t="s">
        <v>554</v>
      </c>
      <c r="C10" s="128" t="n">
        <v>2549</v>
      </c>
      <c r="D10" s="79" t="n">
        <v>0.5506</v>
      </c>
      <c r="E10" s="562"/>
      <c r="F10" s="562"/>
      <c r="G10" s="632" t="n">
        <v>1403.4794</v>
      </c>
      <c r="H10" s="128" t="s">
        <v>131</v>
      </c>
      <c r="I10" s="562"/>
      <c r="J10" s="562"/>
      <c r="K10" s="562"/>
      <c r="L10" s="565"/>
    </row>
    <row r="11" customFormat="false" ht="12.75" hidden="false" customHeight="true" outlineLevel="0" collapsed="false">
      <c r="A11" s="630" t="s">
        <v>486</v>
      </c>
      <c r="B11" s="631" t="s">
        <v>555</v>
      </c>
      <c r="C11" s="128" t="n">
        <v>1112</v>
      </c>
      <c r="D11" s="79" t="n">
        <v>0.733212</v>
      </c>
      <c r="E11" s="562"/>
      <c r="F11" s="562"/>
      <c r="G11" s="632" t="n">
        <v>815.331744</v>
      </c>
      <c r="H11" s="128" t="s">
        <v>131</v>
      </c>
      <c r="I11" s="562"/>
      <c r="J11" s="562"/>
      <c r="K11" s="562"/>
      <c r="L11" s="565"/>
    </row>
    <row r="12" customFormat="false" ht="12.75" hidden="false" customHeight="true" outlineLevel="0" collapsed="false">
      <c r="A12" s="630" t="s">
        <v>556</v>
      </c>
      <c r="B12" s="633"/>
      <c r="C12" s="128" t="n">
        <v>2387.484108</v>
      </c>
      <c r="D12" s="79" t="n">
        <v>0.436979159988612</v>
      </c>
      <c r="E12" s="562"/>
      <c r="F12" s="562"/>
      <c r="G12" s="632" t="n">
        <v>1043.2808</v>
      </c>
      <c r="H12" s="128" t="s">
        <v>131</v>
      </c>
      <c r="I12" s="562"/>
      <c r="J12" s="562"/>
      <c r="K12" s="562"/>
      <c r="L12" s="565"/>
    </row>
    <row r="13" customFormat="false" ht="12" hidden="false" customHeight="true" outlineLevel="0" collapsed="false">
      <c r="A13" s="630" t="s">
        <v>557</v>
      </c>
      <c r="B13" s="634"/>
      <c r="C13" s="634"/>
      <c r="D13" s="562"/>
      <c r="E13" s="562"/>
      <c r="F13" s="562"/>
      <c r="G13" s="499" t="n">
        <v>0.20984475</v>
      </c>
      <c r="H13" s="499" t="s">
        <v>121</v>
      </c>
      <c r="I13" s="562"/>
      <c r="J13" s="562"/>
      <c r="K13" s="562"/>
      <c r="L13" s="565"/>
    </row>
    <row r="14" customFormat="false" ht="12.75" hidden="false" customHeight="true" outlineLevel="0" collapsed="false">
      <c r="A14" s="84" t="s">
        <v>558</v>
      </c>
      <c r="B14" s="633"/>
      <c r="C14" s="128" t="s">
        <v>121</v>
      </c>
      <c r="D14" s="79" t="s">
        <v>121</v>
      </c>
      <c r="E14" s="562"/>
      <c r="F14" s="562"/>
      <c r="G14" s="632" t="s">
        <v>121</v>
      </c>
      <c r="H14" s="128" t="s">
        <v>121</v>
      </c>
      <c r="I14" s="562"/>
      <c r="J14" s="562"/>
      <c r="K14" s="562"/>
      <c r="L14" s="565"/>
    </row>
    <row r="15" customFormat="false" ht="12.75" hidden="false" customHeight="true" outlineLevel="0" collapsed="false">
      <c r="A15" s="84" t="s">
        <v>559</v>
      </c>
      <c r="B15" s="631" t="s">
        <v>560</v>
      </c>
      <c r="C15" s="128" t="n">
        <v>0.50565</v>
      </c>
      <c r="D15" s="79" t="n">
        <v>0.415</v>
      </c>
      <c r="E15" s="562"/>
      <c r="F15" s="562"/>
      <c r="G15" s="632" t="n">
        <v>0.20984475</v>
      </c>
      <c r="H15" s="128" t="s">
        <v>121</v>
      </c>
      <c r="I15" s="562"/>
      <c r="J15" s="562"/>
      <c r="K15" s="562"/>
      <c r="L15" s="565"/>
    </row>
    <row r="16" customFormat="false" ht="12.75" hidden="false" customHeight="true" outlineLevel="0" collapsed="false">
      <c r="A16" s="630" t="s">
        <v>489</v>
      </c>
      <c r="B16" s="633"/>
      <c r="C16" s="128" t="s">
        <v>129</v>
      </c>
      <c r="D16" s="79" t="s">
        <v>129</v>
      </c>
      <c r="E16" s="562"/>
      <c r="F16" s="562"/>
      <c r="G16" s="632" t="s">
        <v>129</v>
      </c>
      <c r="H16" s="128" t="s">
        <v>121</v>
      </c>
      <c r="I16" s="562"/>
      <c r="J16" s="562"/>
      <c r="K16" s="562"/>
      <c r="L16" s="565"/>
    </row>
    <row r="17" customFormat="false" ht="24" hidden="false" customHeight="true" outlineLevel="0" collapsed="false">
      <c r="A17" s="630" t="s">
        <v>490</v>
      </c>
      <c r="B17" s="631" t="s">
        <v>561</v>
      </c>
      <c r="C17" s="128" t="n">
        <v>4750</v>
      </c>
      <c r="D17" s="79" t="s">
        <v>129</v>
      </c>
      <c r="E17" s="562"/>
      <c r="F17" s="562"/>
      <c r="G17" s="632" t="s">
        <v>129</v>
      </c>
      <c r="H17" s="128" t="s">
        <v>121</v>
      </c>
      <c r="I17" s="562"/>
      <c r="J17" s="562"/>
      <c r="K17" s="562"/>
      <c r="L17" s="565"/>
    </row>
    <row r="18" customFormat="false" ht="12" hidden="false" customHeight="true" outlineLevel="0" collapsed="false">
      <c r="A18" s="630" t="s">
        <v>562</v>
      </c>
      <c r="B18" s="634"/>
      <c r="C18" s="634"/>
      <c r="D18" s="562"/>
      <c r="E18" s="635"/>
      <c r="F18" s="635"/>
      <c r="G18" s="499" t="n">
        <v>340.666838</v>
      </c>
      <c r="H18" s="499" t="s">
        <v>131</v>
      </c>
      <c r="I18" s="499" t="n">
        <v>0.201379879</v>
      </c>
      <c r="J18" s="499" t="s">
        <v>131</v>
      </c>
      <c r="K18" s="499" t="s">
        <v>131</v>
      </c>
      <c r="L18" s="500" t="s">
        <v>131</v>
      </c>
    </row>
    <row r="19" customFormat="false" ht="12.75" hidden="false" customHeight="true" outlineLevel="0" collapsed="false">
      <c r="A19" s="84" t="s">
        <v>492</v>
      </c>
      <c r="B19" s="636"/>
      <c r="C19" s="588" t="n">
        <v>1349</v>
      </c>
      <c r="D19" s="79" t="n">
        <v>0.14</v>
      </c>
      <c r="E19" s="635" t="s">
        <v>131</v>
      </c>
      <c r="F19" s="635" t="s">
        <v>131</v>
      </c>
      <c r="G19" s="499" t="n">
        <v>188.86</v>
      </c>
      <c r="H19" s="499" t="s">
        <v>131</v>
      </c>
      <c r="I19" s="562" t="s">
        <v>131</v>
      </c>
      <c r="J19" s="562" t="s">
        <v>131</v>
      </c>
      <c r="K19" s="562" t="s">
        <v>131</v>
      </c>
      <c r="L19" s="562" t="s">
        <v>131</v>
      </c>
    </row>
    <row r="20" customFormat="false" ht="13.5" hidden="false" customHeight="true" outlineLevel="0" collapsed="false">
      <c r="A20" s="637" t="s">
        <v>493</v>
      </c>
      <c r="B20" s="638" t="s">
        <v>563</v>
      </c>
      <c r="C20" s="588" t="n">
        <v>1469.284</v>
      </c>
      <c r="D20" s="79" t="n">
        <v>0.103320282532172</v>
      </c>
      <c r="E20" s="79" t="n">
        <v>0.000137059873380504</v>
      </c>
      <c r="F20" s="79" t="s">
        <v>131</v>
      </c>
      <c r="G20" s="588" t="n">
        <v>151.806838</v>
      </c>
      <c r="H20" s="482" t="s">
        <v>131</v>
      </c>
      <c r="I20" s="588" t="n">
        <v>0.201379879</v>
      </c>
      <c r="J20" s="482" t="s">
        <v>131</v>
      </c>
      <c r="K20" s="482" t="s">
        <v>131</v>
      </c>
      <c r="L20" s="519" t="s">
        <v>131</v>
      </c>
    </row>
    <row r="21" customFormat="false" ht="12.75" hidden="false" customHeight="true" outlineLevel="0" collapsed="false">
      <c r="A21" s="639" t="s">
        <v>494</v>
      </c>
      <c r="B21" s="640"/>
      <c r="C21" s="641"/>
      <c r="D21" s="642"/>
      <c r="E21" s="643"/>
      <c r="F21" s="644"/>
      <c r="G21" s="95" t="n">
        <v>540.7687317</v>
      </c>
      <c r="H21" s="95" t="s">
        <v>127</v>
      </c>
      <c r="I21" s="95" t="n">
        <v>0.882785032</v>
      </c>
      <c r="J21" s="95" t="s">
        <v>127</v>
      </c>
      <c r="K21" s="95" t="n">
        <v>3.14260831</v>
      </c>
      <c r="L21" s="645" t="s">
        <v>127</v>
      </c>
    </row>
    <row r="22" customFormat="false" ht="13.5" hidden="false" customHeight="true" outlineLevel="0" collapsed="false">
      <c r="A22" s="630" t="s">
        <v>564</v>
      </c>
      <c r="B22" s="633"/>
      <c r="C22" s="141" t="n">
        <v>225.115</v>
      </c>
      <c r="D22" s="79" t="n">
        <v>2.40218879994669</v>
      </c>
      <c r="E22" s="79" t="s">
        <v>131</v>
      </c>
      <c r="F22" s="79" t="s">
        <v>131</v>
      </c>
      <c r="G22" s="141" t="n">
        <v>540.7687317</v>
      </c>
      <c r="H22" s="141" t="s">
        <v>131</v>
      </c>
      <c r="I22" s="141" t="s">
        <v>131</v>
      </c>
      <c r="J22" s="448" t="s">
        <v>131</v>
      </c>
      <c r="K22" s="448" t="s">
        <v>131</v>
      </c>
      <c r="L22" s="140" t="s">
        <v>131</v>
      </c>
    </row>
    <row r="23" customFormat="false" ht="12.75" hidden="false" customHeight="true" outlineLevel="0" collapsed="false">
      <c r="A23" s="630" t="s">
        <v>496</v>
      </c>
      <c r="B23" s="633"/>
      <c r="C23" s="141" t="n">
        <v>437.14</v>
      </c>
      <c r="D23" s="568"/>
      <c r="E23" s="568"/>
      <c r="F23" s="79" t="n">
        <v>0.00657136914947157</v>
      </c>
      <c r="G23" s="568"/>
      <c r="H23" s="568"/>
      <c r="I23" s="568"/>
      <c r="J23" s="447"/>
      <c r="K23" s="448" t="n">
        <v>2.87260831</v>
      </c>
      <c r="L23" s="140" t="s">
        <v>131</v>
      </c>
    </row>
    <row r="24" customFormat="false" ht="12.75" hidden="false" customHeight="true" outlineLevel="0" collapsed="false">
      <c r="A24" s="630" t="s">
        <v>497</v>
      </c>
      <c r="B24" s="633"/>
      <c r="C24" s="141" t="s">
        <v>121</v>
      </c>
      <c r="D24" s="87" t="s">
        <v>121</v>
      </c>
      <c r="E24" s="568"/>
      <c r="F24" s="79" t="s">
        <v>121</v>
      </c>
      <c r="G24" s="246" t="s">
        <v>121</v>
      </c>
      <c r="H24" s="246" t="s">
        <v>121</v>
      </c>
      <c r="I24" s="568"/>
      <c r="J24" s="447"/>
      <c r="K24" s="448" t="s">
        <v>121</v>
      </c>
      <c r="L24" s="140" t="s">
        <v>121</v>
      </c>
    </row>
    <row r="25" customFormat="false" ht="12.75" hidden="false" customHeight="true" outlineLevel="0" collapsed="false">
      <c r="A25" s="630" t="s">
        <v>498</v>
      </c>
      <c r="B25" s="633"/>
      <c r="C25" s="141" t="s">
        <v>121</v>
      </c>
      <c r="D25" s="79" t="s">
        <v>121</v>
      </c>
      <c r="E25" s="79" t="s">
        <v>121</v>
      </c>
      <c r="F25" s="447"/>
      <c r="G25" s="79" t="s">
        <v>121</v>
      </c>
      <c r="H25" s="79" t="s">
        <v>121</v>
      </c>
      <c r="I25" s="79" t="s">
        <v>121</v>
      </c>
      <c r="J25" s="79" t="s">
        <v>121</v>
      </c>
      <c r="K25" s="447" t="s">
        <v>299</v>
      </c>
      <c r="L25" s="449"/>
    </row>
    <row r="26" customFormat="false" ht="12.75" hidden="false" customHeight="true" outlineLevel="0" collapsed="false">
      <c r="A26" s="84" t="s">
        <v>565</v>
      </c>
      <c r="B26" s="633"/>
      <c r="C26" s="141" t="s">
        <v>121</v>
      </c>
      <c r="D26" s="79" t="s">
        <v>121</v>
      </c>
      <c r="E26" s="79" t="s">
        <v>121</v>
      </c>
      <c r="F26" s="447"/>
      <c r="G26" s="128" t="s">
        <v>121</v>
      </c>
      <c r="H26" s="128" t="s">
        <v>121</v>
      </c>
      <c r="I26" s="128" t="s">
        <v>121</v>
      </c>
      <c r="J26" s="507" t="s">
        <v>121</v>
      </c>
      <c r="K26" s="447"/>
      <c r="L26" s="449"/>
    </row>
    <row r="27" customFormat="false" ht="12.75" hidden="false" customHeight="true" outlineLevel="0" collapsed="false">
      <c r="A27" s="84" t="s">
        <v>566</v>
      </c>
      <c r="B27" s="633"/>
      <c r="C27" s="141" t="s">
        <v>121</v>
      </c>
      <c r="D27" s="79" t="s">
        <v>121</v>
      </c>
      <c r="E27" s="79" t="s">
        <v>121</v>
      </c>
      <c r="F27" s="568"/>
      <c r="G27" s="128" t="s">
        <v>121</v>
      </c>
      <c r="H27" s="128" t="s">
        <v>121</v>
      </c>
      <c r="I27" s="128" t="s">
        <v>121</v>
      </c>
      <c r="J27" s="507" t="s">
        <v>121</v>
      </c>
      <c r="K27" s="447"/>
      <c r="L27" s="449"/>
    </row>
    <row r="28" customFormat="false" ht="12" hidden="false" customHeight="true" outlineLevel="0" collapsed="false">
      <c r="A28" s="630" t="s">
        <v>567</v>
      </c>
      <c r="B28" s="634"/>
      <c r="C28" s="562"/>
      <c r="D28" s="562"/>
      <c r="E28" s="562"/>
      <c r="F28" s="562"/>
      <c r="G28" s="79" t="s">
        <v>500</v>
      </c>
      <c r="H28" s="79" t="s">
        <v>131</v>
      </c>
      <c r="I28" s="79" t="n">
        <v>0.882785032</v>
      </c>
      <c r="J28" s="79" t="s">
        <v>131</v>
      </c>
      <c r="K28" s="79" t="n">
        <v>0.27</v>
      </c>
      <c r="L28" s="127" t="s">
        <v>131</v>
      </c>
    </row>
    <row r="29" customFormat="false" ht="12.75" hidden="false" customHeight="true" outlineLevel="0" collapsed="false">
      <c r="A29" s="84" t="s">
        <v>501</v>
      </c>
      <c r="B29" s="633"/>
      <c r="C29" s="20" t="n">
        <v>0.25</v>
      </c>
      <c r="D29" s="562"/>
      <c r="E29" s="87" t="n">
        <v>0.011</v>
      </c>
      <c r="F29" s="562"/>
      <c r="G29" s="55"/>
      <c r="H29" s="55"/>
      <c r="I29" s="20" t="n">
        <v>0.00275</v>
      </c>
      <c r="J29" s="20" t="s">
        <v>131</v>
      </c>
      <c r="K29" s="55"/>
      <c r="L29" s="646"/>
    </row>
    <row r="30" customFormat="false" ht="12.75" hidden="false" customHeight="true" outlineLevel="0" collapsed="false">
      <c r="A30" s="400" t="s">
        <v>502</v>
      </c>
      <c r="B30" s="631" t="s">
        <v>568</v>
      </c>
      <c r="C30" s="20" t="n">
        <v>412.116</v>
      </c>
      <c r="D30" s="87" t="s">
        <v>99</v>
      </c>
      <c r="E30" s="87" t="n">
        <v>0.001</v>
      </c>
      <c r="F30" s="87" t="s">
        <v>131</v>
      </c>
      <c r="G30" s="20" t="s">
        <v>99</v>
      </c>
      <c r="H30" s="20" t="s">
        <v>131</v>
      </c>
      <c r="I30" s="20" t="n">
        <v>0.412116</v>
      </c>
      <c r="J30" s="20" t="s">
        <v>131</v>
      </c>
      <c r="K30" s="20" t="s">
        <v>131</v>
      </c>
      <c r="L30" s="21" t="s">
        <v>131</v>
      </c>
    </row>
    <row r="31" customFormat="false" ht="12.75" hidden="false" customHeight="true" outlineLevel="0" collapsed="false">
      <c r="A31" s="400" t="s">
        <v>503</v>
      </c>
      <c r="B31" s="633"/>
      <c r="C31" s="20" t="n">
        <v>69.79758</v>
      </c>
      <c r="D31" s="562"/>
      <c r="E31" s="87" t="n">
        <v>0.0004</v>
      </c>
      <c r="F31" s="562"/>
      <c r="G31" s="55"/>
      <c r="H31" s="55"/>
      <c r="I31" s="20" t="n">
        <v>0.027919032</v>
      </c>
      <c r="J31" s="20" t="s">
        <v>131</v>
      </c>
      <c r="K31" s="55"/>
      <c r="L31" s="646"/>
    </row>
    <row r="32" customFormat="false" ht="12.75" hidden="false" customHeight="true" outlineLevel="0" collapsed="false">
      <c r="A32" s="400" t="s">
        <v>504</v>
      </c>
      <c r="B32" s="633"/>
      <c r="C32" s="20" t="n">
        <v>110</v>
      </c>
      <c r="D32" s="562"/>
      <c r="E32" s="87" t="n">
        <v>0.004</v>
      </c>
      <c r="F32" s="562"/>
      <c r="G32" s="55"/>
      <c r="H32" s="55"/>
      <c r="I32" s="20" t="n">
        <v>0.44</v>
      </c>
      <c r="J32" s="20" t="s">
        <v>131</v>
      </c>
      <c r="K32" s="55"/>
      <c r="L32" s="646"/>
    </row>
    <row r="33" customFormat="false" ht="12.75" hidden="false" customHeight="true" outlineLevel="0" collapsed="false">
      <c r="A33" s="400" t="s">
        <v>505</v>
      </c>
      <c r="B33" s="633"/>
      <c r="C33" s="20" t="s">
        <v>121</v>
      </c>
      <c r="D33" s="562"/>
      <c r="E33" s="87" t="s">
        <v>121</v>
      </c>
      <c r="F33" s="562"/>
      <c r="G33" s="55"/>
      <c r="H33" s="55"/>
      <c r="I33" s="20" t="s">
        <v>121</v>
      </c>
      <c r="J33" s="20" t="s">
        <v>131</v>
      </c>
      <c r="K33" s="55"/>
      <c r="L33" s="646"/>
    </row>
    <row r="34" customFormat="false" ht="13.5" hidden="false" customHeight="true" outlineLevel="0" collapsed="false">
      <c r="A34" s="647" t="s">
        <v>506</v>
      </c>
      <c r="B34" s="648" t="s">
        <v>569</v>
      </c>
      <c r="C34" s="482" t="s">
        <v>570</v>
      </c>
      <c r="D34" s="87" t="s">
        <v>131</v>
      </c>
      <c r="E34" s="87" t="s">
        <v>131</v>
      </c>
      <c r="F34" s="87" t="s">
        <v>570</v>
      </c>
      <c r="G34" s="482" t="s">
        <v>131</v>
      </c>
      <c r="H34" s="482" t="s">
        <v>131</v>
      </c>
      <c r="I34" s="482" t="s">
        <v>131</v>
      </c>
      <c r="J34" s="482" t="s">
        <v>131</v>
      </c>
      <c r="K34" s="588" t="n">
        <v>0.27</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1</v>
      </c>
      <c r="B36" s="297"/>
      <c r="C36" s="297"/>
      <c r="D36" s="297"/>
      <c r="E36" s="297"/>
      <c r="F36" s="297"/>
      <c r="G36" s="297"/>
      <c r="H36" s="297"/>
      <c r="I36" s="297"/>
      <c r="J36" s="297"/>
      <c r="K36" s="297"/>
      <c r="L36" s="297"/>
    </row>
    <row r="37" customFormat="false" ht="12" hidden="false" customHeight="true" outlineLevel="0" collapsed="false">
      <c r="A37" s="269" t="s">
        <v>572</v>
      </c>
    </row>
    <row r="38" customFormat="false" ht="12" hidden="false" customHeight="true" outlineLevel="0" collapsed="false">
      <c r="A38" s="416" t="s">
        <v>573</v>
      </c>
    </row>
    <row r="39" customFormat="false" ht="12" hidden="false" customHeight="true" outlineLevel="0" collapsed="false">
      <c r="A39" s="174" t="s">
        <v>574</v>
      </c>
    </row>
    <row r="40" customFormat="false" ht="12.75" hidden="false" customHeight="true" outlineLevel="0" collapsed="false">
      <c r="A40" s="269"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6</v>
      </c>
      <c r="L1" s="113" t="s">
        <v>78</v>
      </c>
    </row>
    <row r="2" customFormat="false" ht="17.25" hidden="false" customHeight="true" outlineLevel="0" collapsed="false">
      <c r="A2" s="650" t="s">
        <v>545</v>
      </c>
      <c r="L2" s="113" t="s">
        <v>80</v>
      </c>
    </row>
    <row r="3" customFormat="false" ht="15.75" hidden="false" customHeight="true" outlineLevel="0" collapsed="false">
      <c r="A3" s="650" t="s">
        <v>113</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7</v>
      </c>
      <c r="B5" s="617" t="s">
        <v>456</v>
      </c>
      <c r="C5" s="617"/>
      <c r="D5" s="385" t="s">
        <v>546</v>
      </c>
      <c r="E5" s="385"/>
      <c r="F5" s="385"/>
      <c r="G5" s="387" t="s">
        <v>160</v>
      </c>
      <c r="H5" s="387"/>
      <c r="I5" s="387"/>
      <c r="J5" s="387"/>
      <c r="K5" s="387"/>
      <c r="L5" s="387"/>
    </row>
    <row r="6" customFormat="false" ht="13.5" hidden="false" customHeight="true" outlineLevel="0" collapsed="false">
      <c r="A6" s="276" t="s">
        <v>370</v>
      </c>
      <c r="B6" s="618" t="s">
        <v>547</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8</v>
      </c>
      <c r="H7" s="621" t="s">
        <v>549</v>
      </c>
      <c r="I7" s="388" t="s">
        <v>548</v>
      </c>
      <c r="J7" s="621" t="s">
        <v>549</v>
      </c>
      <c r="K7" s="388" t="s">
        <v>548</v>
      </c>
      <c r="L7" s="622" t="s">
        <v>549</v>
      </c>
    </row>
    <row r="8" customFormat="false" ht="15" hidden="false" customHeight="true" outlineLevel="0" collapsed="false">
      <c r="A8" s="498"/>
      <c r="B8" s="623" t="s">
        <v>550</v>
      </c>
      <c r="C8" s="285" t="s">
        <v>551</v>
      </c>
      <c r="D8" s="286" t="s">
        <v>552</v>
      </c>
      <c r="E8" s="286"/>
      <c r="F8" s="286"/>
      <c r="G8" s="396" t="s">
        <v>90</v>
      </c>
      <c r="H8" s="396"/>
      <c r="I8" s="396"/>
      <c r="J8" s="396"/>
      <c r="K8" s="396"/>
      <c r="L8" s="396"/>
    </row>
    <row r="9" customFormat="false" ht="12.75" hidden="false" customHeight="true" outlineLevel="0" collapsed="false">
      <c r="A9" s="154" t="s">
        <v>577</v>
      </c>
      <c r="B9" s="654"/>
      <c r="C9" s="165"/>
      <c r="D9" s="626"/>
      <c r="E9" s="626"/>
      <c r="F9" s="655"/>
      <c r="G9" s="209" t="n">
        <v>6861.27606061333</v>
      </c>
      <c r="H9" s="209" t="s">
        <v>127</v>
      </c>
      <c r="I9" s="209" t="n">
        <v>3.41613179536814</v>
      </c>
      <c r="J9" s="209" t="s">
        <v>127</v>
      </c>
      <c r="K9" s="209" t="s">
        <v>131</v>
      </c>
      <c r="L9" s="210" t="s">
        <v>131</v>
      </c>
    </row>
    <row r="10" customFormat="false" ht="12" hidden="false" customHeight="true" outlineLevel="0" collapsed="false">
      <c r="A10" s="630" t="s">
        <v>508</v>
      </c>
      <c r="B10" s="656"/>
      <c r="C10" s="657"/>
      <c r="D10" s="658" t="n">
        <v>0.328089910740437</v>
      </c>
      <c r="E10" s="659" t="n">
        <v>0.000163351301699368</v>
      </c>
      <c r="F10" s="563"/>
      <c r="G10" s="79" t="n">
        <v>6861.27606061333</v>
      </c>
      <c r="H10" s="79" t="s">
        <v>127</v>
      </c>
      <c r="I10" s="79" t="n">
        <v>3.41613179536814</v>
      </c>
      <c r="J10" s="79" t="s">
        <v>127</v>
      </c>
      <c r="K10" s="447"/>
      <c r="L10" s="565"/>
    </row>
    <row r="11" customFormat="false" ht="12.75" hidden="false" customHeight="true" outlineLevel="0" collapsed="false">
      <c r="A11" s="84" t="s">
        <v>578</v>
      </c>
      <c r="B11" s="648" t="s">
        <v>579</v>
      </c>
      <c r="C11" s="141" t="n">
        <v>6533.988</v>
      </c>
      <c r="D11" s="79" t="n">
        <v>1.05009009208669</v>
      </c>
      <c r="E11" s="659" t="s">
        <v>99</v>
      </c>
      <c r="F11" s="563"/>
      <c r="G11" s="128" t="n">
        <v>6861.27606061333</v>
      </c>
      <c r="H11" s="141" t="s">
        <v>131</v>
      </c>
      <c r="I11" s="660" t="s">
        <v>99</v>
      </c>
      <c r="J11" s="661" t="s">
        <v>131</v>
      </c>
      <c r="K11" s="563"/>
      <c r="L11" s="565"/>
    </row>
    <row r="12" customFormat="false" ht="12.75" hidden="false" customHeight="true" outlineLevel="0" collapsed="false">
      <c r="A12" s="84" t="s">
        <v>580</v>
      </c>
      <c r="B12" s="648" t="s">
        <v>581</v>
      </c>
      <c r="C12" s="141" t="n">
        <v>4693.044</v>
      </c>
      <c r="D12" s="79" t="s">
        <v>99</v>
      </c>
      <c r="E12" s="79" t="n">
        <v>0.00018762076134381</v>
      </c>
      <c r="F12" s="563"/>
      <c r="G12" s="128" t="s">
        <v>99</v>
      </c>
      <c r="H12" s="141" t="s">
        <v>131</v>
      </c>
      <c r="I12" s="128" t="n">
        <v>0.8805124883</v>
      </c>
      <c r="J12" s="448" t="s">
        <v>131</v>
      </c>
      <c r="K12" s="563"/>
      <c r="L12" s="565"/>
    </row>
    <row r="13" customFormat="false" ht="12.75" hidden="false" customHeight="true" outlineLevel="0" collapsed="false">
      <c r="A13" s="84" t="s">
        <v>582</v>
      </c>
      <c r="B13" s="662"/>
      <c r="C13" s="141" t="n">
        <v>6148.76</v>
      </c>
      <c r="D13" s="79" t="s">
        <v>99</v>
      </c>
      <c r="E13" s="79" t="n">
        <v>0.00012476</v>
      </c>
      <c r="F13" s="563"/>
      <c r="G13" s="128" t="s">
        <v>99</v>
      </c>
      <c r="H13" s="141" t="s">
        <v>131</v>
      </c>
      <c r="I13" s="128" t="n">
        <v>0.7671192976</v>
      </c>
      <c r="J13" s="448" t="s">
        <v>131</v>
      </c>
      <c r="K13" s="563"/>
      <c r="L13" s="565"/>
    </row>
    <row r="14" customFormat="false" ht="12.75" hidden="false" customHeight="true" outlineLevel="0" collapsed="false">
      <c r="A14" s="84" t="s">
        <v>583</v>
      </c>
      <c r="B14" s="662"/>
      <c r="C14" s="141" t="n">
        <v>3537</v>
      </c>
      <c r="D14" s="79" t="s">
        <v>99</v>
      </c>
      <c r="E14" s="79" t="n">
        <v>0.000500000002676884</v>
      </c>
      <c r="F14" s="81"/>
      <c r="G14" s="128" t="s">
        <v>99</v>
      </c>
      <c r="H14" s="141" t="s">
        <v>131</v>
      </c>
      <c r="I14" s="128" t="n">
        <v>1.76850000946814</v>
      </c>
      <c r="J14" s="448" t="s">
        <v>131</v>
      </c>
      <c r="K14" s="563"/>
      <c r="L14" s="565"/>
    </row>
    <row r="15" customFormat="false" ht="12" hidden="false" customHeight="true" outlineLevel="0" collapsed="false">
      <c r="A15" s="663" t="s">
        <v>349</v>
      </c>
      <c r="B15" s="664"/>
      <c r="C15" s="665"/>
      <c r="D15" s="665"/>
      <c r="E15" s="665"/>
      <c r="F15" s="665"/>
      <c r="G15" s="79" t="s">
        <v>121</v>
      </c>
      <c r="H15" s="79" t="s">
        <v>121</v>
      </c>
      <c r="I15" s="79" t="s">
        <v>121</v>
      </c>
      <c r="J15" s="79" t="s">
        <v>121</v>
      </c>
      <c r="K15" s="568"/>
      <c r="L15" s="133"/>
    </row>
    <row r="16" customFormat="false" ht="12.75" hidden="false" customHeight="true" outlineLevel="0" collapsed="false">
      <c r="A16" s="647" t="s">
        <v>105</v>
      </c>
      <c r="B16" s="648" t="s">
        <v>584</v>
      </c>
      <c r="C16" s="141" t="s">
        <v>121</v>
      </c>
      <c r="D16" s="79" t="s">
        <v>121</v>
      </c>
      <c r="E16" s="79" t="s">
        <v>121</v>
      </c>
      <c r="F16" s="666"/>
      <c r="G16" s="128" t="s">
        <v>121</v>
      </c>
      <c r="H16" s="141" t="s">
        <v>121</v>
      </c>
      <c r="I16" s="128" t="s">
        <v>121</v>
      </c>
      <c r="J16" s="141" t="s">
        <v>121</v>
      </c>
      <c r="K16" s="81"/>
      <c r="L16" s="133"/>
    </row>
    <row r="17" customFormat="false" ht="12.75" hidden="false" customHeight="true" outlineLevel="0" collapsed="false">
      <c r="A17" s="630" t="s">
        <v>509</v>
      </c>
      <c r="B17" s="662"/>
      <c r="C17" s="141" t="n">
        <v>1.9</v>
      </c>
      <c r="D17" s="79" t="s">
        <v>129</v>
      </c>
      <c r="E17" s="79" t="s">
        <v>129</v>
      </c>
      <c r="F17" s="563"/>
      <c r="G17" s="128" t="s">
        <v>129</v>
      </c>
      <c r="H17" s="141" t="s">
        <v>121</v>
      </c>
      <c r="I17" s="141" t="s">
        <v>129</v>
      </c>
      <c r="J17" s="448" t="s">
        <v>121</v>
      </c>
      <c r="K17" s="563"/>
      <c r="L17" s="565"/>
    </row>
    <row r="18" customFormat="false" ht="12.75" hidden="false" customHeight="true" outlineLevel="0" collapsed="false">
      <c r="A18" s="630" t="s">
        <v>510</v>
      </c>
      <c r="B18" s="662"/>
      <c r="C18" s="141" t="s">
        <v>121</v>
      </c>
      <c r="D18" s="79" t="s">
        <v>121</v>
      </c>
      <c r="E18" s="79" t="s">
        <v>121</v>
      </c>
      <c r="F18" s="563"/>
      <c r="G18" s="128" t="s">
        <v>121</v>
      </c>
      <c r="H18" s="141" t="s">
        <v>121</v>
      </c>
      <c r="I18" s="141" t="s">
        <v>121</v>
      </c>
      <c r="J18" s="448" t="s">
        <v>121</v>
      </c>
      <c r="K18" s="563"/>
      <c r="L18" s="565"/>
    </row>
    <row r="19" customFormat="false" ht="29.25" hidden="false" customHeight="true" outlineLevel="0" collapsed="false">
      <c r="A19" s="667" t="s">
        <v>585</v>
      </c>
      <c r="B19" s="664"/>
      <c r="C19" s="81"/>
      <c r="D19" s="81"/>
      <c r="E19" s="562"/>
      <c r="F19" s="563"/>
      <c r="G19" s="241"/>
      <c r="H19" s="241"/>
      <c r="I19" s="634"/>
      <c r="J19" s="668"/>
      <c r="K19" s="563"/>
      <c r="L19" s="565"/>
    </row>
    <row r="20" customFormat="false" ht="12" hidden="false" customHeight="true" outlineLevel="0" collapsed="false">
      <c r="A20" s="630" t="s">
        <v>586</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5</v>
      </c>
      <c r="B21" s="648" t="s">
        <v>587</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14</v>
      </c>
      <c r="B22" s="670"/>
      <c r="C22" s="670"/>
      <c r="D22" s="670"/>
      <c r="E22" s="670"/>
      <c r="F22" s="670"/>
      <c r="G22" s="95" t="s">
        <v>131</v>
      </c>
      <c r="H22" s="95" t="s">
        <v>131</v>
      </c>
      <c r="I22" s="670"/>
      <c r="J22" s="670"/>
      <c r="K22" s="670"/>
      <c r="L22" s="670"/>
      <c r="M22" s="16"/>
    </row>
    <row r="23" customFormat="false" ht="12" hidden="false" customHeight="true" outlineLevel="0" collapsed="false">
      <c r="A23" s="630" t="s">
        <v>515</v>
      </c>
      <c r="B23" s="671"/>
      <c r="C23" s="671"/>
      <c r="D23" s="671"/>
      <c r="E23" s="671"/>
      <c r="F23" s="671"/>
      <c r="G23" s="671"/>
      <c r="H23" s="671"/>
      <c r="I23" s="671"/>
      <c r="J23" s="671"/>
      <c r="K23" s="671"/>
      <c r="L23" s="671"/>
      <c r="M23" s="16"/>
    </row>
    <row r="24" customFormat="false" ht="13.5" hidden="false" customHeight="true" outlineLevel="0" collapsed="false">
      <c r="A24" s="672" t="s">
        <v>588</v>
      </c>
      <c r="B24" s="648" t="s">
        <v>589</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0</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5</v>
      </c>
      <c r="B26" s="648" t="s">
        <v>591</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2</v>
      </c>
      <c r="B28" s="297"/>
      <c r="C28" s="297"/>
      <c r="D28" s="297"/>
      <c r="E28" s="297"/>
      <c r="F28" s="297"/>
      <c r="G28" s="297"/>
      <c r="H28" s="297"/>
      <c r="I28" s="297"/>
      <c r="J28" s="297"/>
      <c r="K28" s="297"/>
      <c r="L28" s="297"/>
    </row>
    <row r="29" customFormat="false" ht="13.5" hidden="false" customHeight="true" outlineLevel="0" collapsed="false">
      <c r="A29" s="269" t="s">
        <v>593</v>
      </c>
      <c r="B29" s="137"/>
      <c r="C29" s="137"/>
      <c r="D29" s="137"/>
      <c r="E29" s="137"/>
      <c r="F29" s="137"/>
      <c r="G29" s="137"/>
      <c r="H29" s="137"/>
      <c r="I29" s="137"/>
      <c r="J29" s="137"/>
      <c r="K29" s="137"/>
      <c r="L29" s="137"/>
    </row>
    <row r="30" customFormat="false" ht="13.5" hidden="false" customHeight="true" outlineLevel="0" collapsed="false">
      <c r="A30" s="416" t="s">
        <v>573</v>
      </c>
      <c r="B30" s="137"/>
      <c r="C30" s="137"/>
      <c r="D30" s="137"/>
      <c r="E30" s="137"/>
      <c r="F30" s="137"/>
      <c r="G30" s="137"/>
      <c r="H30" s="137"/>
      <c r="I30" s="137"/>
      <c r="J30" s="137"/>
      <c r="K30" s="137"/>
      <c r="L30" s="137"/>
    </row>
    <row r="31" customFormat="false" ht="13.5" hidden="false" customHeight="true" outlineLevel="0" collapsed="false">
      <c r="A31" s="174" t="s">
        <v>574</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7</v>
      </c>
      <c r="B33" s="178"/>
      <c r="C33" s="178"/>
      <c r="D33" s="178"/>
      <c r="E33" s="178"/>
      <c r="F33" s="178"/>
      <c r="G33" s="178"/>
      <c r="H33" s="178"/>
      <c r="I33" s="178"/>
      <c r="J33" s="178"/>
      <c r="K33" s="178"/>
      <c r="L33" s="179"/>
    </row>
    <row r="34" customFormat="false" ht="27" hidden="false" customHeight="true" outlineLevel="0" collapsed="false">
      <c r="A34" s="419" t="s">
        <v>594</v>
      </c>
      <c r="B34" s="419"/>
      <c r="C34" s="419"/>
      <c r="D34" s="419"/>
      <c r="E34" s="419"/>
      <c r="F34" s="419"/>
      <c r="G34" s="419"/>
      <c r="H34" s="419"/>
      <c r="I34" s="419"/>
      <c r="J34" s="419"/>
      <c r="K34" s="419"/>
      <c r="L34" s="419"/>
    </row>
    <row r="35" customFormat="false" ht="15.75" hidden="false" customHeight="true" outlineLevel="0" collapsed="false">
      <c r="A35" s="419" t="s">
        <v>595</v>
      </c>
      <c r="B35" s="419"/>
      <c r="C35" s="419"/>
      <c r="D35" s="419"/>
      <c r="E35" s="419"/>
      <c r="F35" s="419"/>
      <c r="G35" s="419"/>
      <c r="H35" s="419"/>
      <c r="I35" s="419"/>
      <c r="J35" s="419"/>
      <c r="K35" s="419"/>
      <c r="L35" s="419"/>
    </row>
    <row r="36" customFormat="false" ht="12" hidden="false" customHeight="true" outlineLevel="0" collapsed="false">
      <c r="A36" s="675" t="s">
        <v>596</v>
      </c>
      <c r="B36" s="676"/>
      <c r="C36" s="676"/>
      <c r="D36" s="676"/>
      <c r="E36" s="676"/>
      <c r="F36" s="676"/>
      <c r="G36" s="676"/>
      <c r="H36" s="676"/>
      <c r="I36" s="676"/>
      <c r="J36" s="676"/>
      <c r="K36" s="676"/>
      <c r="L36" s="677"/>
    </row>
    <row r="37" customFormat="false" ht="24" hidden="false" customHeight="true" outlineLevel="0" collapsed="false">
      <c r="A37" s="62" t="s">
        <v>540</v>
      </c>
      <c r="B37" s="62"/>
      <c r="C37" s="62"/>
      <c r="D37" s="62"/>
      <c r="E37" s="62"/>
      <c r="F37" s="62"/>
      <c r="G37" s="62"/>
      <c r="H37" s="62"/>
      <c r="I37" s="62"/>
      <c r="J37" s="62"/>
      <c r="K37" s="62"/>
      <c r="L37" s="62"/>
      <c r="M37" s="176"/>
    </row>
    <row r="38" customFormat="false" ht="24" hidden="false" customHeight="true" outlineLevel="0" collapsed="false">
      <c r="A38" s="62" t="s">
        <v>541</v>
      </c>
      <c r="B38" s="62"/>
      <c r="C38" s="62"/>
      <c r="D38" s="62"/>
      <c r="E38" s="62"/>
      <c r="F38" s="62"/>
      <c r="G38" s="62"/>
      <c r="H38" s="62"/>
      <c r="I38" s="62"/>
      <c r="J38" s="62"/>
      <c r="K38" s="62"/>
      <c r="L38" s="62"/>
      <c r="M38" s="176"/>
    </row>
    <row r="39" customFormat="false" ht="12.75" hidden="false" customHeight="true" outlineLevel="0" collapsed="false">
      <c r="A39" s="182" t="s">
        <v>542</v>
      </c>
      <c r="B39" s="182"/>
      <c r="C39" s="182"/>
      <c r="D39" s="182"/>
      <c r="E39" s="182"/>
      <c r="F39" s="182"/>
      <c r="G39" s="182"/>
      <c r="H39" s="182"/>
      <c r="I39" s="182"/>
      <c r="J39" s="182"/>
      <c r="K39" s="182"/>
      <c r="L39" s="182"/>
      <c r="M39" s="176"/>
    </row>
    <row r="40" customFormat="false" ht="36" hidden="false" customHeight="true" outlineLevel="0" collapsed="false">
      <c r="A40" s="62" t="s">
        <v>543</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11</v>
      </c>
      <c r="P5" s="682" t="s">
        <v>612</v>
      </c>
      <c r="Q5" s="682" t="s">
        <v>613</v>
      </c>
      <c r="R5" s="682" t="s">
        <v>614</v>
      </c>
      <c r="S5" s="682" t="s">
        <v>615</v>
      </c>
      <c r="T5" s="682" t="s">
        <v>616</v>
      </c>
      <c r="U5" s="682" t="s">
        <v>617</v>
      </c>
      <c r="V5" s="682" t="s">
        <v>618</v>
      </c>
      <c r="W5" s="682" t="s">
        <v>619</v>
      </c>
      <c r="X5" s="683" t="s">
        <v>620</v>
      </c>
      <c r="Y5" s="682" t="s">
        <v>621</v>
      </c>
      <c r="Z5" s="684" t="s">
        <v>477</v>
      </c>
    </row>
    <row r="6" customFormat="false" ht="62.25" hidden="false" customHeight="true" outlineLevel="0" collapsed="false">
      <c r="A6" s="681"/>
      <c r="B6" s="545" t="s">
        <v>622</v>
      </c>
      <c r="C6" s="545"/>
      <c r="D6" s="545"/>
      <c r="E6" s="545"/>
      <c r="F6" s="545"/>
      <c r="G6" s="545"/>
      <c r="H6" s="545"/>
      <c r="I6" s="545"/>
      <c r="J6" s="545"/>
      <c r="K6" s="545"/>
      <c r="L6" s="545"/>
      <c r="M6" s="545"/>
      <c r="N6" s="545"/>
      <c r="O6" s="685" t="s">
        <v>623</v>
      </c>
      <c r="P6" s="685" t="s">
        <v>623</v>
      </c>
      <c r="Q6" s="545" t="s">
        <v>622</v>
      </c>
      <c r="R6" s="545"/>
      <c r="S6" s="545"/>
      <c r="T6" s="545"/>
      <c r="U6" s="545"/>
      <c r="V6" s="545"/>
      <c r="W6" s="545"/>
      <c r="X6" s="685" t="s">
        <v>623</v>
      </c>
      <c r="Y6" s="685" t="s">
        <v>623</v>
      </c>
      <c r="Z6" s="546" t="s">
        <v>622</v>
      </c>
    </row>
    <row r="7" customFormat="false" ht="26.25" hidden="false" customHeight="true" outlineLevel="0" collapsed="false">
      <c r="A7" s="686" t="s">
        <v>624</v>
      </c>
      <c r="B7" s="687" t="n">
        <v>0.305</v>
      </c>
      <c r="C7" s="687" t="n">
        <v>0.8845</v>
      </c>
      <c r="D7" s="688" t="s">
        <v>127</v>
      </c>
      <c r="E7" s="688" t="s">
        <v>127</v>
      </c>
      <c r="F7" s="687" t="n">
        <v>23.292</v>
      </c>
      <c r="G7" s="688" t="s">
        <v>127</v>
      </c>
      <c r="H7" s="687" t="n">
        <v>196.624508144</v>
      </c>
      <c r="I7" s="687" t="n">
        <v>3.596</v>
      </c>
      <c r="J7" s="688" t="s">
        <v>127</v>
      </c>
      <c r="K7" s="687" t="n">
        <v>14.6875</v>
      </c>
      <c r="L7" s="687" t="n">
        <v>0.38155</v>
      </c>
      <c r="M7" s="687" t="n">
        <v>1.4111</v>
      </c>
      <c r="N7" s="688" t="s">
        <v>127</v>
      </c>
      <c r="O7" s="688" t="s">
        <v>127</v>
      </c>
      <c r="P7" s="159"/>
      <c r="Q7" s="687" t="n">
        <v>0.5548</v>
      </c>
      <c r="R7" s="687" t="n">
        <v>0.65835</v>
      </c>
      <c r="S7" s="687" t="n">
        <v>0.58</v>
      </c>
      <c r="T7" s="688" t="s">
        <v>127</v>
      </c>
      <c r="U7" s="688" t="s">
        <v>127</v>
      </c>
      <c r="V7" s="688" t="s">
        <v>127</v>
      </c>
      <c r="W7" s="688" t="s">
        <v>127</v>
      </c>
      <c r="X7" s="688" t="s">
        <v>127</v>
      </c>
      <c r="Y7" s="159"/>
      <c r="Z7" s="689" t="n">
        <v>2.8335127955682</v>
      </c>
    </row>
    <row r="8" customFormat="false" ht="12.75" hidden="false" customHeight="true" outlineLevel="0" collapsed="false">
      <c r="A8" s="686" t="s">
        <v>625</v>
      </c>
      <c r="B8" s="690" t="s">
        <v>121</v>
      </c>
      <c r="C8" s="690" t="s">
        <v>121</v>
      </c>
      <c r="D8" s="690" t="s">
        <v>121</v>
      </c>
      <c r="E8" s="690" t="s">
        <v>121</v>
      </c>
      <c r="F8" s="690" t="s">
        <v>121</v>
      </c>
      <c r="G8" s="690" t="s">
        <v>121</v>
      </c>
      <c r="H8" s="690" t="s">
        <v>121</v>
      </c>
      <c r="I8" s="690" t="s">
        <v>121</v>
      </c>
      <c r="J8" s="690" t="s">
        <v>121</v>
      </c>
      <c r="K8" s="690" t="s">
        <v>121</v>
      </c>
      <c r="L8" s="690" t="s">
        <v>121</v>
      </c>
      <c r="M8" s="690" t="s">
        <v>121</v>
      </c>
      <c r="N8" s="690" t="s">
        <v>121</v>
      </c>
      <c r="O8" s="690" t="s">
        <v>121</v>
      </c>
      <c r="P8" s="690"/>
      <c r="Q8" s="691" t="s">
        <v>121</v>
      </c>
      <c r="R8" s="692" t="s">
        <v>121</v>
      </c>
      <c r="S8" s="207" t="s">
        <v>121</v>
      </c>
      <c r="T8" s="482" t="s">
        <v>121</v>
      </c>
      <c r="U8" s="482" t="s">
        <v>121</v>
      </c>
      <c r="V8" s="482" t="s">
        <v>121</v>
      </c>
      <c r="W8" s="482" t="s">
        <v>121</v>
      </c>
      <c r="X8" s="482" t="s">
        <v>121</v>
      </c>
      <c r="Y8" s="693"/>
      <c r="Z8" s="596" t="s">
        <v>127</v>
      </c>
    </row>
    <row r="9" customFormat="false" ht="12.75" hidden="false" customHeight="true" outlineLevel="0" collapsed="false">
      <c r="A9" s="603" t="s">
        <v>626</v>
      </c>
      <c r="B9" s="694"/>
      <c r="C9" s="694"/>
      <c r="D9" s="694"/>
      <c r="E9" s="694"/>
      <c r="F9" s="694"/>
      <c r="G9" s="694"/>
      <c r="H9" s="694"/>
      <c r="I9" s="694"/>
      <c r="J9" s="694"/>
      <c r="K9" s="694"/>
      <c r="L9" s="694"/>
      <c r="M9" s="694"/>
      <c r="N9" s="694"/>
      <c r="O9" s="694"/>
      <c r="P9" s="694"/>
      <c r="Q9" s="19" t="s">
        <v>121</v>
      </c>
      <c r="R9" s="19" t="s">
        <v>121</v>
      </c>
      <c r="S9" s="207" t="s">
        <v>121</v>
      </c>
      <c r="T9" s="482" t="s">
        <v>121</v>
      </c>
      <c r="U9" s="482" t="s">
        <v>121</v>
      </c>
      <c r="V9" s="482" t="s">
        <v>121</v>
      </c>
      <c r="W9" s="482" t="s">
        <v>121</v>
      </c>
      <c r="X9" s="482" t="s">
        <v>121</v>
      </c>
      <c r="Y9" s="694"/>
      <c r="Z9" s="168"/>
    </row>
    <row r="10" customFormat="false" ht="13.5" hidden="false" customHeight="true" outlineLevel="0" collapsed="false">
      <c r="A10" s="603" t="s">
        <v>627</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1</v>
      </c>
    </row>
    <row r="11" customFormat="false" ht="14.25" hidden="false" customHeight="true" outlineLevel="0" collapsed="false">
      <c r="A11" s="695" t="s">
        <v>628</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1</v>
      </c>
    </row>
    <row r="12" customFormat="false" ht="13.5" hidden="false" customHeight="true" outlineLevel="0" collapsed="false">
      <c r="A12" s="698" t="s">
        <v>629</v>
      </c>
      <c r="B12" s="688" t="s">
        <v>121</v>
      </c>
      <c r="C12" s="688" t="s">
        <v>121</v>
      </c>
      <c r="D12" s="688" t="s">
        <v>121</v>
      </c>
      <c r="E12" s="688" t="s">
        <v>121</v>
      </c>
      <c r="F12" s="688" t="s">
        <v>121</v>
      </c>
      <c r="G12" s="688" t="s">
        <v>121</v>
      </c>
      <c r="H12" s="688" t="s">
        <v>121</v>
      </c>
      <c r="I12" s="688" t="s">
        <v>121</v>
      </c>
      <c r="J12" s="688" t="s">
        <v>121</v>
      </c>
      <c r="K12" s="688" t="s">
        <v>121</v>
      </c>
      <c r="L12" s="688" t="s">
        <v>121</v>
      </c>
      <c r="M12" s="688" t="s">
        <v>121</v>
      </c>
      <c r="N12" s="688" t="s">
        <v>121</v>
      </c>
      <c r="O12" s="688" t="s">
        <v>121</v>
      </c>
      <c r="P12" s="690"/>
      <c r="Q12" s="688" t="s">
        <v>121</v>
      </c>
      <c r="R12" s="688" t="s">
        <v>121</v>
      </c>
      <c r="S12" s="688" t="s">
        <v>121</v>
      </c>
      <c r="T12" s="688" t="s">
        <v>121</v>
      </c>
      <c r="U12" s="688" t="s">
        <v>121</v>
      </c>
      <c r="V12" s="688" t="s">
        <v>121</v>
      </c>
      <c r="W12" s="688" t="s">
        <v>121</v>
      </c>
      <c r="X12" s="688" t="s">
        <v>121</v>
      </c>
      <c r="Y12" s="690"/>
      <c r="Z12" s="699" t="s">
        <v>121</v>
      </c>
    </row>
    <row r="13" customFormat="false" ht="12.75" hidden="false" customHeight="true" outlineLevel="0" collapsed="false">
      <c r="A13" s="567" t="s">
        <v>630</v>
      </c>
      <c r="B13" s="688" t="s">
        <v>121</v>
      </c>
      <c r="C13" s="688" t="s">
        <v>121</v>
      </c>
      <c r="D13" s="688" t="s">
        <v>121</v>
      </c>
      <c r="E13" s="688" t="s">
        <v>121</v>
      </c>
      <c r="F13" s="688" t="s">
        <v>121</v>
      </c>
      <c r="G13" s="688" t="s">
        <v>121</v>
      </c>
      <c r="H13" s="688" t="s">
        <v>121</v>
      </c>
      <c r="I13" s="688" t="s">
        <v>121</v>
      </c>
      <c r="J13" s="688" t="s">
        <v>121</v>
      </c>
      <c r="K13" s="688" t="s">
        <v>121</v>
      </c>
      <c r="L13" s="688" t="s">
        <v>121</v>
      </c>
      <c r="M13" s="688" t="s">
        <v>121</v>
      </c>
      <c r="N13" s="688" t="s">
        <v>121</v>
      </c>
      <c r="O13" s="688" t="s">
        <v>121</v>
      </c>
      <c r="P13" s="694"/>
      <c r="Q13" s="688" t="s">
        <v>121</v>
      </c>
      <c r="R13" s="688" t="s">
        <v>121</v>
      </c>
      <c r="S13" s="688" t="s">
        <v>121</v>
      </c>
      <c r="T13" s="688" t="s">
        <v>121</v>
      </c>
      <c r="U13" s="688" t="s">
        <v>121</v>
      </c>
      <c r="V13" s="688" t="s">
        <v>121</v>
      </c>
      <c r="W13" s="688" t="s">
        <v>121</v>
      </c>
      <c r="X13" s="688" t="s">
        <v>121</v>
      </c>
      <c r="Y13" s="694"/>
      <c r="Z13" s="699" t="s">
        <v>121</v>
      </c>
    </row>
    <row r="14" customFormat="false" ht="12.75" hidden="false" customHeight="true" outlineLevel="0" collapsed="false">
      <c r="A14" s="603" t="s">
        <v>631</v>
      </c>
      <c r="B14" s="688" t="s">
        <v>12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0</v>
      </c>
      <c r="B15" s="482" t="s">
        <v>121</v>
      </c>
      <c r="C15" s="482" t="s">
        <v>121</v>
      </c>
      <c r="D15" s="482" t="s">
        <v>121</v>
      </c>
      <c r="E15" s="482" t="s">
        <v>121</v>
      </c>
      <c r="F15" s="482" t="s">
        <v>121</v>
      </c>
      <c r="G15" s="482" t="s">
        <v>121</v>
      </c>
      <c r="H15" s="482" t="s">
        <v>121</v>
      </c>
      <c r="I15" s="482" t="s">
        <v>121</v>
      </c>
      <c r="J15" s="482" t="s">
        <v>121</v>
      </c>
      <c r="K15" s="482" t="s">
        <v>121</v>
      </c>
      <c r="L15" s="482" t="s">
        <v>121</v>
      </c>
      <c r="M15" s="482" t="s">
        <v>121</v>
      </c>
      <c r="N15" s="482" t="s">
        <v>121</v>
      </c>
      <c r="O15" s="482" t="s">
        <v>121</v>
      </c>
      <c r="P15" s="701"/>
      <c r="Q15" s="482" t="s">
        <v>121</v>
      </c>
      <c r="R15" s="482" t="s">
        <v>121</v>
      </c>
      <c r="S15" s="482" t="s">
        <v>121</v>
      </c>
      <c r="T15" s="482" t="s">
        <v>121</v>
      </c>
      <c r="U15" s="482" t="s">
        <v>121</v>
      </c>
      <c r="V15" s="482" t="s">
        <v>121</v>
      </c>
      <c r="W15" s="482" t="s">
        <v>121</v>
      </c>
      <c r="X15" s="482" t="s">
        <v>121</v>
      </c>
      <c r="Y15" s="701"/>
      <c r="Z15" s="21" t="s">
        <v>121</v>
      </c>
    </row>
    <row r="16" customFormat="false" ht="12.75" hidden="false" customHeight="true" outlineLevel="0" collapsed="false">
      <c r="A16" s="567" t="s">
        <v>632</v>
      </c>
      <c r="B16" s="482" t="s">
        <v>121</v>
      </c>
      <c r="C16" s="482" t="s">
        <v>121</v>
      </c>
      <c r="D16" s="482" t="s">
        <v>121</v>
      </c>
      <c r="E16" s="482" t="s">
        <v>121</v>
      </c>
      <c r="F16" s="482" t="s">
        <v>121</v>
      </c>
      <c r="G16" s="482" t="s">
        <v>121</v>
      </c>
      <c r="H16" s="482" t="s">
        <v>121</v>
      </c>
      <c r="I16" s="482" t="s">
        <v>121</v>
      </c>
      <c r="J16" s="482" t="s">
        <v>121</v>
      </c>
      <c r="K16" s="482" t="s">
        <v>121</v>
      </c>
      <c r="L16" s="482" t="s">
        <v>121</v>
      </c>
      <c r="M16" s="482" t="s">
        <v>121</v>
      </c>
      <c r="N16" s="482" t="s">
        <v>121</v>
      </c>
      <c r="O16" s="482" t="s">
        <v>121</v>
      </c>
      <c r="P16" s="701"/>
      <c r="Q16" s="482" t="s">
        <v>121</v>
      </c>
      <c r="R16" s="482" t="s">
        <v>121</v>
      </c>
      <c r="S16" s="482" t="s">
        <v>121</v>
      </c>
      <c r="T16" s="482" t="s">
        <v>121</v>
      </c>
      <c r="U16" s="482" t="s">
        <v>121</v>
      </c>
      <c r="V16" s="482" t="s">
        <v>121</v>
      </c>
      <c r="W16" s="482" t="s">
        <v>121</v>
      </c>
      <c r="X16" s="482" t="s">
        <v>121</v>
      </c>
      <c r="Y16" s="701"/>
      <c r="Z16" s="21" t="s">
        <v>121</v>
      </c>
    </row>
    <row r="17" customFormat="false" ht="12.75" hidden="false" customHeight="true" outlineLevel="0" collapsed="false">
      <c r="A17" s="567" t="s">
        <v>633</v>
      </c>
      <c r="B17" s="688" t="s">
        <v>121</v>
      </c>
      <c r="C17" s="688" t="s">
        <v>121</v>
      </c>
      <c r="D17" s="688" t="s">
        <v>121</v>
      </c>
      <c r="E17" s="688" t="s">
        <v>121</v>
      </c>
      <c r="F17" s="688" t="s">
        <v>121</v>
      </c>
      <c r="G17" s="688" t="s">
        <v>121</v>
      </c>
      <c r="H17" s="688" t="s">
        <v>121</v>
      </c>
      <c r="I17" s="688" t="s">
        <v>121</v>
      </c>
      <c r="J17" s="688" t="s">
        <v>121</v>
      </c>
      <c r="K17" s="688" t="s">
        <v>121</v>
      </c>
      <c r="L17" s="688" t="s">
        <v>121</v>
      </c>
      <c r="M17" s="688" t="s">
        <v>121</v>
      </c>
      <c r="N17" s="688" t="s">
        <v>121</v>
      </c>
      <c r="O17" s="688" t="s">
        <v>121</v>
      </c>
      <c r="P17" s="694"/>
      <c r="Q17" s="688" t="s">
        <v>121</v>
      </c>
      <c r="R17" s="688" t="s">
        <v>121</v>
      </c>
      <c r="S17" s="688" t="s">
        <v>121</v>
      </c>
      <c r="T17" s="688" t="s">
        <v>121</v>
      </c>
      <c r="U17" s="688" t="s">
        <v>121</v>
      </c>
      <c r="V17" s="688" t="s">
        <v>121</v>
      </c>
      <c r="W17" s="688" t="s">
        <v>121</v>
      </c>
      <c r="X17" s="688" t="s">
        <v>121</v>
      </c>
      <c r="Y17" s="694"/>
      <c r="Z17" s="699" t="s">
        <v>121</v>
      </c>
    </row>
    <row r="18" customFormat="false" ht="13.5" hidden="false" customHeight="true" outlineLevel="0" collapsed="false">
      <c r="A18" s="131" t="s">
        <v>105</v>
      </c>
      <c r="B18" s="482" t="s">
        <v>121</v>
      </c>
      <c r="C18" s="482" t="s">
        <v>121</v>
      </c>
      <c r="D18" s="482" t="s">
        <v>121</v>
      </c>
      <c r="E18" s="482" t="s">
        <v>121</v>
      </c>
      <c r="F18" s="482" t="s">
        <v>121</v>
      </c>
      <c r="G18" s="482" t="s">
        <v>121</v>
      </c>
      <c r="H18" s="482" t="s">
        <v>121</v>
      </c>
      <c r="I18" s="482" t="s">
        <v>121</v>
      </c>
      <c r="J18" s="482" t="s">
        <v>121</v>
      </c>
      <c r="K18" s="482" t="s">
        <v>121</v>
      </c>
      <c r="L18" s="482" t="s">
        <v>121</v>
      </c>
      <c r="M18" s="482" t="s">
        <v>121</v>
      </c>
      <c r="N18" s="482" t="s">
        <v>121</v>
      </c>
      <c r="O18" s="482" t="s">
        <v>121</v>
      </c>
      <c r="P18" s="702"/>
      <c r="Q18" s="482" t="s">
        <v>121</v>
      </c>
      <c r="R18" s="482" t="s">
        <v>121</v>
      </c>
      <c r="S18" s="482" t="s">
        <v>121</v>
      </c>
      <c r="T18" s="482" t="s">
        <v>121</v>
      </c>
      <c r="U18" s="482" t="s">
        <v>121</v>
      </c>
      <c r="V18" s="482" t="s">
        <v>121</v>
      </c>
      <c r="W18" s="482" t="s">
        <v>121</v>
      </c>
      <c r="X18" s="482" t="s">
        <v>121</v>
      </c>
      <c r="Y18" s="702"/>
      <c r="Z18" s="519" t="s">
        <v>121</v>
      </c>
    </row>
    <row r="19" customFormat="false" ht="13.5" hidden="false" customHeight="true" outlineLevel="0" collapsed="false">
      <c r="A19" s="703" t="s">
        <v>634</v>
      </c>
      <c r="B19" s="704" t="n">
        <v>0.305</v>
      </c>
      <c r="C19" s="704" t="n">
        <v>0.8845</v>
      </c>
      <c r="D19" s="704" t="s">
        <v>121</v>
      </c>
      <c r="E19" s="704" t="s">
        <v>121</v>
      </c>
      <c r="F19" s="704" t="n">
        <v>23.292</v>
      </c>
      <c r="G19" s="704" t="s">
        <v>121</v>
      </c>
      <c r="H19" s="704" t="n">
        <v>196.624508144</v>
      </c>
      <c r="I19" s="704" t="n">
        <v>3.596</v>
      </c>
      <c r="J19" s="704" t="s">
        <v>121</v>
      </c>
      <c r="K19" s="704" t="n">
        <v>14.6875</v>
      </c>
      <c r="L19" s="704" t="n">
        <v>0.38155</v>
      </c>
      <c r="M19" s="704" t="n">
        <v>1.4111</v>
      </c>
      <c r="N19" s="704" t="s">
        <v>121</v>
      </c>
      <c r="O19" s="704" t="s">
        <v>121</v>
      </c>
      <c r="P19" s="705"/>
      <c r="Q19" s="704" t="n">
        <v>0.5548</v>
      </c>
      <c r="R19" s="704" t="n">
        <v>0.65835</v>
      </c>
      <c r="S19" s="704" t="n">
        <v>0.58</v>
      </c>
      <c r="T19" s="704" t="s">
        <v>121</v>
      </c>
      <c r="U19" s="704" t="s">
        <v>121</v>
      </c>
      <c r="V19" s="704" t="s">
        <v>121</v>
      </c>
      <c r="W19" s="704" t="s">
        <v>121</v>
      </c>
      <c r="X19" s="704" t="s">
        <v>121</v>
      </c>
      <c r="Y19" s="705"/>
      <c r="Z19" s="706" t="n">
        <v>2.8335127955682</v>
      </c>
    </row>
    <row r="20" customFormat="false" ht="25.5" hidden="false" customHeight="true" outlineLevel="0" collapsed="false">
      <c r="A20" s="567" t="s">
        <v>635</v>
      </c>
      <c r="B20" s="588" t="n">
        <v>0.305</v>
      </c>
      <c r="C20" s="588" t="n">
        <v>0.8845</v>
      </c>
      <c r="D20" s="482" t="s">
        <v>121</v>
      </c>
      <c r="E20" s="482" t="s">
        <v>121</v>
      </c>
      <c r="F20" s="588" t="n">
        <v>23.292</v>
      </c>
      <c r="G20" s="482" t="s">
        <v>121</v>
      </c>
      <c r="H20" s="588" t="n">
        <v>173.4205</v>
      </c>
      <c r="I20" s="588" t="n">
        <v>3.596</v>
      </c>
      <c r="J20" s="482" t="s">
        <v>121</v>
      </c>
      <c r="K20" s="588" t="n">
        <v>14.6875</v>
      </c>
      <c r="L20" s="482" t="s">
        <v>121</v>
      </c>
      <c r="M20" s="482" t="s">
        <v>121</v>
      </c>
      <c r="N20" s="482" t="s">
        <v>121</v>
      </c>
      <c r="O20" s="482" t="s">
        <v>121</v>
      </c>
      <c r="P20" s="701"/>
      <c r="Q20" s="482" t="s">
        <v>121</v>
      </c>
      <c r="R20" s="482" t="s">
        <v>121</v>
      </c>
      <c r="S20" s="588" t="n">
        <v>0.58</v>
      </c>
      <c r="T20" s="482" t="s">
        <v>121</v>
      </c>
      <c r="U20" s="482" t="s">
        <v>121</v>
      </c>
      <c r="V20" s="482" t="s">
        <v>121</v>
      </c>
      <c r="W20" s="482" t="s">
        <v>121</v>
      </c>
      <c r="X20" s="482" t="s">
        <v>121</v>
      </c>
      <c r="Y20" s="701"/>
      <c r="Z20" s="21" t="s">
        <v>121</v>
      </c>
    </row>
    <row r="21" customFormat="false" ht="12.75" hidden="false" customHeight="true" outlineLevel="0" collapsed="false">
      <c r="A21" s="567" t="s">
        <v>525</v>
      </c>
      <c r="B21" s="482" t="s">
        <v>121</v>
      </c>
      <c r="C21" s="482" t="s">
        <v>121</v>
      </c>
      <c r="D21" s="482" t="s">
        <v>121</v>
      </c>
      <c r="E21" s="482" t="s">
        <v>121</v>
      </c>
      <c r="F21" s="482" t="s">
        <v>121</v>
      </c>
      <c r="G21" s="482" t="s">
        <v>121</v>
      </c>
      <c r="H21" s="588" t="n">
        <v>2.039008144</v>
      </c>
      <c r="I21" s="482" t="s">
        <v>121</v>
      </c>
      <c r="J21" s="482" t="s">
        <v>121</v>
      </c>
      <c r="K21" s="482" t="s">
        <v>121</v>
      </c>
      <c r="L21" s="588" t="n">
        <v>0.013</v>
      </c>
      <c r="M21" s="482" t="s">
        <v>121</v>
      </c>
      <c r="N21" s="482" t="s">
        <v>121</v>
      </c>
      <c r="O21" s="482" t="s">
        <v>121</v>
      </c>
      <c r="P21" s="701"/>
      <c r="Q21" s="482" t="s">
        <v>121</v>
      </c>
      <c r="R21" s="482" t="s">
        <v>121</v>
      </c>
      <c r="S21" s="482" t="s">
        <v>121</v>
      </c>
      <c r="T21" s="482" t="s">
        <v>121</v>
      </c>
      <c r="U21" s="482" t="s">
        <v>121</v>
      </c>
      <c r="V21" s="482" t="s">
        <v>121</v>
      </c>
      <c r="W21" s="482" t="s">
        <v>121</v>
      </c>
      <c r="X21" s="482" t="s">
        <v>121</v>
      </c>
      <c r="Y21" s="701"/>
      <c r="Z21" s="21" t="s">
        <v>121</v>
      </c>
    </row>
    <row r="22" customFormat="false" ht="12.75" hidden="false" customHeight="true" outlineLevel="0" collapsed="false">
      <c r="A22" s="567" t="s">
        <v>526</v>
      </c>
      <c r="B22" s="482" t="s">
        <v>121</v>
      </c>
      <c r="C22" s="482" t="s">
        <v>121</v>
      </c>
      <c r="D22" s="482" t="s">
        <v>121</v>
      </c>
      <c r="E22" s="482" t="s">
        <v>121</v>
      </c>
      <c r="F22" s="482" t="s">
        <v>121</v>
      </c>
      <c r="G22" s="482" t="s">
        <v>121</v>
      </c>
      <c r="H22" s="482" t="s">
        <v>121</v>
      </c>
      <c r="I22" s="482" t="s">
        <v>121</v>
      </c>
      <c r="J22" s="482" t="s">
        <v>121</v>
      </c>
      <c r="K22" s="482" t="s">
        <v>121</v>
      </c>
      <c r="L22" s="588" t="n">
        <v>0.36855</v>
      </c>
      <c r="M22" s="588" t="n">
        <v>1.4111</v>
      </c>
      <c r="N22" s="482" t="s">
        <v>121</v>
      </c>
      <c r="O22" s="482" t="s">
        <v>121</v>
      </c>
      <c r="P22" s="701"/>
      <c r="Q22" s="482" t="s">
        <v>121</v>
      </c>
      <c r="R22" s="482" t="s">
        <v>121</v>
      </c>
      <c r="S22" s="482" t="s">
        <v>527</v>
      </c>
      <c r="T22" s="482" t="s">
        <v>121</v>
      </c>
      <c r="U22" s="482" t="s">
        <v>121</v>
      </c>
      <c r="V22" s="482" t="s">
        <v>121</v>
      </c>
      <c r="W22" s="482" t="s">
        <v>121</v>
      </c>
      <c r="X22" s="482" t="s">
        <v>121</v>
      </c>
      <c r="Y22" s="701"/>
      <c r="Z22" s="21" t="s">
        <v>121</v>
      </c>
    </row>
    <row r="23" customFormat="false" ht="12.75" hidden="false" customHeight="true" outlineLevel="0" collapsed="false">
      <c r="A23" s="567" t="s">
        <v>636</v>
      </c>
      <c r="B23" s="482" t="s">
        <v>121</v>
      </c>
      <c r="C23" s="482" t="s">
        <v>121</v>
      </c>
      <c r="D23" s="482" t="s">
        <v>121</v>
      </c>
      <c r="E23" s="482" t="s">
        <v>121</v>
      </c>
      <c r="F23" s="482" t="s">
        <v>121</v>
      </c>
      <c r="G23" s="482" t="s">
        <v>121</v>
      </c>
      <c r="H23" s="588" t="n">
        <v>21.165</v>
      </c>
      <c r="I23" s="482" t="s">
        <v>121</v>
      </c>
      <c r="J23" s="482" t="s">
        <v>121</v>
      </c>
      <c r="K23" s="482" t="s">
        <v>121</v>
      </c>
      <c r="L23" s="482" t="s">
        <v>121</v>
      </c>
      <c r="M23" s="482" t="s">
        <v>121</v>
      </c>
      <c r="N23" s="482" t="s">
        <v>121</v>
      </c>
      <c r="O23" s="482" t="s">
        <v>121</v>
      </c>
      <c r="P23" s="701"/>
      <c r="Q23" s="482" t="s">
        <v>121</v>
      </c>
      <c r="R23" s="482" t="s">
        <v>121</v>
      </c>
      <c r="S23" s="482" t="s">
        <v>121</v>
      </c>
      <c r="T23" s="482" t="s">
        <v>121</v>
      </c>
      <c r="U23" s="482" t="s">
        <v>121</v>
      </c>
      <c r="V23" s="482" t="s">
        <v>121</v>
      </c>
      <c r="W23" s="482" t="s">
        <v>121</v>
      </c>
      <c r="X23" s="482" t="s">
        <v>121</v>
      </c>
      <c r="Y23" s="701"/>
      <c r="Z23" s="21" t="s">
        <v>121</v>
      </c>
    </row>
    <row r="24" customFormat="false" ht="12.75" hidden="false" customHeight="true" outlineLevel="0" collapsed="false">
      <c r="A24" s="567" t="s">
        <v>529</v>
      </c>
      <c r="B24" s="482" t="s">
        <v>121</v>
      </c>
      <c r="C24" s="482" t="s">
        <v>121</v>
      </c>
      <c r="D24" s="482" t="s">
        <v>121</v>
      </c>
      <c r="E24" s="482" t="s">
        <v>121</v>
      </c>
      <c r="F24" s="482" t="s">
        <v>121</v>
      </c>
      <c r="G24" s="482" t="s">
        <v>121</v>
      </c>
      <c r="H24" s="482" t="s">
        <v>121</v>
      </c>
      <c r="I24" s="482" t="s">
        <v>121</v>
      </c>
      <c r="J24" s="482" t="s">
        <v>121</v>
      </c>
      <c r="K24" s="482" t="s">
        <v>121</v>
      </c>
      <c r="L24" s="482" t="s">
        <v>121</v>
      </c>
      <c r="M24" s="482" t="s">
        <v>121</v>
      </c>
      <c r="N24" s="482" t="s">
        <v>121</v>
      </c>
      <c r="O24" s="482" t="s">
        <v>121</v>
      </c>
      <c r="P24" s="701"/>
      <c r="Q24" s="482" t="s">
        <v>121</v>
      </c>
      <c r="R24" s="482" t="s">
        <v>121</v>
      </c>
      <c r="S24" s="482" t="s">
        <v>121</v>
      </c>
      <c r="T24" s="482" t="s">
        <v>121</v>
      </c>
      <c r="U24" s="482" t="s">
        <v>121</v>
      </c>
      <c r="V24" s="482" t="s">
        <v>121</v>
      </c>
      <c r="W24" s="482" t="s">
        <v>121</v>
      </c>
      <c r="X24" s="482" t="s">
        <v>121</v>
      </c>
      <c r="Y24" s="701"/>
      <c r="Z24" s="21" t="s">
        <v>121</v>
      </c>
    </row>
    <row r="25" customFormat="false" ht="12.75" hidden="false" customHeight="true" outlineLevel="0" collapsed="false">
      <c r="A25" s="567" t="s">
        <v>637</v>
      </c>
      <c r="B25" s="482" t="s">
        <v>121</v>
      </c>
      <c r="C25" s="482" t="s">
        <v>121</v>
      </c>
      <c r="D25" s="482" t="s">
        <v>121</v>
      </c>
      <c r="E25" s="482" t="s">
        <v>121</v>
      </c>
      <c r="F25" s="482" t="s">
        <v>121</v>
      </c>
      <c r="G25" s="482" t="s">
        <v>121</v>
      </c>
      <c r="H25" s="482" t="s">
        <v>121</v>
      </c>
      <c r="I25" s="482" t="s">
        <v>121</v>
      </c>
      <c r="J25" s="482" t="s">
        <v>121</v>
      </c>
      <c r="K25" s="482" t="s">
        <v>121</v>
      </c>
      <c r="L25" s="482" t="s">
        <v>121</v>
      </c>
      <c r="M25" s="482" t="s">
        <v>121</v>
      </c>
      <c r="N25" s="482" t="s">
        <v>121</v>
      </c>
      <c r="O25" s="482" t="s">
        <v>121</v>
      </c>
      <c r="P25" s="701"/>
      <c r="Q25" s="482" t="s">
        <v>121</v>
      </c>
      <c r="R25" s="482" t="s">
        <v>121</v>
      </c>
      <c r="S25" s="482" t="s">
        <v>121</v>
      </c>
      <c r="T25" s="482" t="s">
        <v>121</v>
      </c>
      <c r="U25" s="482" t="s">
        <v>121</v>
      </c>
      <c r="V25" s="482" t="s">
        <v>121</v>
      </c>
      <c r="W25" s="482" t="s">
        <v>121</v>
      </c>
      <c r="X25" s="482" t="s">
        <v>121</v>
      </c>
      <c r="Y25" s="701"/>
      <c r="Z25" s="21" t="s">
        <v>121</v>
      </c>
    </row>
    <row r="26" customFormat="false" ht="13.5" hidden="false" customHeight="true" outlineLevel="0" collapsed="false">
      <c r="A26" s="567" t="s">
        <v>531</v>
      </c>
      <c r="B26" s="482" t="s">
        <v>121</v>
      </c>
      <c r="C26" s="482" t="s">
        <v>121</v>
      </c>
      <c r="D26" s="482" t="s">
        <v>121</v>
      </c>
      <c r="E26" s="482" t="s">
        <v>121</v>
      </c>
      <c r="F26" s="482" t="s">
        <v>121</v>
      </c>
      <c r="G26" s="482" t="s">
        <v>121</v>
      </c>
      <c r="H26" s="482" t="s">
        <v>121</v>
      </c>
      <c r="I26" s="482" t="s">
        <v>121</v>
      </c>
      <c r="J26" s="482" t="s">
        <v>121</v>
      </c>
      <c r="K26" s="482" t="s">
        <v>121</v>
      </c>
      <c r="L26" s="482" t="s">
        <v>121</v>
      </c>
      <c r="M26" s="482" t="s">
        <v>121</v>
      </c>
      <c r="N26" s="482" t="s">
        <v>121</v>
      </c>
      <c r="O26" s="482" t="s">
        <v>121</v>
      </c>
      <c r="P26" s="701"/>
      <c r="Q26" s="588" t="n">
        <v>0.5548</v>
      </c>
      <c r="R26" s="588" t="n">
        <v>0.65835</v>
      </c>
      <c r="S26" s="482" t="s">
        <v>121</v>
      </c>
      <c r="T26" s="482" t="s">
        <v>121</v>
      </c>
      <c r="U26" s="482" t="s">
        <v>121</v>
      </c>
      <c r="V26" s="482" t="s">
        <v>121</v>
      </c>
      <c r="W26" s="482" t="s">
        <v>121</v>
      </c>
      <c r="X26" s="482" t="s">
        <v>121</v>
      </c>
      <c r="Y26" s="701"/>
      <c r="Z26" s="21" t="n">
        <v>0.8151</v>
      </c>
    </row>
    <row r="27" customFormat="false" ht="12.75" hidden="false" customHeight="true" outlineLevel="0" collapsed="false">
      <c r="A27" s="567" t="s">
        <v>532</v>
      </c>
      <c r="B27" s="694" t="s">
        <v>121</v>
      </c>
      <c r="C27" s="694" t="s">
        <v>121</v>
      </c>
      <c r="D27" s="694" t="s">
        <v>121</v>
      </c>
      <c r="E27" s="694" t="s">
        <v>121</v>
      </c>
      <c r="F27" s="694" t="s">
        <v>121</v>
      </c>
      <c r="G27" s="694" t="s">
        <v>121</v>
      </c>
      <c r="H27" s="694" t="s">
        <v>121</v>
      </c>
      <c r="I27" s="694" t="s">
        <v>121</v>
      </c>
      <c r="J27" s="694" t="s">
        <v>121</v>
      </c>
      <c r="K27" s="694" t="s">
        <v>121</v>
      </c>
      <c r="L27" s="694" t="s">
        <v>121</v>
      </c>
      <c r="M27" s="694" t="s">
        <v>121</v>
      </c>
      <c r="N27" s="694" t="s">
        <v>121</v>
      </c>
      <c r="O27" s="694" t="s">
        <v>121</v>
      </c>
      <c r="P27" s="694"/>
      <c r="Q27" s="694" t="s">
        <v>121</v>
      </c>
      <c r="R27" s="694" t="s">
        <v>121</v>
      </c>
      <c r="S27" s="694" t="s">
        <v>121</v>
      </c>
      <c r="T27" s="694" t="s">
        <v>121</v>
      </c>
      <c r="U27" s="694" t="s">
        <v>121</v>
      </c>
      <c r="V27" s="694" t="s">
        <v>121</v>
      </c>
      <c r="W27" s="694" t="s">
        <v>121</v>
      </c>
      <c r="X27" s="694" t="s">
        <v>121</v>
      </c>
      <c r="Y27" s="694"/>
      <c r="Z27" s="21" t="n">
        <v>0.85</v>
      </c>
    </row>
    <row r="28" customFormat="false" ht="12.75" hidden="false" customHeight="true" outlineLevel="0" collapsed="false">
      <c r="A28" s="567" t="s">
        <v>638</v>
      </c>
      <c r="B28" s="688" t="s">
        <v>121</v>
      </c>
      <c r="C28" s="688" t="s">
        <v>121</v>
      </c>
      <c r="D28" s="688" t="s">
        <v>121</v>
      </c>
      <c r="E28" s="688" t="s">
        <v>121</v>
      </c>
      <c r="F28" s="688" t="s">
        <v>121</v>
      </c>
      <c r="G28" s="688" t="s">
        <v>121</v>
      </c>
      <c r="H28" s="688" t="s">
        <v>121</v>
      </c>
      <c r="I28" s="688" t="s">
        <v>121</v>
      </c>
      <c r="J28" s="688" t="s">
        <v>121</v>
      </c>
      <c r="K28" s="688" t="s">
        <v>121</v>
      </c>
      <c r="L28" s="688" t="s">
        <v>121</v>
      </c>
      <c r="M28" s="688" t="s">
        <v>121</v>
      </c>
      <c r="N28" s="688" t="s">
        <v>121</v>
      </c>
      <c r="O28" s="688" t="s">
        <v>121</v>
      </c>
      <c r="P28" s="694"/>
      <c r="Q28" s="688" t="s">
        <v>121</v>
      </c>
      <c r="R28" s="688" t="s">
        <v>121</v>
      </c>
      <c r="S28" s="688" t="s">
        <v>121</v>
      </c>
      <c r="T28" s="688" t="s">
        <v>121</v>
      </c>
      <c r="U28" s="688" t="s">
        <v>121</v>
      </c>
      <c r="V28" s="688" t="s">
        <v>121</v>
      </c>
      <c r="W28" s="688" t="s">
        <v>121</v>
      </c>
      <c r="X28" s="688" t="s">
        <v>121</v>
      </c>
      <c r="Y28" s="694"/>
      <c r="Z28" s="699" t="n">
        <v>1.1684127955682</v>
      </c>
    </row>
    <row r="29" customFormat="false" ht="12.75" hidden="false" customHeight="true" outlineLevel="0" collapsed="false">
      <c r="A29" s="131" t="s">
        <v>534</v>
      </c>
      <c r="B29" s="482" t="s">
        <v>121</v>
      </c>
      <c r="C29" s="482" t="s">
        <v>121</v>
      </c>
      <c r="D29" s="482" t="s">
        <v>121</v>
      </c>
      <c r="E29" s="482" t="s">
        <v>121</v>
      </c>
      <c r="F29" s="482" t="s">
        <v>121</v>
      </c>
      <c r="G29" s="482" t="s">
        <v>121</v>
      </c>
      <c r="H29" s="482" t="s">
        <v>121</v>
      </c>
      <c r="I29" s="482" t="s">
        <v>121</v>
      </c>
      <c r="J29" s="482" t="s">
        <v>121</v>
      </c>
      <c r="K29" s="482" t="s">
        <v>121</v>
      </c>
      <c r="L29" s="482" t="s">
        <v>121</v>
      </c>
      <c r="M29" s="482" t="s">
        <v>121</v>
      </c>
      <c r="N29" s="482" t="s">
        <v>121</v>
      </c>
      <c r="O29" s="482" t="s">
        <v>121</v>
      </c>
      <c r="P29" s="702"/>
      <c r="Q29" s="482" t="s">
        <v>121</v>
      </c>
      <c r="R29" s="482" t="s">
        <v>121</v>
      </c>
      <c r="S29" s="482" t="s">
        <v>121</v>
      </c>
      <c r="T29" s="482" t="s">
        <v>121</v>
      </c>
      <c r="U29" s="482" t="s">
        <v>121</v>
      </c>
      <c r="V29" s="482" t="s">
        <v>121</v>
      </c>
      <c r="W29" s="482" t="s">
        <v>121</v>
      </c>
      <c r="X29" s="482" t="s">
        <v>121</v>
      </c>
      <c r="Y29" s="702"/>
      <c r="Z29" s="519" t="s">
        <v>121</v>
      </c>
    </row>
    <row r="30" customFormat="false" ht="12.75" hidden="false" customHeight="true" outlineLevel="0" collapsed="false">
      <c r="A30" s="131" t="s">
        <v>535</v>
      </c>
      <c r="B30" s="482" t="s">
        <v>121</v>
      </c>
      <c r="C30" s="482" t="s">
        <v>121</v>
      </c>
      <c r="D30" s="482" t="s">
        <v>121</v>
      </c>
      <c r="E30" s="482" t="s">
        <v>121</v>
      </c>
      <c r="F30" s="482" t="s">
        <v>121</v>
      </c>
      <c r="G30" s="482" t="s">
        <v>121</v>
      </c>
      <c r="H30" s="482" t="s">
        <v>121</v>
      </c>
      <c r="I30" s="482" t="s">
        <v>121</v>
      </c>
      <c r="J30" s="482" t="s">
        <v>121</v>
      </c>
      <c r="K30" s="482" t="s">
        <v>121</v>
      </c>
      <c r="L30" s="482" t="s">
        <v>121</v>
      </c>
      <c r="M30" s="482" t="s">
        <v>121</v>
      </c>
      <c r="N30" s="482" t="s">
        <v>121</v>
      </c>
      <c r="O30" s="482" t="s">
        <v>121</v>
      </c>
      <c r="P30" s="702"/>
      <c r="Q30" s="482" t="s">
        <v>121</v>
      </c>
      <c r="R30" s="482" t="s">
        <v>121</v>
      </c>
      <c r="S30" s="482" t="s">
        <v>121</v>
      </c>
      <c r="T30" s="482" t="s">
        <v>121</v>
      </c>
      <c r="U30" s="482" t="s">
        <v>121</v>
      </c>
      <c r="V30" s="482" t="s">
        <v>121</v>
      </c>
      <c r="W30" s="482" t="s">
        <v>121</v>
      </c>
      <c r="X30" s="482" t="s">
        <v>121</v>
      </c>
      <c r="Y30" s="702"/>
      <c r="Z30" s="129" t="n">
        <v>1.1684127955682</v>
      </c>
    </row>
    <row r="31" customFormat="false" ht="13.5" hidden="false" customHeight="true" outlineLevel="0" collapsed="false">
      <c r="A31" s="605" t="s">
        <v>639</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5</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7</v>
      </c>
      <c r="AB1" s="113" t="s">
        <v>78</v>
      </c>
    </row>
    <row r="2" customFormat="false" ht="15.75" hidden="false" customHeight="true" outlineLevel="0" collapsed="false">
      <c r="A2" s="650" t="s">
        <v>113</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2</v>
      </c>
      <c r="B5" s="682" t="s">
        <v>598</v>
      </c>
      <c r="C5" s="682" t="s">
        <v>599</v>
      </c>
      <c r="D5" s="682" t="s">
        <v>600</v>
      </c>
      <c r="E5" s="682" t="s">
        <v>601</v>
      </c>
      <c r="F5" s="682" t="s">
        <v>602</v>
      </c>
      <c r="G5" s="682" t="s">
        <v>603</v>
      </c>
      <c r="H5" s="682" t="s">
        <v>604</v>
      </c>
      <c r="I5" s="682" t="s">
        <v>605</v>
      </c>
      <c r="J5" s="682" t="s">
        <v>606</v>
      </c>
      <c r="K5" s="682" t="s">
        <v>607</v>
      </c>
      <c r="L5" s="682" t="s">
        <v>608</v>
      </c>
      <c r="M5" s="682" t="s">
        <v>609</v>
      </c>
      <c r="N5" s="682" t="s">
        <v>610</v>
      </c>
      <c r="O5" s="683" t="s">
        <v>643</v>
      </c>
      <c r="P5" s="682" t="s">
        <v>612</v>
      </c>
      <c r="Q5" s="682" t="s">
        <v>613</v>
      </c>
      <c r="R5" s="682" t="s">
        <v>614</v>
      </c>
      <c r="S5" s="682" t="s">
        <v>644</v>
      </c>
      <c r="T5" s="682" t="s">
        <v>616</v>
      </c>
      <c r="U5" s="682" t="s">
        <v>617</v>
      </c>
      <c r="V5" s="682" t="s">
        <v>618</v>
      </c>
      <c r="W5" s="682" t="s">
        <v>619</v>
      </c>
      <c r="X5" s="683" t="s">
        <v>645</v>
      </c>
      <c r="Y5" s="682" t="s">
        <v>621</v>
      </c>
      <c r="Z5" s="684" t="s">
        <v>477</v>
      </c>
    </row>
    <row r="6" customFormat="false" ht="47.25" hidden="false" customHeight="true" outlineLevel="0" collapsed="false">
      <c r="A6" s="681"/>
      <c r="B6" s="545" t="s">
        <v>622</v>
      </c>
      <c r="C6" s="545"/>
      <c r="D6" s="545"/>
      <c r="E6" s="545"/>
      <c r="F6" s="545"/>
      <c r="G6" s="545"/>
      <c r="H6" s="545"/>
      <c r="I6" s="545"/>
      <c r="J6" s="545"/>
      <c r="K6" s="545"/>
      <c r="L6" s="545"/>
      <c r="M6" s="545"/>
      <c r="N6" s="545"/>
      <c r="O6" s="685" t="s">
        <v>623</v>
      </c>
      <c r="P6" s="709" t="s">
        <v>623</v>
      </c>
      <c r="Q6" s="710" t="s">
        <v>622</v>
      </c>
      <c r="R6" s="710"/>
      <c r="S6" s="710"/>
      <c r="T6" s="710"/>
      <c r="U6" s="710"/>
      <c r="V6" s="710"/>
      <c r="W6" s="710"/>
      <c r="X6" s="685" t="s">
        <v>623</v>
      </c>
      <c r="Y6" s="685" t="s">
        <v>623</v>
      </c>
      <c r="Z6" s="546" t="s">
        <v>622</v>
      </c>
    </row>
    <row r="7" customFormat="false" ht="27.75" hidden="false" customHeight="true" outlineLevel="0" collapsed="false">
      <c r="A7" s="711" t="s">
        <v>646</v>
      </c>
      <c r="B7" s="687" t="n">
        <v>0.305</v>
      </c>
      <c r="C7" s="687" t="n">
        <v>6.195</v>
      </c>
      <c r="D7" s="688" t="s">
        <v>647</v>
      </c>
      <c r="E7" s="688" t="s">
        <v>647</v>
      </c>
      <c r="F7" s="687" t="n">
        <v>67.6</v>
      </c>
      <c r="G7" s="688" t="s">
        <v>647</v>
      </c>
      <c r="H7" s="687" t="n">
        <v>492.2</v>
      </c>
      <c r="I7" s="687" t="n">
        <v>3.9</v>
      </c>
      <c r="J7" s="688" t="s">
        <v>647</v>
      </c>
      <c r="K7" s="687" t="n">
        <v>59.86</v>
      </c>
      <c r="L7" s="687" t="n">
        <v>1.183</v>
      </c>
      <c r="M7" s="687" t="n">
        <v>3.846</v>
      </c>
      <c r="N7" s="688" t="s">
        <v>647</v>
      </c>
      <c r="O7" s="688" t="s">
        <v>647</v>
      </c>
      <c r="P7" s="593"/>
      <c r="Q7" s="687" t="n">
        <v>0.73</v>
      </c>
      <c r="R7" s="687" t="n">
        <v>0.99</v>
      </c>
      <c r="S7" s="687" t="n">
        <v>0.58</v>
      </c>
      <c r="T7" s="688" t="s">
        <v>647</v>
      </c>
      <c r="U7" s="688" t="s">
        <v>647</v>
      </c>
      <c r="V7" s="688" t="s">
        <v>647</v>
      </c>
      <c r="W7" s="688" t="s">
        <v>647</v>
      </c>
      <c r="X7" s="688" t="s">
        <v>647</v>
      </c>
      <c r="Y7" s="593"/>
      <c r="Z7" s="689" t="n">
        <v>8.864</v>
      </c>
    </row>
    <row r="8" customFormat="false" ht="13.5" hidden="false" customHeight="true" outlineLevel="0" collapsed="false">
      <c r="A8" s="712" t="s">
        <v>648</v>
      </c>
      <c r="B8" s="482" t="s">
        <v>121</v>
      </c>
      <c r="C8" s="482" t="s">
        <v>121</v>
      </c>
      <c r="D8" s="482" t="s">
        <v>121</v>
      </c>
      <c r="E8" s="482" t="s">
        <v>121</v>
      </c>
      <c r="F8" s="482" t="s">
        <v>121</v>
      </c>
      <c r="G8" s="482" t="s">
        <v>121</v>
      </c>
      <c r="H8" s="482" t="s">
        <v>121</v>
      </c>
      <c r="I8" s="482" t="s">
        <v>121</v>
      </c>
      <c r="J8" s="482" t="s">
        <v>121</v>
      </c>
      <c r="K8" s="482" t="s">
        <v>121</v>
      </c>
      <c r="L8" s="482" t="s">
        <v>121</v>
      </c>
      <c r="M8" s="482" t="s">
        <v>121</v>
      </c>
      <c r="N8" s="482" t="s">
        <v>121</v>
      </c>
      <c r="O8" s="482" t="s">
        <v>121</v>
      </c>
      <c r="P8" s="701"/>
      <c r="Q8" s="482" t="s">
        <v>121</v>
      </c>
      <c r="R8" s="482" t="s">
        <v>121</v>
      </c>
      <c r="S8" s="482" t="s">
        <v>121</v>
      </c>
      <c r="T8" s="482" t="s">
        <v>121</v>
      </c>
      <c r="U8" s="482" t="s">
        <v>121</v>
      </c>
      <c r="V8" s="482" t="s">
        <v>121</v>
      </c>
      <c r="W8" s="482" t="s">
        <v>121</v>
      </c>
      <c r="X8" s="482" t="s">
        <v>121</v>
      </c>
      <c r="Y8" s="701"/>
      <c r="Z8" s="21" t="s">
        <v>121</v>
      </c>
    </row>
    <row r="9" customFormat="false" ht="12.75" hidden="false" customHeight="true" outlineLevel="0" collapsed="false">
      <c r="A9" s="712" t="s">
        <v>649</v>
      </c>
      <c r="B9" s="687" t="n">
        <v>0.305</v>
      </c>
      <c r="C9" s="687" t="n">
        <v>6.195</v>
      </c>
      <c r="D9" s="688" t="s">
        <v>650</v>
      </c>
      <c r="E9" s="688" t="s">
        <v>650</v>
      </c>
      <c r="F9" s="687" t="n">
        <v>67.6</v>
      </c>
      <c r="G9" s="688" t="s">
        <v>650</v>
      </c>
      <c r="H9" s="687" t="n">
        <v>492.2</v>
      </c>
      <c r="I9" s="687" t="n">
        <v>3.9</v>
      </c>
      <c r="J9" s="688" t="s">
        <v>650</v>
      </c>
      <c r="K9" s="687" t="n">
        <v>59.86</v>
      </c>
      <c r="L9" s="687" t="n">
        <v>1.183</v>
      </c>
      <c r="M9" s="687" t="n">
        <v>3.846</v>
      </c>
      <c r="N9" s="688" t="s">
        <v>650</v>
      </c>
      <c r="O9" s="688" t="s">
        <v>650</v>
      </c>
      <c r="P9" s="562"/>
      <c r="Q9" s="687" t="n">
        <v>0.73</v>
      </c>
      <c r="R9" s="687" t="n">
        <v>0.99</v>
      </c>
      <c r="S9" s="687" t="n">
        <v>0.58</v>
      </c>
      <c r="T9" s="688" t="s">
        <v>650</v>
      </c>
      <c r="U9" s="688" t="s">
        <v>650</v>
      </c>
      <c r="V9" s="688" t="s">
        <v>650</v>
      </c>
      <c r="W9" s="688" t="s">
        <v>650</v>
      </c>
      <c r="X9" s="688" t="s">
        <v>650</v>
      </c>
      <c r="Y9" s="562"/>
      <c r="Z9" s="699" t="n">
        <v>8.864</v>
      </c>
    </row>
    <row r="10" customFormat="false" ht="12.75" hidden="false" customHeight="true" outlineLevel="0" collapsed="false">
      <c r="A10" s="713" t="s">
        <v>651</v>
      </c>
      <c r="B10" s="588" t="n">
        <v>0.305</v>
      </c>
      <c r="C10" s="588" t="n">
        <v>6.195</v>
      </c>
      <c r="D10" s="482" t="s">
        <v>121</v>
      </c>
      <c r="E10" s="482" t="s">
        <v>121</v>
      </c>
      <c r="F10" s="588" t="n">
        <v>67.6</v>
      </c>
      <c r="G10" s="482" t="s">
        <v>121</v>
      </c>
      <c r="H10" s="588" t="n">
        <v>492.2</v>
      </c>
      <c r="I10" s="588" t="n">
        <v>3.9</v>
      </c>
      <c r="J10" s="482" t="s">
        <v>121</v>
      </c>
      <c r="K10" s="588" t="n">
        <v>59.86</v>
      </c>
      <c r="L10" s="588" t="n">
        <v>1.183</v>
      </c>
      <c r="M10" s="588" t="n">
        <v>3.846</v>
      </c>
      <c r="N10" s="482" t="s">
        <v>121</v>
      </c>
      <c r="O10" s="482" t="s">
        <v>121</v>
      </c>
      <c r="P10" s="634"/>
      <c r="Q10" s="588" t="n">
        <v>0.73</v>
      </c>
      <c r="R10" s="588" t="n">
        <v>0.99</v>
      </c>
      <c r="S10" s="588" t="n">
        <v>0.58</v>
      </c>
      <c r="T10" s="482" t="s">
        <v>121</v>
      </c>
      <c r="U10" s="482" t="s">
        <v>121</v>
      </c>
      <c r="V10" s="482" t="s">
        <v>121</v>
      </c>
      <c r="W10" s="482" t="s">
        <v>121</v>
      </c>
      <c r="X10" s="482" t="s">
        <v>121</v>
      </c>
      <c r="Y10" s="634"/>
      <c r="Z10" s="21" t="n">
        <v>8.864</v>
      </c>
    </row>
    <row r="11" customFormat="false" ht="13.5" hidden="false" customHeight="true" outlineLevel="0" collapsed="false">
      <c r="A11" s="713" t="s">
        <v>652</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3</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51</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52</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7" t="s">
        <v>654</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14"/>
      <c r="Q15" s="41" t="s">
        <v>121</v>
      </c>
      <c r="R15" s="41" t="s">
        <v>121</v>
      </c>
      <c r="S15" s="41" t="s">
        <v>121</v>
      </c>
      <c r="T15" s="41" t="s">
        <v>121</v>
      </c>
      <c r="U15" s="41" t="s">
        <v>121</v>
      </c>
      <c r="V15" s="41" t="s">
        <v>121</v>
      </c>
      <c r="W15" s="41" t="s">
        <v>121</v>
      </c>
      <c r="X15" s="41" t="s">
        <v>121</v>
      </c>
      <c r="Y15" s="714"/>
      <c r="Z15" s="42"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6</v>
      </c>
      <c r="B18" s="687" t="n">
        <v>3.5685</v>
      </c>
      <c r="C18" s="687" t="n">
        <v>0.574925</v>
      </c>
      <c r="D18" s="688" t="s">
        <v>127</v>
      </c>
      <c r="E18" s="688" t="s">
        <v>127</v>
      </c>
      <c r="F18" s="687" t="n">
        <v>65.2176</v>
      </c>
      <c r="G18" s="688" t="s">
        <v>127</v>
      </c>
      <c r="H18" s="687" t="n">
        <v>255.6118605872</v>
      </c>
      <c r="I18" s="687" t="n">
        <v>0.50344</v>
      </c>
      <c r="J18" s="688" t="s">
        <v>127</v>
      </c>
      <c r="K18" s="687" t="n">
        <v>55.8125</v>
      </c>
      <c r="L18" s="687" t="n">
        <v>1.106495</v>
      </c>
      <c r="M18" s="687" t="n">
        <v>8.88993</v>
      </c>
      <c r="N18" s="688" t="s">
        <v>127</v>
      </c>
      <c r="O18" s="688" t="s">
        <v>127</v>
      </c>
      <c r="P18" s="687" t="n">
        <v>391.2852505872</v>
      </c>
      <c r="Q18" s="687" t="n">
        <v>3.6062</v>
      </c>
      <c r="R18" s="687" t="n">
        <v>6.05682</v>
      </c>
      <c r="S18" s="687" t="n">
        <v>4.06</v>
      </c>
      <c r="T18" s="688" t="s">
        <v>127</v>
      </c>
      <c r="U18" s="688" t="s">
        <v>127</v>
      </c>
      <c r="V18" s="688" t="s">
        <v>127</v>
      </c>
      <c r="W18" s="688" t="s">
        <v>127</v>
      </c>
      <c r="X18" s="688" t="s">
        <v>127</v>
      </c>
      <c r="Y18" s="687" t="n">
        <v>13.72302</v>
      </c>
      <c r="Z18" s="699" t="n">
        <v>67.7209558140799</v>
      </c>
    </row>
    <row r="19" customFormat="false" ht="12.75" hidden="false" customHeight="true" outlineLevel="0" collapsed="false">
      <c r="A19" s="721" t="s">
        <v>657</v>
      </c>
      <c r="B19" s="694" t="s">
        <v>121</v>
      </c>
      <c r="C19" s="694" t="s">
        <v>121</v>
      </c>
      <c r="D19" s="694" t="s">
        <v>121</v>
      </c>
      <c r="E19" s="694" t="s">
        <v>121</v>
      </c>
      <c r="F19" s="694" t="s">
        <v>121</v>
      </c>
      <c r="G19" s="694" t="s">
        <v>121</v>
      </c>
      <c r="H19" s="694" t="s">
        <v>121</v>
      </c>
      <c r="I19" s="694" t="s">
        <v>121</v>
      </c>
      <c r="J19" s="694" t="s">
        <v>121</v>
      </c>
      <c r="K19" s="694" t="s">
        <v>121</v>
      </c>
      <c r="L19" s="694" t="s">
        <v>121</v>
      </c>
      <c r="M19" s="694" t="s">
        <v>121</v>
      </c>
      <c r="N19" s="694" t="s">
        <v>121</v>
      </c>
      <c r="O19" s="694" t="s">
        <v>121</v>
      </c>
      <c r="P19" s="694"/>
      <c r="Q19" s="688" t="s">
        <v>121</v>
      </c>
      <c r="R19" s="688" t="s">
        <v>121</v>
      </c>
      <c r="S19" s="482" t="s">
        <v>121</v>
      </c>
      <c r="T19" s="482" t="s">
        <v>121</v>
      </c>
      <c r="U19" s="482" t="s">
        <v>121</v>
      </c>
      <c r="V19" s="482" t="s">
        <v>121</v>
      </c>
      <c r="W19" s="482" t="s">
        <v>121</v>
      </c>
      <c r="X19" s="482" t="s">
        <v>121</v>
      </c>
      <c r="Y19" s="688" t="s">
        <v>127</v>
      </c>
      <c r="Z19" s="699" t="s">
        <v>127</v>
      </c>
    </row>
    <row r="20" customFormat="false" ht="13.5" hidden="false" customHeight="true" outlineLevel="0" collapsed="false">
      <c r="A20" s="722" t="s">
        <v>658</v>
      </c>
      <c r="B20" s="688" t="s">
        <v>121</v>
      </c>
      <c r="C20" s="688" t="s">
        <v>121</v>
      </c>
      <c r="D20" s="688" t="s">
        <v>121</v>
      </c>
      <c r="E20" s="688" t="s">
        <v>121</v>
      </c>
      <c r="F20" s="688" t="s">
        <v>121</v>
      </c>
      <c r="G20" s="688" t="s">
        <v>121</v>
      </c>
      <c r="H20" s="688" t="s">
        <v>121</v>
      </c>
      <c r="I20" s="688" t="s">
        <v>121</v>
      </c>
      <c r="J20" s="688" t="s">
        <v>121</v>
      </c>
      <c r="K20" s="688" t="s">
        <v>121</v>
      </c>
      <c r="L20" s="688" t="s">
        <v>121</v>
      </c>
      <c r="M20" s="688" t="s">
        <v>121</v>
      </c>
      <c r="N20" s="688" t="s">
        <v>121</v>
      </c>
      <c r="O20" s="688" t="s">
        <v>121</v>
      </c>
      <c r="P20" s="688" t="s">
        <v>121</v>
      </c>
      <c r="Q20" s="688" t="s">
        <v>121</v>
      </c>
      <c r="R20" s="688" t="s">
        <v>121</v>
      </c>
      <c r="S20" s="688" t="s">
        <v>121</v>
      </c>
      <c r="T20" s="688" t="s">
        <v>121</v>
      </c>
      <c r="U20" s="688" t="s">
        <v>121</v>
      </c>
      <c r="V20" s="688" t="s">
        <v>121</v>
      </c>
      <c r="W20" s="688" t="s">
        <v>121</v>
      </c>
      <c r="X20" s="688" t="s">
        <v>121</v>
      </c>
      <c r="Y20" s="688" t="s">
        <v>121</v>
      </c>
      <c r="Z20" s="699" t="s">
        <v>121</v>
      </c>
    </row>
    <row r="21" customFormat="false" ht="13.5" hidden="false" customHeight="true" outlineLevel="0" collapsed="false">
      <c r="A21" s="722" t="s">
        <v>659</v>
      </c>
      <c r="B21" s="687" t="n">
        <v>3.5685</v>
      </c>
      <c r="C21" s="687" t="n">
        <v>0.574925</v>
      </c>
      <c r="D21" s="688" t="s">
        <v>121</v>
      </c>
      <c r="E21" s="688" t="s">
        <v>121</v>
      </c>
      <c r="F21" s="687" t="n">
        <v>65.2176</v>
      </c>
      <c r="G21" s="688" t="s">
        <v>121</v>
      </c>
      <c r="H21" s="687" t="n">
        <v>255.6118605872</v>
      </c>
      <c r="I21" s="687" t="n">
        <v>0.50344</v>
      </c>
      <c r="J21" s="688" t="s">
        <v>121</v>
      </c>
      <c r="K21" s="687" t="n">
        <v>55.8125</v>
      </c>
      <c r="L21" s="687" t="n">
        <v>1.106495</v>
      </c>
      <c r="M21" s="687" t="n">
        <v>8.88993</v>
      </c>
      <c r="N21" s="688" t="s">
        <v>121</v>
      </c>
      <c r="O21" s="688" t="s">
        <v>121</v>
      </c>
      <c r="P21" s="687" t="n">
        <v>391.2852505872</v>
      </c>
      <c r="Q21" s="687" t="n">
        <v>3.6062</v>
      </c>
      <c r="R21" s="687" t="n">
        <v>6.05682</v>
      </c>
      <c r="S21" s="687" t="n">
        <v>4.06</v>
      </c>
      <c r="T21" s="688" t="s">
        <v>121</v>
      </c>
      <c r="U21" s="688" t="s">
        <v>121</v>
      </c>
      <c r="V21" s="688" t="s">
        <v>121</v>
      </c>
      <c r="W21" s="688" t="s">
        <v>121</v>
      </c>
      <c r="X21" s="688" t="s">
        <v>121</v>
      </c>
      <c r="Y21" s="687" t="n">
        <v>13.72302</v>
      </c>
      <c r="Z21" s="699" t="n">
        <v>67.7209558140799</v>
      </c>
    </row>
    <row r="22" customFormat="false" ht="13.5" hidden="false" customHeight="true" outlineLevel="0" collapsed="false">
      <c r="A22" s="723" t="s">
        <v>660</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2</v>
      </c>
      <c r="B25" s="687" t="n">
        <v>3.5685</v>
      </c>
      <c r="C25" s="687" t="n">
        <v>0.574925</v>
      </c>
      <c r="D25" s="688" t="s">
        <v>121</v>
      </c>
      <c r="E25" s="688" t="s">
        <v>121</v>
      </c>
      <c r="F25" s="687" t="n">
        <v>65.2176</v>
      </c>
      <c r="G25" s="688" t="s">
        <v>121</v>
      </c>
      <c r="H25" s="687" t="n">
        <v>255.6118605872</v>
      </c>
      <c r="I25" s="687" t="n">
        <v>0.50344</v>
      </c>
      <c r="J25" s="688" t="s">
        <v>121</v>
      </c>
      <c r="K25" s="687" t="n">
        <v>55.8125</v>
      </c>
      <c r="L25" s="687" t="n">
        <v>1.106495</v>
      </c>
      <c r="M25" s="687" t="n">
        <v>8.88993</v>
      </c>
      <c r="N25" s="688" t="s">
        <v>121</v>
      </c>
      <c r="O25" s="688" t="s">
        <v>121</v>
      </c>
      <c r="P25" s="687" t="n">
        <v>391.2852505872</v>
      </c>
      <c r="Q25" s="687" t="n">
        <v>3.6062</v>
      </c>
      <c r="R25" s="687" t="n">
        <v>6.05682</v>
      </c>
      <c r="S25" s="687" t="n">
        <v>4.06</v>
      </c>
      <c r="T25" s="688" t="s">
        <v>121</v>
      </c>
      <c r="U25" s="688" t="s">
        <v>121</v>
      </c>
      <c r="V25" s="688" t="s">
        <v>121</v>
      </c>
      <c r="W25" s="688" t="s">
        <v>121</v>
      </c>
      <c r="X25" s="688" t="s">
        <v>121</v>
      </c>
      <c r="Y25" s="687" t="n">
        <v>13.72302</v>
      </c>
      <c r="Z25" s="699" t="n">
        <v>67.7209558140799</v>
      </c>
    </row>
    <row r="26" customFormat="false" ht="13.5" hidden="false" customHeight="true" outlineLevel="0" collapsed="false">
      <c r="A26" s="728" t="s">
        <v>663</v>
      </c>
      <c r="B26" s="687" t="n">
        <v>3.5685</v>
      </c>
      <c r="C26" s="687" t="n">
        <v>4.02675</v>
      </c>
      <c r="D26" s="688" t="s">
        <v>647</v>
      </c>
      <c r="E26" s="688" t="s">
        <v>647</v>
      </c>
      <c r="F26" s="687" t="n">
        <v>189.28</v>
      </c>
      <c r="G26" s="688" t="s">
        <v>647</v>
      </c>
      <c r="H26" s="687" t="n">
        <v>639.86</v>
      </c>
      <c r="I26" s="687" t="n">
        <v>0.546</v>
      </c>
      <c r="J26" s="688" t="s">
        <v>647</v>
      </c>
      <c r="K26" s="687" t="n">
        <v>227.468</v>
      </c>
      <c r="L26" s="687" t="n">
        <v>3.4307</v>
      </c>
      <c r="M26" s="687" t="n">
        <v>24.2298</v>
      </c>
      <c r="N26" s="688" t="s">
        <v>647</v>
      </c>
      <c r="O26" s="688" t="s">
        <v>647</v>
      </c>
      <c r="P26" s="687" t="n">
        <v>1092.40975</v>
      </c>
      <c r="Q26" s="687" t="n">
        <v>4.745</v>
      </c>
      <c r="R26" s="687" t="n">
        <v>9.108</v>
      </c>
      <c r="S26" s="687" t="n">
        <v>4.06</v>
      </c>
      <c r="T26" s="688" t="s">
        <v>647</v>
      </c>
      <c r="U26" s="688" t="s">
        <v>647</v>
      </c>
      <c r="V26" s="688" t="s">
        <v>647</v>
      </c>
      <c r="W26" s="688" t="s">
        <v>647</v>
      </c>
      <c r="X26" s="688" t="s">
        <v>647</v>
      </c>
      <c r="Y26" s="687" t="n">
        <v>17.913</v>
      </c>
      <c r="Z26" s="699" t="n">
        <v>211.8496</v>
      </c>
    </row>
    <row r="27" customFormat="false" ht="13.5" hidden="false" customHeight="true" outlineLevel="0" collapsed="false">
      <c r="A27" s="729" t="s">
        <v>664</v>
      </c>
      <c r="B27" s="730" t="n">
        <v>1</v>
      </c>
      <c r="C27" s="730" t="n">
        <v>7.00395703787451</v>
      </c>
      <c r="D27" s="730" t="s">
        <v>647</v>
      </c>
      <c r="E27" s="730" t="s">
        <v>647</v>
      </c>
      <c r="F27" s="730" t="n">
        <v>2.90228404602439</v>
      </c>
      <c r="G27" s="730" t="s">
        <v>647</v>
      </c>
      <c r="H27" s="730" t="n">
        <v>2.50324847419088</v>
      </c>
      <c r="I27" s="730" t="n">
        <v>1.0845383759733</v>
      </c>
      <c r="J27" s="730" t="s">
        <v>647</v>
      </c>
      <c r="K27" s="730" t="n">
        <v>4.07557446808511</v>
      </c>
      <c r="L27" s="730" t="n">
        <v>3.10051107325383</v>
      </c>
      <c r="M27" s="730" t="n">
        <v>2.72553327191553</v>
      </c>
      <c r="N27" s="730" t="s">
        <v>647</v>
      </c>
      <c r="O27" s="730" t="s">
        <v>647</v>
      </c>
      <c r="P27" s="730" t="n">
        <v>2.79185005915921</v>
      </c>
      <c r="Q27" s="730" t="n">
        <v>1.31578947368421</v>
      </c>
      <c r="R27" s="730" t="n">
        <v>1.50375939849624</v>
      </c>
      <c r="S27" s="730" t="n">
        <v>1</v>
      </c>
      <c r="T27" s="730" t="s">
        <v>647</v>
      </c>
      <c r="U27" s="730" t="s">
        <v>647</v>
      </c>
      <c r="V27" s="730" t="s">
        <v>647</v>
      </c>
      <c r="W27" s="730" t="s">
        <v>647</v>
      </c>
      <c r="X27" s="730" t="s">
        <v>647</v>
      </c>
      <c r="Y27" s="730" t="n">
        <v>1.30532492119082</v>
      </c>
      <c r="Z27" s="731" t="n">
        <v>3.1282724446714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6</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7</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9</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0</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1</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2</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3</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4</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1019.406293714</v>
      </c>
      <c r="C7" s="12" t="n">
        <v>220.913482172648</v>
      </c>
      <c r="D7" s="12" t="n">
        <v>3.05907241475688</v>
      </c>
      <c r="E7" s="12" t="n">
        <v>313.8454517206</v>
      </c>
      <c r="F7" s="12" t="n">
        <v>490.9100220779</v>
      </c>
      <c r="G7" s="12" t="n">
        <v>97.0818681697</v>
      </c>
      <c r="H7" s="13" t="n">
        <v>233.1220517092</v>
      </c>
    </row>
    <row r="8" customFormat="false" ht="12.75" hidden="false" customHeight="true" outlineLevel="0" collapsed="false">
      <c r="A8" s="14" t="s">
        <v>92</v>
      </c>
      <c r="B8" s="15" t="n">
        <v>110676.038257499</v>
      </c>
      <c r="C8" s="15" t="n">
        <v>22.4987427182394</v>
      </c>
      <c r="D8" s="15" t="n">
        <v>3.05887968748416</v>
      </c>
      <c r="E8" s="15" t="n">
        <v>311.3418847206</v>
      </c>
      <c r="F8" s="15" t="n">
        <v>489.3130920779</v>
      </c>
      <c r="G8" s="15" t="n">
        <v>95.9628978217</v>
      </c>
      <c r="H8" s="15" t="n">
        <v>230.5945267892</v>
      </c>
      <c r="I8" s="16"/>
    </row>
    <row r="9" customFormat="false" ht="12" hidden="false" customHeight="true" outlineLevel="0" collapsed="false">
      <c r="A9" s="17" t="s">
        <v>93</v>
      </c>
      <c r="B9" s="15" t="n">
        <v>57866.9969439241</v>
      </c>
      <c r="C9" s="15" t="n">
        <v>0.749728657218182</v>
      </c>
      <c r="D9" s="15" t="n">
        <v>0.846471279145455</v>
      </c>
      <c r="E9" s="15" t="n">
        <v>100.817608538</v>
      </c>
      <c r="F9" s="15" t="n">
        <v>11.322679884</v>
      </c>
      <c r="G9" s="15" t="n">
        <v>6.9067561059</v>
      </c>
      <c r="H9" s="15" t="n">
        <v>141.65170234</v>
      </c>
      <c r="I9" s="16"/>
    </row>
    <row r="10" customFormat="false" ht="12" hidden="false" customHeight="true" outlineLevel="0" collapsed="false">
      <c r="A10" s="18" t="s">
        <v>94</v>
      </c>
      <c r="B10" s="19" t="n">
        <v>55899.5778043141</v>
      </c>
      <c r="C10" s="19" t="n">
        <v>0.695625387218182</v>
      </c>
      <c r="D10" s="19" t="n">
        <v>0.808685255945455</v>
      </c>
      <c r="E10" s="20" t="n">
        <v>95.675694</v>
      </c>
      <c r="F10" s="20" t="n">
        <v>9.84264278</v>
      </c>
      <c r="G10" s="20" t="n">
        <v>6.613737003</v>
      </c>
      <c r="H10" s="21" t="n">
        <v>129.68721</v>
      </c>
    </row>
    <row r="11" customFormat="false" ht="12" hidden="false" customHeight="true" outlineLevel="0" collapsed="false">
      <c r="A11" s="18" t="s">
        <v>95</v>
      </c>
      <c r="B11" s="19" t="n">
        <v>816.971666841</v>
      </c>
      <c r="C11" s="19" t="n">
        <v>0.029018325</v>
      </c>
      <c r="D11" s="19" t="n">
        <v>0.005381835</v>
      </c>
      <c r="E11" s="20" t="n">
        <v>0.404438</v>
      </c>
      <c r="F11" s="20" t="n">
        <v>0.066771</v>
      </c>
      <c r="G11" s="20" t="n">
        <v>0.029164</v>
      </c>
      <c r="H11" s="21" t="n">
        <v>0.949988</v>
      </c>
    </row>
    <row r="12" customFormat="false" ht="12.75" hidden="false" customHeight="true" outlineLevel="0" collapsed="false">
      <c r="A12" s="22" t="s">
        <v>96</v>
      </c>
      <c r="B12" s="23" t="n">
        <v>1150.447472769</v>
      </c>
      <c r="C12" s="23" t="n">
        <v>0.025084945</v>
      </c>
      <c r="D12" s="23" t="n">
        <v>0.0324041882</v>
      </c>
      <c r="E12" s="24" t="n">
        <v>4.737476538</v>
      </c>
      <c r="F12" s="24" t="n">
        <v>1.413266104</v>
      </c>
      <c r="G12" s="24" t="n">
        <v>0.2638551029</v>
      </c>
      <c r="H12" s="25" t="n">
        <v>11.01450434</v>
      </c>
    </row>
    <row r="13" customFormat="false" ht="12" hidden="false" customHeight="true" outlineLevel="0" collapsed="false">
      <c r="A13" s="26" t="s">
        <v>97</v>
      </c>
      <c r="B13" s="15" t="n">
        <v>26062.2447196653</v>
      </c>
      <c r="C13" s="15" t="n">
        <v>2.81188451509091</v>
      </c>
      <c r="D13" s="15" t="n">
        <v>0.339590508272727</v>
      </c>
      <c r="E13" s="15" t="n">
        <v>35.55444009</v>
      </c>
      <c r="F13" s="15" t="n">
        <v>87.43707384</v>
      </c>
      <c r="G13" s="15" t="n">
        <v>4.315671907</v>
      </c>
      <c r="H13" s="15" t="n">
        <v>41.17408976</v>
      </c>
      <c r="I13" s="16"/>
    </row>
    <row r="14" customFormat="false" ht="12" hidden="false" customHeight="true" outlineLevel="0" collapsed="false">
      <c r="A14" s="18" t="s">
        <v>98</v>
      </c>
      <c r="B14" s="19" t="n">
        <v>5486.88169336072</v>
      </c>
      <c r="C14" s="19" t="n">
        <v>0.56633778678643</v>
      </c>
      <c r="D14" s="19" t="n">
        <v>0.0730151017965621</v>
      </c>
      <c r="E14" s="20" t="s">
        <v>99</v>
      </c>
      <c r="F14" s="20" t="s">
        <v>99</v>
      </c>
      <c r="G14" s="20" t="s">
        <v>99</v>
      </c>
      <c r="H14" s="21" t="s">
        <v>99</v>
      </c>
    </row>
    <row r="15" customFormat="false" ht="12" hidden="false" customHeight="true" outlineLevel="0" collapsed="false">
      <c r="A15" s="18" t="s">
        <v>100</v>
      </c>
      <c r="B15" s="19" t="n">
        <v>196.702348216328</v>
      </c>
      <c r="C15" s="19" t="n">
        <v>0.0180436297154528</v>
      </c>
      <c r="D15" s="19" t="n">
        <v>0.0010469018541768</v>
      </c>
      <c r="E15" s="20" t="s">
        <v>99</v>
      </c>
      <c r="F15" s="20" t="s">
        <v>99</v>
      </c>
      <c r="G15" s="20" t="s">
        <v>99</v>
      </c>
      <c r="H15" s="21" t="s">
        <v>99</v>
      </c>
    </row>
    <row r="16" customFormat="false" ht="12" hidden="false" customHeight="true" outlineLevel="0" collapsed="false">
      <c r="A16" s="18" t="s">
        <v>101</v>
      </c>
      <c r="B16" s="19" t="n">
        <v>8645.38023791526</v>
      </c>
      <c r="C16" s="19" t="n">
        <v>0.674720263869675</v>
      </c>
      <c r="D16" s="19" t="n">
        <v>0.101286590998161</v>
      </c>
      <c r="E16" s="20" t="s">
        <v>99</v>
      </c>
      <c r="F16" s="20" t="s">
        <v>99</v>
      </c>
      <c r="G16" s="20" t="s">
        <v>99</v>
      </c>
      <c r="H16" s="21" t="s">
        <v>99</v>
      </c>
    </row>
    <row r="17" customFormat="false" ht="12" hidden="false" customHeight="true" outlineLevel="0" collapsed="false">
      <c r="A17" s="18" t="s">
        <v>102</v>
      </c>
      <c r="B17" s="19" t="n">
        <v>949.441026049046</v>
      </c>
      <c r="C17" s="19" t="n">
        <v>0.488758237859964</v>
      </c>
      <c r="D17" s="19" t="n">
        <v>0.0640523651292619</v>
      </c>
      <c r="E17" s="20" t="s">
        <v>99</v>
      </c>
      <c r="F17" s="20" t="s">
        <v>99</v>
      </c>
      <c r="G17" s="20" t="s">
        <v>99</v>
      </c>
      <c r="H17" s="21" t="s">
        <v>99</v>
      </c>
    </row>
    <row r="18" customFormat="false" ht="12" hidden="false" customHeight="true" outlineLevel="0" collapsed="false">
      <c r="A18" s="18" t="s">
        <v>103</v>
      </c>
      <c r="B18" s="19" t="n">
        <v>1980.69146209379</v>
      </c>
      <c r="C18" s="19" t="n">
        <v>0.189548666494167</v>
      </c>
      <c r="D18" s="19" t="n">
        <v>0.0176829418848966</v>
      </c>
      <c r="E18" s="20" t="s">
        <v>99</v>
      </c>
      <c r="F18" s="20" t="s">
        <v>99</v>
      </c>
      <c r="G18" s="20" t="s">
        <v>99</v>
      </c>
      <c r="H18" s="21" t="s">
        <v>99</v>
      </c>
    </row>
    <row r="19" customFormat="false" ht="12.75" hidden="false" customHeight="true" outlineLevel="0" collapsed="false">
      <c r="A19" s="18" t="s">
        <v>104</v>
      </c>
      <c r="B19" s="19" t="n">
        <v>8803.14795203018</v>
      </c>
      <c r="C19" s="19" t="n">
        <v>0.874475930365221</v>
      </c>
      <c r="D19" s="19" t="n">
        <v>0.0825066066096695</v>
      </c>
      <c r="E19" s="19" t="n">
        <v>35.55444009</v>
      </c>
      <c r="F19" s="19" t="n">
        <v>87.43707384</v>
      </c>
      <c r="G19" s="19" t="n">
        <v>4.315671907</v>
      </c>
      <c r="H19" s="27" t="n">
        <v>41.17408976</v>
      </c>
    </row>
    <row r="20" customFormat="false" ht="12.75" hidden="false" customHeight="true" outlineLevel="0" collapsed="false">
      <c r="A20" s="18" t="s">
        <v>105</v>
      </c>
      <c r="B20" s="19" t="n">
        <v>8803.14795203018</v>
      </c>
      <c r="C20" s="19" t="n">
        <v>0.874475930365221</v>
      </c>
      <c r="D20" s="19" t="n">
        <v>0.0825066066096695</v>
      </c>
      <c r="E20" s="19" t="n">
        <v>35.55444009</v>
      </c>
      <c r="F20" s="19" t="n">
        <v>87.43707384</v>
      </c>
      <c r="G20" s="19" t="n">
        <v>4.315671907</v>
      </c>
      <c r="H20" s="27" t="n">
        <v>41.17408976</v>
      </c>
    </row>
    <row r="21" customFormat="false" ht="12" hidden="false" customHeight="true" outlineLevel="0" collapsed="false">
      <c r="A21" s="26" t="s">
        <v>106</v>
      </c>
      <c r="B21" s="15" t="n">
        <v>13346.6332226076</v>
      </c>
      <c r="C21" s="15" t="n">
        <v>1.65696056961833</v>
      </c>
      <c r="D21" s="15" t="n">
        <v>1.60781361315397</v>
      </c>
      <c r="E21" s="15" t="n">
        <v>112.662223</v>
      </c>
      <c r="F21" s="15" t="n">
        <v>239.1935965</v>
      </c>
      <c r="G21" s="15" t="n">
        <v>48.37924782</v>
      </c>
      <c r="H21" s="15" t="n">
        <v>4.74226081</v>
      </c>
      <c r="I21" s="16"/>
    </row>
    <row r="22" customFormat="false" ht="12" hidden="false" customHeight="true" outlineLevel="0" collapsed="false">
      <c r="A22" s="18" t="s">
        <v>107</v>
      </c>
      <c r="B22" s="28" t="n">
        <v>11.0808006076167</v>
      </c>
      <c r="C22" s="28" t="n">
        <v>0.00212889661809393</v>
      </c>
      <c r="D22" s="28" t="n">
        <v>0.00153287925927897</v>
      </c>
      <c r="E22" s="20" t="n">
        <v>9</v>
      </c>
      <c r="F22" s="20" t="n">
        <v>1.8</v>
      </c>
      <c r="G22" s="20" t="n">
        <v>0.5</v>
      </c>
      <c r="H22" s="21" t="n">
        <v>0.513</v>
      </c>
    </row>
    <row r="23" customFormat="false" ht="12" hidden="false" customHeight="true" outlineLevel="0" collapsed="false">
      <c r="A23" s="18" t="s">
        <v>108</v>
      </c>
      <c r="B23" s="28" t="n">
        <v>12965.73386</v>
      </c>
      <c r="C23" s="28" t="n">
        <v>1.62996233300024</v>
      </c>
      <c r="D23" s="28" t="n">
        <v>1.5885291338947</v>
      </c>
      <c r="E23" s="20" t="n">
        <v>95.795</v>
      </c>
      <c r="F23" s="20" t="n">
        <v>233.024</v>
      </c>
      <c r="G23" s="20" t="n">
        <v>46.871</v>
      </c>
      <c r="H23" s="21" t="n">
        <v>4.01308</v>
      </c>
    </row>
    <row r="24" customFormat="false" ht="12" hidden="false" customHeight="true" outlineLevel="0" collapsed="false">
      <c r="A24" s="18" t="s">
        <v>109</v>
      </c>
      <c r="B24" s="28" t="n">
        <v>294.972</v>
      </c>
      <c r="C24" s="28" t="n">
        <v>0.01850202</v>
      </c>
      <c r="D24" s="28" t="n">
        <v>0.01692</v>
      </c>
      <c r="E24" s="20" t="n">
        <v>7</v>
      </c>
      <c r="F24" s="20" t="n">
        <v>3.9</v>
      </c>
      <c r="G24" s="20" t="n">
        <v>0.9</v>
      </c>
      <c r="H24" s="21" t="n">
        <v>0.198</v>
      </c>
    </row>
    <row r="25" customFormat="false" ht="12" hidden="false" customHeight="true" outlineLevel="0" collapsed="false">
      <c r="A25" s="18" t="s">
        <v>110</v>
      </c>
      <c r="B25" s="28" t="n">
        <v>12.552</v>
      </c>
      <c r="C25" s="28" t="n">
        <v>0.00078732</v>
      </c>
      <c r="D25" s="28" t="n">
        <v>0.00072</v>
      </c>
      <c r="E25" s="20" t="n">
        <v>0.6</v>
      </c>
      <c r="F25" s="20" t="n">
        <v>0.4</v>
      </c>
      <c r="G25" s="20" t="n">
        <v>0.1</v>
      </c>
      <c r="H25" s="21" t="n">
        <v>0.018</v>
      </c>
    </row>
    <row r="26" customFormat="false" ht="12" hidden="false" customHeight="true" outlineLevel="0" collapsed="false">
      <c r="A26" s="22" t="s">
        <v>111</v>
      </c>
      <c r="B26" s="23" t="n">
        <v>62.294562</v>
      </c>
      <c r="C26" s="23" t="n">
        <v>0.00558</v>
      </c>
      <c r="D26" s="23" t="n">
        <v>0.0001116</v>
      </c>
      <c r="E26" s="23" t="n">
        <v>0.267223</v>
      </c>
      <c r="F26" s="23" t="n">
        <v>0.0695965</v>
      </c>
      <c r="G26" s="23" t="n">
        <v>0.00824782</v>
      </c>
      <c r="H26" s="29" t="n">
        <v>0.00018081</v>
      </c>
    </row>
    <row r="27" customFormat="false" ht="12" hidden="false" customHeight="true" outlineLevel="0" collapsed="false">
      <c r="A27" s="22" t="s">
        <v>112</v>
      </c>
      <c r="B27" s="23" t="n">
        <v>62.294562</v>
      </c>
      <c r="C27" s="23" t="n">
        <v>0.00558</v>
      </c>
      <c r="D27" s="23" t="n">
        <v>0.0001116</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5</v>
      </c>
      <c r="L1" s="113" t="s">
        <v>78</v>
      </c>
    </row>
    <row r="2" customFormat="false" ht="15.75" hidden="false" customHeight="true" outlineLevel="0" collapsed="false">
      <c r="A2" s="650" t="s">
        <v>676</v>
      </c>
      <c r="L2" s="113" t="s">
        <v>80</v>
      </c>
    </row>
    <row r="3" customFormat="false" ht="15.75" hidden="false" customHeight="true" outlineLevel="0" collapsed="false">
      <c r="A3" s="650" t="s">
        <v>221</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68</v>
      </c>
      <c r="C5" s="617"/>
      <c r="D5" s="386" t="s">
        <v>677</v>
      </c>
      <c r="E5" s="386"/>
      <c r="F5" s="386"/>
      <c r="G5" s="748" t="s">
        <v>160</v>
      </c>
      <c r="H5" s="748"/>
      <c r="I5" s="748"/>
      <c r="J5" s="748"/>
      <c r="K5" s="748"/>
      <c r="L5" s="748"/>
    </row>
    <row r="6" customFormat="false" ht="13.5" hidden="false" customHeight="true" outlineLevel="0" collapsed="false">
      <c r="A6" s="749"/>
      <c r="B6" s="617"/>
      <c r="C6" s="617"/>
      <c r="D6" s="620" t="s">
        <v>613</v>
      </c>
      <c r="E6" s="620" t="s">
        <v>614</v>
      </c>
      <c r="F6" s="750" t="s">
        <v>477</v>
      </c>
      <c r="G6" s="388" t="s">
        <v>613</v>
      </c>
      <c r="H6" s="388"/>
      <c r="I6" s="388" t="s">
        <v>614</v>
      </c>
      <c r="J6" s="388"/>
      <c r="K6" s="751" t="s">
        <v>477</v>
      </c>
      <c r="L6" s="751"/>
    </row>
    <row r="7" customFormat="false" ht="14.25" hidden="false" customHeight="true" outlineLevel="0" collapsed="false">
      <c r="A7" s="749"/>
      <c r="B7" s="617"/>
      <c r="C7" s="617"/>
      <c r="D7" s="620"/>
      <c r="E7" s="620"/>
      <c r="F7" s="750"/>
      <c r="G7" s="388" t="s">
        <v>548</v>
      </c>
      <c r="H7" s="621" t="s">
        <v>549</v>
      </c>
      <c r="I7" s="388" t="s">
        <v>548</v>
      </c>
      <c r="J7" s="621" t="s">
        <v>549</v>
      </c>
      <c r="K7" s="388" t="s">
        <v>548</v>
      </c>
      <c r="L7" s="622" t="s">
        <v>549</v>
      </c>
    </row>
    <row r="8" customFormat="false" ht="15" hidden="false" customHeight="true" outlineLevel="0" collapsed="false">
      <c r="A8" s="752"/>
      <c r="B8" s="753" t="s">
        <v>550</v>
      </c>
      <c r="C8" s="395" t="s">
        <v>678</v>
      </c>
      <c r="D8" s="278" t="s">
        <v>679</v>
      </c>
      <c r="E8" s="278"/>
      <c r="F8" s="278"/>
      <c r="G8" s="754" t="s">
        <v>680</v>
      </c>
      <c r="H8" s="754"/>
      <c r="I8" s="754"/>
      <c r="J8" s="754"/>
      <c r="K8" s="754"/>
      <c r="L8" s="754"/>
    </row>
    <row r="9" customFormat="false" ht="14.25" hidden="false" customHeight="true" outlineLevel="0" collapsed="false">
      <c r="A9" s="755" t="s">
        <v>681</v>
      </c>
      <c r="B9" s="756"/>
      <c r="C9" s="757"/>
      <c r="D9" s="757"/>
      <c r="E9" s="757"/>
      <c r="F9" s="757"/>
      <c r="G9" s="758" t="s">
        <v>121</v>
      </c>
      <c r="H9" s="758" t="s">
        <v>121</v>
      </c>
      <c r="I9" s="758" t="s">
        <v>121</v>
      </c>
      <c r="J9" s="758" t="s">
        <v>121</v>
      </c>
      <c r="K9" s="758" t="s">
        <v>127</v>
      </c>
      <c r="L9" s="759" t="s">
        <v>121</v>
      </c>
    </row>
    <row r="10" customFormat="false" ht="12.75" hidden="false" customHeight="true" outlineLevel="0" collapsed="false">
      <c r="A10" s="760" t="s">
        <v>682</v>
      </c>
      <c r="B10" s="662"/>
      <c r="C10" s="482" t="s">
        <v>121</v>
      </c>
      <c r="D10" s="150" t="s">
        <v>121</v>
      </c>
      <c r="E10" s="150" t="s">
        <v>121</v>
      </c>
      <c r="F10" s="234"/>
      <c r="G10" s="482" t="s">
        <v>121</v>
      </c>
      <c r="H10" s="482" t="s">
        <v>121</v>
      </c>
      <c r="I10" s="482" t="s">
        <v>121</v>
      </c>
      <c r="J10" s="482" t="s">
        <v>121</v>
      </c>
      <c r="K10" s="568"/>
      <c r="L10" s="761"/>
    </row>
    <row r="11" customFormat="false" ht="13.5" hidden="false" customHeight="true" outlineLevel="0" collapsed="false">
      <c r="A11" s="762" t="s">
        <v>683</v>
      </c>
      <c r="B11" s="671"/>
      <c r="C11" s="671"/>
      <c r="D11" s="671"/>
      <c r="E11" s="671"/>
      <c r="F11" s="671"/>
      <c r="G11" s="671"/>
      <c r="H11" s="671"/>
      <c r="I11" s="671"/>
      <c r="J11" s="671"/>
      <c r="K11" s="150" t="s">
        <v>121</v>
      </c>
      <c r="L11" s="763" t="s">
        <v>121</v>
      </c>
    </row>
    <row r="12" customFormat="false" ht="12.75" hidden="false" customHeight="true" outlineLevel="0" collapsed="false">
      <c r="A12" s="764" t="s">
        <v>684</v>
      </c>
      <c r="B12" s="662" t="s">
        <v>121</v>
      </c>
      <c r="C12" s="482" t="s">
        <v>121</v>
      </c>
      <c r="D12" s="671"/>
      <c r="E12" s="671"/>
      <c r="F12" s="150" t="s">
        <v>121</v>
      </c>
      <c r="G12" s="671"/>
      <c r="H12" s="671"/>
      <c r="I12" s="671"/>
      <c r="J12" s="671"/>
      <c r="K12" s="482" t="s">
        <v>121</v>
      </c>
      <c r="L12" s="519" t="s">
        <v>121</v>
      </c>
    </row>
    <row r="13" customFormat="false" ht="13.5" hidden="false" customHeight="true" outlineLevel="0" collapsed="false">
      <c r="A13" s="765" t="s">
        <v>685</v>
      </c>
      <c r="B13" s="662" t="s">
        <v>121</v>
      </c>
      <c r="C13" s="482" t="s">
        <v>121</v>
      </c>
      <c r="D13" s="671"/>
      <c r="E13" s="671"/>
      <c r="F13" s="766" t="s">
        <v>121</v>
      </c>
      <c r="G13" s="671"/>
      <c r="H13" s="671"/>
      <c r="I13" s="671"/>
      <c r="J13" s="671"/>
      <c r="K13" s="767" t="s">
        <v>121</v>
      </c>
      <c r="L13" s="768"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6</v>
      </c>
      <c r="B15" s="769"/>
      <c r="C15" s="769"/>
      <c r="D15" s="769"/>
      <c r="E15" s="769"/>
      <c r="F15" s="769"/>
      <c r="G15" s="769"/>
      <c r="H15" s="769"/>
      <c r="I15" s="769"/>
      <c r="J15" s="769"/>
      <c r="K15" s="769"/>
      <c r="L15" s="769"/>
    </row>
    <row r="16" customFormat="false" ht="18" hidden="false" customHeight="true" outlineLevel="0" collapsed="false">
      <c r="A16" s="770" t="s">
        <v>687</v>
      </c>
    </row>
    <row r="17" customFormat="false" ht="18" hidden="false" customHeight="true" outlineLevel="0" collapsed="false">
      <c r="A17" s="771" t="s">
        <v>688</v>
      </c>
    </row>
    <row r="18" customFormat="false" ht="18" hidden="false" customHeight="true" outlineLevel="0" collapsed="false">
      <c r="A18" s="771" t="s">
        <v>689</v>
      </c>
    </row>
    <row r="19" customFormat="false" ht="12.75" hidden="false" customHeight="true" outlineLevel="0" collapsed="false"/>
    <row r="20" customFormat="false" ht="12" hidden="false" customHeight="true" outlineLevel="0" collapsed="false">
      <c r="A20" s="114" t="s">
        <v>447</v>
      </c>
      <c r="B20" s="178"/>
      <c r="C20" s="178"/>
      <c r="D20" s="178"/>
      <c r="E20" s="178"/>
      <c r="F20" s="178"/>
      <c r="G20" s="178"/>
      <c r="H20" s="178"/>
      <c r="I20" s="178"/>
      <c r="J20" s="178"/>
      <c r="K20" s="178"/>
      <c r="L20" s="179"/>
    </row>
    <row r="21" customFormat="false" ht="12" hidden="false" customHeight="true" outlineLevel="0" collapsed="false">
      <c r="A21" s="419" t="s">
        <v>594</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0</v>
      </c>
      <c r="B23" s="772"/>
      <c r="C23" s="772"/>
      <c r="D23" s="772"/>
      <c r="E23" s="772"/>
      <c r="F23" s="772"/>
      <c r="G23" s="772"/>
      <c r="H23" s="772"/>
      <c r="I23" s="772"/>
      <c r="J23" s="772"/>
      <c r="K23" s="772"/>
      <c r="L23" s="773"/>
    </row>
    <row r="24" customFormat="false" ht="12.75" hidden="false" customHeight="true" outlineLevel="0" collapsed="false">
      <c r="A24" s="485" t="s">
        <v>691</v>
      </c>
      <c r="B24" s="772"/>
      <c r="C24" s="772"/>
      <c r="D24" s="772"/>
      <c r="E24" s="772"/>
      <c r="F24" s="772"/>
      <c r="G24" s="772"/>
      <c r="H24" s="772"/>
      <c r="I24" s="772"/>
      <c r="J24" s="772"/>
      <c r="K24" s="772"/>
      <c r="L24" s="773"/>
    </row>
    <row r="25" customFormat="false" ht="13.5" hidden="false" customHeight="true" outlineLevel="0" collapsed="false">
      <c r="A25" s="181" t="s">
        <v>69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3</v>
      </c>
      <c r="B1" s="650"/>
      <c r="C1" s="650"/>
      <c r="H1" s="113" t="s">
        <v>78</v>
      </c>
    </row>
    <row r="2" customFormat="false" ht="17.25" hidden="false" customHeight="true" outlineLevel="0" collapsed="false">
      <c r="A2" s="650" t="s">
        <v>694</v>
      </c>
      <c r="B2" s="650"/>
      <c r="C2" s="650"/>
      <c r="H2" s="113" t="s">
        <v>80</v>
      </c>
    </row>
    <row r="3" customFormat="false" ht="15.75" hidden="false" customHeight="true" outlineLevel="0" collapsed="false">
      <c r="A3" s="650" t="s">
        <v>221</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68</v>
      </c>
      <c r="E5" s="385"/>
      <c r="F5" s="386" t="s">
        <v>677</v>
      </c>
      <c r="G5" s="491" t="s">
        <v>160</v>
      </c>
      <c r="H5" s="491"/>
    </row>
    <row r="6" customFormat="false" ht="14.25" hidden="false" customHeight="true" outlineLevel="0" collapsed="false">
      <c r="A6" s="774"/>
      <c r="B6" s="774"/>
      <c r="C6" s="774"/>
      <c r="D6" s="385"/>
      <c r="E6" s="385"/>
      <c r="F6" s="386"/>
      <c r="G6" s="388" t="s">
        <v>548</v>
      </c>
      <c r="H6" s="622" t="s">
        <v>549</v>
      </c>
    </row>
    <row r="7" customFormat="false" ht="15" hidden="false" customHeight="true" outlineLevel="0" collapsed="false">
      <c r="A7" s="774"/>
      <c r="B7" s="774"/>
      <c r="C7" s="774"/>
      <c r="D7" s="753" t="s">
        <v>550</v>
      </c>
      <c r="E7" s="395" t="s">
        <v>678</v>
      </c>
      <c r="F7" s="775" t="s">
        <v>679</v>
      </c>
      <c r="G7" s="776" t="s">
        <v>680</v>
      </c>
      <c r="H7" s="776"/>
    </row>
    <row r="8" customFormat="false" ht="14.25" hidden="false" customHeight="true" outlineLevel="0" collapsed="false">
      <c r="A8" s="777" t="s">
        <v>695</v>
      </c>
      <c r="B8" s="778"/>
      <c r="C8" s="778"/>
      <c r="D8" s="779"/>
      <c r="E8" s="757"/>
      <c r="F8" s="757"/>
      <c r="G8" s="757"/>
      <c r="H8" s="780"/>
    </row>
    <row r="9" customFormat="false" ht="12" hidden="false" customHeight="true" outlineLevel="0" collapsed="false">
      <c r="A9" s="781"/>
      <c r="B9" s="782" t="s">
        <v>630</v>
      </c>
      <c r="C9" s="783"/>
      <c r="D9" s="784"/>
      <c r="E9" s="234"/>
      <c r="F9" s="234"/>
      <c r="G9" s="234"/>
      <c r="H9" s="761"/>
    </row>
    <row r="10" customFormat="false" ht="12" hidden="false" customHeight="true" outlineLevel="0" collapsed="false">
      <c r="A10" s="785"/>
      <c r="B10" s="786" t="s">
        <v>631</v>
      </c>
      <c r="C10" s="787"/>
      <c r="D10" s="788"/>
      <c r="E10" s="789"/>
      <c r="F10" s="81"/>
      <c r="G10" s="234"/>
      <c r="H10" s="761"/>
    </row>
    <row r="11" customFormat="false" ht="12.75" hidden="false" customHeight="false" outlineLevel="0" collapsed="false">
      <c r="A11" s="790"/>
      <c r="B11" s="791" t="s">
        <v>598</v>
      </c>
      <c r="C11" s="792"/>
      <c r="D11" s="793" t="s">
        <v>121</v>
      </c>
      <c r="E11" s="336" t="s">
        <v>121</v>
      </c>
      <c r="F11" s="79" t="s">
        <v>121</v>
      </c>
      <c r="G11" s="230" t="s">
        <v>121</v>
      </c>
      <c r="H11" s="794" t="s">
        <v>121</v>
      </c>
    </row>
    <row r="12" customFormat="false" ht="12" hidden="false" customHeight="true" outlineLevel="0" collapsed="false">
      <c r="A12" s="785"/>
      <c r="B12" s="786" t="s">
        <v>696</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697</v>
      </c>
      <c r="C14" s="801"/>
      <c r="D14" s="802"/>
      <c r="E14" s="97"/>
      <c r="F14" s="97"/>
      <c r="G14" s="97"/>
      <c r="H14" s="803"/>
    </row>
    <row r="15" customFormat="false" ht="12" hidden="false" customHeight="true" outlineLevel="0" collapsed="false">
      <c r="A15" s="804"/>
      <c r="B15" s="805" t="s">
        <v>698</v>
      </c>
      <c r="C15" s="806"/>
      <c r="D15" s="55"/>
      <c r="E15" s="55"/>
      <c r="F15" s="55"/>
      <c r="G15" s="87" t="s">
        <v>121</v>
      </c>
      <c r="H15" s="646"/>
    </row>
    <row r="16" customFormat="false" ht="12" hidden="false" customHeight="true" outlineLevel="0" collapsed="false">
      <c r="A16" s="804"/>
      <c r="B16" s="807" t="s">
        <v>598</v>
      </c>
      <c r="C16" s="806"/>
      <c r="D16" s="55"/>
      <c r="E16" s="55"/>
      <c r="F16" s="55"/>
      <c r="G16" s="87" t="s">
        <v>121</v>
      </c>
      <c r="H16" s="646"/>
    </row>
    <row r="17" customFormat="false" ht="12" hidden="false" customHeight="true" outlineLevel="0" collapsed="false">
      <c r="A17" s="804"/>
      <c r="B17" s="807" t="s">
        <v>599</v>
      </c>
      <c r="C17" s="806"/>
      <c r="D17" s="55"/>
      <c r="E17" s="55"/>
      <c r="F17" s="55"/>
      <c r="G17" s="87" t="s">
        <v>121</v>
      </c>
      <c r="H17" s="646"/>
    </row>
    <row r="18" customFormat="false" ht="12" hidden="false" customHeight="true" outlineLevel="0" collapsed="false">
      <c r="A18" s="804"/>
      <c r="B18" s="807" t="s">
        <v>600</v>
      </c>
      <c r="C18" s="806"/>
      <c r="D18" s="55"/>
      <c r="E18" s="55"/>
      <c r="F18" s="55"/>
      <c r="G18" s="87" t="s">
        <v>121</v>
      </c>
      <c r="H18" s="646"/>
    </row>
    <row r="19" customFormat="false" ht="12" hidden="false" customHeight="true" outlineLevel="0" collapsed="false">
      <c r="A19" s="804"/>
      <c r="B19" s="807" t="s">
        <v>699</v>
      </c>
      <c r="C19" s="806"/>
      <c r="D19" s="55"/>
      <c r="E19" s="55"/>
      <c r="F19" s="55"/>
      <c r="G19" s="87" t="s">
        <v>121</v>
      </c>
      <c r="H19" s="646"/>
    </row>
    <row r="20" customFormat="false" ht="12" hidden="false" customHeight="true" outlineLevel="0" collapsed="false">
      <c r="A20" s="804"/>
      <c r="B20" s="807" t="s">
        <v>602</v>
      </c>
      <c r="C20" s="806"/>
      <c r="D20" s="55"/>
      <c r="E20" s="55"/>
      <c r="F20" s="55"/>
      <c r="G20" s="87" t="s">
        <v>121</v>
      </c>
      <c r="H20" s="646"/>
    </row>
    <row r="21" customFormat="false" ht="12" hidden="false" customHeight="true" outlineLevel="0" collapsed="false">
      <c r="A21" s="804"/>
      <c r="B21" s="807" t="s">
        <v>603</v>
      </c>
      <c r="C21" s="806"/>
      <c r="D21" s="55"/>
      <c r="E21" s="55"/>
      <c r="F21" s="55"/>
      <c r="G21" s="87" t="s">
        <v>121</v>
      </c>
      <c r="H21" s="646"/>
    </row>
    <row r="22" customFormat="false" ht="12" hidden="false" customHeight="true" outlineLevel="0" collapsed="false">
      <c r="A22" s="804"/>
      <c r="B22" s="807" t="s">
        <v>604</v>
      </c>
      <c r="C22" s="806"/>
      <c r="D22" s="55"/>
      <c r="E22" s="55"/>
      <c r="F22" s="55"/>
      <c r="G22" s="87" t="s">
        <v>121</v>
      </c>
      <c r="H22" s="646"/>
    </row>
    <row r="23" customFormat="false" ht="12" hidden="false" customHeight="true" outlineLevel="0" collapsed="false">
      <c r="A23" s="804"/>
      <c r="B23" s="807" t="s">
        <v>605</v>
      </c>
      <c r="C23" s="806"/>
      <c r="D23" s="55"/>
      <c r="E23" s="55"/>
      <c r="F23" s="55"/>
      <c r="G23" s="87" t="s">
        <v>121</v>
      </c>
      <c r="H23" s="646"/>
    </row>
    <row r="24" customFormat="false" ht="12" hidden="false" customHeight="true" outlineLevel="0" collapsed="false">
      <c r="A24" s="804"/>
      <c r="B24" s="807" t="s">
        <v>606</v>
      </c>
      <c r="C24" s="806"/>
      <c r="D24" s="55"/>
      <c r="E24" s="55"/>
      <c r="F24" s="55"/>
      <c r="G24" s="87" t="s">
        <v>121</v>
      </c>
      <c r="H24" s="646"/>
    </row>
    <row r="25" customFormat="false" ht="12" hidden="false" customHeight="true" outlineLevel="0" collapsed="false">
      <c r="A25" s="804"/>
      <c r="B25" s="807" t="s">
        <v>607</v>
      </c>
      <c r="C25" s="806"/>
      <c r="D25" s="55"/>
      <c r="E25" s="55"/>
      <c r="F25" s="55"/>
      <c r="G25" s="87" t="s">
        <v>121</v>
      </c>
      <c r="H25" s="646"/>
    </row>
    <row r="26" customFormat="false" ht="12" hidden="false" customHeight="true" outlineLevel="0" collapsed="false">
      <c r="A26" s="804"/>
      <c r="B26" s="807" t="s">
        <v>608</v>
      </c>
      <c r="C26" s="806"/>
      <c r="D26" s="55"/>
      <c r="E26" s="55"/>
      <c r="F26" s="55"/>
      <c r="G26" s="87" t="s">
        <v>121</v>
      </c>
      <c r="H26" s="646"/>
    </row>
    <row r="27" customFormat="false" ht="12" hidden="false" customHeight="true" outlineLevel="0" collapsed="false">
      <c r="A27" s="804"/>
      <c r="B27" s="807" t="s">
        <v>609</v>
      </c>
      <c r="C27" s="806"/>
      <c r="D27" s="55"/>
      <c r="E27" s="55"/>
      <c r="F27" s="55"/>
      <c r="G27" s="87" t="s">
        <v>121</v>
      </c>
      <c r="H27" s="646"/>
    </row>
    <row r="28" customFormat="false" ht="12.75" hidden="false" customHeight="true" outlineLevel="0" collapsed="false">
      <c r="A28" s="804"/>
      <c r="B28" s="807" t="s">
        <v>610</v>
      </c>
      <c r="C28" s="806"/>
      <c r="D28" s="55"/>
      <c r="E28" s="55"/>
      <c r="F28" s="55"/>
      <c r="G28" s="87" t="s">
        <v>121</v>
      </c>
      <c r="H28" s="646"/>
    </row>
    <row r="29" customFormat="false" ht="12" hidden="false" customHeight="true" outlineLevel="0" collapsed="false">
      <c r="A29" s="804"/>
      <c r="B29" s="807" t="s">
        <v>700</v>
      </c>
      <c r="C29" s="806"/>
      <c r="D29" s="55"/>
      <c r="E29" s="55"/>
      <c r="F29" s="55"/>
      <c r="G29" s="87" t="s">
        <v>121</v>
      </c>
      <c r="H29" s="646"/>
    </row>
    <row r="30" customFormat="false" ht="12" hidden="false" customHeight="true" outlineLevel="0" collapsed="false">
      <c r="A30" s="804"/>
      <c r="B30" s="805" t="s">
        <v>701</v>
      </c>
      <c r="C30" s="806"/>
      <c r="D30" s="55"/>
      <c r="E30" s="55"/>
      <c r="F30" s="55"/>
      <c r="G30" s="87" t="s">
        <v>121</v>
      </c>
      <c r="H30" s="646"/>
    </row>
    <row r="31" customFormat="false" ht="12" hidden="false" customHeight="true" outlineLevel="0" collapsed="false">
      <c r="A31" s="804"/>
      <c r="B31" s="807" t="s">
        <v>702</v>
      </c>
      <c r="C31" s="806"/>
      <c r="D31" s="55"/>
      <c r="E31" s="55"/>
      <c r="F31" s="55"/>
      <c r="G31" s="87" t="s">
        <v>121</v>
      </c>
      <c r="H31" s="646"/>
    </row>
    <row r="32" customFormat="false" ht="12" hidden="false" customHeight="true" outlineLevel="0" collapsed="false">
      <c r="A32" s="804"/>
      <c r="B32" s="807" t="s">
        <v>703</v>
      </c>
      <c r="C32" s="806"/>
      <c r="D32" s="55"/>
      <c r="E32" s="55"/>
      <c r="F32" s="55"/>
      <c r="G32" s="87" t="s">
        <v>121</v>
      </c>
      <c r="H32" s="646"/>
    </row>
    <row r="33" customFormat="false" ht="12" hidden="false" customHeight="true" outlineLevel="0" collapsed="false">
      <c r="A33" s="804"/>
      <c r="B33" s="807" t="s">
        <v>704</v>
      </c>
      <c r="C33" s="806"/>
      <c r="D33" s="55"/>
      <c r="E33" s="55"/>
      <c r="F33" s="55"/>
      <c r="G33" s="87" t="s">
        <v>121</v>
      </c>
      <c r="H33" s="646"/>
    </row>
    <row r="34" customFormat="false" ht="12" hidden="false" customHeight="true" outlineLevel="0" collapsed="false">
      <c r="A34" s="804"/>
      <c r="B34" s="807" t="s">
        <v>705</v>
      </c>
      <c r="C34" s="806"/>
      <c r="D34" s="55"/>
      <c r="E34" s="55"/>
      <c r="F34" s="55"/>
      <c r="G34" s="87" t="s">
        <v>121</v>
      </c>
      <c r="H34" s="646"/>
    </row>
    <row r="35" customFormat="false" ht="12" hidden="false" customHeight="true" outlineLevel="0" collapsed="false">
      <c r="A35" s="804"/>
      <c r="B35" s="807" t="s">
        <v>706</v>
      </c>
      <c r="C35" s="806"/>
      <c r="D35" s="55"/>
      <c r="E35" s="55"/>
      <c r="F35" s="55"/>
      <c r="G35" s="87" t="s">
        <v>121</v>
      </c>
      <c r="H35" s="646"/>
    </row>
    <row r="36" customFormat="false" ht="12" hidden="false" customHeight="true" outlineLevel="0" collapsed="false">
      <c r="A36" s="804"/>
      <c r="B36" s="807" t="s">
        <v>707</v>
      </c>
      <c r="C36" s="806"/>
      <c r="D36" s="55"/>
      <c r="E36" s="55"/>
      <c r="F36" s="55"/>
      <c r="G36" s="87" t="s">
        <v>121</v>
      </c>
      <c r="H36" s="646"/>
    </row>
    <row r="37" customFormat="false" ht="12" hidden="false" customHeight="true" outlineLevel="0" collapsed="false">
      <c r="A37" s="804"/>
      <c r="B37" s="807" t="s">
        <v>708</v>
      </c>
      <c r="C37" s="806"/>
      <c r="D37" s="55"/>
      <c r="E37" s="55"/>
      <c r="F37" s="55"/>
      <c r="G37" s="87" t="s">
        <v>121</v>
      </c>
      <c r="H37" s="646"/>
    </row>
    <row r="38" customFormat="false" ht="12" hidden="false" customHeight="true" outlineLevel="0" collapsed="false">
      <c r="A38" s="804"/>
      <c r="B38" s="807" t="s">
        <v>709</v>
      </c>
      <c r="C38" s="806"/>
      <c r="D38" s="55"/>
      <c r="E38" s="55"/>
      <c r="F38" s="55"/>
      <c r="G38" s="87" t="s">
        <v>121</v>
      </c>
      <c r="H38" s="646"/>
    </row>
    <row r="39" customFormat="false" ht="12" hidden="false" customHeight="true" outlineLevel="0" collapsed="false">
      <c r="A39" s="804"/>
      <c r="B39" s="805" t="s">
        <v>710</v>
      </c>
      <c r="C39" s="806"/>
      <c r="D39" s="55"/>
      <c r="E39" s="55"/>
      <c r="F39" s="55"/>
      <c r="G39" s="87" t="s">
        <v>121</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698</v>
      </c>
      <c r="C41" s="809"/>
      <c r="D41" s="55"/>
      <c r="E41" s="55"/>
      <c r="F41" s="55"/>
      <c r="G41" s="811" t="s">
        <v>121</v>
      </c>
      <c r="H41" s="646"/>
    </row>
    <row r="42" customFormat="false" ht="12" hidden="false" customHeight="true" outlineLevel="0" collapsed="false">
      <c r="A42" s="797"/>
      <c r="B42" s="812" t="s">
        <v>598</v>
      </c>
      <c r="C42" s="809"/>
      <c r="D42" s="55"/>
      <c r="E42" s="55"/>
      <c r="F42" s="55"/>
      <c r="G42" s="811" t="s">
        <v>121</v>
      </c>
      <c r="H42" s="646"/>
    </row>
    <row r="43" customFormat="false" ht="12" hidden="false" customHeight="true" outlineLevel="0" collapsed="false">
      <c r="A43" s="797"/>
      <c r="B43" s="812" t="s">
        <v>599</v>
      </c>
      <c r="C43" s="809"/>
      <c r="D43" s="55"/>
      <c r="E43" s="55"/>
      <c r="F43" s="55"/>
      <c r="G43" s="811" t="s">
        <v>121</v>
      </c>
      <c r="H43" s="646"/>
    </row>
    <row r="44" customFormat="false" ht="12" hidden="false" customHeight="true" outlineLevel="0" collapsed="false">
      <c r="A44" s="797"/>
      <c r="B44" s="812" t="s">
        <v>600</v>
      </c>
      <c r="C44" s="809"/>
      <c r="D44" s="55"/>
      <c r="E44" s="55"/>
      <c r="F44" s="55"/>
      <c r="G44" s="811" t="s">
        <v>121</v>
      </c>
      <c r="H44" s="646"/>
    </row>
    <row r="45" customFormat="false" ht="12" hidden="false" customHeight="true" outlineLevel="0" collapsed="false">
      <c r="A45" s="797"/>
      <c r="B45" s="812" t="s">
        <v>699</v>
      </c>
      <c r="C45" s="809"/>
      <c r="D45" s="55"/>
      <c r="E45" s="55"/>
      <c r="F45" s="55"/>
      <c r="G45" s="811" t="s">
        <v>121</v>
      </c>
      <c r="H45" s="646"/>
    </row>
    <row r="46" customFormat="false" ht="12" hidden="false" customHeight="true" outlineLevel="0" collapsed="false">
      <c r="A46" s="797"/>
      <c r="B46" s="812" t="s">
        <v>602</v>
      </c>
      <c r="C46" s="809"/>
      <c r="D46" s="55"/>
      <c r="E46" s="55"/>
      <c r="F46" s="55"/>
      <c r="G46" s="811" t="s">
        <v>121</v>
      </c>
      <c r="H46" s="646"/>
    </row>
    <row r="47" customFormat="false" ht="12" hidden="false" customHeight="true" outlineLevel="0" collapsed="false">
      <c r="A47" s="797"/>
      <c r="B47" s="812" t="s">
        <v>603</v>
      </c>
      <c r="C47" s="809"/>
      <c r="D47" s="55"/>
      <c r="E47" s="55"/>
      <c r="F47" s="55"/>
      <c r="G47" s="811" t="s">
        <v>121</v>
      </c>
      <c r="H47" s="646"/>
    </row>
    <row r="48" customFormat="false" ht="12" hidden="false" customHeight="true" outlineLevel="0" collapsed="false">
      <c r="A48" s="797"/>
      <c r="B48" s="812" t="s">
        <v>604</v>
      </c>
      <c r="C48" s="809"/>
      <c r="D48" s="55"/>
      <c r="E48" s="55"/>
      <c r="F48" s="55"/>
      <c r="G48" s="811" t="s">
        <v>121</v>
      </c>
      <c r="H48" s="646"/>
    </row>
    <row r="49" customFormat="false" ht="12" hidden="false" customHeight="true" outlineLevel="0" collapsed="false">
      <c r="A49" s="797"/>
      <c r="B49" s="812" t="s">
        <v>605</v>
      </c>
      <c r="C49" s="809"/>
      <c r="D49" s="55"/>
      <c r="E49" s="55"/>
      <c r="F49" s="55"/>
      <c r="G49" s="811" t="s">
        <v>121</v>
      </c>
      <c r="H49" s="646"/>
    </row>
    <row r="50" customFormat="false" ht="12" hidden="false" customHeight="true" outlineLevel="0" collapsed="false">
      <c r="A50" s="797"/>
      <c r="B50" s="812" t="s">
        <v>606</v>
      </c>
      <c r="C50" s="809"/>
      <c r="D50" s="55"/>
      <c r="E50" s="55"/>
      <c r="F50" s="55"/>
      <c r="G50" s="811" t="s">
        <v>121</v>
      </c>
      <c r="H50" s="646"/>
    </row>
    <row r="51" customFormat="false" ht="12" hidden="false" customHeight="true" outlineLevel="0" collapsed="false">
      <c r="A51" s="797"/>
      <c r="B51" s="812" t="s">
        <v>607</v>
      </c>
      <c r="C51" s="809"/>
      <c r="D51" s="55"/>
      <c r="E51" s="55"/>
      <c r="F51" s="55"/>
      <c r="G51" s="811" t="s">
        <v>121</v>
      </c>
      <c r="H51" s="646"/>
    </row>
    <row r="52" customFormat="false" ht="12" hidden="false" customHeight="true" outlineLevel="0" collapsed="false">
      <c r="A52" s="797"/>
      <c r="B52" s="812" t="s">
        <v>608</v>
      </c>
      <c r="C52" s="809"/>
      <c r="D52" s="55"/>
      <c r="E52" s="55"/>
      <c r="F52" s="55"/>
      <c r="G52" s="811" t="s">
        <v>121</v>
      </c>
      <c r="H52" s="646"/>
    </row>
    <row r="53" customFormat="false" ht="12" hidden="false" customHeight="true" outlineLevel="0" collapsed="false">
      <c r="A53" s="797"/>
      <c r="B53" s="812" t="s">
        <v>609</v>
      </c>
      <c r="C53" s="809"/>
      <c r="D53" s="55"/>
      <c r="E53" s="55"/>
      <c r="F53" s="55"/>
      <c r="G53" s="811" t="s">
        <v>121</v>
      </c>
      <c r="H53" s="646"/>
    </row>
    <row r="54" customFormat="false" ht="12" hidden="false" customHeight="true" outlineLevel="0" collapsed="false">
      <c r="A54" s="797"/>
      <c r="B54" s="812" t="s">
        <v>610</v>
      </c>
      <c r="C54" s="809"/>
      <c r="D54" s="55"/>
      <c r="E54" s="55"/>
      <c r="F54" s="55"/>
      <c r="G54" s="811" t="s">
        <v>121</v>
      </c>
      <c r="H54" s="646"/>
    </row>
    <row r="55" customFormat="false" ht="12.75" hidden="false" customHeight="true" outlineLevel="0" collapsed="false">
      <c r="A55" s="797"/>
      <c r="B55" s="812" t="s">
        <v>700</v>
      </c>
      <c r="C55" s="809"/>
      <c r="D55" s="55"/>
      <c r="E55" s="55"/>
      <c r="F55" s="55"/>
      <c r="G55" s="811" t="s">
        <v>121</v>
      </c>
      <c r="H55" s="646"/>
    </row>
    <row r="56" customFormat="false" ht="12" hidden="false" customHeight="true" outlineLevel="0" collapsed="false">
      <c r="A56" s="797"/>
      <c r="B56" s="810" t="s">
        <v>701</v>
      </c>
      <c r="C56" s="809"/>
      <c r="D56" s="55"/>
      <c r="E56" s="55"/>
      <c r="F56" s="55"/>
      <c r="G56" s="811" t="s">
        <v>121</v>
      </c>
      <c r="H56" s="646"/>
    </row>
    <row r="57" customFormat="false" ht="12" hidden="false" customHeight="true" outlineLevel="0" collapsed="false">
      <c r="A57" s="797"/>
      <c r="B57" s="812" t="s">
        <v>702</v>
      </c>
      <c r="C57" s="809"/>
      <c r="D57" s="55"/>
      <c r="E57" s="55"/>
      <c r="F57" s="55"/>
      <c r="G57" s="811" t="s">
        <v>121</v>
      </c>
      <c r="H57" s="646"/>
    </row>
    <row r="58" customFormat="false" ht="12" hidden="false" customHeight="true" outlineLevel="0" collapsed="false">
      <c r="A58" s="797"/>
      <c r="B58" s="812" t="s">
        <v>703</v>
      </c>
      <c r="C58" s="809"/>
      <c r="D58" s="55"/>
      <c r="E58" s="55"/>
      <c r="F58" s="55"/>
      <c r="G58" s="811" t="s">
        <v>121</v>
      </c>
      <c r="H58" s="646"/>
    </row>
    <row r="59" customFormat="false" ht="12" hidden="false" customHeight="true" outlineLevel="0" collapsed="false">
      <c r="A59" s="797"/>
      <c r="B59" s="812" t="s">
        <v>704</v>
      </c>
      <c r="C59" s="809"/>
      <c r="D59" s="55"/>
      <c r="E59" s="55"/>
      <c r="F59" s="55"/>
      <c r="G59" s="811" t="s">
        <v>121</v>
      </c>
      <c r="H59" s="646"/>
    </row>
    <row r="60" customFormat="false" ht="12" hidden="false" customHeight="true" outlineLevel="0" collapsed="false">
      <c r="A60" s="797"/>
      <c r="B60" s="812" t="s">
        <v>705</v>
      </c>
      <c r="C60" s="809"/>
      <c r="D60" s="55"/>
      <c r="E60" s="55"/>
      <c r="F60" s="55"/>
      <c r="G60" s="811" t="s">
        <v>121</v>
      </c>
      <c r="H60" s="646"/>
    </row>
    <row r="61" customFormat="false" ht="12" hidden="false" customHeight="true" outlineLevel="0" collapsed="false">
      <c r="A61" s="797"/>
      <c r="B61" s="812" t="s">
        <v>706</v>
      </c>
      <c r="C61" s="809"/>
      <c r="D61" s="55"/>
      <c r="E61" s="55"/>
      <c r="F61" s="55"/>
      <c r="G61" s="811" t="s">
        <v>121</v>
      </c>
      <c r="H61" s="646"/>
    </row>
    <row r="62" customFormat="false" ht="12" hidden="false" customHeight="true" outlineLevel="0" collapsed="false">
      <c r="A62" s="797"/>
      <c r="B62" s="812" t="s">
        <v>707</v>
      </c>
      <c r="C62" s="809"/>
      <c r="D62" s="55"/>
      <c r="E62" s="55"/>
      <c r="F62" s="55"/>
      <c r="G62" s="811" t="s">
        <v>121</v>
      </c>
      <c r="H62" s="646"/>
    </row>
    <row r="63" customFormat="false" ht="12" hidden="false" customHeight="true" outlineLevel="0" collapsed="false">
      <c r="A63" s="797"/>
      <c r="B63" s="812" t="s">
        <v>708</v>
      </c>
      <c r="C63" s="809"/>
      <c r="D63" s="55"/>
      <c r="E63" s="55"/>
      <c r="F63" s="55"/>
      <c r="G63" s="811" t="s">
        <v>121</v>
      </c>
      <c r="H63" s="646"/>
    </row>
    <row r="64" customFormat="false" ht="12" hidden="false" customHeight="true" outlineLevel="0" collapsed="false">
      <c r="A64" s="797"/>
      <c r="B64" s="812" t="s">
        <v>709</v>
      </c>
      <c r="C64" s="809"/>
      <c r="D64" s="55"/>
      <c r="E64" s="55"/>
      <c r="F64" s="55"/>
      <c r="G64" s="811" t="s">
        <v>121</v>
      </c>
      <c r="H64" s="646"/>
    </row>
    <row r="65" customFormat="false" ht="12" hidden="false" customHeight="true" outlineLevel="0" collapsed="false">
      <c r="A65" s="797"/>
      <c r="B65" s="810" t="s">
        <v>710</v>
      </c>
      <c r="C65" s="809"/>
      <c r="D65" s="55"/>
      <c r="E65" s="55"/>
      <c r="F65" s="55"/>
      <c r="G65" s="811" t="s">
        <v>121</v>
      </c>
      <c r="H65" s="646"/>
    </row>
    <row r="66" customFormat="false" ht="12.75" hidden="false" customHeight="true" outlineLevel="0" collapsed="false">
      <c r="A66" s="800"/>
      <c r="B66" s="801" t="s">
        <v>711</v>
      </c>
      <c r="C66" s="801"/>
      <c r="D66" s="813"/>
      <c r="E66" s="814"/>
      <c r="F66" s="814"/>
      <c r="G66" s="814"/>
      <c r="H66" s="815"/>
    </row>
    <row r="67" customFormat="false" ht="13.5" hidden="false" customHeight="true" outlineLevel="0" collapsed="false">
      <c r="A67" s="816"/>
      <c r="B67" s="817" t="s">
        <v>698</v>
      </c>
      <c r="C67" s="818"/>
      <c r="D67" s="55"/>
      <c r="E67" s="55"/>
      <c r="F67" s="55"/>
      <c r="G67" s="87" t="s">
        <v>121</v>
      </c>
      <c r="H67" s="646"/>
    </row>
    <row r="68" customFormat="false" ht="12.75" hidden="false" customHeight="true" outlineLevel="0" collapsed="false">
      <c r="A68" s="816"/>
      <c r="B68" s="819" t="s">
        <v>598</v>
      </c>
      <c r="C68" s="818"/>
      <c r="D68" s="55"/>
      <c r="E68" s="55"/>
      <c r="F68" s="55"/>
      <c r="G68" s="87" t="s">
        <v>121</v>
      </c>
      <c r="H68" s="646"/>
    </row>
    <row r="69" customFormat="false" ht="12.75" hidden="false" customHeight="true" outlineLevel="0" collapsed="false">
      <c r="A69" s="816"/>
      <c r="B69" s="819" t="s">
        <v>599</v>
      </c>
      <c r="C69" s="818"/>
      <c r="D69" s="55"/>
      <c r="E69" s="55"/>
      <c r="F69" s="55"/>
      <c r="G69" s="87" t="s">
        <v>121</v>
      </c>
      <c r="H69" s="646"/>
    </row>
    <row r="70" customFormat="false" ht="12.75" hidden="false" customHeight="true" outlineLevel="0" collapsed="false">
      <c r="A70" s="816"/>
      <c r="B70" s="819" t="s">
        <v>600</v>
      </c>
      <c r="C70" s="818"/>
      <c r="D70" s="55"/>
      <c r="E70" s="55"/>
      <c r="F70" s="55"/>
      <c r="G70" s="87" t="s">
        <v>121</v>
      </c>
      <c r="H70" s="646"/>
    </row>
    <row r="71" customFormat="false" ht="12.75" hidden="false" customHeight="true" outlineLevel="0" collapsed="false">
      <c r="A71" s="816"/>
      <c r="B71" s="819" t="s">
        <v>699</v>
      </c>
      <c r="C71" s="818"/>
      <c r="D71" s="55"/>
      <c r="E71" s="55"/>
      <c r="F71" s="55"/>
      <c r="G71" s="87" t="s">
        <v>121</v>
      </c>
      <c r="H71" s="646"/>
    </row>
    <row r="72" customFormat="false" ht="12.75" hidden="false" customHeight="true" outlineLevel="0" collapsed="false">
      <c r="A72" s="816"/>
      <c r="B72" s="819" t="s">
        <v>602</v>
      </c>
      <c r="C72" s="818"/>
      <c r="D72" s="55"/>
      <c r="E72" s="55"/>
      <c r="F72" s="55"/>
      <c r="G72" s="87" t="s">
        <v>121</v>
      </c>
      <c r="H72" s="646"/>
    </row>
    <row r="73" customFormat="false" ht="12.75" hidden="false" customHeight="true" outlineLevel="0" collapsed="false">
      <c r="A73" s="816"/>
      <c r="B73" s="819" t="s">
        <v>603</v>
      </c>
      <c r="C73" s="818"/>
      <c r="D73" s="55"/>
      <c r="E73" s="55"/>
      <c r="F73" s="55"/>
      <c r="G73" s="87" t="s">
        <v>121</v>
      </c>
      <c r="H73" s="646"/>
    </row>
    <row r="74" customFormat="false" ht="12" hidden="false" customHeight="true" outlineLevel="0" collapsed="false">
      <c r="A74" s="816"/>
      <c r="B74" s="819" t="s">
        <v>604</v>
      </c>
      <c r="C74" s="818"/>
      <c r="D74" s="55"/>
      <c r="E74" s="55"/>
      <c r="F74" s="55"/>
      <c r="G74" s="87" t="s">
        <v>121</v>
      </c>
      <c r="H74" s="646"/>
    </row>
    <row r="75" customFormat="false" ht="12" hidden="false" customHeight="true" outlineLevel="0" collapsed="false">
      <c r="A75" s="816"/>
      <c r="B75" s="819" t="s">
        <v>605</v>
      </c>
      <c r="C75" s="818"/>
      <c r="D75" s="55"/>
      <c r="E75" s="55"/>
      <c r="F75" s="55"/>
      <c r="G75" s="87" t="s">
        <v>121</v>
      </c>
      <c r="H75" s="646"/>
    </row>
    <row r="76" customFormat="false" ht="12" hidden="false" customHeight="true" outlineLevel="0" collapsed="false">
      <c r="A76" s="816"/>
      <c r="B76" s="819" t="s">
        <v>606</v>
      </c>
      <c r="C76" s="818"/>
      <c r="D76" s="55"/>
      <c r="E76" s="55"/>
      <c r="F76" s="55"/>
      <c r="G76" s="87" t="s">
        <v>121</v>
      </c>
      <c r="H76" s="646"/>
    </row>
    <row r="77" customFormat="false" ht="12" hidden="false" customHeight="true" outlineLevel="0" collapsed="false">
      <c r="A77" s="816"/>
      <c r="B77" s="819" t="s">
        <v>607</v>
      </c>
      <c r="C77" s="818"/>
      <c r="D77" s="55"/>
      <c r="E77" s="55"/>
      <c r="F77" s="55"/>
      <c r="G77" s="87" t="s">
        <v>121</v>
      </c>
      <c r="H77" s="646"/>
    </row>
    <row r="78" customFormat="false" ht="12" hidden="false" customHeight="true" outlineLevel="0" collapsed="false">
      <c r="A78" s="816"/>
      <c r="B78" s="819" t="s">
        <v>608</v>
      </c>
      <c r="C78" s="818"/>
      <c r="D78" s="55"/>
      <c r="E78" s="55"/>
      <c r="F78" s="55"/>
      <c r="G78" s="87" t="s">
        <v>121</v>
      </c>
      <c r="H78" s="646"/>
    </row>
    <row r="79" customFormat="false" ht="12" hidden="false" customHeight="true" outlineLevel="0" collapsed="false">
      <c r="A79" s="816"/>
      <c r="B79" s="819" t="s">
        <v>609</v>
      </c>
      <c r="C79" s="818"/>
      <c r="D79" s="55"/>
      <c r="E79" s="55"/>
      <c r="F79" s="55"/>
      <c r="G79" s="87" t="s">
        <v>121</v>
      </c>
      <c r="H79" s="646"/>
    </row>
    <row r="80" customFormat="false" ht="12" hidden="false" customHeight="true" outlineLevel="0" collapsed="false">
      <c r="A80" s="816"/>
      <c r="B80" s="819" t="s">
        <v>610</v>
      </c>
      <c r="C80" s="818"/>
      <c r="D80" s="55"/>
      <c r="E80" s="55"/>
      <c r="F80" s="55"/>
      <c r="G80" s="87" t="s">
        <v>121</v>
      </c>
      <c r="H80" s="646"/>
    </row>
    <row r="81" customFormat="false" ht="12" hidden="false" customHeight="true" outlineLevel="0" collapsed="false">
      <c r="A81" s="816"/>
      <c r="B81" s="819" t="s">
        <v>700</v>
      </c>
      <c r="C81" s="818"/>
      <c r="D81" s="55"/>
      <c r="E81" s="55"/>
      <c r="F81" s="55"/>
      <c r="G81" s="87" t="s">
        <v>121</v>
      </c>
      <c r="H81" s="646"/>
    </row>
    <row r="82" customFormat="false" ht="12" hidden="false" customHeight="true" outlineLevel="0" collapsed="false">
      <c r="A82" s="816"/>
      <c r="B82" s="817" t="s">
        <v>701</v>
      </c>
      <c r="C82" s="818"/>
      <c r="D82" s="55"/>
      <c r="E82" s="55"/>
      <c r="F82" s="55"/>
      <c r="G82" s="87" t="s">
        <v>121</v>
      </c>
      <c r="H82" s="646"/>
    </row>
    <row r="83" customFormat="false" ht="12" hidden="false" customHeight="true" outlineLevel="0" collapsed="false">
      <c r="A83" s="816"/>
      <c r="B83" s="819" t="s">
        <v>702</v>
      </c>
      <c r="C83" s="818"/>
      <c r="D83" s="55"/>
      <c r="E83" s="55"/>
      <c r="F83" s="55"/>
      <c r="G83" s="87" t="s">
        <v>121</v>
      </c>
      <c r="H83" s="646"/>
    </row>
    <row r="84" customFormat="false" ht="12" hidden="false" customHeight="true" outlineLevel="0" collapsed="false">
      <c r="A84" s="816"/>
      <c r="B84" s="819" t="s">
        <v>703</v>
      </c>
      <c r="C84" s="818"/>
      <c r="D84" s="55"/>
      <c r="E84" s="55"/>
      <c r="F84" s="55"/>
      <c r="G84" s="87" t="s">
        <v>121</v>
      </c>
      <c r="H84" s="646"/>
    </row>
    <row r="85" customFormat="false" ht="12" hidden="false" customHeight="true" outlineLevel="0" collapsed="false">
      <c r="A85" s="816"/>
      <c r="B85" s="819" t="s">
        <v>704</v>
      </c>
      <c r="C85" s="818"/>
      <c r="D85" s="55"/>
      <c r="E85" s="55"/>
      <c r="F85" s="55"/>
      <c r="G85" s="87" t="s">
        <v>121</v>
      </c>
      <c r="H85" s="646"/>
    </row>
    <row r="86" customFormat="false" ht="12" hidden="false" customHeight="true" outlineLevel="0" collapsed="false">
      <c r="A86" s="816"/>
      <c r="B86" s="819" t="s">
        <v>705</v>
      </c>
      <c r="C86" s="818"/>
      <c r="D86" s="55"/>
      <c r="E86" s="55"/>
      <c r="F86" s="55"/>
      <c r="G86" s="87" t="s">
        <v>121</v>
      </c>
      <c r="H86" s="646"/>
    </row>
    <row r="87" customFormat="false" ht="12" hidden="false" customHeight="true" outlineLevel="0" collapsed="false">
      <c r="A87" s="816"/>
      <c r="B87" s="819" t="s">
        <v>706</v>
      </c>
      <c r="C87" s="818"/>
      <c r="D87" s="55"/>
      <c r="E87" s="55"/>
      <c r="F87" s="55"/>
      <c r="G87" s="87" t="s">
        <v>121</v>
      </c>
      <c r="H87" s="646"/>
    </row>
    <row r="88" customFormat="false" ht="12" hidden="false" customHeight="true" outlineLevel="0" collapsed="false">
      <c r="A88" s="816"/>
      <c r="B88" s="819" t="s">
        <v>707</v>
      </c>
      <c r="C88" s="818"/>
      <c r="D88" s="55"/>
      <c r="E88" s="55"/>
      <c r="F88" s="55"/>
      <c r="G88" s="87" t="s">
        <v>121</v>
      </c>
      <c r="H88" s="646"/>
    </row>
    <row r="89" customFormat="false" ht="12" hidden="false" customHeight="true" outlineLevel="0" collapsed="false">
      <c r="A89" s="816"/>
      <c r="B89" s="819" t="s">
        <v>708</v>
      </c>
      <c r="C89" s="818"/>
      <c r="D89" s="55"/>
      <c r="E89" s="55"/>
      <c r="F89" s="55"/>
      <c r="G89" s="87" t="s">
        <v>121</v>
      </c>
      <c r="H89" s="646"/>
    </row>
    <row r="90" customFormat="false" ht="12" hidden="false" customHeight="true" outlineLevel="0" collapsed="false">
      <c r="A90" s="816"/>
      <c r="B90" s="819" t="s">
        <v>709</v>
      </c>
      <c r="C90" s="818"/>
      <c r="D90" s="55"/>
      <c r="E90" s="55"/>
      <c r="F90" s="55"/>
      <c r="G90" s="87" t="s">
        <v>121</v>
      </c>
      <c r="H90" s="646"/>
    </row>
    <row r="91" customFormat="false" ht="12" hidden="false" customHeight="true" outlineLevel="0" collapsed="false">
      <c r="A91" s="816"/>
      <c r="B91" s="817" t="s">
        <v>710</v>
      </c>
      <c r="C91" s="818"/>
      <c r="D91" s="55"/>
      <c r="E91" s="55"/>
      <c r="F91" s="55"/>
      <c r="G91" s="87" t="s">
        <v>121</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698</v>
      </c>
      <c r="C93" s="822"/>
      <c r="D93" s="55"/>
      <c r="E93" s="55"/>
      <c r="F93" s="55"/>
      <c r="G93" s="824" t="s">
        <v>121</v>
      </c>
      <c r="H93" s="55"/>
    </row>
    <row r="94" customFormat="false" ht="13.5" hidden="false" customHeight="true" outlineLevel="0" collapsed="false">
      <c r="A94" s="820"/>
      <c r="B94" s="825" t="s">
        <v>598</v>
      </c>
      <c r="C94" s="822"/>
      <c r="D94" s="55"/>
      <c r="E94" s="55"/>
      <c r="F94" s="55"/>
      <c r="G94" s="824" t="s">
        <v>121</v>
      </c>
      <c r="H94" s="55"/>
    </row>
    <row r="95" customFormat="false" ht="12.75" hidden="false" customHeight="true" outlineLevel="0" collapsed="false">
      <c r="A95" s="820"/>
      <c r="B95" s="825" t="s">
        <v>599</v>
      </c>
      <c r="C95" s="822"/>
      <c r="D95" s="55"/>
      <c r="E95" s="55"/>
      <c r="F95" s="55"/>
      <c r="G95" s="824" t="s">
        <v>121</v>
      </c>
      <c r="H95" s="55"/>
    </row>
    <row r="96" customFormat="false" ht="12.75" hidden="false" customHeight="true" outlineLevel="0" collapsed="false">
      <c r="A96" s="820"/>
      <c r="B96" s="825" t="s">
        <v>600</v>
      </c>
      <c r="C96" s="822"/>
      <c r="D96" s="55"/>
      <c r="E96" s="55"/>
      <c r="F96" s="55"/>
      <c r="G96" s="824" t="s">
        <v>121</v>
      </c>
      <c r="H96" s="55"/>
    </row>
    <row r="97" customFormat="false" ht="12.75" hidden="false" customHeight="true" outlineLevel="0" collapsed="false">
      <c r="A97" s="820"/>
      <c r="B97" s="825" t="s">
        <v>699</v>
      </c>
      <c r="C97" s="822"/>
      <c r="D97" s="55"/>
      <c r="E97" s="55"/>
      <c r="F97" s="55"/>
      <c r="G97" s="824" t="s">
        <v>121</v>
      </c>
      <c r="H97" s="55"/>
    </row>
    <row r="98" customFormat="false" ht="12.75" hidden="false" customHeight="true" outlineLevel="0" collapsed="false">
      <c r="A98" s="820"/>
      <c r="B98" s="825" t="s">
        <v>602</v>
      </c>
      <c r="C98" s="822"/>
      <c r="D98" s="55"/>
      <c r="E98" s="55"/>
      <c r="F98" s="55"/>
      <c r="G98" s="824" t="s">
        <v>121</v>
      </c>
      <c r="H98" s="55"/>
    </row>
    <row r="99" customFormat="false" ht="12.75" hidden="false" customHeight="true" outlineLevel="0" collapsed="false">
      <c r="A99" s="820"/>
      <c r="B99" s="825" t="s">
        <v>603</v>
      </c>
      <c r="C99" s="822"/>
      <c r="D99" s="55"/>
      <c r="E99" s="55"/>
      <c r="F99" s="55"/>
      <c r="G99" s="824" t="s">
        <v>121</v>
      </c>
      <c r="H99" s="55"/>
    </row>
    <row r="100" customFormat="false" ht="12.75" hidden="false" customHeight="true" outlineLevel="0" collapsed="false">
      <c r="A100" s="820"/>
      <c r="B100" s="825" t="s">
        <v>604</v>
      </c>
      <c r="C100" s="822"/>
      <c r="D100" s="55"/>
      <c r="E100" s="55"/>
      <c r="F100" s="55"/>
      <c r="G100" s="824" t="s">
        <v>121</v>
      </c>
      <c r="H100" s="55"/>
    </row>
    <row r="101" customFormat="false" ht="12" hidden="false" customHeight="true" outlineLevel="0" collapsed="false">
      <c r="A101" s="820"/>
      <c r="B101" s="825" t="s">
        <v>605</v>
      </c>
      <c r="C101" s="822"/>
      <c r="D101" s="55"/>
      <c r="E101" s="55"/>
      <c r="F101" s="55"/>
      <c r="G101" s="824" t="s">
        <v>121</v>
      </c>
      <c r="H101" s="55"/>
    </row>
    <row r="102" customFormat="false" ht="12" hidden="false" customHeight="true" outlineLevel="0" collapsed="false">
      <c r="A102" s="820"/>
      <c r="B102" s="825" t="s">
        <v>606</v>
      </c>
      <c r="C102" s="822"/>
      <c r="D102" s="55"/>
      <c r="E102" s="55"/>
      <c r="F102" s="55"/>
      <c r="G102" s="824" t="s">
        <v>121</v>
      </c>
      <c r="H102" s="55"/>
    </row>
    <row r="103" customFormat="false" ht="12" hidden="false" customHeight="true" outlineLevel="0" collapsed="false">
      <c r="A103" s="820"/>
      <c r="B103" s="825" t="s">
        <v>607</v>
      </c>
      <c r="C103" s="822"/>
      <c r="D103" s="55"/>
      <c r="E103" s="55"/>
      <c r="F103" s="55"/>
      <c r="G103" s="824" t="s">
        <v>121</v>
      </c>
      <c r="H103" s="55"/>
    </row>
    <row r="104" customFormat="false" ht="12" hidden="false" customHeight="true" outlineLevel="0" collapsed="false">
      <c r="A104" s="820"/>
      <c r="B104" s="825" t="s">
        <v>608</v>
      </c>
      <c r="C104" s="822"/>
      <c r="D104" s="55"/>
      <c r="E104" s="55"/>
      <c r="F104" s="55"/>
      <c r="G104" s="824" t="s">
        <v>121</v>
      </c>
      <c r="H104" s="55"/>
    </row>
    <row r="105" customFormat="false" ht="12" hidden="false" customHeight="true" outlineLevel="0" collapsed="false">
      <c r="A105" s="820"/>
      <c r="B105" s="825" t="s">
        <v>609</v>
      </c>
      <c r="C105" s="822"/>
      <c r="D105" s="55"/>
      <c r="E105" s="55"/>
      <c r="F105" s="55"/>
      <c r="G105" s="824" t="s">
        <v>121</v>
      </c>
      <c r="H105" s="55"/>
    </row>
    <row r="106" customFormat="false" ht="12" hidden="false" customHeight="true" outlineLevel="0" collapsed="false">
      <c r="A106" s="820"/>
      <c r="B106" s="825" t="s">
        <v>610</v>
      </c>
      <c r="C106" s="822"/>
      <c r="D106" s="55"/>
      <c r="E106" s="55"/>
      <c r="F106" s="55"/>
      <c r="G106" s="824" t="s">
        <v>121</v>
      </c>
      <c r="H106" s="55"/>
    </row>
    <row r="107" customFormat="false" ht="12" hidden="false" customHeight="true" outlineLevel="0" collapsed="false">
      <c r="A107" s="820"/>
      <c r="B107" s="825" t="s">
        <v>700</v>
      </c>
      <c r="C107" s="822"/>
      <c r="D107" s="55"/>
      <c r="E107" s="55"/>
      <c r="F107" s="55"/>
      <c r="G107" s="824" t="s">
        <v>121</v>
      </c>
      <c r="H107" s="55"/>
    </row>
    <row r="108" customFormat="false" ht="12" hidden="false" customHeight="true" outlineLevel="0" collapsed="false">
      <c r="A108" s="820"/>
      <c r="B108" s="823" t="s">
        <v>701</v>
      </c>
      <c r="C108" s="822"/>
      <c r="D108" s="55"/>
      <c r="E108" s="55"/>
      <c r="F108" s="55"/>
      <c r="G108" s="824" t="s">
        <v>121</v>
      </c>
      <c r="H108" s="55"/>
    </row>
    <row r="109" customFormat="false" ht="12" hidden="false" customHeight="true" outlineLevel="0" collapsed="false">
      <c r="A109" s="820"/>
      <c r="B109" s="825" t="s">
        <v>702</v>
      </c>
      <c r="C109" s="822"/>
      <c r="D109" s="55"/>
      <c r="E109" s="55"/>
      <c r="F109" s="55"/>
      <c r="G109" s="824" t="s">
        <v>121</v>
      </c>
      <c r="H109" s="55"/>
    </row>
    <row r="110" customFormat="false" ht="12" hidden="false" customHeight="true" outlineLevel="0" collapsed="false">
      <c r="A110" s="820"/>
      <c r="B110" s="825" t="s">
        <v>703</v>
      </c>
      <c r="C110" s="822"/>
      <c r="D110" s="55"/>
      <c r="E110" s="55"/>
      <c r="F110" s="55"/>
      <c r="G110" s="824" t="s">
        <v>121</v>
      </c>
      <c r="H110" s="55"/>
    </row>
    <row r="111" customFormat="false" ht="12" hidden="false" customHeight="true" outlineLevel="0" collapsed="false">
      <c r="A111" s="820"/>
      <c r="B111" s="825" t="s">
        <v>704</v>
      </c>
      <c r="C111" s="822"/>
      <c r="D111" s="55"/>
      <c r="E111" s="55"/>
      <c r="F111" s="55"/>
      <c r="G111" s="824" t="s">
        <v>121</v>
      </c>
      <c r="H111" s="55"/>
    </row>
    <row r="112" customFormat="false" ht="12" hidden="false" customHeight="true" outlineLevel="0" collapsed="false">
      <c r="A112" s="820"/>
      <c r="B112" s="825" t="s">
        <v>705</v>
      </c>
      <c r="C112" s="822"/>
      <c r="D112" s="55"/>
      <c r="E112" s="55"/>
      <c r="F112" s="55"/>
      <c r="G112" s="824" t="s">
        <v>121</v>
      </c>
      <c r="H112" s="55"/>
    </row>
    <row r="113" customFormat="false" ht="12" hidden="false" customHeight="true" outlineLevel="0" collapsed="false">
      <c r="A113" s="820"/>
      <c r="B113" s="825" t="s">
        <v>706</v>
      </c>
      <c r="C113" s="822"/>
      <c r="D113" s="55"/>
      <c r="E113" s="55"/>
      <c r="F113" s="55"/>
      <c r="G113" s="824" t="s">
        <v>121</v>
      </c>
      <c r="H113" s="55"/>
    </row>
    <row r="114" customFormat="false" ht="12" hidden="false" customHeight="true" outlineLevel="0" collapsed="false">
      <c r="A114" s="820"/>
      <c r="B114" s="825" t="s">
        <v>707</v>
      </c>
      <c r="C114" s="822"/>
      <c r="D114" s="55"/>
      <c r="E114" s="55"/>
      <c r="F114" s="55"/>
      <c r="G114" s="824" t="s">
        <v>121</v>
      </c>
      <c r="H114" s="55"/>
    </row>
    <row r="115" customFormat="false" ht="12" hidden="false" customHeight="true" outlineLevel="0" collapsed="false">
      <c r="A115" s="820"/>
      <c r="B115" s="825" t="s">
        <v>708</v>
      </c>
      <c r="C115" s="822"/>
      <c r="D115" s="55"/>
      <c r="E115" s="55"/>
      <c r="F115" s="55"/>
      <c r="G115" s="824" t="s">
        <v>121</v>
      </c>
      <c r="H115" s="55"/>
    </row>
    <row r="116" customFormat="false" ht="12" hidden="false" customHeight="true" outlineLevel="0" collapsed="false">
      <c r="A116" s="820"/>
      <c r="B116" s="825" t="s">
        <v>709</v>
      </c>
      <c r="C116" s="822"/>
      <c r="D116" s="55"/>
      <c r="E116" s="55"/>
      <c r="F116" s="55"/>
      <c r="G116" s="824" t="s">
        <v>121</v>
      </c>
      <c r="H116" s="55"/>
    </row>
    <row r="117" customFormat="false" ht="12" hidden="false" customHeight="true" outlineLevel="0" collapsed="false">
      <c r="A117" s="820"/>
      <c r="B117" s="823" t="s">
        <v>710</v>
      </c>
      <c r="C117" s="822"/>
      <c r="D117" s="55"/>
      <c r="E117" s="55"/>
      <c r="F117" s="55"/>
      <c r="G117" s="824"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2</v>
      </c>
    </row>
    <row r="120" customFormat="false" ht="12.75" hidden="false" customHeight="true" outlineLevel="0" collapsed="false">
      <c r="A120" s="269" t="s">
        <v>713</v>
      </c>
    </row>
    <row r="121" customFormat="false" ht="13.5" hidden="false" customHeight="true" outlineLevel="0" collapsed="false">
      <c r="A121" s="826" t="s">
        <v>714</v>
      </c>
    </row>
    <row r="122" customFormat="false" ht="12.75" hidden="false" customHeight="true" outlineLevel="0" collapsed="false">
      <c r="A122" s="174" t="s">
        <v>574</v>
      </c>
    </row>
    <row r="123" customFormat="false" ht="12.75" hidden="false" customHeight="true" outlineLevel="0" collapsed="false"/>
    <row r="124" customFormat="false" ht="12.75" hidden="false" customHeight="true" outlineLevel="0" collapsed="false">
      <c r="A124" s="114" t="s">
        <v>447</v>
      </c>
      <c r="B124" s="827"/>
      <c r="C124" s="827"/>
      <c r="D124" s="828"/>
      <c r="E124" s="828"/>
      <c r="F124" s="828"/>
      <c r="G124" s="828"/>
      <c r="H124" s="829"/>
    </row>
    <row r="125" customFormat="false" ht="12.75" hidden="false" customHeight="true" outlineLevel="0" collapsed="false">
      <c r="A125" s="180" t="s">
        <v>594</v>
      </c>
      <c r="B125" s="180"/>
      <c r="C125" s="180"/>
      <c r="D125" s="180"/>
      <c r="E125" s="180"/>
      <c r="F125" s="180"/>
      <c r="G125" s="180"/>
      <c r="H125" s="180"/>
    </row>
    <row r="126" customFormat="false" ht="12.75" hidden="false" customHeight="true" outlineLevel="0" collapsed="false">
      <c r="A126" s="382" t="s">
        <v>690</v>
      </c>
      <c r="B126" s="382"/>
      <c r="C126" s="382"/>
      <c r="D126" s="382"/>
      <c r="E126" s="382"/>
      <c r="F126" s="382"/>
      <c r="G126" s="382"/>
      <c r="H126" s="382"/>
    </row>
    <row r="127" customFormat="false" ht="12.75" hidden="false" customHeight="true" outlineLevel="0" collapsed="false">
      <c r="A127" s="382" t="s">
        <v>71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6</v>
      </c>
      <c r="J1" s="113" t="s">
        <v>78</v>
      </c>
    </row>
    <row r="2" customFormat="false" ht="15.75" hidden="false" customHeight="true" outlineLevel="0" collapsed="false">
      <c r="A2" s="650" t="s">
        <v>717</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18</v>
      </c>
      <c r="B5" s="422" t="s">
        <v>456</v>
      </c>
      <c r="C5" s="422"/>
      <c r="D5" s="422"/>
      <c r="E5" s="617" t="s">
        <v>719</v>
      </c>
      <c r="F5" s="617"/>
      <c r="G5" s="617"/>
      <c r="H5" s="387" t="s">
        <v>160</v>
      </c>
      <c r="I5" s="387"/>
      <c r="J5" s="387"/>
    </row>
    <row r="6" customFormat="false" ht="12" hidden="false" customHeight="true" outlineLevel="0" collapsed="false">
      <c r="A6" s="276" t="s">
        <v>459</v>
      </c>
      <c r="B6" s="830" t="s">
        <v>720</v>
      </c>
      <c r="C6" s="830"/>
      <c r="D6" s="830"/>
      <c r="E6" s="388" t="s">
        <v>721</v>
      </c>
      <c r="F6" s="388" t="s">
        <v>722</v>
      </c>
      <c r="G6" s="831" t="s">
        <v>723</v>
      </c>
      <c r="H6" s="388" t="s">
        <v>724</v>
      </c>
      <c r="I6" s="388" t="s">
        <v>725</v>
      </c>
      <c r="J6" s="832" t="s">
        <v>726</v>
      </c>
    </row>
    <row r="7" customFormat="false" ht="39.75" hidden="false" customHeight="true" outlineLevel="0" collapsed="false">
      <c r="A7" s="276"/>
      <c r="B7" s="388" t="s">
        <v>727</v>
      </c>
      <c r="C7" s="388" t="s">
        <v>728</v>
      </c>
      <c r="D7" s="833" t="s">
        <v>729</v>
      </c>
      <c r="E7" s="388"/>
      <c r="F7" s="388"/>
      <c r="G7" s="831"/>
      <c r="H7" s="388"/>
      <c r="I7" s="388"/>
      <c r="J7" s="832"/>
    </row>
    <row r="8" customFormat="false" ht="12.75" hidden="false" customHeight="true" outlineLevel="0" collapsed="false">
      <c r="A8" s="834"/>
      <c r="B8" s="395" t="s">
        <v>678</v>
      </c>
      <c r="C8" s="395"/>
      <c r="D8" s="395"/>
      <c r="E8" s="75" t="s">
        <v>730</v>
      </c>
      <c r="F8" s="75"/>
      <c r="G8" s="75"/>
      <c r="H8" s="77" t="s">
        <v>680</v>
      </c>
      <c r="I8" s="77"/>
      <c r="J8" s="77"/>
    </row>
    <row r="9" customFormat="false" ht="15" hidden="false" customHeight="true" outlineLevel="0" collapsed="false">
      <c r="A9" s="835" t="s">
        <v>731</v>
      </c>
      <c r="B9" s="398"/>
      <c r="C9" s="398"/>
      <c r="D9" s="398"/>
      <c r="E9" s="398"/>
      <c r="F9" s="398"/>
      <c r="G9" s="398"/>
      <c r="H9" s="398"/>
      <c r="I9" s="81"/>
      <c r="J9" s="133"/>
    </row>
    <row r="10" customFormat="false" ht="12" hidden="false" customHeight="true" outlineLevel="0" collapsed="false">
      <c r="A10" s="836" t="s">
        <v>732</v>
      </c>
      <c r="B10" s="81"/>
      <c r="C10" s="81"/>
      <c r="D10" s="81"/>
      <c r="E10" s="81"/>
      <c r="F10" s="81"/>
      <c r="G10" s="81"/>
      <c r="H10" s="81"/>
      <c r="I10" s="81"/>
      <c r="J10" s="133"/>
    </row>
    <row r="11" customFormat="false" ht="25.5" hidden="false" customHeight="true" outlineLevel="0" collapsed="false">
      <c r="A11" s="837" t="s">
        <v>733</v>
      </c>
      <c r="B11" s="81"/>
      <c r="C11" s="81"/>
      <c r="D11" s="81"/>
      <c r="E11" s="81"/>
      <c r="F11" s="81"/>
      <c r="G11" s="81"/>
      <c r="H11" s="81"/>
      <c r="I11" s="81"/>
      <c r="J11" s="133"/>
    </row>
    <row r="12" customFormat="false" ht="12" hidden="false" customHeight="true" outlineLevel="0" collapsed="false">
      <c r="A12" s="838" t="s">
        <v>703</v>
      </c>
      <c r="B12" s="482" t="s">
        <v>121</v>
      </c>
      <c r="C12" s="482" t="s">
        <v>129</v>
      </c>
      <c r="D12" s="482" t="s">
        <v>121</v>
      </c>
      <c r="E12" s="588" t="n">
        <v>0</v>
      </c>
      <c r="F12" s="588" t="n">
        <v>0</v>
      </c>
      <c r="G12" s="588" t="n">
        <v>0</v>
      </c>
      <c r="H12" s="482" t="s">
        <v>121</v>
      </c>
      <c r="I12" s="482" t="s">
        <v>121</v>
      </c>
      <c r="J12" s="519" t="s">
        <v>121</v>
      </c>
    </row>
    <row r="13" customFormat="false" ht="12" hidden="false" customHeight="true" outlineLevel="0" collapsed="false">
      <c r="A13" s="838" t="s">
        <v>704</v>
      </c>
      <c r="B13" s="482" t="s">
        <v>121</v>
      </c>
      <c r="C13" s="482" t="s">
        <v>129</v>
      </c>
      <c r="D13" s="482" t="s">
        <v>121</v>
      </c>
      <c r="E13" s="588" t="n">
        <v>0</v>
      </c>
      <c r="F13" s="588" t="n">
        <v>0</v>
      </c>
      <c r="G13" s="588" t="n">
        <v>0</v>
      </c>
      <c r="H13" s="482" t="s">
        <v>121</v>
      </c>
      <c r="I13" s="588" t="n">
        <v>0.58</v>
      </c>
      <c r="J13" s="519" t="s">
        <v>121</v>
      </c>
    </row>
    <row r="14" customFormat="false" ht="12" hidden="false" customHeight="true" outlineLevel="0" collapsed="false">
      <c r="A14" s="838" t="s">
        <v>708</v>
      </c>
      <c r="B14" s="482" t="s">
        <v>121</v>
      </c>
      <c r="C14" s="482" t="s">
        <v>129</v>
      </c>
      <c r="D14" s="482" t="s">
        <v>121</v>
      </c>
      <c r="E14" s="588" t="n">
        <v>0</v>
      </c>
      <c r="F14" s="588" t="n">
        <v>0</v>
      </c>
      <c r="G14" s="588" t="n">
        <v>0</v>
      </c>
      <c r="H14" s="482" t="s">
        <v>121</v>
      </c>
      <c r="I14" s="482" t="s">
        <v>121</v>
      </c>
      <c r="J14" s="519" t="s">
        <v>121</v>
      </c>
    </row>
    <row r="15" customFormat="false" ht="12" hidden="false" customHeight="true" outlineLevel="0" collapsed="false">
      <c r="A15" s="838" t="s">
        <v>602</v>
      </c>
      <c r="B15" s="588" t="n">
        <v>46.64</v>
      </c>
      <c r="C15" s="482" t="s">
        <v>129</v>
      </c>
      <c r="D15" s="482" t="s">
        <v>121</v>
      </c>
      <c r="E15" s="588" t="n">
        <v>0</v>
      </c>
      <c r="F15" s="588" t="n">
        <v>0</v>
      </c>
      <c r="G15" s="588" t="n">
        <v>0</v>
      </c>
      <c r="H15" s="588" t="n">
        <v>2.332</v>
      </c>
      <c r="I15" s="588" t="n">
        <v>20.96</v>
      </c>
      <c r="J15" s="519" t="s">
        <v>121</v>
      </c>
    </row>
    <row r="16" customFormat="false" ht="12" hidden="false" customHeight="true" outlineLevel="0" collapsed="false">
      <c r="A16" s="838" t="s">
        <v>604</v>
      </c>
      <c r="B16" s="588" t="n">
        <v>41.01</v>
      </c>
      <c r="C16" s="482" t="s">
        <v>129</v>
      </c>
      <c r="D16" s="482" t="s">
        <v>121</v>
      </c>
      <c r="E16" s="588" t="n">
        <v>0</v>
      </c>
      <c r="F16" s="588" t="n">
        <v>0</v>
      </c>
      <c r="G16" s="588" t="n">
        <v>0</v>
      </c>
      <c r="H16" s="588" t="n">
        <v>2.0505</v>
      </c>
      <c r="I16" s="588" t="n">
        <v>151.84</v>
      </c>
      <c r="J16" s="519" t="s">
        <v>121</v>
      </c>
    </row>
    <row r="17" customFormat="false" ht="12" hidden="false" customHeight="true" outlineLevel="0" collapsed="false">
      <c r="A17" s="838" t="s">
        <v>607</v>
      </c>
      <c r="B17" s="588" t="n">
        <v>47.55</v>
      </c>
      <c r="C17" s="482" t="s">
        <v>129</v>
      </c>
      <c r="D17" s="482" t="s">
        <v>121</v>
      </c>
      <c r="E17" s="588" t="n">
        <v>0</v>
      </c>
      <c r="F17" s="588" t="n">
        <v>0</v>
      </c>
      <c r="G17" s="588" t="n">
        <v>0</v>
      </c>
      <c r="H17" s="588" t="n">
        <v>2.3775</v>
      </c>
      <c r="I17" s="588" t="n">
        <v>12.31</v>
      </c>
      <c r="J17" s="519" t="s">
        <v>121</v>
      </c>
    </row>
    <row r="18" customFormat="false" ht="12" hidden="false" customHeight="true" outlineLevel="0" collapsed="false">
      <c r="A18" s="838" t="s">
        <v>605</v>
      </c>
      <c r="B18" s="588" t="n">
        <v>0.32</v>
      </c>
      <c r="C18" s="482" t="s">
        <v>129</v>
      </c>
      <c r="D18" s="482" t="s">
        <v>121</v>
      </c>
      <c r="E18" s="588" t="n">
        <v>0</v>
      </c>
      <c r="F18" s="588" t="n">
        <v>0</v>
      </c>
      <c r="G18" s="588" t="n">
        <v>0</v>
      </c>
      <c r="H18" s="588" t="n">
        <v>0.016</v>
      </c>
      <c r="I18" s="588" t="n">
        <v>3.58</v>
      </c>
      <c r="J18" s="519" t="s">
        <v>121</v>
      </c>
    </row>
    <row r="19" customFormat="false" ht="12" hidden="false" customHeight="true" outlineLevel="0" collapsed="false">
      <c r="A19" s="838" t="s">
        <v>608</v>
      </c>
      <c r="B19" s="482" t="s">
        <v>121</v>
      </c>
      <c r="C19" s="482" t="s">
        <v>121</v>
      </c>
      <c r="D19" s="482" t="s">
        <v>121</v>
      </c>
      <c r="E19" s="588" t="n">
        <v>0</v>
      </c>
      <c r="F19" s="588" t="n">
        <v>0</v>
      </c>
      <c r="G19" s="588" t="n">
        <v>0</v>
      </c>
      <c r="H19" s="482" t="s">
        <v>121</v>
      </c>
      <c r="I19" s="482" t="s">
        <v>121</v>
      </c>
      <c r="J19" s="519" t="s">
        <v>121</v>
      </c>
    </row>
    <row r="20" customFormat="false" ht="12" hidden="false" customHeight="true" outlineLevel="0" collapsed="false">
      <c r="A20" s="838" t="s">
        <v>598</v>
      </c>
      <c r="B20" s="482" t="s">
        <v>121</v>
      </c>
      <c r="C20" s="482" t="s">
        <v>129</v>
      </c>
      <c r="D20" s="482" t="s">
        <v>121</v>
      </c>
      <c r="E20" s="588" t="n">
        <v>2.3775</v>
      </c>
      <c r="F20" s="588" t="n">
        <v>0.016</v>
      </c>
      <c r="G20" s="588" t="n">
        <v>0</v>
      </c>
      <c r="H20" s="482" t="s">
        <v>121</v>
      </c>
      <c r="I20" s="588" t="n">
        <v>0.305</v>
      </c>
      <c r="J20" s="519" t="s">
        <v>121</v>
      </c>
    </row>
    <row r="21" customFormat="false" ht="12" hidden="false" customHeight="true" outlineLevel="0" collapsed="false">
      <c r="A21" s="838" t="s">
        <v>610</v>
      </c>
      <c r="B21" s="482" t="s">
        <v>121</v>
      </c>
      <c r="C21" s="482" t="s">
        <v>121</v>
      </c>
      <c r="D21" s="482" t="s">
        <v>121</v>
      </c>
      <c r="E21" s="588" t="n">
        <v>0</v>
      </c>
      <c r="F21" s="588" t="n">
        <v>0</v>
      </c>
      <c r="G21" s="588" t="n">
        <v>0</v>
      </c>
      <c r="H21" s="482" t="s">
        <v>121</v>
      </c>
      <c r="I21" s="482" t="s">
        <v>121</v>
      </c>
      <c r="J21" s="519" t="s">
        <v>121</v>
      </c>
    </row>
    <row r="22" customFormat="false" ht="12" hidden="false" customHeight="true" outlineLevel="0" collapsed="false">
      <c r="A22" s="838" t="s">
        <v>599</v>
      </c>
      <c r="B22" s="588" t="n">
        <v>5.59</v>
      </c>
      <c r="C22" s="482" t="s">
        <v>129</v>
      </c>
      <c r="D22" s="482" t="s">
        <v>121</v>
      </c>
      <c r="E22" s="588" t="n">
        <v>0</v>
      </c>
      <c r="F22" s="588" t="n">
        <v>0</v>
      </c>
      <c r="G22" s="588" t="n">
        <v>0</v>
      </c>
      <c r="H22" s="588" t="n">
        <v>0.2795</v>
      </c>
      <c r="I22" s="588" t="n">
        <v>0.605</v>
      </c>
      <c r="J22" s="519" t="s">
        <v>121</v>
      </c>
    </row>
    <row r="23" customFormat="false" ht="12" hidden="false" customHeight="true" outlineLevel="0" collapsed="false">
      <c r="A23" s="785" t="s">
        <v>734</v>
      </c>
      <c r="B23" s="81"/>
      <c r="C23" s="81"/>
      <c r="D23" s="81"/>
      <c r="E23" s="81"/>
      <c r="F23" s="81"/>
      <c r="G23" s="81"/>
      <c r="H23" s="81"/>
      <c r="I23" s="81"/>
      <c r="J23" s="133"/>
    </row>
    <row r="24" customFormat="false" ht="12" hidden="false" customHeight="true" outlineLevel="0" collapsed="false">
      <c r="A24" s="785" t="s">
        <v>735</v>
      </c>
      <c r="B24" s="81"/>
      <c r="C24" s="81"/>
      <c r="D24" s="81"/>
      <c r="E24" s="81"/>
      <c r="F24" s="81"/>
      <c r="G24" s="81"/>
      <c r="H24" s="81"/>
      <c r="I24" s="81"/>
      <c r="J24" s="133"/>
    </row>
    <row r="25" customFormat="false" ht="12" hidden="false" customHeight="true" outlineLevel="0" collapsed="false">
      <c r="A25" s="785" t="s">
        <v>736</v>
      </c>
      <c r="B25" s="81"/>
      <c r="C25" s="81"/>
      <c r="D25" s="81"/>
      <c r="E25" s="81"/>
      <c r="F25" s="81"/>
      <c r="G25" s="81"/>
      <c r="H25" s="81"/>
      <c r="I25" s="81"/>
      <c r="J25" s="133"/>
    </row>
    <row r="26" customFormat="false" ht="12" hidden="false" customHeight="true" outlineLevel="0" collapsed="false">
      <c r="A26" s="785" t="s">
        <v>737</v>
      </c>
      <c r="B26" s="81"/>
      <c r="C26" s="81"/>
      <c r="D26" s="81"/>
      <c r="E26" s="81"/>
      <c r="F26" s="81"/>
      <c r="G26" s="81"/>
      <c r="H26" s="81"/>
      <c r="I26" s="81"/>
      <c r="J26" s="133"/>
    </row>
    <row r="27" customFormat="false" ht="12" hidden="false" customHeight="true" outlineLevel="0" collapsed="false">
      <c r="A27" s="785" t="s">
        <v>738</v>
      </c>
      <c r="B27" s="81"/>
      <c r="C27" s="81"/>
      <c r="D27" s="81"/>
      <c r="E27" s="81"/>
      <c r="F27" s="81"/>
      <c r="G27" s="81"/>
      <c r="H27" s="81"/>
      <c r="I27" s="81"/>
      <c r="J27" s="133"/>
    </row>
    <row r="28" customFormat="false" ht="12.75" hidden="false" customHeight="true" outlineLevel="0" collapsed="false">
      <c r="A28" s="131" t="s">
        <v>602</v>
      </c>
      <c r="B28" s="482" t="s">
        <v>121</v>
      </c>
      <c r="C28" s="482" t="s">
        <v>121</v>
      </c>
      <c r="D28" s="482" t="s">
        <v>121</v>
      </c>
      <c r="E28" s="588" t="n">
        <v>0</v>
      </c>
      <c r="F28" s="588" t="n">
        <v>0</v>
      </c>
      <c r="G28" s="588" t="n">
        <v>0</v>
      </c>
      <c r="H28" s="482" t="s">
        <v>121</v>
      </c>
      <c r="I28" s="482" t="s">
        <v>121</v>
      </c>
      <c r="J28" s="519" t="s">
        <v>121</v>
      </c>
    </row>
    <row r="29" customFormat="false" ht="12.75" hidden="false" customHeight="true" outlineLevel="0" collapsed="false">
      <c r="A29" s="131" t="s">
        <v>604</v>
      </c>
      <c r="B29" s="588" t="n">
        <v>270.6</v>
      </c>
      <c r="C29" s="482" t="s">
        <v>129</v>
      </c>
      <c r="D29" s="482" t="s">
        <v>121</v>
      </c>
      <c r="E29" s="588" t="n">
        <v>0</v>
      </c>
      <c r="F29" s="588" t="n">
        <v>0</v>
      </c>
      <c r="G29" s="588" t="n">
        <v>0</v>
      </c>
      <c r="H29" s="588" t="n">
        <v>13.53</v>
      </c>
      <c r="I29" s="588" t="n">
        <v>6</v>
      </c>
      <c r="J29" s="519" t="s">
        <v>121</v>
      </c>
    </row>
    <row r="30" customFormat="false" ht="12.75" hidden="false" customHeight="true" outlineLevel="0" collapsed="false">
      <c r="A30" s="131" t="s">
        <v>607</v>
      </c>
      <c r="B30" s="482" t="s">
        <v>121</v>
      </c>
      <c r="C30" s="482" t="s">
        <v>121</v>
      </c>
      <c r="D30" s="482" t="s">
        <v>121</v>
      </c>
      <c r="E30" s="588" t="n">
        <v>0</v>
      </c>
      <c r="F30" s="588" t="n">
        <v>0</v>
      </c>
      <c r="G30" s="588" t="n">
        <v>0</v>
      </c>
      <c r="H30" s="482" t="s">
        <v>121</v>
      </c>
      <c r="I30" s="482" t="s">
        <v>121</v>
      </c>
      <c r="J30" s="519" t="s">
        <v>121</v>
      </c>
    </row>
    <row r="31" customFormat="false" ht="12.75" hidden="false" customHeight="true" outlineLevel="0" collapsed="false">
      <c r="A31" s="131" t="s">
        <v>598</v>
      </c>
      <c r="B31" s="482" t="s">
        <v>121</v>
      </c>
      <c r="C31" s="482" t="s">
        <v>121</v>
      </c>
      <c r="D31" s="482" t="s">
        <v>121</v>
      </c>
      <c r="E31" s="588" t="n">
        <v>0</v>
      </c>
      <c r="F31" s="588" t="n">
        <v>0</v>
      </c>
      <c r="G31" s="588" t="n">
        <v>0</v>
      </c>
      <c r="H31" s="482" t="s">
        <v>121</v>
      </c>
      <c r="I31" s="482" t="s">
        <v>121</v>
      </c>
      <c r="J31" s="519" t="s">
        <v>121</v>
      </c>
    </row>
    <row r="32" customFormat="false" ht="12.75" hidden="false" customHeight="true" outlineLevel="0" collapsed="false">
      <c r="A32" s="131" t="s">
        <v>599</v>
      </c>
      <c r="B32" s="482" t="s">
        <v>121</v>
      </c>
      <c r="C32" s="482" t="s">
        <v>121</v>
      </c>
      <c r="D32" s="482" t="s">
        <v>121</v>
      </c>
      <c r="E32" s="588" t="n">
        <v>0</v>
      </c>
      <c r="F32" s="588" t="n">
        <v>0</v>
      </c>
      <c r="G32" s="588" t="n">
        <v>0</v>
      </c>
      <c r="H32" s="482" t="s">
        <v>121</v>
      </c>
      <c r="I32" s="482" t="s">
        <v>121</v>
      </c>
      <c r="J32" s="519" t="s">
        <v>121</v>
      </c>
    </row>
    <row r="33" customFormat="false" ht="14.25" hidden="false" customHeight="true" outlineLevel="0" collapsed="false">
      <c r="A33" s="839" t="s">
        <v>739</v>
      </c>
      <c r="B33" s="97"/>
      <c r="C33" s="97"/>
      <c r="D33" s="97"/>
      <c r="E33" s="97"/>
      <c r="F33" s="97"/>
      <c r="G33" s="97"/>
      <c r="H33" s="97"/>
      <c r="I33" s="97"/>
      <c r="J33" s="727"/>
    </row>
    <row r="34" customFormat="false" ht="12" hidden="false" customHeight="true" outlineLevel="0" collapsed="false">
      <c r="A34" s="785" t="s">
        <v>740</v>
      </c>
      <c r="B34" s="81"/>
      <c r="C34" s="81"/>
      <c r="D34" s="81"/>
      <c r="E34" s="81"/>
      <c r="F34" s="81"/>
      <c r="G34" s="81"/>
      <c r="H34" s="81"/>
      <c r="I34" s="81"/>
      <c r="J34" s="133"/>
    </row>
    <row r="35" customFormat="false" ht="12" hidden="false" customHeight="true" outlineLevel="0" collapsed="false">
      <c r="A35" s="840" t="s">
        <v>604</v>
      </c>
      <c r="B35" s="141" t="n">
        <v>2.92</v>
      </c>
      <c r="C35" s="141" t="n">
        <v>39.70339506</v>
      </c>
      <c r="D35" s="141" t="s">
        <v>121</v>
      </c>
      <c r="E35" s="141" t="n">
        <v>0</v>
      </c>
      <c r="F35" s="141" t="n">
        <v>0</v>
      </c>
      <c r="G35" s="141" t="n">
        <v>0</v>
      </c>
      <c r="H35" s="141" t="n">
        <v>0.292</v>
      </c>
      <c r="I35" s="141" t="n">
        <v>1.747008144</v>
      </c>
      <c r="J35" s="140" t="s">
        <v>121</v>
      </c>
    </row>
    <row r="36" customFormat="false" ht="12" hidden="false" customHeight="true" outlineLevel="0" collapsed="false">
      <c r="A36" s="840" t="s">
        <v>608</v>
      </c>
      <c r="B36" s="141" t="n">
        <v>0.13</v>
      </c>
      <c r="C36" s="141" t="n">
        <v>0.117</v>
      </c>
      <c r="D36" s="141" t="s">
        <v>121</v>
      </c>
      <c r="E36" s="141" t="n">
        <v>0</v>
      </c>
      <c r="F36" s="141" t="n">
        <v>0</v>
      </c>
      <c r="G36" s="141" t="n">
        <v>0</v>
      </c>
      <c r="H36" s="141" t="n">
        <v>0.013</v>
      </c>
      <c r="I36" s="141" t="s">
        <v>121</v>
      </c>
      <c r="J36" s="140" t="s">
        <v>121</v>
      </c>
    </row>
    <row r="37" customFormat="false" ht="12" hidden="false" customHeight="true" outlineLevel="0" collapsed="false">
      <c r="A37" s="840" t="s">
        <v>610</v>
      </c>
      <c r="B37" s="141" t="s">
        <v>121</v>
      </c>
      <c r="C37" s="141" t="s">
        <v>121</v>
      </c>
      <c r="D37" s="141" t="s">
        <v>121</v>
      </c>
      <c r="E37" s="141" t="n">
        <v>0</v>
      </c>
      <c r="F37" s="141" t="n">
        <v>0</v>
      </c>
      <c r="G37" s="141" t="n">
        <v>0</v>
      </c>
      <c r="H37" s="141" t="s">
        <v>121</v>
      </c>
      <c r="I37" s="141" t="s">
        <v>121</v>
      </c>
      <c r="J37" s="140" t="s">
        <v>121</v>
      </c>
    </row>
    <row r="38" customFormat="false" ht="12" hidden="false" customHeight="true" outlineLevel="0" collapsed="false">
      <c r="A38" s="785" t="s">
        <v>741</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2</v>
      </c>
      <c r="B40" s="715"/>
      <c r="C40" s="715"/>
      <c r="D40" s="715"/>
      <c r="E40" s="715"/>
      <c r="F40" s="715"/>
      <c r="G40" s="715"/>
      <c r="H40" s="715"/>
      <c r="I40" s="715"/>
      <c r="J40" s="715"/>
    </row>
    <row r="41" customFormat="false" ht="42.75" hidden="false" customHeight="true" outlineLevel="0" collapsed="false">
      <c r="A41" s="589" t="s">
        <v>743</v>
      </c>
      <c r="B41" s="589"/>
      <c r="C41" s="589"/>
      <c r="D41" s="589"/>
      <c r="E41" s="589"/>
      <c r="F41" s="589"/>
      <c r="G41" s="589"/>
      <c r="H41" s="589"/>
      <c r="I41" s="589"/>
      <c r="J41" s="589"/>
    </row>
    <row r="42" customFormat="false" ht="12.75" hidden="false" customHeight="true" outlineLevel="0" collapsed="false">
      <c r="A42" s="841" t="s">
        <v>744</v>
      </c>
      <c r="B42" s="715"/>
      <c r="C42" s="715"/>
      <c r="D42" s="715"/>
      <c r="E42" s="715"/>
      <c r="F42" s="715"/>
      <c r="G42" s="715"/>
      <c r="H42" s="715"/>
      <c r="I42" s="715"/>
      <c r="J42" s="715"/>
    </row>
    <row r="43" customFormat="false" ht="12.75" hidden="false" customHeight="true" outlineLevel="0" collapsed="false">
      <c r="A43" s="841" t="s">
        <v>745</v>
      </c>
      <c r="B43" s="715"/>
      <c r="C43" s="715"/>
      <c r="D43" s="715"/>
      <c r="E43" s="715"/>
      <c r="F43" s="715"/>
      <c r="G43" s="715"/>
      <c r="H43" s="715"/>
      <c r="I43" s="715"/>
      <c r="J43" s="715"/>
    </row>
    <row r="44" customFormat="false" ht="12.75" hidden="false" customHeight="true" outlineLevel="0" collapsed="false">
      <c r="A44" s="841" t="s">
        <v>746</v>
      </c>
      <c r="B44" s="715"/>
      <c r="C44" s="715"/>
      <c r="D44" s="715"/>
      <c r="E44" s="715"/>
      <c r="F44" s="715"/>
      <c r="G44" s="715"/>
      <c r="H44" s="715"/>
      <c r="I44" s="715"/>
      <c r="J44" s="715"/>
    </row>
    <row r="45" customFormat="false" ht="12.75" hidden="false" customHeight="true" outlineLevel="0" collapsed="false">
      <c r="A45" s="841" t="s">
        <v>747</v>
      </c>
      <c r="B45" s="715"/>
      <c r="C45" s="715"/>
      <c r="D45" s="715"/>
      <c r="E45" s="715"/>
      <c r="F45" s="715"/>
      <c r="G45" s="715"/>
      <c r="H45" s="715"/>
      <c r="I45" s="715"/>
      <c r="J45" s="715"/>
    </row>
    <row r="46" customFormat="false" ht="12.75" hidden="false" customHeight="true" outlineLevel="0" collapsed="false">
      <c r="A46" s="842" t="s">
        <v>748</v>
      </c>
      <c r="B46" s="715"/>
      <c r="C46" s="715"/>
      <c r="D46" s="715"/>
      <c r="E46" s="715"/>
      <c r="F46" s="715"/>
      <c r="G46" s="715"/>
      <c r="H46" s="715"/>
      <c r="I46" s="715"/>
      <c r="J46" s="715"/>
    </row>
    <row r="47" customFormat="false" ht="12.75" hidden="false" customHeight="true" outlineLevel="0" collapsed="false">
      <c r="A47" s="137" t="s">
        <v>749</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6</v>
      </c>
      <c r="J1" s="113" t="s">
        <v>78</v>
      </c>
    </row>
    <row r="2" customFormat="false" ht="16.5" hidden="false" customHeight="true" outlineLevel="0" collapsed="false">
      <c r="A2" s="650" t="s">
        <v>717</v>
      </c>
      <c r="J2" s="113" t="s">
        <v>80</v>
      </c>
    </row>
    <row r="3" customFormat="false" ht="16.5" hidden="false" customHeight="true" outlineLevel="0" collapsed="false">
      <c r="A3" s="650" t="s">
        <v>113</v>
      </c>
      <c r="J3" s="113" t="s">
        <v>81</v>
      </c>
    </row>
    <row r="4" customFormat="false" ht="12.75" hidden="false" customHeight="true" outlineLevel="0" collapsed="false">
      <c r="A4" s="615"/>
      <c r="J4" s="137"/>
    </row>
    <row r="5" customFormat="false" ht="12" hidden="false" customHeight="true" outlineLevel="0" collapsed="false">
      <c r="A5" s="145" t="s">
        <v>455</v>
      </c>
      <c r="B5" s="422" t="s">
        <v>456</v>
      </c>
      <c r="C5" s="422"/>
      <c r="D5" s="422"/>
      <c r="E5" s="617" t="s">
        <v>719</v>
      </c>
      <c r="F5" s="617"/>
      <c r="G5" s="617"/>
      <c r="H5" s="387" t="s">
        <v>160</v>
      </c>
      <c r="I5" s="387"/>
      <c r="J5" s="387"/>
    </row>
    <row r="6" customFormat="false" ht="12" hidden="false" customHeight="true" outlineLevel="0" collapsed="false">
      <c r="A6" s="276" t="s">
        <v>459</v>
      </c>
      <c r="B6" s="830" t="s">
        <v>720</v>
      </c>
      <c r="C6" s="830"/>
      <c r="D6" s="830"/>
      <c r="E6" s="388" t="s">
        <v>721</v>
      </c>
      <c r="F6" s="388" t="s">
        <v>722</v>
      </c>
      <c r="G6" s="831" t="s">
        <v>723</v>
      </c>
      <c r="H6" s="388" t="s">
        <v>724</v>
      </c>
      <c r="I6" s="388" t="s">
        <v>725</v>
      </c>
      <c r="J6" s="832" t="s">
        <v>726</v>
      </c>
    </row>
    <row r="7" customFormat="false" ht="39" hidden="false" customHeight="true" outlineLevel="0" collapsed="false">
      <c r="A7" s="276"/>
      <c r="B7" s="388" t="s">
        <v>727</v>
      </c>
      <c r="C7" s="388" t="s">
        <v>728</v>
      </c>
      <c r="D7" s="833" t="s">
        <v>729</v>
      </c>
      <c r="E7" s="388"/>
      <c r="F7" s="388"/>
      <c r="G7" s="831"/>
      <c r="H7" s="388"/>
      <c r="I7" s="388"/>
      <c r="J7" s="832"/>
    </row>
    <row r="8" customFormat="false" ht="12.75" hidden="false" customHeight="true" outlineLevel="0" collapsed="false">
      <c r="A8" s="834"/>
      <c r="B8" s="395" t="s">
        <v>678</v>
      </c>
      <c r="C8" s="395"/>
      <c r="D8" s="395"/>
      <c r="E8" s="75" t="s">
        <v>730</v>
      </c>
      <c r="F8" s="75"/>
      <c r="G8" s="75"/>
      <c r="H8" s="77" t="s">
        <v>680</v>
      </c>
      <c r="I8" s="77"/>
      <c r="J8" s="77"/>
    </row>
    <row r="9" customFormat="false" ht="26.25" hidden="false" customHeight="true" outlineLevel="0" collapsed="false">
      <c r="A9" s="844" t="s">
        <v>750</v>
      </c>
      <c r="B9" s="81"/>
      <c r="C9" s="81"/>
      <c r="D9" s="81"/>
      <c r="E9" s="81"/>
      <c r="F9" s="81"/>
      <c r="G9" s="81"/>
      <c r="H9" s="81"/>
      <c r="I9" s="81"/>
      <c r="J9" s="81"/>
    </row>
    <row r="10" customFormat="false" ht="12.75" hidden="false" customHeight="true" outlineLevel="0" collapsed="false">
      <c r="A10" s="131" t="s">
        <v>704</v>
      </c>
      <c r="B10" s="482" t="s">
        <v>121</v>
      </c>
      <c r="C10" s="482" t="s">
        <v>121</v>
      </c>
      <c r="D10" s="482" t="s">
        <v>121</v>
      </c>
      <c r="E10" s="588" t="n">
        <v>0</v>
      </c>
      <c r="F10" s="588" t="n">
        <v>0</v>
      </c>
      <c r="G10" s="588" t="n">
        <v>0</v>
      </c>
      <c r="H10" s="482" t="s">
        <v>99</v>
      </c>
      <c r="I10" s="482" t="s">
        <v>121</v>
      </c>
      <c r="J10" s="519" t="s">
        <v>121</v>
      </c>
    </row>
    <row r="11" customFormat="false" ht="12.75" hidden="false" customHeight="true" outlineLevel="0" collapsed="false">
      <c r="A11" s="131" t="s">
        <v>608</v>
      </c>
      <c r="B11" s="588" t="n">
        <v>1.053</v>
      </c>
      <c r="C11" s="482" t="s">
        <v>129</v>
      </c>
      <c r="D11" s="482" t="s">
        <v>129</v>
      </c>
      <c r="E11" s="588" t="n">
        <v>0</v>
      </c>
      <c r="F11" s="588" t="n">
        <v>0</v>
      </c>
      <c r="G11" s="588" t="n">
        <v>0</v>
      </c>
      <c r="H11" s="482" t="s">
        <v>99</v>
      </c>
      <c r="I11" s="588" t="n">
        <v>0.36855</v>
      </c>
      <c r="J11" s="519" t="s">
        <v>121</v>
      </c>
    </row>
    <row r="12" customFormat="false" ht="12.75" hidden="false" customHeight="true" outlineLevel="0" collapsed="false">
      <c r="A12" s="131" t="s">
        <v>609</v>
      </c>
      <c r="B12" s="588" t="n">
        <v>3.746</v>
      </c>
      <c r="C12" s="482" t="s">
        <v>129</v>
      </c>
      <c r="D12" s="482" t="s">
        <v>121</v>
      </c>
      <c r="E12" s="588" t="n">
        <v>0</v>
      </c>
      <c r="F12" s="588" t="n">
        <v>0</v>
      </c>
      <c r="G12" s="588" t="n">
        <v>0</v>
      </c>
      <c r="H12" s="482" t="s">
        <v>99</v>
      </c>
      <c r="I12" s="588" t="n">
        <v>1.4111</v>
      </c>
      <c r="J12" s="519" t="s">
        <v>121</v>
      </c>
    </row>
    <row r="13" customFormat="false" ht="14.25" hidden="false" customHeight="true" outlineLevel="0" collapsed="false">
      <c r="A13" s="845" t="s">
        <v>751</v>
      </c>
      <c r="B13" s="97"/>
      <c r="C13" s="97"/>
      <c r="D13" s="97"/>
      <c r="E13" s="97"/>
      <c r="F13" s="97"/>
      <c r="G13" s="97"/>
      <c r="H13" s="97"/>
      <c r="I13" s="97"/>
      <c r="J13" s="727"/>
    </row>
    <row r="14" customFormat="false" ht="12" hidden="false" customHeight="true" outlineLevel="0" collapsed="false">
      <c r="A14" s="785" t="s">
        <v>752</v>
      </c>
      <c r="B14" s="81"/>
      <c r="C14" s="81"/>
      <c r="D14" s="81"/>
      <c r="E14" s="81"/>
      <c r="F14" s="81"/>
      <c r="G14" s="81"/>
      <c r="H14" s="81"/>
      <c r="I14" s="81"/>
      <c r="J14" s="133"/>
    </row>
    <row r="15" customFormat="false" ht="12" hidden="false" customHeight="true" outlineLevel="0" collapsed="false">
      <c r="A15" s="131" t="s">
        <v>604</v>
      </c>
      <c r="B15" s="588" t="n">
        <v>19.83</v>
      </c>
      <c r="C15" s="482" t="s">
        <v>131</v>
      </c>
      <c r="D15" s="482" t="s">
        <v>131</v>
      </c>
      <c r="E15" s="588" t="n">
        <v>0</v>
      </c>
      <c r="F15" s="588" t="n">
        <v>0</v>
      </c>
      <c r="G15" s="588" t="n">
        <v>0</v>
      </c>
      <c r="H15" s="482" t="s">
        <v>131</v>
      </c>
      <c r="I15" s="588" t="n">
        <v>21.165</v>
      </c>
      <c r="J15" s="519" t="s">
        <v>131</v>
      </c>
    </row>
    <row r="16" customFormat="false" ht="12" hidden="false" customHeight="true" outlineLevel="0" collapsed="false">
      <c r="A16" s="785" t="s">
        <v>753</v>
      </c>
      <c r="B16" s="81"/>
      <c r="C16" s="81"/>
      <c r="D16" s="81"/>
      <c r="E16" s="81"/>
      <c r="F16" s="81"/>
      <c r="G16" s="81"/>
      <c r="H16" s="81"/>
      <c r="I16" s="81"/>
      <c r="J16" s="133"/>
    </row>
    <row r="17" customFormat="false" ht="14.25" hidden="false" customHeight="true" outlineLevel="0" collapsed="false">
      <c r="A17" s="845" t="s">
        <v>754</v>
      </c>
      <c r="B17" s="97"/>
      <c r="C17" s="97"/>
      <c r="D17" s="97"/>
      <c r="E17" s="97"/>
      <c r="F17" s="97"/>
      <c r="G17" s="97"/>
      <c r="H17" s="97"/>
      <c r="I17" s="97"/>
      <c r="J17" s="846"/>
    </row>
    <row r="18" customFormat="false" ht="12.75" hidden="false" customHeight="true" outlineLevel="0" collapsed="false">
      <c r="A18" s="131" t="s">
        <v>604</v>
      </c>
      <c r="B18" s="482" t="s">
        <v>121</v>
      </c>
      <c r="C18" s="482" t="s">
        <v>121</v>
      </c>
      <c r="D18" s="482" t="s">
        <v>121</v>
      </c>
      <c r="E18" s="588" t="n">
        <v>0</v>
      </c>
      <c r="F18" s="588" t="n">
        <v>0</v>
      </c>
      <c r="G18" s="588" t="n">
        <v>0</v>
      </c>
      <c r="H18" s="482" t="s">
        <v>121</v>
      </c>
      <c r="I18" s="482" t="s">
        <v>121</v>
      </c>
      <c r="J18" s="519" t="s">
        <v>121</v>
      </c>
    </row>
    <row r="19" customFormat="false" ht="12.75" hidden="false" customHeight="true" outlineLevel="0" collapsed="false">
      <c r="A19" s="131" t="s">
        <v>605</v>
      </c>
      <c r="B19" s="482" t="s">
        <v>121</v>
      </c>
      <c r="C19" s="482" t="s">
        <v>121</v>
      </c>
      <c r="D19" s="482" t="s">
        <v>121</v>
      </c>
      <c r="E19" s="588" t="n">
        <v>0</v>
      </c>
      <c r="F19" s="588" t="n">
        <v>0</v>
      </c>
      <c r="G19" s="588" t="n">
        <v>0</v>
      </c>
      <c r="H19" s="482" t="s">
        <v>121</v>
      </c>
      <c r="I19" s="482" t="s">
        <v>121</v>
      </c>
      <c r="J19" s="519" t="s">
        <v>121</v>
      </c>
    </row>
    <row r="20" customFormat="false" ht="12.75" hidden="false" customHeight="true" outlineLevel="0" collapsed="false">
      <c r="A20" s="131" t="s">
        <v>610</v>
      </c>
      <c r="B20" s="482" t="s">
        <v>121</v>
      </c>
      <c r="C20" s="482" t="s">
        <v>121</v>
      </c>
      <c r="D20" s="482" t="s">
        <v>121</v>
      </c>
      <c r="E20" s="588" t="n">
        <v>0</v>
      </c>
      <c r="F20" s="588" t="n">
        <v>0</v>
      </c>
      <c r="G20" s="588" t="n">
        <v>0</v>
      </c>
      <c r="H20" s="482" t="s">
        <v>121</v>
      </c>
      <c r="I20" s="482" t="s">
        <v>121</v>
      </c>
      <c r="J20" s="519" t="s">
        <v>121</v>
      </c>
    </row>
    <row r="21" customFormat="false" ht="13.5" hidden="false" customHeight="true" outlineLevel="0" collapsed="false">
      <c r="A21" s="847" t="s">
        <v>755</v>
      </c>
      <c r="B21" s="97"/>
      <c r="C21" s="97"/>
      <c r="D21" s="97"/>
      <c r="E21" s="97"/>
      <c r="F21" s="97"/>
      <c r="G21" s="97"/>
      <c r="H21" s="97"/>
      <c r="I21" s="97"/>
      <c r="J21" s="846"/>
    </row>
    <row r="22" customFormat="false" ht="13.5" hidden="false" customHeight="true" outlineLevel="0" collapsed="false">
      <c r="A22" s="845" t="s">
        <v>756</v>
      </c>
      <c r="B22" s="97"/>
      <c r="C22" s="97"/>
      <c r="D22" s="97"/>
      <c r="E22" s="97"/>
      <c r="F22" s="97"/>
      <c r="G22" s="97"/>
      <c r="H22" s="97"/>
      <c r="I22" s="97"/>
      <c r="J22" s="846"/>
    </row>
    <row r="23" customFormat="false" ht="12.75" hidden="false" customHeight="true" outlineLevel="0" collapsed="false">
      <c r="A23" s="131" t="s">
        <v>703</v>
      </c>
      <c r="B23" s="482" t="s">
        <v>131</v>
      </c>
      <c r="C23" s="482" t="s">
        <v>131</v>
      </c>
      <c r="D23" s="482" t="s">
        <v>131</v>
      </c>
      <c r="E23" s="588" t="n">
        <v>0</v>
      </c>
      <c r="F23" s="588" t="n">
        <v>0</v>
      </c>
      <c r="G23" s="588" t="n">
        <v>0</v>
      </c>
      <c r="H23" s="588" t="n">
        <v>0.65835</v>
      </c>
      <c r="I23" s="482" t="s">
        <v>121</v>
      </c>
      <c r="J23" s="519" t="s">
        <v>121</v>
      </c>
    </row>
    <row r="24" customFormat="false" ht="12.75" hidden="false" customHeight="true" outlineLevel="0" collapsed="false">
      <c r="A24" s="131" t="s">
        <v>702</v>
      </c>
      <c r="B24" s="482" t="s">
        <v>131</v>
      </c>
      <c r="C24" s="482" t="s">
        <v>131</v>
      </c>
      <c r="D24" s="482" t="s">
        <v>131</v>
      </c>
      <c r="E24" s="588" t="n">
        <v>0</v>
      </c>
      <c r="F24" s="588" t="n">
        <v>0</v>
      </c>
      <c r="G24" s="588" t="n">
        <v>0</v>
      </c>
      <c r="H24" s="588" t="n">
        <v>0.5548</v>
      </c>
      <c r="I24" s="482" t="s">
        <v>121</v>
      </c>
      <c r="J24" s="519" t="s">
        <v>121</v>
      </c>
    </row>
    <row r="25" customFormat="false" ht="12.75" hidden="false" customHeight="true" outlineLevel="0" collapsed="false">
      <c r="A25" s="131" t="s">
        <v>598</v>
      </c>
      <c r="B25" s="482" t="s">
        <v>131</v>
      </c>
      <c r="C25" s="482" t="s">
        <v>131</v>
      </c>
      <c r="D25" s="482" t="s">
        <v>131</v>
      </c>
      <c r="E25" s="588" t="n">
        <v>0</v>
      </c>
      <c r="F25" s="588" t="n">
        <v>0</v>
      </c>
      <c r="G25" s="588" t="n">
        <v>0</v>
      </c>
      <c r="H25" s="482" t="s">
        <v>121</v>
      </c>
      <c r="I25" s="482" t="s">
        <v>121</v>
      </c>
      <c r="J25" s="519" t="s">
        <v>121</v>
      </c>
    </row>
    <row r="26" customFormat="false" ht="12.75" hidden="false" customHeight="true" outlineLevel="0" collapsed="false">
      <c r="A26" s="131" t="s">
        <v>710</v>
      </c>
      <c r="B26" s="482" t="s">
        <v>131</v>
      </c>
      <c r="C26" s="482" t="s">
        <v>131</v>
      </c>
      <c r="D26" s="482" t="s">
        <v>131</v>
      </c>
      <c r="E26" s="588" t="n">
        <v>0</v>
      </c>
      <c r="F26" s="588" t="n">
        <v>0</v>
      </c>
      <c r="G26" s="588" t="n">
        <v>0</v>
      </c>
      <c r="H26" s="588" t="n">
        <v>0.8151</v>
      </c>
      <c r="I26" s="482" t="s">
        <v>121</v>
      </c>
      <c r="J26" s="519" t="s">
        <v>121</v>
      </c>
    </row>
    <row r="27" customFormat="false" ht="14.25" hidden="false" customHeight="true" outlineLevel="0" collapsed="false">
      <c r="A27" s="845" t="s">
        <v>757</v>
      </c>
      <c r="B27" s="97"/>
      <c r="C27" s="97"/>
      <c r="D27" s="97"/>
      <c r="E27" s="97"/>
      <c r="F27" s="97"/>
      <c r="G27" s="97"/>
      <c r="H27" s="97"/>
      <c r="I27" s="97"/>
      <c r="J27" s="846"/>
    </row>
    <row r="28" customFormat="false" ht="12.75" hidden="false" customHeight="true" outlineLevel="0" collapsed="false">
      <c r="A28" s="131" t="s">
        <v>710</v>
      </c>
      <c r="B28" s="588" t="n">
        <v>3.4</v>
      </c>
      <c r="C28" s="482" t="s">
        <v>129</v>
      </c>
      <c r="D28" s="482" t="s">
        <v>129</v>
      </c>
      <c r="E28" s="588" t="n">
        <v>0</v>
      </c>
      <c r="F28" s="588" t="n">
        <v>0</v>
      </c>
      <c r="G28" s="588" t="n">
        <v>0</v>
      </c>
      <c r="H28" s="588" t="n">
        <v>0.51</v>
      </c>
      <c r="I28" s="588" t="n">
        <v>0.34</v>
      </c>
      <c r="J28" s="519" t="s">
        <v>121</v>
      </c>
    </row>
    <row r="29" customFormat="false" ht="13.5" hidden="false" customHeight="true" outlineLevel="0" collapsed="false">
      <c r="A29" s="845" t="s">
        <v>758</v>
      </c>
      <c r="B29" s="97"/>
      <c r="C29" s="97"/>
      <c r="D29" s="97"/>
      <c r="E29" s="97"/>
      <c r="F29" s="97"/>
      <c r="G29" s="97"/>
      <c r="H29" s="97"/>
      <c r="I29" s="97"/>
      <c r="J29" s="846"/>
    </row>
    <row r="30" customFormat="false" ht="12.75" hidden="false" customHeight="true" outlineLevel="0" collapsed="false">
      <c r="A30" s="131" t="s">
        <v>534</v>
      </c>
      <c r="B30" s="848"/>
      <c r="C30" s="848"/>
      <c r="D30" s="848"/>
      <c r="E30" s="848"/>
      <c r="F30" s="848"/>
      <c r="G30" s="848"/>
      <c r="H30" s="848"/>
      <c r="I30" s="848"/>
      <c r="J30" s="849"/>
    </row>
    <row r="31" customFormat="false" ht="13.5" hidden="false" customHeight="true" outlineLevel="0" collapsed="false">
      <c r="A31" s="131" t="s">
        <v>710</v>
      </c>
      <c r="B31" s="482" t="s">
        <v>121</v>
      </c>
      <c r="C31" s="482" t="s">
        <v>121</v>
      </c>
      <c r="D31" s="482" t="s">
        <v>121</v>
      </c>
      <c r="E31" s="588" t="n">
        <v>0</v>
      </c>
      <c r="F31" s="588" t="n">
        <v>0</v>
      </c>
      <c r="G31" s="588" t="n">
        <v>0</v>
      </c>
      <c r="H31" s="482" t="s">
        <v>121</v>
      </c>
      <c r="I31" s="482" t="s">
        <v>121</v>
      </c>
      <c r="J31" s="519" t="s">
        <v>121</v>
      </c>
    </row>
    <row r="32" customFormat="false" ht="12.75" hidden="false" customHeight="true" outlineLevel="0" collapsed="false">
      <c r="A32" s="131" t="s">
        <v>535</v>
      </c>
      <c r="B32" s="848"/>
      <c r="C32" s="848"/>
      <c r="D32" s="848"/>
      <c r="E32" s="848"/>
      <c r="F32" s="848"/>
      <c r="G32" s="848"/>
      <c r="H32" s="848"/>
      <c r="I32" s="848"/>
      <c r="J32" s="849"/>
    </row>
    <row r="33" customFormat="false" ht="13.5" hidden="false" customHeight="true" outlineLevel="0" collapsed="false">
      <c r="A33" s="131" t="s">
        <v>710</v>
      </c>
      <c r="B33" s="588" t="n">
        <v>3.408</v>
      </c>
      <c r="C33" s="588" t="n">
        <v>6.6168667612514</v>
      </c>
      <c r="D33" s="482" t="s">
        <v>121</v>
      </c>
      <c r="E33" s="588" t="n">
        <v>0</v>
      </c>
      <c r="F33" s="588" t="n">
        <v>0</v>
      </c>
      <c r="G33" s="588" t="n">
        <v>0</v>
      </c>
      <c r="H33" s="588" t="n">
        <v>1.12464</v>
      </c>
      <c r="I33" s="588" t="n">
        <v>0.043772795568196</v>
      </c>
      <c r="J33" s="519"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9</v>
      </c>
      <c r="B35" s="609"/>
      <c r="C35" s="609"/>
      <c r="D35" s="609"/>
      <c r="E35" s="609"/>
      <c r="F35" s="609"/>
      <c r="G35" s="609"/>
      <c r="H35" s="609"/>
      <c r="I35" s="609"/>
      <c r="J35" s="609"/>
    </row>
    <row r="36" customFormat="false" ht="13.5" hidden="false" customHeight="true" outlineLevel="0" collapsed="false">
      <c r="A36" s="174" t="s">
        <v>760</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4</v>
      </c>
      <c r="B38" s="178"/>
      <c r="C38" s="178"/>
      <c r="D38" s="178"/>
      <c r="E38" s="178"/>
      <c r="F38" s="178"/>
      <c r="G38" s="178"/>
      <c r="H38" s="178"/>
      <c r="I38" s="178"/>
      <c r="J38" s="179"/>
    </row>
    <row r="39" customFormat="false" ht="12" hidden="false" customHeight="true" outlineLevel="0" collapsed="false">
      <c r="A39" s="851" t="s">
        <v>761</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0</v>
      </c>
      <c r="B41" s="852"/>
      <c r="C41" s="852"/>
      <c r="D41" s="852"/>
      <c r="E41" s="852"/>
      <c r="F41" s="852"/>
      <c r="G41" s="852"/>
      <c r="H41" s="852"/>
      <c r="I41" s="852"/>
      <c r="J41" s="853"/>
    </row>
    <row r="42" customFormat="false" ht="27" hidden="false" customHeight="true" outlineLevel="0" collapsed="false">
      <c r="A42" s="854" t="s">
        <v>762</v>
      </c>
      <c r="B42" s="854"/>
      <c r="C42" s="854"/>
      <c r="D42" s="854"/>
      <c r="E42" s="854"/>
      <c r="F42" s="854"/>
      <c r="G42" s="854"/>
      <c r="H42" s="854"/>
      <c r="I42" s="854"/>
      <c r="J42" s="854"/>
    </row>
    <row r="43" customFormat="false" ht="12" hidden="false" customHeight="true" outlineLevel="0" collapsed="false">
      <c r="A43" s="855" t="s">
        <v>763</v>
      </c>
      <c r="B43" s="855"/>
      <c r="C43" s="855"/>
      <c r="D43" s="855"/>
      <c r="E43" s="855"/>
      <c r="F43" s="855"/>
      <c r="G43" s="855"/>
      <c r="H43" s="855"/>
      <c r="I43" s="855"/>
      <c r="J43" s="855"/>
    </row>
    <row r="44" customFormat="false" ht="12.75" hidden="false" customHeight="true" outlineLevel="0" collapsed="false">
      <c r="A44" s="182" t="s">
        <v>764</v>
      </c>
      <c r="B44" s="182"/>
      <c r="C44" s="182"/>
      <c r="D44" s="182"/>
      <c r="E44" s="182"/>
      <c r="F44" s="182"/>
      <c r="G44" s="182"/>
      <c r="H44" s="182"/>
      <c r="I44" s="182"/>
      <c r="J44" s="182"/>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5</v>
      </c>
      <c r="D1" s="113" t="s">
        <v>78</v>
      </c>
    </row>
    <row r="2" customFormat="false" ht="15.75" hidden="false" customHeight="true" outlineLevel="0" collapsed="false">
      <c r="A2" s="650" t="s">
        <v>221</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73</v>
      </c>
      <c r="C5" s="538" t="s">
        <v>40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66</v>
      </c>
      <c r="B7" s="549" t="n">
        <v>325.128867</v>
      </c>
      <c r="C7" s="549" t="n">
        <v>0.692</v>
      </c>
      <c r="D7" s="861" t="n">
        <v>103.45</v>
      </c>
    </row>
    <row r="8" customFormat="false" ht="12" hidden="false" customHeight="true" outlineLevel="0" collapsed="false">
      <c r="A8" s="862" t="s">
        <v>767</v>
      </c>
      <c r="B8" s="441" t="n">
        <v>122.885826</v>
      </c>
      <c r="C8" s="863"/>
      <c r="D8" s="564" t="n">
        <v>39.1</v>
      </c>
    </row>
    <row r="9" customFormat="false" ht="12" hidden="false" customHeight="true" outlineLevel="0" collapsed="false">
      <c r="A9" s="862" t="s">
        <v>768</v>
      </c>
      <c r="B9" s="441" t="n">
        <v>73.228638</v>
      </c>
      <c r="C9" s="441" t="s">
        <v>131</v>
      </c>
      <c r="D9" s="564" t="n">
        <v>23.3</v>
      </c>
    </row>
    <row r="10" customFormat="false" ht="12" hidden="false" customHeight="true" outlineLevel="0" collapsed="false">
      <c r="A10" s="862" t="s">
        <v>769</v>
      </c>
      <c r="B10" s="864" t="n">
        <v>18.542874</v>
      </c>
      <c r="C10" s="577"/>
      <c r="D10" s="564" t="n">
        <v>5.9</v>
      </c>
    </row>
    <row r="11" customFormat="false" ht="12" hidden="false" customHeight="true" outlineLevel="0" collapsed="false">
      <c r="A11" s="862" t="s">
        <v>770</v>
      </c>
      <c r="B11" s="595" t="n">
        <v>110.471529</v>
      </c>
      <c r="C11" s="595" t="n">
        <v>0.692</v>
      </c>
      <c r="D11" s="27" t="n">
        <v>35.15</v>
      </c>
    </row>
    <row r="12" customFormat="false" ht="13.5" hidden="false" customHeight="true" outlineLevel="0" collapsed="false">
      <c r="A12" s="865" t="s">
        <v>771</v>
      </c>
      <c r="B12" s="863"/>
      <c r="C12" s="441" t="n">
        <v>0.5536</v>
      </c>
      <c r="D12" s="866"/>
    </row>
    <row r="13" customFormat="false" ht="13.5" hidden="false" customHeight="true" outlineLevel="0" collapsed="false">
      <c r="A13" s="865" t="s">
        <v>772</v>
      </c>
      <c r="B13" s="863"/>
      <c r="C13" s="441" t="s">
        <v>121</v>
      </c>
      <c r="D13" s="866"/>
    </row>
    <row r="14" customFormat="false" ht="13.5" hidden="false" customHeight="true" outlineLevel="0" collapsed="false">
      <c r="A14" s="865" t="s">
        <v>773</v>
      </c>
      <c r="B14" s="863"/>
      <c r="C14" s="441" t="n">
        <v>0.1384</v>
      </c>
      <c r="D14" s="866"/>
    </row>
    <row r="15" customFormat="false" ht="13.5" hidden="false" customHeight="true" outlineLevel="0" collapsed="false">
      <c r="A15" s="865" t="s">
        <v>774</v>
      </c>
      <c r="B15" s="863"/>
      <c r="C15" s="441" t="s">
        <v>121</v>
      </c>
      <c r="D15" s="866"/>
    </row>
    <row r="16" customFormat="false" ht="12.75" hidden="false" customHeight="true" outlineLevel="0" collapsed="false">
      <c r="A16" s="867" t="s">
        <v>775</v>
      </c>
      <c r="B16" s="687" t="n">
        <v>110.471529</v>
      </c>
      <c r="C16" s="688" t="s">
        <v>131</v>
      </c>
      <c r="D16" s="699" t="n">
        <v>35.15</v>
      </c>
    </row>
    <row r="17" customFormat="false" ht="12.75" hidden="false" customHeight="true" outlineLevel="0" collapsed="false">
      <c r="A17" s="131" t="s">
        <v>776</v>
      </c>
      <c r="B17" s="588" t="n">
        <v>110.471529</v>
      </c>
      <c r="C17" s="482" t="s">
        <v>131</v>
      </c>
      <c r="D17" s="129" t="n">
        <v>35.15</v>
      </c>
    </row>
    <row r="18" customFormat="false" ht="10.5" hidden="false" customHeight="true" outlineLevel="0" collapsed="false">
      <c r="A18" s="724"/>
      <c r="B18" s="31"/>
      <c r="C18" s="31"/>
      <c r="D18" s="31"/>
    </row>
    <row r="19" customFormat="false" ht="12.75" hidden="false" customHeight="true" outlineLevel="0" collapsed="false">
      <c r="A19" s="868" t="s">
        <v>777</v>
      </c>
      <c r="B19" s="869"/>
      <c r="C19" s="869"/>
      <c r="D19" s="869"/>
    </row>
    <row r="20" customFormat="false" ht="15" hidden="false" customHeight="true" outlineLevel="0" collapsed="false">
      <c r="A20" s="870" t="s">
        <v>77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9</v>
      </c>
      <c r="B22" s="612"/>
      <c r="C22" s="612"/>
      <c r="D22" s="613"/>
    </row>
    <row r="23" customFormat="false" ht="24.75" hidden="false" customHeight="true" outlineLevel="0" collapsed="false">
      <c r="A23" s="873" t="s">
        <v>780</v>
      </c>
      <c r="B23" s="873"/>
      <c r="C23" s="873"/>
      <c r="D23" s="873"/>
    </row>
    <row r="24" customFormat="false" ht="27.75" hidden="false" customHeight="true" outlineLevel="0" collapsed="false">
      <c r="A24" s="874" t="s">
        <v>78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2</v>
      </c>
      <c r="E1" s="113" t="s">
        <v>78</v>
      </c>
    </row>
    <row r="2" customFormat="false" ht="15.75" hidden="false" customHeight="true" outlineLevel="0" collapsed="false">
      <c r="A2" s="650" t="s">
        <v>221</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56</v>
      </c>
      <c r="C5" s="385"/>
      <c r="D5" s="491" t="s">
        <v>783</v>
      </c>
      <c r="E5" s="491"/>
    </row>
    <row r="6" customFormat="false" ht="13.5" hidden="false" customHeight="true" outlineLevel="0" collapsed="false">
      <c r="A6" s="276"/>
      <c r="B6" s="875" t="s">
        <v>784</v>
      </c>
      <c r="C6" s="876" t="s">
        <v>551</v>
      </c>
      <c r="D6" s="279" t="s">
        <v>785</v>
      </c>
      <c r="E6" s="280" t="s">
        <v>786</v>
      </c>
    </row>
    <row r="7" customFormat="false" ht="12.75" hidden="false" customHeight="true" outlineLevel="0" collapsed="false">
      <c r="A7" s="498"/>
      <c r="B7" s="875"/>
      <c r="C7" s="876"/>
      <c r="D7" s="876" t="s">
        <v>552</v>
      </c>
      <c r="E7" s="287" t="s">
        <v>552</v>
      </c>
    </row>
    <row r="8" customFormat="false" ht="13.5" hidden="false" customHeight="true" outlineLevel="0" collapsed="false">
      <c r="A8" s="154" t="s">
        <v>767</v>
      </c>
      <c r="B8" s="648" t="s">
        <v>787</v>
      </c>
      <c r="C8" s="588" t="n">
        <v>39.1</v>
      </c>
      <c r="D8" s="85" t="n">
        <v>3.14286</v>
      </c>
      <c r="E8" s="46"/>
    </row>
    <row r="9" customFormat="false" ht="12.75" hidden="false" customHeight="true" outlineLevel="0" collapsed="false">
      <c r="A9" s="78" t="s">
        <v>768</v>
      </c>
      <c r="B9" s="648" t="s">
        <v>787</v>
      </c>
      <c r="C9" s="588" t="n">
        <v>23.3</v>
      </c>
      <c r="D9" s="85" t="n">
        <v>3.14286</v>
      </c>
      <c r="E9" s="151" t="s">
        <v>131</v>
      </c>
    </row>
    <row r="10" customFormat="false" ht="12.75" hidden="false" customHeight="true" outlineLevel="0" collapsed="false">
      <c r="A10" s="78" t="s">
        <v>769</v>
      </c>
      <c r="B10" s="648" t="s">
        <v>787</v>
      </c>
      <c r="C10" s="588" t="n">
        <v>5.9</v>
      </c>
      <c r="D10" s="85" t="n">
        <v>3.14286</v>
      </c>
      <c r="E10" s="46"/>
    </row>
    <row r="11" customFormat="false" ht="12" hidden="false" customHeight="true" outlineLevel="0" collapsed="false">
      <c r="A11" s="78" t="s">
        <v>770</v>
      </c>
      <c r="B11" s="877"/>
      <c r="C11" s="241"/>
      <c r="D11" s="81"/>
      <c r="E11" s="46"/>
    </row>
    <row r="12" customFormat="false" ht="13.5" hidden="false" customHeight="true" outlineLevel="0" collapsed="false">
      <c r="A12" s="878" t="s">
        <v>771</v>
      </c>
      <c r="B12" s="648" t="s">
        <v>788</v>
      </c>
      <c r="C12" s="588" t="n">
        <v>0.5536</v>
      </c>
      <c r="D12" s="165"/>
      <c r="E12" s="149" t="n">
        <v>1</v>
      </c>
    </row>
    <row r="13" customFormat="false" ht="13.5" hidden="false" customHeight="true" outlineLevel="0" collapsed="false">
      <c r="A13" s="878" t="s">
        <v>772</v>
      </c>
      <c r="B13" s="662"/>
      <c r="C13" s="482" t="s">
        <v>121</v>
      </c>
      <c r="D13" s="165"/>
      <c r="E13" s="151" t="s">
        <v>121</v>
      </c>
    </row>
    <row r="14" customFormat="false" ht="13.5" hidden="false" customHeight="true" outlineLevel="0" collapsed="false">
      <c r="A14" s="878" t="s">
        <v>773</v>
      </c>
      <c r="B14" s="648" t="s">
        <v>788</v>
      </c>
      <c r="C14" s="588" t="n">
        <v>0.1384</v>
      </c>
      <c r="D14" s="165"/>
      <c r="E14" s="149" t="n">
        <v>1</v>
      </c>
    </row>
    <row r="15" customFormat="false" ht="13.5" hidden="false" customHeight="true" outlineLevel="0" collapsed="false">
      <c r="A15" s="878" t="s">
        <v>774</v>
      </c>
      <c r="B15" s="662"/>
      <c r="C15" s="482" t="s">
        <v>121</v>
      </c>
      <c r="D15" s="165"/>
      <c r="E15" s="151" t="s">
        <v>121</v>
      </c>
    </row>
    <row r="16" customFormat="false" ht="12.75" hidden="false" customHeight="true" outlineLevel="0" collapsed="false">
      <c r="A16" s="879" t="s">
        <v>789</v>
      </c>
      <c r="B16" s="880"/>
      <c r="C16" s="223"/>
      <c r="D16" s="165"/>
      <c r="E16" s="46"/>
    </row>
    <row r="17" customFormat="false" ht="13.5" hidden="false" customHeight="true" outlineLevel="0" collapsed="false">
      <c r="A17" s="131" t="s">
        <v>776</v>
      </c>
      <c r="B17" s="648" t="s">
        <v>787</v>
      </c>
      <c r="C17" s="588" t="n">
        <v>35.15</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0</v>
      </c>
      <c r="B19" s="882"/>
      <c r="C19" s="882"/>
      <c r="D19" s="850"/>
      <c r="E19" s="850"/>
    </row>
    <row r="20" customFormat="false" ht="18" hidden="false" customHeight="true" outlineLevel="0" collapsed="false">
      <c r="A20" s="881" t="s">
        <v>791</v>
      </c>
      <c r="B20" s="882"/>
      <c r="C20" s="882"/>
      <c r="D20" s="882"/>
      <c r="E20" s="882"/>
    </row>
    <row r="21" customFormat="false" ht="18" hidden="false" customHeight="true" outlineLevel="0" collapsed="false">
      <c r="A21" s="715"/>
    </row>
    <row r="22" customFormat="false" ht="12" hidden="false" customHeight="true" outlineLevel="0" collapsed="false">
      <c r="A22" s="883" t="s">
        <v>779</v>
      </c>
      <c r="B22" s="178"/>
      <c r="C22" s="178"/>
      <c r="D22" s="178"/>
      <c r="E22" s="179"/>
    </row>
    <row r="23" customFormat="false" ht="26.25" hidden="false" customHeight="true" outlineLevel="0" collapsed="false">
      <c r="A23" s="181" t="s">
        <v>79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67</v>
      </c>
      <c r="B5" s="539" t="s">
        <v>406</v>
      </c>
      <c r="C5" s="539" t="s">
        <v>407</v>
      </c>
      <c r="D5" s="539" t="s">
        <v>478</v>
      </c>
      <c r="E5" s="539" t="s">
        <v>87</v>
      </c>
      <c r="F5" s="857" t="s">
        <v>88</v>
      </c>
    </row>
    <row r="6" customFormat="false" ht="12.75" hidden="false" customHeight="true" outlineLevel="0" collapsed="false">
      <c r="A6" s="886" t="s">
        <v>370</v>
      </c>
      <c r="B6" s="859" t="s">
        <v>90</v>
      </c>
      <c r="C6" s="859"/>
      <c r="D6" s="859"/>
      <c r="E6" s="859"/>
      <c r="F6" s="859"/>
    </row>
    <row r="7" customFormat="false" ht="13.5" hidden="false" customHeight="true" outlineLevel="0" collapsed="false">
      <c r="A7" s="887" t="s">
        <v>794</v>
      </c>
      <c r="B7" s="888" t="n">
        <v>131.012220780163</v>
      </c>
      <c r="C7" s="549" t="n">
        <v>20.014840245859</v>
      </c>
      <c r="D7" s="549" t="s">
        <v>127</v>
      </c>
      <c r="E7" s="549" t="s">
        <v>127</v>
      </c>
      <c r="F7" s="861" t="s">
        <v>647</v>
      </c>
    </row>
    <row r="8" customFormat="false" ht="12" hidden="false" customHeight="true" outlineLevel="0" collapsed="false">
      <c r="A8" s="889" t="s">
        <v>795</v>
      </c>
      <c r="B8" s="554" t="n">
        <v>105.213251452163</v>
      </c>
      <c r="C8" s="690"/>
      <c r="D8" s="690"/>
      <c r="E8" s="690"/>
      <c r="F8" s="46"/>
    </row>
    <row r="9" customFormat="false" ht="13.5" hidden="false" customHeight="true" outlineLevel="0" collapsed="false">
      <c r="A9" s="890" t="s">
        <v>796</v>
      </c>
      <c r="B9" s="560" t="n">
        <v>98.8335759521627</v>
      </c>
      <c r="C9" s="694"/>
      <c r="D9" s="694"/>
      <c r="E9" s="694"/>
      <c r="F9" s="46"/>
    </row>
    <row r="10" customFormat="false" ht="12" hidden="false" customHeight="true" outlineLevel="0" collapsed="false">
      <c r="A10" s="891" t="s">
        <v>797</v>
      </c>
      <c r="B10" s="165"/>
      <c r="C10" s="694"/>
      <c r="D10" s="694"/>
      <c r="E10" s="694"/>
      <c r="F10" s="46"/>
    </row>
    <row r="11" customFormat="false" ht="12" hidden="false" customHeight="true" outlineLevel="0" collapsed="false">
      <c r="A11" s="603" t="s">
        <v>798</v>
      </c>
      <c r="B11" s="141" t="n">
        <v>50.4164173905855</v>
      </c>
      <c r="C11" s="694"/>
      <c r="D11" s="694"/>
      <c r="E11" s="694"/>
      <c r="F11" s="46"/>
    </row>
    <row r="12" customFormat="false" ht="12" hidden="false" customHeight="true" outlineLevel="0" collapsed="false">
      <c r="A12" s="603" t="s">
        <v>799</v>
      </c>
      <c r="B12" s="141" t="n">
        <v>48.4171585615772</v>
      </c>
      <c r="C12" s="694"/>
      <c r="D12" s="694"/>
      <c r="E12" s="694"/>
      <c r="F12" s="46"/>
    </row>
    <row r="13" customFormat="false" ht="12" hidden="false" customHeight="true" outlineLevel="0" collapsed="false">
      <c r="A13" s="891" t="s">
        <v>800</v>
      </c>
      <c r="B13" s="165"/>
      <c r="C13" s="694"/>
      <c r="D13" s="694"/>
      <c r="E13" s="694"/>
      <c r="F13" s="46"/>
    </row>
    <row r="14" customFormat="false" ht="12" hidden="false" customHeight="true" outlineLevel="0" collapsed="false">
      <c r="A14" s="603" t="s">
        <v>801</v>
      </c>
      <c r="B14" s="141"/>
      <c r="C14" s="694"/>
      <c r="D14" s="694"/>
      <c r="E14" s="694"/>
      <c r="F14" s="46"/>
    </row>
    <row r="15" customFormat="false" ht="12" hidden="false" customHeight="true" outlineLevel="0" collapsed="false">
      <c r="A15" s="603" t="s">
        <v>802</v>
      </c>
      <c r="B15" s="141"/>
      <c r="C15" s="694"/>
      <c r="D15" s="694"/>
      <c r="E15" s="694"/>
      <c r="F15" s="46"/>
    </row>
    <row r="16" customFormat="false" ht="12" hidden="false" customHeight="true" outlineLevel="0" collapsed="false">
      <c r="A16" s="603" t="s">
        <v>803</v>
      </c>
      <c r="B16" s="141"/>
      <c r="C16" s="694"/>
      <c r="D16" s="694"/>
      <c r="E16" s="694"/>
      <c r="F16" s="46"/>
    </row>
    <row r="17" customFormat="false" ht="12" hidden="false" customHeight="true" outlineLevel="0" collapsed="false">
      <c r="A17" s="567" t="s">
        <v>804</v>
      </c>
      <c r="B17" s="141" t="s">
        <v>121</v>
      </c>
      <c r="C17" s="694"/>
      <c r="D17" s="694"/>
      <c r="E17" s="694"/>
      <c r="F17" s="46"/>
    </row>
    <row r="18" customFormat="false" ht="12" hidden="false" customHeight="true" outlineLevel="0" collapsed="false">
      <c r="A18" s="567" t="s">
        <v>805</v>
      </c>
      <c r="B18" s="141" t="n">
        <v>0.770288</v>
      </c>
      <c r="C18" s="694"/>
      <c r="D18" s="694"/>
      <c r="E18" s="694"/>
      <c r="F18" s="46"/>
    </row>
    <row r="19" customFormat="false" ht="12" hidden="false" customHeight="true" outlineLevel="0" collapsed="false">
      <c r="A19" s="567" t="s">
        <v>806</v>
      </c>
      <c r="B19" s="141" t="n">
        <v>0.07</v>
      </c>
      <c r="C19" s="694"/>
      <c r="D19" s="694"/>
      <c r="E19" s="694"/>
      <c r="F19" s="46"/>
    </row>
    <row r="20" customFormat="false" ht="12" hidden="false" customHeight="true" outlineLevel="0" collapsed="false">
      <c r="A20" s="567" t="s">
        <v>807</v>
      </c>
      <c r="B20" s="141" t="s">
        <v>121</v>
      </c>
      <c r="C20" s="694"/>
      <c r="D20" s="694"/>
      <c r="E20" s="694"/>
      <c r="F20" s="46"/>
    </row>
    <row r="21" customFormat="false" ht="12" hidden="false" customHeight="true" outlineLevel="0" collapsed="false">
      <c r="A21" s="567" t="s">
        <v>808</v>
      </c>
      <c r="B21" s="141" t="n">
        <v>0.378</v>
      </c>
      <c r="C21" s="694"/>
      <c r="D21" s="694"/>
      <c r="E21" s="694"/>
      <c r="F21" s="46"/>
    </row>
    <row r="22" customFormat="false" ht="12" hidden="false" customHeight="true" outlineLevel="0" collapsed="false">
      <c r="A22" s="567" t="s">
        <v>809</v>
      </c>
      <c r="B22" s="141" t="s">
        <v>121</v>
      </c>
      <c r="C22" s="694"/>
      <c r="D22" s="694"/>
      <c r="E22" s="694"/>
      <c r="F22" s="46"/>
    </row>
    <row r="23" customFormat="false" ht="12" hidden="false" customHeight="true" outlineLevel="0" collapsed="false">
      <c r="A23" s="567" t="s">
        <v>810</v>
      </c>
      <c r="B23" s="141" t="n">
        <v>5.1613875</v>
      </c>
      <c r="C23" s="694"/>
      <c r="D23" s="694"/>
      <c r="E23" s="694"/>
      <c r="F23" s="46"/>
    </row>
    <row r="24" customFormat="false" ht="12" hidden="false" customHeight="true" outlineLevel="0" collapsed="false">
      <c r="A24" s="567" t="s">
        <v>811</v>
      </c>
      <c r="B24" s="141" t="s">
        <v>131</v>
      </c>
      <c r="C24" s="694"/>
      <c r="D24" s="694"/>
      <c r="E24" s="694"/>
      <c r="F24" s="46"/>
    </row>
    <row r="25" customFormat="false" ht="12.75" hidden="false" customHeight="true" outlineLevel="0" collapsed="false">
      <c r="A25" s="567" t="s">
        <v>812</v>
      </c>
      <c r="B25" s="595" t="s">
        <v>131</v>
      </c>
      <c r="C25" s="694"/>
      <c r="D25" s="694"/>
      <c r="E25" s="694"/>
      <c r="F25" s="46"/>
    </row>
    <row r="26" customFormat="false" ht="12.75" hidden="false" customHeight="true" outlineLevel="0" collapsed="false">
      <c r="A26" s="131" t="s">
        <v>105</v>
      </c>
      <c r="B26" s="482" t="s">
        <v>131</v>
      </c>
      <c r="C26" s="892"/>
      <c r="D26" s="892"/>
      <c r="E26" s="892"/>
      <c r="F26" s="46"/>
    </row>
    <row r="27" customFormat="false" ht="12" hidden="false" customHeight="true" outlineLevel="0" collapsed="false">
      <c r="A27" s="605" t="s">
        <v>813</v>
      </c>
      <c r="B27" s="554" t="n">
        <v>25.798969328</v>
      </c>
      <c r="C27" s="554" t="n">
        <v>2.81335280805886</v>
      </c>
      <c r="D27" s="414"/>
      <c r="E27" s="414"/>
      <c r="F27" s="558" t="s">
        <v>650</v>
      </c>
    </row>
    <row r="28" customFormat="false" ht="13.5" hidden="false" customHeight="true" outlineLevel="0" collapsed="false">
      <c r="A28" s="890" t="s">
        <v>796</v>
      </c>
      <c r="B28" s="560" t="n">
        <v>13.091176</v>
      </c>
      <c r="C28" s="671"/>
      <c r="D28" s="671"/>
      <c r="E28" s="671"/>
      <c r="F28" s="46"/>
    </row>
    <row r="29" customFormat="false" ht="12" hidden="false" customHeight="true" outlineLevel="0" collapsed="false">
      <c r="A29" s="893" t="s">
        <v>797</v>
      </c>
      <c r="B29" s="165"/>
      <c r="C29" s="671"/>
      <c r="D29" s="671"/>
      <c r="E29" s="671"/>
      <c r="F29" s="46"/>
    </row>
    <row r="30" customFormat="false" ht="12" hidden="false" customHeight="true" outlineLevel="0" collapsed="false">
      <c r="A30" s="603" t="s">
        <v>798</v>
      </c>
      <c r="B30" s="141" t="n">
        <v>6.94813</v>
      </c>
      <c r="C30" s="671"/>
      <c r="D30" s="671"/>
      <c r="E30" s="671"/>
      <c r="F30" s="46"/>
    </row>
    <row r="31" customFormat="false" ht="12" hidden="false" customHeight="true" outlineLevel="0" collapsed="false">
      <c r="A31" s="603" t="s">
        <v>799</v>
      </c>
      <c r="B31" s="141" t="n">
        <v>6.143046</v>
      </c>
      <c r="C31" s="671"/>
      <c r="D31" s="671"/>
      <c r="E31" s="671"/>
      <c r="F31" s="46"/>
    </row>
    <row r="32" customFormat="false" ht="12" hidden="false" customHeight="true" outlineLevel="0" collapsed="false">
      <c r="A32" s="893" t="s">
        <v>800</v>
      </c>
      <c r="B32" s="165"/>
      <c r="C32" s="671"/>
      <c r="D32" s="671"/>
      <c r="E32" s="671"/>
      <c r="F32" s="46"/>
    </row>
    <row r="33" customFormat="false" ht="12" hidden="false" customHeight="true" outlineLevel="0" collapsed="false">
      <c r="A33" s="603" t="s">
        <v>801</v>
      </c>
      <c r="B33" s="141"/>
      <c r="C33" s="671"/>
      <c r="D33" s="671"/>
      <c r="E33" s="671"/>
      <c r="F33" s="46"/>
    </row>
    <row r="34" customFormat="false" ht="12" hidden="false" customHeight="true" outlineLevel="0" collapsed="false">
      <c r="A34" s="603" t="s">
        <v>802</v>
      </c>
      <c r="B34" s="141"/>
      <c r="C34" s="671"/>
      <c r="D34" s="671"/>
      <c r="E34" s="671"/>
      <c r="F34" s="46"/>
    </row>
    <row r="35" customFormat="false" ht="12" hidden="false" customHeight="true" outlineLevel="0" collapsed="false">
      <c r="A35" s="603" t="s">
        <v>803</v>
      </c>
      <c r="B35" s="141"/>
      <c r="C35" s="671"/>
      <c r="D35" s="671"/>
      <c r="E35" s="671"/>
      <c r="F35" s="46"/>
    </row>
    <row r="36" customFormat="false" ht="12" hidden="false" customHeight="true" outlineLevel="0" collapsed="false">
      <c r="A36" s="567" t="s">
        <v>804</v>
      </c>
      <c r="B36" s="141" t="s">
        <v>121</v>
      </c>
      <c r="C36" s="671"/>
      <c r="D36" s="671"/>
      <c r="E36" s="671"/>
      <c r="F36" s="46"/>
    </row>
    <row r="37" customFormat="false" ht="12" hidden="false" customHeight="true" outlineLevel="0" collapsed="false">
      <c r="A37" s="567" t="s">
        <v>805</v>
      </c>
      <c r="B37" s="141" t="n">
        <v>0.01829434</v>
      </c>
      <c r="C37" s="671"/>
      <c r="D37" s="671"/>
      <c r="E37" s="671"/>
      <c r="F37" s="46"/>
    </row>
    <row r="38" customFormat="false" ht="12" hidden="false" customHeight="true" outlineLevel="0" collapsed="false">
      <c r="A38" s="567" t="s">
        <v>806</v>
      </c>
      <c r="B38" s="141" t="n">
        <v>0.00168</v>
      </c>
      <c r="C38" s="671"/>
      <c r="D38" s="671"/>
      <c r="E38" s="671"/>
      <c r="F38" s="46"/>
    </row>
    <row r="39" customFormat="false" ht="12" hidden="false" customHeight="true" outlineLevel="0" collapsed="false">
      <c r="A39" s="567" t="s">
        <v>807</v>
      </c>
      <c r="B39" s="141" t="s">
        <v>121</v>
      </c>
      <c r="C39" s="671"/>
      <c r="D39" s="671"/>
      <c r="E39" s="671"/>
      <c r="F39" s="46"/>
    </row>
    <row r="40" customFormat="false" ht="12" hidden="false" customHeight="true" outlineLevel="0" collapsed="false">
      <c r="A40" s="567" t="s">
        <v>808</v>
      </c>
      <c r="B40" s="141" t="n">
        <v>0.02919</v>
      </c>
      <c r="C40" s="671"/>
      <c r="D40" s="671"/>
      <c r="E40" s="671"/>
      <c r="F40" s="46"/>
    </row>
    <row r="41" customFormat="false" ht="12" hidden="false" customHeight="true" outlineLevel="0" collapsed="false">
      <c r="A41" s="567" t="s">
        <v>814</v>
      </c>
      <c r="B41" s="141" t="s">
        <v>121</v>
      </c>
      <c r="C41" s="671"/>
      <c r="D41" s="671"/>
      <c r="E41" s="671"/>
      <c r="F41" s="46"/>
    </row>
    <row r="42" customFormat="false" ht="12" hidden="false" customHeight="true" outlineLevel="0" collapsed="false">
      <c r="A42" s="567" t="s">
        <v>810</v>
      </c>
      <c r="B42" s="141" t="n">
        <v>10.322775</v>
      </c>
      <c r="C42" s="671"/>
      <c r="D42" s="671"/>
      <c r="E42" s="671"/>
      <c r="F42" s="46"/>
    </row>
    <row r="43" customFormat="false" ht="12" hidden="false" customHeight="true" outlineLevel="0" collapsed="false">
      <c r="A43" s="567" t="s">
        <v>815</v>
      </c>
      <c r="B43" s="141" t="n">
        <v>2.335853988</v>
      </c>
      <c r="C43" s="671"/>
      <c r="D43" s="671"/>
      <c r="E43" s="671"/>
      <c r="F43" s="46"/>
    </row>
    <row r="44" customFormat="false" ht="12.75" hidden="false" customHeight="true" outlineLevel="0" collapsed="false">
      <c r="A44" s="894" t="s">
        <v>816</v>
      </c>
      <c r="B44" s="895" t="s">
        <v>131</v>
      </c>
      <c r="C44" s="671"/>
      <c r="D44" s="671"/>
      <c r="E44" s="671"/>
      <c r="F44" s="46"/>
    </row>
    <row r="45" customFormat="false" ht="12.75" hidden="false" customHeight="true" outlineLevel="0" collapsed="false">
      <c r="A45" s="131" t="s">
        <v>105</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67</v>
      </c>
      <c r="B5" s="897" t="s">
        <v>406</v>
      </c>
      <c r="C5" s="897" t="s">
        <v>407</v>
      </c>
      <c r="D5" s="897" t="s">
        <v>478</v>
      </c>
      <c r="E5" s="897" t="s">
        <v>87</v>
      </c>
      <c r="F5" s="898" t="s">
        <v>88</v>
      </c>
    </row>
    <row r="6" customFormat="false" ht="12.75" hidden="false" customHeight="true" outlineLevel="0" collapsed="false">
      <c r="A6" s="899" t="s">
        <v>370</v>
      </c>
      <c r="B6" s="859" t="s">
        <v>90</v>
      </c>
      <c r="C6" s="859"/>
      <c r="D6" s="859"/>
      <c r="E6" s="859"/>
      <c r="F6" s="859"/>
    </row>
    <row r="7" customFormat="false" ht="12.75" hidden="false" customHeight="true" outlineLevel="0" collapsed="false">
      <c r="A7" s="900" t="s">
        <v>818</v>
      </c>
      <c r="B7" s="901"/>
      <c r="C7" s="901"/>
      <c r="D7" s="901"/>
      <c r="E7" s="901"/>
      <c r="F7" s="902"/>
    </row>
    <row r="8" customFormat="false" ht="12" hidden="false" customHeight="true" outlineLevel="0" collapsed="false">
      <c r="A8" s="567" t="s">
        <v>819</v>
      </c>
      <c r="B8" s="694"/>
      <c r="C8" s="141" t="s">
        <v>121</v>
      </c>
      <c r="D8" s="694"/>
      <c r="E8" s="694"/>
      <c r="F8" s="519" t="s">
        <v>121</v>
      </c>
    </row>
    <row r="9" customFormat="false" ht="12" hidden="false" customHeight="true" outlineLevel="0" collapsed="false">
      <c r="A9" s="567" t="s">
        <v>820</v>
      </c>
      <c r="B9" s="694"/>
      <c r="C9" s="141" t="n">
        <v>0.158797087948758</v>
      </c>
      <c r="D9" s="694"/>
      <c r="E9" s="694"/>
      <c r="F9" s="519" t="s">
        <v>129</v>
      </c>
    </row>
    <row r="10" customFormat="false" ht="12" hidden="false" customHeight="true" outlineLevel="0" collapsed="false">
      <c r="A10" s="567" t="s">
        <v>821</v>
      </c>
      <c r="B10" s="694"/>
      <c r="C10" s="141" t="n">
        <v>2.52861966980725</v>
      </c>
      <c r="D10" s="694"/>
      <c r="E10" s="694"/>
      <c r="F10" s="519" t="s">
        <v>129</v>
      </c>
    </row>
    <row r="11" customFormat="false" ht="12" hidden="false" customHeight="true" outlineLevel="0" collapsed="false">
      <c r="A11" s="903" t="s">
        <v>822</v>
      </c>
      <c r="B11" s="81"/>
      <c r="C11" s="904" t="n">
        <v>0.125936050302857</v>
      </c>
      <c r="D11" s="694"/>
      <c r="E11" s="694"/>
      <c r="F11" s="905" t="s">
        <v>129</v>
      </c>
    </row>
    <row r="12" customFormat="false" ht="12" hidden="false" customHeight="true" outlineLevel="0" collapsed="false">
      <c r="A12" s="906" t="s">
        <v>823</v>
      </c>
      <c r="B12" s="554" t="s">
        <v>121</v>
      </c>
      <c r="C12" s="907"/>
      <c r="D12" s="907"/>
      <c r="E12" s="907"/>
      <c r="F12" s="908" t="s">
        <v>121</v>
      </c>
    </row>
    <row r="13" customFormat="false" ht="12" hidden="false" customHeight="true" outlineLevel="0" collapsed="false">
      <c r="A13" s="567" t="s">
        <v>824</v>
      </c>
      <c r="B13" s="560" t="s">
        <v>121</v>
      </c>
      <c r="C13" s="694"/>
      <c r="D13" s="694"/>
      <c r="E13" s="694"/>
      <c r="F13" s="519" t="s">
        <v>121</v>
      </c>
    </row>
    <row r="14" customFormat="false" ht="12" hidden="false" customHeight="true" outlineLevel="0" collapsed="false">
      <c r="A14" s="567" t="s">
        <v>825</v>
      </c>
      <c r="B14" s="19" t="s">
        <v>121</v>
      </c>
      <c r="C14" s="694"/>
      <c r="D14" s="694"/>
      <c r="E14" s="694"/>
      <c r="F14" s="519" t="s">
        <v>121</v>
      </c>
    </row>
    <row r="15" customFormat="false" ht="12" hidden="false" customHeight="true" outlineLevel="0" collapsed="false">
      <c r="A15" s="567" t="s">
        <v>826</v>
      </c>
      <c r="B15" s="19" t="s">
        <v>121</v>
      </c>
      <c r="C15" s="694"/>
      <c r="D15" s="694"/>
      <c r="E15" s="694"/>
      <c r="F15" s="519" t="s">
        <v>121</v>
      </c>
    </row>
    <row r="16" customFormat="false" ht="12.75" hidden="false" customHeight="true" outlineLevel="0" collapsed="false">
      <c r="A16" s="567" t="s">
        <v>827</v>
      </c>
      <c r="B16" s="19" t="s">
        <v>121</v>
      </c>
      <c r="C16" s="694"/>
      <c r="D16" s="694"/>
      <c r="E16" s="694"/>
      <c r="F16" s="27" t="s">
        <v>121</v>
      </c>
    </row>
    <row r="17" customFormat="false" ht="12.75" hidden="false" customHeight="true" outlineLevel="0" collapsed="false">
      <c r="A17" s="131" t="s">
        <v>105</v>
      </c>
      <c r="B17" s="482" t="s">
        <v>121</v>
      </c>
      <c r="C17" s="892"/>
      <c r="D17" s="892"/>
      <c r="E17" s="892"/>
      <c r="F17" s="519" t="s">
        <v>121</v>
      </c>
    </row>
    <row r="18" customFormat="false" ht="14.25" hidden="false" customHeight="true" outlineLevel="0" collapsed="false">
      <c r="A18" s="909" t="s">
        <v>828</v>
      </c>
      <c r="B18" s="554" t="s">
        <v>135</v>
      </c>
      <c r="C18" s="554" t="n">
        <v>17.2014874378001</v>
      </c>
      <c r="D18" s="910"/>
      <c r="E18" s="910"/>
      <c r="F18" s="558" t="s">
        <v>135</v>
      </c>
    </row>
    <row r="19" customFormat="false" ht="12" hidden="false" customHeight="true" outlineLevel="0" collapsed="false">
      <c r="A19" s="567" t="s">
        <v>829</v>
      </c>
      <c r="B19" s="141" t="s">
        <v>129</v>
      </c>
      <c r="C19" s="19" t="n">
        <v>10.2704572277424</v>
      </c>
      <c r="D19" s="901"/>
      <c r="E19" s="901"/>
      <c r="F19" s="519" t="s">
        <v>129</v>
      </c>
    </row>
    <row r="20" customFormat="false" ht="13.5" hidden="false" customHeight="true" outlineLevel="0" collapsed="false">
      <c r="A20" s="567" t="s">
        <v>830</v>
      </c>
      <c r="B20" s="81"/>
      <c r="C20" s="19" t="n">
        <v>0.629649955870927</v>
      </c>
      <c r="D20" s="901"/>
      <c r="E20" s="901"/>
      <c r="F20" s="519" t="s">
        <v>129</v>
      </c>
    </row>
    <row r="21" customFormat="false" ht="12" hidden="false" customHeight="true" outlineLevel="0" collapsed="false">
      <c r="A21" s="567" t="s">
        <v>831</v>
      </c>
      <c r="B21" s="141" t="s">
        <v>131</v>
      </c>
      <c r="C21" s="19" t="n">
        <v>6.30138025418682</v>
      </c>
      <c r="D21" s="901"/>
      <c r="E21" s="901"/>
      <c r="F21" s="519" t="s">
        <v>129</v>
      </c>
    </row>
    <row r="22" customFormat="false" ht="12.75" hidden="false" customHeight="true" outlineLevel="0" collapsed="false">
      <c r="A22" s="567" t="s">
        <v>832</v>
      </c>
      <c r="B22" s="19" t="s">
        <v>131</v>
      </c>
      <c r="C22" s="19" t="s">
        <v>131</v>
      </c>
      <c r="D22" s="901"/>
      <c r="E22" s="901"/>
      <c r="F22" s="27" t="s">
        <v>131</v>
      </c>
    </row>
    <row r="23" customFormat="false" ht="12.75" hidden="false" customHeight="true" outlineLevel="0" collapsed="false">
      <c r="A23" s="131" t="s">
        <v>105</v>
      </c>
      <c r="B23" s="482" t="s">
        <v>131</v>
      </c>
      <c r="C23" s="482" t="s">
        <v>131</v>
      </c>
      <c r="D23" s="911"/>
      <c r="E23" s="911"/>
      <c r="F23" s="912" t="s">
        <v>131</v>
      </c>
    </row>
    <row r="24" customFormat="false" ht="12.75" hidden="false" customHeight="true" outlineLevel="0" collapsed="false">
      <c r="A24" s="913" t="s">
        <v>833</v>
      </c>
      <c r="B24" s="914" t="s">
        <v>121</v>
      </c>
      <c r="C24" s="914" t="s">
        <v>121</v>
      </c>
      <c r="D24" s="522" t="s">
        <v>121</v>
      </c>
      <c r="E24" s="522" t="s">
        <v>121</v>
      </c>
      <c r="F24" s="526" t="s">
        <v>121</v>
      </c>
    </row>
    <row r="25" customFormat="false" ht="12" hidden="false" customHeight="true" outlineLevel="0" collapsed="false">
      <c r="A25" s="900" t="s">
        <v>834</v>
      </c>
      <c r="B25" s="554" t="s">
        <v>121</v>
      </c>
      <c r="C25" s="554" t="s">
        <v>121</v>
      </c>
      <c r="D25" s="554" t="s">
        <v>121</v>
      </c>
      <c r="E25" s="554" t="s">
        <v>121</v>
      </c>
      <c r="F25" s="558" t="s">
        <v>121</v>
      </c>
    </row>
    <row r="26" customFormat="false" ht="12" hidden="false" customHeight="true" outlineLevel="0" collapsed="false">
      <c r="A26" s="567" t="s">
        <v>835</v>
      </c>
      <c r="B26" s="560" t="s">
        <v>121</v>
      </c>
      <c r="C26" s="560" t="s">
        <v>121</v>
      </c>
      <c r="D26" s="225" t="s">
        <v>121</v>
      </c>
      <c r="E26" s="225" t="s">
        <v>121</v>
      </c>
      <c r="F26" s="519" t="s">
        <v>121</v>
      </c>
    </row>
    <row r="27" customFormat="false" ht="12" hidden="false" customHeight="true" outlineLevel="0" collapsed="false">
      <c r="A27" s="567" t="s">
        <v>836</v>
      </c>
      <c r="B27" s="19" t="s">
        <v>121</v>
      </c>
      <c r="C27" s="19" t="s">
        <v>121</v>
      </c>
      <c r="D27" s="141" t="s">
        <v>121</v>
      </c>
      <c r="E27" s="141" t="s">
        <v>121</v>
      </c>
      <c r="F27" s="519" t="s">
        <v>121</v>
      </c>
    </row>
    <row r="28" customFormat="false" ht="12.75" hidden="false" customHeight="true" outlineLevel="0" collapsed="false">
      <c r="A28" s="567" t="s">
        <v>837</v>
      </c>
      <c r="B28" s="19" t="s">
        <v>121</v>
      </c>
      <c r="C28" s="19" t="s">
        <v>121</v>
      </c>
      <c r="D28" s="141" t="s">
        <v>121</v>
      </c>
      <c r="E28" s="141" t="s">
        <v>121</v>
      </c>
      <c r="F28" s="519" t="s">
        <v>121</v>
      </c>
    </row>
    <row r="29" customFormat="false" ht="12" hidden="false" customHeight="true" outlineLevel="0" collapsed="false">
      <c r="A29" s="567" t="s">
        <v>838</v>
      </c>
      <c r="B29" s="19" t="s">
        <v>121</v>
      </c>
      <c r="C29" s="19" t="s">
        <v>121</v>
      </c>
      <c r="D29" s="141" t="s">
        <v>121</v>
      </c>
      <c r="E29" s="141" t="s">
        <v>121</v>
      </c>
      <c r="F29" s="519" t="s">
        <v>121</v>
      </c>
    </row>
    <row r="30" customFormat="false" ht="12.75" hidden="false" customHeight="true" outlineLevel="0" collapsed="false">
      <c r="A30" s="567" t="s">
        <v>839</v>
      </c>
      <c r="B30" s="19" t="s">
        <v>121</v>
      </c>
      <c r="C30" s="19" t="s">
        <v>121</v>
      </c>
      <c r="D30" s="19" t="s">
        <v>121</v>
      </c>
      <c r="E30" s="19" t="s">
        <v>121</v>
      </c>
      <c r="F30" s="27" t="s">
        <v>121</v>
      </c>
    </row>
    <row r="31" customFormat="false" ht="12.75" hidden="false" customHeight="true" outlineLevel="0" collapsed="false">
      <c r="A31" s="131" t="s">
        <v>105</v>
      </c>
      <c r="B31" s="482" t="s">
        <v>121</v>
      </c>
      <c r="C31" s="482" t="s">
        <v>121</v>
      </c>
      <c r="D31" s="482" t="s">
        <v>121</v>
      </c>
      <c r="E31" s="482" t="s">
        <v>121</v>
      </c>
      <c r="F31" s="519" t="s">
        <v>121</v>
      </c>
    </row>
    <row r="32" customFormat="false" ht="12" hidden="false" customHeight="true" outlineLevel="0" collapsed="false">
      <c r="A32" s="915" t="s">
        <v>840</v>
      </c>
      <c r="B32" s="916" t="s">
        <v>131</v>
      </c>
      <c r="C32" s="916" t="s">
        <v>131</v>
      </c>
      <c r="D32" s="916" t="s">
        <v>131</v>
      </c>
      <c r="E32" s="916" t="s">
        <v>131</v>
      </c>
      <c r="F32" s="917" t="s">
        <v>131</v>
      </c>
    </row>
    <row r="33" customFormat="false" ht="12.75" hidden="false" customHeight="true" outlineLevel="0" collapsed="false">
      <c r="A33" s="131" t="s">
        <v>105</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41</v>
      </c>
      <c r="B35" s="919"/>
      <c r="C35" s="919"/>
      <c r="D35" s="919"/>
      <c r="E35" s="919"/>
      <c r="F35" s="919"/>
    </row>
    <row r="36" customFormat="false" ht="42" hidden="false" customHeight="true" outlineLevel="0" collapsed="false">
      <c r="A36" s="920" t="s">
        <v>842</v>
      </c>
      <c r="B36" s="920"/>
      <c r="C36" s="920"/>
      <c r="D36" s="920"/>
      <c r="E36" s="920"/>
      <c r="F36" s="920"/>
    </row>
    <row r="37" customFormat="false" ht="29.25" hidden="false" customHeight="true" outlineLevel="0" collapsed="false">
      <c r="A37" s="921" t="s">
        <v>84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4</v>
      </c>
      <c r="B41" s="927"/>
      <c r="C41" s="927"/>
      <c r="D41" s="927"/>
      <c r="E41" s="927"/>
      <c r="F41" s="928"/>
    </row>
    <row r="42" customFormat="false" ht="27" hidden="false" customHeight="true" outlineLevel="0" collapsed="false">
      <c r="A42" s="929" t="s">
        <v>845</v>
      </c>
      <c r="B42" s="929"/>
      <c r="C42" s="929"/>
      <c r="D42" s="929"/>
      <c r="E42" s="929"/>
      <c r="F42" s="929"/>
    </row>
    <row r="43" customFormat="false" ht="13.5" hidden="false" customHeight="true" outlineLevel="0" collapsed="false">
      <c r="A43" s="930" t="s">
        <v>846</v>
      </c>
      <c r="B43" s="930"/>
      <c r="C43" s="930"/>
      <c r="D43" s="930"/>
      <c r="E43" s="930"/>
      <c r="F43" s="930"/>
    </row>
    <row r="44" customFormat="false" ht="12.75" hidden="false" customHeight="true" outlineLevel="0" collapsed="false">
      <c r="A44" s="62" t="s">
        <v>847</v>
      </c>
      <c r="B44" s="62"/>
      <c r="C44" s="62"/>
      <c r="D44" s="62"/>
      <c r="E44" s="62"/>
      <c r="F44" s="62"/>
    </row>
    <row r="45" customFormat="false" ht="48" hidden="false" customHeight="true" outlineLevel="0" collapsed="false">
      <c r="A45" s="62" t="s">
        <v>848</v>
      </c>
      <c r="B45" s="62"/>
      <c r="C45" s="62"/>
      <c r="D45" s="62"/>
      <c r="E45" s="62"/>
      <c r="F45" s="62"/>
    </row>
    <row r="46" customFormat="false" ht="24" hidden="false" customHeight="true" outlineLevel="0" collapsed="false">
      <c r="A46" s="62" t="s">
        <v>849</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0</v>
      </c>
      <c r="W1" s="113" t="s">
        <v>78</v>
      </c>
    </row>
    <row r="2" customFormat="false" ht="15.75" hidden="false" customHeight="true" outlineLevel="0" collapsed="false">
      <c r="A2" s="650" t="s">
        <v>851</v>
      </c>
      <c r="W2" s="113" t="s">
        <v>80</v>
      </c>
    </row>
    <row r="3" customFormat="false" ht="15.75" hidden="false" customHeight="true" outlineLevel="0" collapsed="false">
      <c r="A3" s="650" t="s">
        <v>221</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53</v>
      </c>
      <c r="C6" s="386"/>
      <c r="D6" s="386"/>
      <c r="E6" s="933" t="s">
        <v>854</v>
      </c>
      <c r="G6" s="747" t="s">
        <v>855</v>
      </c>
      <c r="H6" s="747"/>
      <c r="I6" s="934" t="s">
        <v>798</v>
      </c>
      <c r="J6" s="934" t="s">
        <v>799</v>
      </c>
      <c r="K6" s="934" t="s">
        <v>801</v>
      </c>
      <c r="L6" s="934" t="s">
        <v>802</v>
      </c>
      <c r="M6" s="934" t="s">
        <v>803</v>
      </c>
      <c r="N6" s="934" t="s">
        <v>856</v>
      </c>
      <c r="O6" s="934" t="s">
        <v>857</v>
      </c>
      <c r="P6" s="934" t="s">
        <v>858</v>
      </c>
      <c r="Q6" s="934" t="s">
        <v>859</v>
      </c>
      <c r="R6" s="934" t="s">
        <v>860</v>
      </c>
      <c r="S6" s="934" t="s">
        <v>861</v>
      </c>
      <c r="T6" s="934" t="s">
        <v>862</v>
      </c>
      <c r="U6" s="934" t="s">
        <v>863</v>
      </c>
      <c r="V6" s="935" t="s">
        <v>864</v>
      </c>
      <c r="W6" s="936" t="s">
        <v>105</v>
      </c>
    </row>
    <row r="7" customFormat="false" ht="24" hidden="false" customHeight="true" outlineLevel="0" collapsed="false">
      <c r="A7" s="276"/>
      <c r="B7" s="496" t="s">
        <v>865</v>
      </c>
      <c r="C7" s="393" t="s">
        <v>866</v>
      </c>
      <c r="D7" s="937" t="s">
        <v>867</v>
      </c>
      <c r="E7" s="284" t="s">
        <v>40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8</v>
      </c>
      <c r="C8" s="285" t="s">
        <v>869</v>
      </c>
      <c r="D8" s="286" t="s">
        <v>309</v>
      </c>
      <c r="E8" s="287" t="s">
        <v>870</v>
      </c>
      <c r="G8" s="940" t="s">
        <v>87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2</v>
      </c>
      <c r="B9" s="85" t="n">
        <v>1520.145</v>
      </c>
      <c r="C9" s="945"/>
      <c r="D9" s="945"/>
      <c r="E9" s="149" t="n">
        <v>65.0158872687558</v>
      </c>
      <c r="G9" s="946" t="s">
        <v>873</v>
      </c>
      <c r="H9" s="87" t="s">
        <v>874</v>
      </c>
      <c r="I9" s="128" t="n">
        <v>580</v>
      </c>
      <c r="J9" s="128" t="s">
        <v>131</v>
      </c>
      <c r="K9" s="128"/>
      <c r="L9" s="128"/>
      <c r="M9" s="128"/>
      <c r="N9" s="128" t="s">
        <v>121</v>
      </c>
      <c r="O9" s="128" t="s">
        <v>131</v>
      </c>
      <c r="P9" s="128" t="s">
        <v>131</v>
      </c>
      <c r="Q9" s="128" t="s">
        <v>121</v>
      </c>
      <c r="R9" s="128" t="s">
        <v>131</v>
      </c>
      <c r="S9" s="128" t="s">
        <v>121</v>
      </c>
      <c r="T9" s="128" t="s">
        <v>131</v>
      </c>
      <c r="U9" s="128" t="s">
        <v>131</v>
      </c>
      <c r="V9" s="128"/>
      <c r="W9" s="508" t="s">
        <v>131</v>
      </c>
    </row>
    <row r="10" customFormat="false" ht="12.75" hidden="false" customHeight="true" outlineLevel="0" collapsed="false">
      <c r="A10" s="947" t="s">
        <v>797</v>
      </c>
      <c r="B10" s="945"/>
      <c r="C10" s="948"/>
      <c r="D10" s="863"/>
      <c r="E10" s="46"/>
      <c r="G10" s="946" t="s">
        <v>875</v>
      </c>
      <c r="H10" s="949"/>
      <c r="I10" s="950" t="n">
        <v>20</v>
      </c>
      <c r="J10" s="950" t="s">
        <v>876</v>
      </c>
      <c r="K10" s="950"/>
      <c r="L10" s="950"/>
      <c r="M10" s="950"/>
      <c r="N10" s="950" t="s">
        <v>121</v>
      </c>
      <c r="O10" s="950" t="s">
        <v>131</v>
      </c>
      <c r="P10" s="950" t="s">
        <v>131</v>
      </c>
      <c r="Q10" s="950" t="s">
        <v>121</v>
      </c>
      <c r="R10" s="950" t="s">
        <v>131</v>
      </c>
      <c r="S10" s="950" t="s">
        <v>121</v>
      </c>
      <c r="T10" s="950" t="s">
        <v>131</v>
      </c>
      <c r="U10" s="950" t="s">
        <v>131</v>
      </c>
      <c r="V10" s="950"/>
      <c r="W10" s="951" t="s">
        <v>131</v>
      </c>
    </row>
    <row r="11" customFormat="false" ht="13.5" hidden="false" customHeight="true" outlineLevel="0" collapsed="false">
      <c r="A11" s="663" t="s">
        <v>877</v>
      </c>
      <c r="B11" s="588" t="n">
        <v>496.295</v>
      </c>
      <c r="C11" s="588" t="n">
        <v>258.1499315</v>
      </c>
      <c r="D11" s="588" t="n">
        <v>6</v>
      </c>
      <c r="E11" s="149" t="n">
        <v>101.585583958302</v>
      </c>
      <c r="G11" s="946" t="s">
        <v>878</v>
      </c>
      <c r="H11" s="87" t="s">
        <v>879</v>
      </c>
      <c r="I11" s="128" t="n">
        <v>15.08</v>
      </c>
      <c r="J11" s="128" t="s">
        <v>121</v>
      </c>
      <c r="K11" s="128"/>
      <c r="L11" s="128"/>
      <c r="M11" s="128"/>
      <c r="N11" s="128" t="s">
        <v>121</v>
      </c>
      <c r="O11" s="128" t="s">
        <v>131</v>
      </c>
      <c r="P11" s="128" t="s">
        <v>131</v>
      </c>
      <c r="Q11" s="128" t="s">
        <v>121</v>
      </c>
      <c r="R11" s="128" t="s">
        <v>131</v>
      </c>
      <c r="S11" s="128" t="s">
        <v>121</v>
      </c>
      <c r="T11" s="128" t="s">
        <v>131</v>
      </c>
      <c r="U11" s="128" t="s">
        <v>131</v>
      </c>
      <c r="V11" s="128"/>
      <c r="W11" s="508" t="s">
        <v>131</v>
      </c>
    </row>
    <row r="12" customFormat="false" ht="12" hidden="false" customHeight="true" outlineLevel="0" collapsed="false">
      <c r="A12" s="84" t="s">
        <v>799</v>
      </c>
      <c r="B12" s="588" t="n">
        <v>1023.85</v>
      </c>
      <c r="C12" s="588" t="n">
        <v>120.1684246</v>
      </c>
      <c r="D12" s="588" t="n">
        <v>6</v>
      </c>
      <c r="E12" s="149" t="n">
        <v>47.2893085525978</v>
      </c>
      <c r="G12" s="946" t="s">
        <v>880</v>
      </c>
      <c r="H12" s="87" t="s">
        <v>881</v>
      </c>
      <c r="I12" s="128" t="s">
        <v>121</v>
      </c>
      <c r="J12" s="128" t="s">
        <v>121</v>
      </c>
      <c r="K12" s="128"/>
      <c r="L12" s="128"/>
      <c r="M12" s="128"/>
      <c r="N12" s="128" t="s">
        <v>121</v>
      </c>
      <c r="O12" s="128" t="s">
        <v>131</v>
      </c>
      <c r="P12" s="128" t="s">
        <v>131</v>
      </c>
      <c r="Q12" s="128" t="s">
        <v>121</v>
      </c>
      <c r="R12" s="128" t="s">
        <v>131</v>
      </c>
      <c r="S12" s="128" t="s">
        <v>121</v>
      </c>
      <c r="T12" s="128" t="s">
        <v>131</v>
      </c>
      <c r="U12" s="128" t="s">
        <v>131</v>
      </c>
      <c r="V12" s="128"/>
      <c r="W12" s="508" t="s">
        <v>131</v>
      </c>
    </row>
    <row r="13" customFormat="false" ht="12" hidden="false" customHeight="true" outlineLevel="0" collapsed="false">
      <c r="A13" s="947" t="s">
        <v>800</v>
      </c>
      <c r="B13" s="952"/>
      <c r="C13" s="953"/>
      <c r="D13" s="954"/>
      <c r="E13" s="46"/>
      <c r="G13" s="946" t="s">
        <v>882</v>
      </c>
      <c r="H13" s="87" t="s">
        <v>309</v>
      </c>
      <c r="I13" s="128" t="n">
        <v>90</v>
      </c>
      <c r="J13" s="128" t="s">
        <v>121</v>
      </c>
      <c r="K13" s="128" t="n">
        <v>0</v>
      </c>
      <c r="L13" s="128" t="n">
        <v>0</v>
      </c>
      <c r="M13" s="128" t="n">
        <v>0</v>
      </c>
      <c r="N13" s="128" t="s">
        <v>121</v>
      </c>
      <c r="O13" s="128" t="s">
        <v>131</v>
      </c>
      <c r="P13" s="128" t="s">
        <v>131</v>
      </c>
      <c r="Q13" s="128" t="s">
        <v>121</v>
      </c>
      <c r="R13" s="128" t="s">
        <v>131</v>
      </c>
      <c r="S13" s="128" t="s">
        <v>121</v>
      </c>
      <c r="T13" s="128" t="s">
        <v>131</v>
      </c>
      <c r="U13" s="128" t="s">
        <v>131</v>
      </c>
      <c r="V13" s="128"/>
      <c r="W13" s="508" t="s">
        <v>131</v>
      </c>
    </row>
    <row r="14" customFormat="false" ht="12" hidden="false" customHeight="true" outlineLevel="0" collapsed="false">
      <c r="A14" s="84" t="s">
        <v>801</v>
      </c>
      <c r="B14" s="482"/>
      <c r="C14" s="482"/>
      <c r="D14" s="482"/>
      <c r="E14" s="151"/>
      <c r="G14" s="955" t="s">
        <v>883</v>
      </c>
      <c r="H14" s="163"/>
      <c r="I14" s="268" t="n">
        <v>67</v>
      </c>
      <c r="J14" s="268" t="n">
        <v>65</v>
      </c>
      <c r="K14" s="956" t="n">
        <v>0</v>
      </c>
      <c r="L14" s="956" t="n">
        <v>0</v>
      </c>
      <c r="M14" s="956" t="n">
        <v>0</v>
      </c>
      <c r="N14" s="956" t="s">
        <v>121</v>
      </c>
      <c r="O14" s="956" t="s">
        <v>131</v>
      </c>
      <c r="P14" s="956" t="s">
        <v>131</v>
      </c>
      <c r="Q14" s="956" t="s">
        <v>121</v>
      </c>
      <c r="R14" s="956" t="s">
        <v>131</v>
      </c>
      <c r="S14" s="956" t="s">
        <v>121</v>
      </c>
      <c r="T14" s="956" t="s">
        <v>131</v>
      </c>
      <c r="U14" s="956" t="s">
        <v>131</v>
      </c>
      <c r="V14" s="268"/>
      <c r="W14" s="510" t="s">
        <v>131</v>
      </c>
    </row>
    <row r="15" customFormat="false" ht="12.75" hidden="false" customHeight="true" outlineLevel="0" collapsed="false">
      <c r="A15" s="84" t="s">
        <v>802</v>
      </c>
      <c r="B15" s="482"/>
      <c r="C15" s="482"/>
      <c r="D15" s="482"/>
      <c r="E15" s="151"/>
      <c r="G15" s="957" t="s">
        <v>884</v>
      </c>
      <c r="H15" s="958" t="s">
        <v>309</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3</v>
      </c>
      <c r="B16" s="482"/>
      <c r="C16" s="482"/>
      <c r="D16" s="482"/>
      <c r="E16" s="151"/>
    </row>
    <row r="17" customFormat="false" ht="13.5" hidden="false" customHeight="true" outlineLevel="0" collapsed="false">
      <c r="A17" s="959" t="s">
        <v>804</v>
      </c>
      <c r="B17" s="482" t="s">
        <v>121</v>
      </c>
      <c r="C17" s="482" t="s">
        <v>121</v>
      </c>
      <c r="D17" s="482" t="s">
        <v>121</v>
      </c>
      <c r="E17" s="151" t="s">
        <v>121</v>
      </c>
      <c r="G17" s="169" t="s">
        <v>88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5</v>
      </c>
      <c r="B18" s="588" t="n">
        <v>96.286</v>
      </c>
      <c r="C18" s="482" t="s">
        <v>131</v>
      </c>
      <c r="D18" s="482" t="s">
        <v>131</v>
      </c>
      <c r="E18" s="149" t="n">
        <v>8</v>
      </c>
      <c r="G18" s="960" t="s">
        <v>88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6</v>
      </c>
      <c r="B19" s="588" t="n">
        <v>14</v>
      </c>
      <c r="C19" s="482" t="s">
        <v>131</v>
      </c>
      <c r="D19" s="482" t="s">
        <v>131</v>
      </c>
      <c r="E19" s="149" t="n">
        <v>5</v>
      </c>
      <c r="G19" s="960" t="s">
        <v>88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7</v>
      </c>
      <c r="B20" s="482" t="s">
        <v>121</v>
      </c>
      <c r="C20" s="482" t="s">
        <v>121</v>
      </c>
      <c r="D20" s="482" t="s">
        <v>121</v>
      </c>
      <c r="E20" s="151" t="s">
        <v>121</v>
      </c>
    </row>
    <row r="21" customFormat="false" ht="13.5" hidden="false" customHeight="true" outlineLevel="0" collapsed="false">
      <c r="A21" s="959" t="s">
        <v>808</v>
      </c>
      <c r="B21" s="588" t="n">
        <v>21</v>
      </c>
      <c r="C21" s="482" t="s">
        <v>131</v>
      </c>
      <c r="D21" s="482" t="s">
        <v>131</v>
      </c>
      <c r="E21" s="149" t="n">
        <v>18</v>
      </c>
    </row>
    <row r="22" customFormat="false" ht="12" hidden="false" customHeight="true" outlineLevel="0" collapsed="false">
      <c r="A22" s="959" t="s">
        <v>809</v>
      </c>
      <c r="B22" s="482" t="s">
        <v>121</v>
      </c>
      <c r="C22" s="482" t="s">
        <v>121</v>
      </c>
      <c r="D22" s="482" t="s">
        <v>121</v>
      </c>
      <c r="E22" s="151" t="s">
        <v>121</v>
      </c>
    </row>
    <row r="23" customFormat="false" ht="12" hidden="false" customHeight="true" outlineLevel="0" collapsed="false">
      <c r="A23" s="959" t="s">
        <v>810</v>
      </c>
      <c r="B23" s="588" t="n">
        <v>3440.925</v>
      </c>
      <c r="C23" s="482" t="s">
        <v>131</v>
      </c>
      <c r="D23" s="482" t="s">
        <v>131</v>
      </c>
      <c r="E23" s="149" t="n">
        <v>1.5</v>
      </c>
    </row>
    <row r="24" customFormat="false" ht="14.25" hidden="false" customHeight="true" outlineLevel="0" collapsed="false">
      <c r="A24" s="959" t="s">
        <v>811</v>
      </c>
      <c r="B24" s="588" t="n">
        <v>29946.846</v>
      </c>
      <c r="C24" s="482" t="s">
        <v>131</v>
      </c>
      <c r="D24" s="482" t="s">
        <v>131</v>
      </c>
      <c r="E24" s="151" t="s">
        <v>131</v>
      </c>
    </row>
    <row r="25" customFormat="false" ht="12" hidden="false" customHeight="true" outlineLevel="0" collapsed="false">
      <c r="A25" s="959" t="s">
        <v>888</v>
      </c>
      <c r="B25" s="581"/>
      <c r="C25" s="581"/>
      <c r="D25" s="581"/>
      <c r="E25" s="46"/>
    </row>
    <row r="26" customFormat="false" ht="12.75" hidden="false" customHeight="true" outlineLevel="0" collapsed="false">
      <c r="A26" s="637" t="s">
        <v>105</v>
      </c>
      <c r="B26" s="482" t="s">
        <v>121</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89</v>
      </c>
      <c r="B28" s="961"/>
      <c r="C28" s="961"/>
      <c r="D28" s="961"/>
      <c r="E28" s="961"/>
    </row>
    <row r="29" customFormat="false" ht="13.5" hidden="false" customHeight="true" outlineLevel="0" collapsed="false">
      <c r="A29" s="174" t="s">
        <v>890</v>
      </c>
      <c r="B29" s="715"/>
      <c r="C29" s="137"/>
      <c r="D29" s="137"/>
      <c r="E29" s="137"/>
    </row>
    <row r="30" customFormat="false" ht="13.5" hidden="false" customHeight="true" outlineLevel="0" collapsed="false">
      <c r="A30" s="269" t="s">
        <v>891</v>
      </c>
      <c r="B30" s="137"/>
      <c r="C30" s="137"/>
      <c r="D30" s="137"/>
      <c r="E30" s="137"/>
    </row>
    <row r="31" customFormat="false" ht="13.5" hidden="false" customHeight="true" outlineLevel="0" collapsed="false">
      <c r="A31" s="270" t="s">
        <v>89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7</v>
      </c>
      <c r="B33" s="178"/>
      <c r="C33" s="178"/>
      <c r="D33" s="178"/>
      <c r="E33" s="179"/>
    </row>
    <row r="34" customFormat="false" ht="26.25" hidden="false" customHeight="true" outlineLevel="0" collapsed="false">
      <c r="A34" s="180" t="s">
        <v>893</v>
      </c>
      <c r="B34" s="180"/>
      <c r="C34" s="180"/>
      <c r="D34" s="180"/>
      <c r="E34" s="180"/>
    </row>
    <row r="35" customFormat="false" ht="12.75" hidden="false" customHeight="true" outlineLevel="0" collapsed="false">
      <c r="A35" s="962" t="s">
        <v>894</v>
      </c>
      <c r="B35" s="962"/>
      <c r="C35" s="962"/>
      <c r="D35" s="962"/>
      <c r="E35" s="962"/>
    </row>
    <row r="36" customFormat="false" ht="12" hidden="false" customHeight="true" outlineLevel="0" collapsed="false">
      <c r="A36" s="963" t="s">
        <v>895</v>
      </c>
      <c r="B36" s="486"/>
      <c r="C36" s="486"/>
      <c r="D36" s="486"/>
      <c r="E36" s="487"/>
    </row>
    <row r="37" customFormat="false" ht="12" hidden="false" customHeight="true" outlineLevel="0" collapsed="false">
      <c r="A37" s="180" t="s">
        <v>896</v>
      </c>
      <c r="B37" s="180"/>
      <c r="C37" s="180"/>
      <c r="D37" s="180"/>
      <c r="E37" s="180"/>
    </row>
    <row r="38" customFormat="false" ht="12" hidden="false" customHeight="true" outlineLevel="0" collapsed="false">
      <c r="A38" s="964" t="s">
        <v>897</v>
      </c>
      <c r="B38" s="965"/>
      <c r="C38" s="965"/>
      <c r="D38" s="965"/>
      <c r="E38" s="966"/>
    </row>
    <row r="39" customFormat="false" ht="60" hidden="false" customHeight="true" outlineLevel="0" collapsed="false">
      <c r="A39" s="62" t="s">
        <v>84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8</v>
      </c>
      <c r="I1" s="113" t="s">
        <v>78</v>
      </c>
    </row>
    <row r="2" customFormat="false" ht="17.25" hidden="false" customHeight="true" outlineLevel="0" collapsed="false">
      <c r="A2" s="650" t="s">
        <v>899</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18</v>
      </c>
      <c r="B5" s="968" t="s">
        <v>853</v>
      </c>
      <c r="C5" s="968"/>
      <c r="D5" s="968"/>
      <c r="E5" s="968"/>
      <c r="F5" s="968"/>
      <c r="G5" s="968"/>
      <c r="H5" s="968"/>
      <c r="I5" s="969" t="s">
        <v>900</v>
      </c>
    </row>
    <row r="6" customFormat="false" ht="15.75" hidden="false" customHeight="true" outlineLevel="0" collapsed="false">
      <c r="A6" s="970" t="s">
        <v>459</v>
      </c>
      <c r="B6" s="971" t="s">
        <v>901</v>
      </c>
      <c r="C6" s="972" t="s">
        <v>902</v>
      </c>
      <c r="D6" s="972"/>
      <c r="E6" s="972"/>
      <c r="F6" s="971" t="s">
        <v>903</v>
      </c>
      <c r="G6" s="971" t="s">
        <v>904</v>
      </c>
      <c r="H6" s="971" t="s">
        <v>905</v>
      </c>
      <c r="I6" s="969"/>
    </row>
    <row r="7" customFormat="false" ht="28.5" hidden="false" customHeight="false" outlineLevel="0" collapsed="false">
      <c r="A7" s="973"/>
      <c r="B7" s="971"/>
      <c r="C7" s="974" t="s">
        <v>906</v>
      </c>
      <c r="D7" s="974" t="s">
        <v>907</v>
      </c>
      <c r="E7" s="974" t="s">
        <v>908</v>
      </c>
      <c r="F7" s="971"/>
      <c r="G7" s="971"/>
      <c r="H7" s="971"/>
      <c r="I7" s="975" t="s">
        <v>909</v>
      </c>
    </row>
    <row r="8" customFormat="false" ht="18.75" hidden="false" customHeight="true" outlineLevel="0" collapsed="false">
      <c r="A8" s="976"/>
      <c r="B8" s="977" t="s">
        <v>868</v>
      </c>
      <c r="C8" s="978" t="s">
        <v>910</v>
      </c>
      <c r="D8" s="978"/>
      <c r="E8" s="978"/>
      <c r="F8" s="979" t="s">
        <v>874</v>
      </c>
      <c r="G8" s="979" t="s">
        <v>911</v>
      </c>
      <c r="H8" s="979" t="s">
        <v>912</v>
      </c>
      <c r="I8" s="980" t="s">
        <v>913</v>
      </c>
    </row>
    <row r="9" customFormat="false" ht="16.5" hidden="false" customHeight="true" outlineLevel="0" collapsed="false">
      <c r="A9" s="981" t="s">
        <v>872</v>
      </c>
      <c r="B9" s="85" t="n">
        <v>1520.145</v>
      </c>
      <c r="C9" s="671"/>
      <c r="D9" s="671"/>
      <c r="E9" s="671"/>
      <c r="F9" s="671"/>
      <c r="G9" s="671"/>
      <c r="H9" s="671"/>
      <c r="I9" s="149" t="n">
        <v>8.6117942696256</v>
      </c>
    </row>
    <row r="10" customFormat="false" ht="15.75" hidden="false" customHeight="true" outlineLevel="0" collapsed="false">
      <c r="A10" s="982" t="s">
        <v>797</v>
      </c>
      <c r="B10" s="671"/>
      <c r="C10" s="671"/>
      <c r="D10" s="671"/>
      <c r="E10" s="671"/>
      <c r="F10" s="671"/>
      <c r="G10" s="671"/>
      <c r="H10" s="671"/>
      <c r="I10" s="46"/>
    </row>
    <row r="11" customFormat="false" ht="18" hidden="false" customHeight="true" outlineLevel="0" collapsed="false">
      <c r="A11" s="983" t="s">
        <v>914</v>
      </c>
      <c r="B11" s="984" t="n">
        <v>496.295</v>
      </c>
      <c r="C11" s="984" t="n">
        <v>100</v>
      </c>
      <c r="D11" s="984" t="s">
        <v>121</v>
      </c>
      <c r="E11" s="984" t="s">
        <v>121</v>
      </c>
      <c r="F11" s="337" t="s">
        <v>131</v>
      </c>
      <c r="G11" s="336" t="s">
        <v>131</v>
      </c>
      <c r="H11" s="337" t="s">
        <v>131</v>
      </c>
      <c r="I11" s="149" t="n">
        <v>14</v>
      </c>
    </row>
    <row r="12" customFormat="false" ht="15.75" hidden="false" customHeight="true" outlineLevel="0" collapsed="false">
      <c r="A12" s="983" t="s">
        <v>799</v>
      </c>
      <c r="B12" s="984" t="n">
        <v>1023.85</v>
      </c>
      <c r="C12" s="984" t="n">
        <v>100</v>
      </c>
      <c r="D12" s="984" t="s">
        <v>121</v>
      </c>
      <c r="E12" s="984" t="s">
        <v>121</v>
      </c>
      <c r="F12" s="337" t="s">
        <v>131</v>
      </c>
      <c r="G12" s="336" t="s">
        <v>131</v>
      </c>
      <c r="H12" s="337" t="s">
        <v>131</v>
      </c>
      <c r="I12" s="149" t="n">
        <v>5.99994725789911</v>
      </c>
    </row>
    <row r="13" customFormat="false" ht="13.5" hidden="false" customHeight="true" outlineLevel="0" collapsed="false">
      <c r="A13" s="982" t="s">
        <v>800</v>
      </c>
      <c r="B13" s="985"/>
      <c r="C13" s="986"/>
      <c r="D13" s="986"/>
      <c r="E13" s="986"/>
      <c r="F13" s="987"/>
      <c r="G13" s="988"/>
      <c r="H13" s="987"/>
      <c r="I13" s="46"/>
    </row>
    <row r="14" customFormat="false" ht="15.75" hidden="false" customHeight="true" outlineLevel="0" collapsed="false">
      <c r="A14" s="983" t="s">
        <v>801</v>
      </c>
      <c r="B14" s="989"/>
      <c r="C14" s="989" t="n">
        <v>0</v>
      </c>
      <c r="D14" s="989" t="n">
        <v>0</v>
      </c>
      <c r="E14" s="989" t="n">
        <v>0</v>
      </c>
      <c r="F14" s="990"/>
      <c r="G14" s="20"/>
      <c r="H14" s="990"/>
      <c r="I14" s="151"/>
    </row>
    <row r="15" customFormat="false" ht="15.75" hidden="false" customHeight="true" outlineLevel="0" collapsed="false">
      <c r="A15" s="983" t="s">
        <v>802</v>
      </c>
      <c r="B15" s="989"/>
      <c r="C15" s="989" t="n">
        <v>0</v>
      </c>
      <c r="D15" s="989" t="n">
        <v>0</v>
      </c>
      <c r="E15" s="989" t="n">
        <v>0</v>
      </c>
      <c r="F15" s="990"/>
      <c r="G15" s="20"/>
      <c r="H15" s="990"/>
      <c r="I15" s="151"/>
    </row>
    <row r="16" customFormat="false" ht="15.75" hidden="false" customHeight="true" outlineLevel="0" collapsed="false">
      <c r="A16" s="983" t="s">
        <v>803</v>
      </c>
      <c r="B16" s="989"/>
      <c r="C16" s="989" t="n">
        <v>0</v>
      </c>
      <c r="D16" s="989" t="n">
        <v>0</v>
      </c>
      <c r="E16" s="989" t="n">
        <v>0</v>
      </c>
      <c r="F16" s="990"/>
      <c r="G16" s="20"/>
      <c r="H16" s="990"/>
      <c r="I16" s="151"/>
    </row>
    <row r="17" customFormat="false" ht="15.75" hidden="false" customHeight="true" outlineLevel="0" collapsed="false">
      <c r="A17" s="991" t="s">
        <v>804</v>
      </c>
      <c r="B17" s="989" t="s">
        <v>121</v>
      </c>
      <c r="C17" s="989" t="s">
        <v>121</v>
      </c>
      <c r="D17" s="989" t="s">
        <v>121</v>
      </c>
      <c r="E17" s="989" t="s">
        <v>121</v>
      </c>
      <c r="F17" s="990" t="s">
        <v>121</v>
      </c>
      <c r="G17" s="20" t="s">
        <v>121</v>
      </c>
      <c r="H17" s="990" t="s">
        <v>121</v>
      </c>
      <c r="I17" s="151" t="s">
        <v>121</v>
      </c>
    </row>
    <row r="18" customFormat="false" ht="15.75" hidden="false" customHeight="true" outlineLevel="0" collapsed="false">
      <c r="A18" s="991" t="s">
        <v>805</v>
      </c>
      <c r="B18" s="989" t="n">
        <v>96.286</v>
      </c>
      <c r="C18" s="989" t="n">
        <v>100</v>
      </c>
      <c r="D18" s="989" t="s">
        <v>121</v>
      </c>
      <c r="E18" s="989" t="s">
        <v>121</v>
      </c>
      <c r="F18" s="990" t="s">
        <v>131</v>
      </c>
      <c r="G18" s="20" t="s">
        <v>131</v>
      </c>
      <c r="H18" s="990" t="s">
        <v>131</v>
      </c>
      <c r="I18" s="149" t="n">
        <v>0.19</v>
      </c>
    </row>
    <row r="19" customFormat="false" ht="15.75" hidden="false" customHeight="true" outlineLevel="0" collapsed="false">
      <c r="A19" s="991" t="s">
        <v>806</v>
      </c>
      <c r="B19" s="989" t="n">
        <v>14</v>
      </c>
      <c r="C19" s="989" t="n">
        <v>100</v>
      </c>
      <c r="D19" s="989" t="s">
        <v>121</v>
      </c>
      <c r="E19" s="989" t="s">
        <v>121</v>
      </c>
      <c r="F19" s="990" t="s">
        <v>131</v>
      </c>
      <c r="G19" s="20" t="s">
        <v>131</v>
      </c>
      <c r="H19" s="990" t="s">
        <v>131</v>
      </c>
      <c r="I19" s="149" t="n">
        <v>0.12</v>
      </c>
    </row>
    <row r="20" customFormat="false" ht="17.25" hidden="false" customHeight="true" outlineLevel="0" collapsed="false">
      <c r="A20" s="991" t="s">
        <v>807</v>
      </c>
      <c r="B20" s="989" t="s">
        <v>121</v>
      </c>
      <c r="C20" s="989" t="s">
        <v>121</v>
      </c>
      <c r="D20" s="989" t="s">
        <v>121</v>
      </c>
      <c r="E20" s="989" t="s">
        <v>121</v>
      </c>
      <c r="F20" s="990" t="s">
        <v>121</v>
      </c>
      <c r="G20" s="20" t="s">
        <v>121</v>
      </c>
      <c r="H20" s="990" t="s">
        <v>121</v>
      </c>
      <c r="I20" s="151" t="s">
        <v>121</v>
      </c>
    </row>
    <row r="21" customFormat="false" ht="15.75" hidden="false" customHeight="true" outlineLevel="0" collapsed="false">
      <c r="A21" s="991" t="s">
        <v>808</v>
      </c>
      <c r="B21" s="989" t="n">
        <v>21</v>
      </c>
      <c r="C21" s="989" t="n">
        <v>100</v>
      </c>
      <c r="D21" s="989" t="s">
        <v>121</v>
      </c>
      <c r="E21" s="989" t="s">
        <v>121</v>
      </c>
      <c r="F21" s="990" t="s">
        <v>131</v>
      </c>
      <c r="G21" s="20" t="s">
        <v>131</v>
      </c>
      <c r="H21" s="990" t="s">
        <v>131</v>
      </c>
      <c r="I21" s="149" t="n">
        <v>1.39</v>
      </c>
    </row>
    <row r="22" customFormat="false" ht="15.75" hidden="false" customHeight="true" outlineLevel="0" collapsed="false">
      <c r="A22" s="991" t="s">
        <v>809</v>
      </c>
      <c r="B22" s="989" t="s">
        <v>121</v>
      </c>
      <c r="C22" s="989" t="s">
        <v>121</v>
      </c>
      <c r="D22" s="989" t="s">
        <v>121</v>
      </c>
      <c r="E22" s="989" t="s">
        <v>121</v>
      </c>
      <c r="F22" s="990" t="s">
        <v>121</v>
      </c>
      <c r="G22" s="20" t="s">
        <v>121</v>
      </c>
      <c r="H22" s="990" t="s">
        <v>121</v>
      </c>
      <c r="I22" s="151" t="s">
        <v>121</v>
      </c>
    </row>
    <row r="23" customFormat="false" ht="16.5" hidden="false" customHeight="true" outlineLevel="0" collapsed="false">
      <c r="A23" s="991" t="s">
        <v>810</v>
      </c>
      <c r="B23" s="989" t="n">
        <v>3440.925</v>
      </c>
      <c r="C23" s="989" t="n">
        <v>100</v>
      </c>
      <c r="D23" s="989" t="s">
        <v>121</v>
      </c>
      <c r="E23" s="989" t="s">
        <v>121</v>
      </c>
      <c r="F23" s="990" t="s">
        <v>131</v>
      </c>
      <c r="G23" s="20" t="s">
        <v>131</v>
      </c>
      <c r="H23" s="990" t="s">
        <v>131</v>
      </c>
      <c r="I23" s="149" t="n">
        <v>3</v>
      </c>
    </row>
    <row r="24" customFormat="false" ht="15.75" hidden="false" customHeight="true" outlineLevel="0" collapsed="false">
      <c r="A24" s="991" t="s">
        <v>811</v>
      </c>
      <c r="B24" s="989" t="n">
        <v>29946.846</v>
      </c>
      <c r="C24" s="989" t="n">
        <v>100</v>
      </c>
      <c r="D24" s="989" t="s">
        <v>121</v>
      </c>
      <c r="E24" s="989" t="s">
        <v>121</v>
      </c>
      <c r="F24" s="990" t="s">
        <v>131</v>
      </c>
      <c r="G24" s="20" t="s">
        <v>131</v>
      </c>
      <c r="H24" s="990" t="s">
        <v>131</v>
      </c>
      <c r="I24" s="149" t="n">
        <v>0.078</v>
      </c>
    </row>
    <row r="25" customFormat="false" ht="15.75" hidden="false" customHeight="true" outlineLevel="0" collapsed="false">
      <c r="A25" s="992" t="s">
        <v>915</v>
      </c>
      <c r="B25" s="993"/>
      <c r="C25" s="993"/>
      <c r="D25" s="993"/>
      <c r="E25" s="993"/>
      <c r="F25" s="993"/>
      <c r="G25" s="993"/>
      <c r="H25" s="993"/>
      <c r="I25" s="994"/>
    </row>
    <row r="26" customFormat="false" ht="13.5" hidden="false" customHeight="true" outlineLevel="0" collapsed="false">
      <c r="A26" s="637" t="s">
        <v>105</v>
      </c>
      <c r="B26" s="482" t="s">
        <v>121</v>
      </c>
      <c r="C26" s="482" t="s">
        <v>121</v>
      </c>
      <c r="D26" s="482" t="s">
        <v>121</v>
      </c>
      <c r="E26" s="482" t="s">
        <v>121</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8</v>
      </c>
      <c r="B32" s="996"/>
      <c r="C32" s="996"/>
      <c r="D32" s="996"/>
      <c r="E32" s="996"/>
      <c r="F32" s="996"/>
      <c r="G32" s="996"/>
      <c r="H32" s="996"/>
      <c r="I32" s="996"/>
    </row>
    <row r="33" customFormat="false" ht="13.5" hidden="false" customHeight="true" outlineLevel="0" collapsed="false">
      <c r="A33" s="997" t="s">
        <v>91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4</v>
      </c>
      <c r="B35" s="178"/>
      <c r="C35" s="178"/>
      <c r="D35" s="178"/>
      <c r="E35" s="178"/>
      <c r="F35" s="178"/>
      <c r="G35" s="178"/>
      <c r="H35" s="178"/>
      <c r="I35" s="179"/>
    </row>
    <row r="36" customFormat="false" ht="26.25" hidden="false" customHeight="true" outlineLevel="0" collapsed="false">
      <c r="A36" s="180" t="s">
        <v>920</v>
      </c>
      <c r="B36" s="180"/>
      <c r="C36" s="180"/>
      <c r="D36" s="180"/>
      <c r="E36" s="180"/>
      <c r="F36" s="180"/>
      <c r="G36" s="180"/>
      <c r="H36" s="180"/>
      <c r="I36" s="180"/>
    </row>
    <row r="37" customFormat="false" ht="12.75" hidden="false" customHeight="true" outlineLevel="0" collapsed="false">
      <c r="A37" s="962" t="s">
        <v>921</v>
      </c>
      <c r="B37" s="962"/>
      <c r="C37" s="962"/>
      <c r="D37" s="962"/>
      <c r="E37" s="962"/>
      <c r="F37" s="962"/>
      <c r="G37" s="962"/>
      <c r="H37" s="962"/>
      <c r="I37" s="962"/>
    </row>
    <row r="38" customFormat="false" ht="13.5" hidden="false" customHeight="true" outlineLevel="0" collapsed="false">
      <c r="A38" s="1002" t="s">
        <v>895</v>
      </c>
      <c r="B38" s="772"/>
      <c r="C38" s="772"/>
      <c r="D38" s="772"/>
      <c r="E38" s="772"/>
      <c r="F38" s="772"/>
      <c r="G38" s="772"/>
      <c r="H38" s="772"/>
      <c r="I38" s="773"/>
    </row>
    <row r="39" customFormat="false" ht="12" hidden="false" customHeight="true" outlineLevel="0" collapsed="false">
      <c r="A39" s="1003" t="s">
        <v>922</v>
      </c>
      <c r="B39" s="772"/>
      <c r="C39" s="772"/>
      <c r="D39" s="772"/>
      <c r="E39" s="772"/>
      <c r="F39" s="772"/>
      <c r="G39" s="772"/>
      <c r="H39" s="772"/>
      <c r="I39" s="773"/>
    </row>
    <row r="40" customFormat="false" ht="12" hidden="false" customHeight="true" outlineLevel="0" collapsed="false">
      <c r="A40" s="1004" t="s">
        <v>923</v>
      </c>
      <c r="B40" s="772"/>
      <c r="C40" s="772"/>
      <c r="D40" s="772"/>
      <c r="E40" s="772"/>
      <c r="F40" s="772"/>
      <c r="G40" s="772"/>
      <c r="H40" s="772"/>
      <c r="I40" s="773"/>
    </row>
    <row r="41" customFormat="false" ht="12.75" hidden="false" customHeight="true" outlineLevel="0" collapsed="false">
      <c r="A41" s="964" t="s">
        <v>924</v>
      </c>
      <c r="B41" s="1005"/>
      <c r="C41" s="1005"/>
      <c r="D41" s="1005"/>
      <c r="E41" s="1005"/>
      <c r="F41" s="1005"/>
      <c r="G41" s="1005"/>
      <c r="H41" s="1005"/>
      <c r="I41" s="1006"/>
    </row>
    <row r="42" customFormat="false" ht="24" hidden="false" customHeight="true" outlineLevel="0" collapsed="false">
      <c r="A42" s="62" t="s">
        <v>84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2260.2250199433</v>
      </c>
      <c r="C7" s="37" t="n">
        <v>17.19884036</v>
      </c>
      <c r="D7" s="37" t="n">
        <v>0.1868528002</v>
      </c>
      <c r="E7" s="37" t="n">
        <v>23.0383128126</v>
      </c>
      <c r="F7" s="37" t="n">
        <v>110.1566188039</v>
      </c>
      <c r="G7" s="37" t="n">
        <v>25.4232771588</v>
      </c>
      <c r="H7" s="38" t="n">
        <v>40.1676846132</v>
      </c>
    </row>
    <row r="8" customFormat="false" ht="12" hidden="false" customHeight="true" outlineLevel="0" collapsed="false">
      <c r="A8" s="18" t="s">
        <v>116</v>
      </c>
      <c r="B8" s="19" t="n">
        <v>4309.0297580462</v>
      </c>
      <c r="C8" s="19" t="n">
        <v>0.45274734</v>
      </c>
      <c r="D8" s="19" t="n">
        <v>0.0223568628</v>
      </c>
      <c r="E8" s="20" t="n">
        <v>7.21439048</v>
      </c>
      <c r="F8" s="20" t="n">
        <v>5.579269449</v>
      </c>
      <c r="G8" s="20" t="n">
        <v>1.388833517</v>
      </c>
      <c r="H8" s="21" t="n">
        <v>9.451585604</v>
      </c>
    </row>
    <row r="9" customFormat="false" ht="12" hidden="false" customHeight="true" outlineLevel="0" collapsed="false">
      <c r="A9" s="18" t="s">
        <v>117</v>
      </c>
      <c r="B9" s="19" t="n">
        <v>7573.68255928827</v>
      </c>
      <c r="C9" s="19" t="n">
        <v>16.1892154</v>
      </c>
      <c r="D9" s="19" t="n">
        <v>0.1609468076</v>
      </c>
      <c r="E9" s="20" t="n">
        <v>15.11282516</v>
      </c>
      <c r="F9" s="20" t="n">
        <v>104.1356907</v>
      </c>
      <c r="G9" s="20" t="n">
        <v>23.926</v>
      </c>
      <c r="H9" s="21" t="n">
        <v>30.0616838</v>
      </c>
    </row>
    <row r="10" customFormat="false" ht="12.75" hidden="false" customHeight="true" outlineLevel="0" collapsed="false">
      <c r="A10" s="39" t="s">
        <v>118</v>
      </c>
      <c r="B10" s="40" t="n">
        <v>377.5127026088</v>
      </c>
      <c r="C10" s="40" t="n">
        <v>0.55687762</v>
      </c>
      <c r="D10" s="40" t="n">
        <v>0.0035491298</v>
      </c>
      <c r="E10" s="41" t="n">
        <v>0.7110971726</v>
      </c>
      <c r="F10" s="41" t="n">
        <v>0.4416586549</v>
      </c>
      <c r="G10" s="41" t="n">
        <v>0.1084436418</v>
      </c>
      <c r="H10" s="42" t="n">
        <v>0.6544152092</v>
      </c>
    </row>
    <row r="11" customFormat="false" ht="12" hidden="false" customHeight="true" outlineLevel="0" collapsed="false">
      <c r="A11" s="43" t="s">
        <v>119</v>
      </c>
      <c r="B11" s="15" t="n">
        <v>1139.9383513584</v>
      </c>
      <c r="C11" s="15" t="n">
        <v>0.081328616312</v>
      </c>
      <c r="D11" s="15" t="n">
        <v>0.078151486712</v>
      </c>
      <c r="E11" s="15" t="n">
        <v>39.26930028</v>
      </c>
      <c r="F11" s="15" t="n">
        <v>41.20312305</v>
      </c>
      <c r="G11" s="15" t="n">
        <v>10.93794483</v>
      </c>
      <c r="H11" s="15" t="n">
        <v>2.858789266</v>
      </c>
      <c r="I11" s="16"/>
    </row>
    <row r="12" customFormat="false" ht="12" hidden="false" customHeight="true" outlineLevel="0" collapsed="false">
      <c r="A12" s="18" t="s">
        <v>120</v>
      </c>
      <c r="B12" s="19" t="s">
        <v>121</v>
      </c>
      <c r="C12" s="19" t="s">
        <v>121</v>
      </c>
      <c r="D12" s="19" t="s">
        <v>121</v>
      </c>
      <c r="E12" s="19" t="s">
        <v>99</v>
      </c>
      <c r="F12" s="19" t="s">
        <v>99</v>
      </c>
      <c r="G12" s="19" t="s">
        <v>99</v>
      </c>
      <c r="H12" s="27" t="s">
        <v>99</v>
      </c>
    </row>
    <row r="13" customFormat="false" ht="12" hidden="false" customHeight="true" outlineLevel="0" collapsed="false">
      <c r="A13" s="44"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139.9383513584</v>
      </c>
      <c r="C14" s="19" t="n">
        <v>0.081328616312</v>
      </c>
      <c r="D14" s="19" t="n">
        <v>0.078151486712</v>
      </c>
      <c r="E14" s="19" t="n">
        <v>39.26930028</v>
      </c>
      <c r="F14" s="19" t="n">
        <v>41.20312305</v>
      </c>
      <c r="G14" s="19" t="n">
        <v>10.93794483</v>
      </c>
      <c r="H14" s="27" t="n">
        <v>2.858789266</v>
      </c>
    </row>
    <row r="15" customFormat="false" ht="12.75" hidden="false" customHeight="true" outlineLevel="0" collapsed="false">
      <c r="A15" s="44" t="s">
        <v>123</v>
      </c>
      <c r="B15" s="19" t="n">
        <v>1042.441103088</v>
      </c>
      <c r="C15" s="19" t="n">
        <v>0.06747179684</v>
      </c>
      <c r="D15" s="19" t="n">
        <v>0.06747179684</v>
      </c>
      <c r="E15" s="20" t="n">
        <v>39.26930028</v>
      </c>
      <c r="F15" s="20" t="n">
        <v>41.20312305</v>
      </c>
      <c r="G15" s="20" t="n">
        <v>10.93794483</v>
      </c>
      <c r="H15" s="21" t="n">
        <v>2.858789266</v>
      </c>
    </row>
    <row r="16" customFormat="false" ht="12.75" hidden="false" customHeight="true" outlineLevel="0" collapsed="false">
      <c r="A16" s="44" t="s">
        <v>124</v>
      </c>
      <c r="B16" s="19" t="n">
        <v>97.4972482704</v>
      </c>
      <c r="C16" s="19" t="n">
        <v>0.013856819472</v>
      </c>
      <c r="D16" s="19" t="n">
        <v>0.010679689872</v>
      </c>
      <c r="E16" s="20" t="s">
        <v>99</v>
      </c>
      <c r="F16" s="20" t="s">
        <v>99</v>
      </c>
      <c r="G16" s="20" t="s">
        <v>99</v>
      </c>
      <c r="H16" s="21" t="s">
        <v>99</v>
      </c>
      <c r="I16" s="16"/>
    </row>
    <row r="17" customFormat="false" ht="12.75" hidden="false" customHeight="true" outlineLevel="0" collapsed="false">
      <c r="A17" s="14" t="s">
        <v>125</v>
      </c>
      <c r="B17" s="15" t="n">
        <v>343.368036215362</v>
      </c>
      <c r="C17" s="15" t="n">
        <v>198.414739454408</v>
      </c>
      <c r="D17" s="15" t="n">
        <v>0.000192727272727273</v>
      </c>
      <c r="E17" s="15" t="n">
        <v>2.503567</v>
      </c>
      <c r="F17" s="15" t="n">
        <v>1.59693</v>
      </c>
      <c r="G17" s="15" t="n">
        <v>1.118970348</v>
      </c>
      <c r="H17" s="15" t="n">
        <v>2.52752492</v>
      </c>
      <c r="I17" s="16"/>
    </row>
    <row r="18" customFormat="false" ht="12" hidden="false" customHeight="true" outlineLevel="0" collapsed="false">
      <c r="A18" s="43" t="s">
        <v>126</v>
      </c>
      <c r="B18" s="15" t="n">
        <v>322.979</v>
      </c>
      <c r="C18" s="15" t="n">
        <v>166.406675233629</v>
      </c>
      <c r="D18" s="45" t="s">
        <v>127</v>
      </c>
      <c r="E18" s="15" t="n">
        <v>0.751609</v>
      </c>
      <c r="F18" s="15" t="n">
        <v>1.274144</v>
      </c>
      <c r="G18" s="15" t="n">
        <v>0.447533</v>
      </c>
      <c r="H18" s="15" t="n">
        <v>0.531844</v>
      </c>
    </row>
    <row r="19" customFormat="false" ht="12" hidden="false" customHeight="true" outlineLevel="0" collapsed="false">
      <c r="A19" s="18" t="s">
        <v>128</v>
      </c>
      <c r="B19" s="19" t="n">
        <v>322.979</v>
      </c>
      <c r="C19" s="19" t="n">
        <v>166.256675233629</v>
      </c>
      <c r="D19" s="20" t="s">
        <v>121</v>
      </c>
      <c r="E19" s="20" t="s">
        <v>129</v>
      </c>
      <c r="F19" s="20" t="s">
        <v>129</v>
      </c>
      <c r="G19" s="20" t="s">
        <v>129</v>
      </c>
      <c r="H19" s="46"/>
    </row>
    <row r="20" customFormat="false" ht="12" hidden="false" customHeight="true" outlineLevel="0" collapsed="false">
      <c r="A20" s="18" t="s">
        <v>130</v>
      </c>
      <c r="B20" s="19" t="s">
        <v>129</v>
      </c>
      <c r="C20" s="19" t="n">
        <v>0.15</v>
      </c>
      <c r="D20" s="20" t="s">
        <v>131</v>
      </c>
      <c r="E20" s="20" t="n">
        <v>0.751609</v>
      </c>
      <c r="F20" s="20" t="n">
        <v>1.274144</v>
      </c>
      <c r="G20" s="20" t="n">
        <v>0.447533</v>
      </c>
      <c r="H20" s="21" t="n">
        <v>0.531844</v>
      </c>
    </row>
    <row r="21" customFormat="false" ht="12.75" hidden="false" customHeight="true" outlineLevel="0" collapsed="false">
      <c r="A21" s="22" t="s">
        <v>132</v>
      </c>
      <c r="B21" s="19" t="s">
        <v>131</v>
      </c>
      <c r="C21" s="19" t="s">
        <v>131</v>
      </c>
      <c r="D21" s="19" t="s">
        <v>131</v>
      </c>
      <c r="E21" s="19" t="s">
        <v>131</v>
      </c>
      <c r="F21" s="19" t="s">
        <v>131</v>
      </c>
      <c r="G21" s="19" t="s">
        <v>131</v>
      </c>
      <c r="H21" s="27" t="s">
        <v>131</v>
      </c>
    </row>
    <row r="22" customFormat="false" ht="12.75" hidden="false" customHeight="true" outlineLevel="0" collapsed="false">
      <c r="A22" s="47" t="s">
        <v>133</v>
      </c>
      <c r="B22" s="15" t="n">
        <v>20.3890362153621</v>
      </c>
      <c r="C22" s="15" t="n">
        <v>32.0080642207792</v>
      </c>
      <c r="D22" s="15" t="n">
        <v>0.000192727272727273</v>
      </c>
      <c r="E22" s="15" t="n">
        <v>1.751958</v>
      </c>
      <c r="F22" s="15" t="n">
        <v>0.322786</v>
      </c>
      <c r="G22" s="15" t="n">
        <v>0.671437348</v>
      </c>
      <c r="H22" s="15" t="n">
        <v>1.99568092</v>
      </c>
      <c r="I22" s="16"/>
    </row>
    <row r="23" customFormat="false" ht="12" hidden="false" customHeight="true" outlineLevel="0" collapsed="false">
      <c r="A23" s="18" t="s">
        <v>134</v>
      </c>
      <c r="B23" s="19" t="n">
        <v>0.0847691316818182</v>
      </c>
      <c r="C23" s="19" t="n">
        <v>0.397331295779221</v>
      </c>
      <c r="D23" s="19" t="s">
        <v>135</v>
      </c>
      <c r="E23" s="20" t="n">
        <v>1.751958</v>
      </c>
      <c r="F23" s="20" t="n">
        <v>0.322786</v>
      </c>
      <c r="G23" s="20" t="n">
        <v>0.671437348</v>
      </c>
      <c r="H23" s="21" t="n">
        <v>1.99568092</v>
      </c>
    </row>
    <row r="24" customFormat="false" ht="12" hidden="false" customHeight="true" outlineLevel="0" collapsed="false">
      <c r="A24" s="18" t="s">
        <v>136</v>
      </c>
      <c r="B24" s="19" t="n">
        <v>0.124517083680225</v>
      </c>
      <c r="C24" s="19" t="n">
        <v>31.47604323</v>
      </c>
      <c r="D24" s="48"/>
      <c r="E24" s="48"/>
      <c r="F24" s="48"/>
      <c r="G24" s="20" t="s">
        <v>129</v>
      </c>
      <c r="H24" s="21" t="s">
        <v>129</v>
      </c>
    </row>
    <row r="25" customFormat="false" ht="12" hidden="false" customHeight="true" outlineLevel="0" collapsed="false">
      <c r="A25" s="18" t="s">
        <v>137</v>
      </c>
      <c r="B25" s="19" t="n">
        <v>20.17975</v>
      </c>
      <c r="C25" s="19" t="n">
        <v>0.134689695</v>
      </c>
      <c r="D25" s="19" t="n">
        <v>0.000192727272727273</v>
      </c>
      <c r="E25" s="19" t="s">
        <v>129</v>
      </c>
      <c r="F25" s="19" t="s">
        <v>129</v>
      </c>
      <c r="G25" s="19" t="s">
        <v>129</v>
      </c>
      <c r="H25" s="27" t="s">
        <v>129</v>
      </c>
    </row>
    <row r="26" customFormat="false" ht="12" hidden="false" customHeight="true" outlineLevel="0" collapsed="false">
      <c r="A26" s="49" t="s">
        <v>138</v>
      </c>
      <c r="B26" s="19" t="n">
        <v>0.00361363636363636</v>
      </c>
      <c r="C26" s="19" t="n">
        <v>0.123590859</v>
      </c>
      <c r="D26" s="48"/>
      <c r="E26" s="48"/>
      <c r="F26" s="48"/>
      <c r="G26" s="20" t="s">
        <v>129</v>
      </c>
      <c r="H26" s="21" t="s">
        <v>129</v>
      </c>
    </row>
    <row r="27" customFormat="false" ht="12" hidden="false" customHeight="true" outlineLevel="0" collapsed="false">
      <c r="A27" s="49" t="s">
        <v>139</v>
      </c>
      <c r="B27" s="19" t="n">
        <v>20.1761363636364</v>
      </c>
      <c r="C27" s="19" t="n">
        <v>0.011098836</v>
      </c>
      <c r="D27" s="19" t="n">
        <v>0.000192727272727273</v>
      </c>
      <c r="E27" s="20" t="s">
        <v>129</v>
      </c>
      <c r="F27" s="20" t="s">
        <v>129</v>
      </c>
      <c r="G27" s="20" t="s">
        <v>129</v>
      </c>
      <c r="H27" s="21" t="s">
        <v>129</v>
      </c>
    </row>
    <row r="28" customFormat="false" ht="12.75" hidden="false" customHeight="true" outlineLevel="0" collapsed="false">
      <c r="A28" s="18" t="s">
        <v>140</v>
      </c>
      <c r="B28" s="19" t="s">
        <v>121</v>
      </c>
      <c r="C28" s="19" t="s">
        <v>121</v>
      </c>
      <c r="D28" s="19" t="s">
        <v>131</v>
      </c>
      <c r="E28" s="19" t="s">
        <v>131</v>
      </c>
      <c r="F28" s="19" t="s">
        <v>131</v>
      </c>
      <c r="G28" s="19" t="s">
        <v>131</v>
      </c>
      <c r="H28" s="27" t="s">
        <v>131</v>
      </c>
    </row>
    <row r="29" customFormat="false" ht="12.75" hidden="false" customHeight="true" outlineLevel="0" collapsed="false">
      <c r="A29" s="50" t="s">
        <v>105</v>
      </c>
      <c r="B29" s="19" t="s">
        <v>121</v>
      </c>
      <c r="C29" s="19" t="s">
        <v>121</v>
      </c>
      <c r="D29" s="19" t="s">
        <v>131</v>
      </c>
      <c r="E29" s="19" t="s">
        <v>131</v>
      </c>
      <c r="F29" s="19" t="s">
        <v>131</v>
      </c>
      <c r="G29" s="19" t="s">
        <v>131</v>
      </c>
      <c r="H29" s="27" t="s">
        <v>131</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567.403649392383</v>
      </c>
      <c r="C31" s="19" t="n">
        <v>0.0935783033819061</v>
      </c>
      <c r="D31" s="19" t="n">
        <v>0.078432120740721</v>
      </c>
      <c r="E31" s="19" t="s">
        <v>129</v>
      </c>
      <c r="F31" s="19" t="s">
        <v>129</v>
      </c>
      <c r="G31" s="19" t="s">
        <v>129</v>
      </c>
      <c r="H31" s="27" t="s">
        <v>129</v>
      </c>
    </row>
    <row r="32" customFormat="false" ht="12" hidden="false" customHeight="true" outlineLevel="0" collapsed="false">
      <c r="A32" s="49" t="s">
        <v>143</v>
      </c>
      <c r="B32" s="19" t="n">
        <v>567.403649392383</v>
      </c>
      <c r="C32" s="19" t="n">
        <v>0.0935783033819061</v>
      </c>
      <c r="D32" s="19" t="n">
        <v>0.078432120740721</v>
      </c>
      <c r="E32" s="20" t="s">
        <v>129</v>
      </c>
      <c r="F32" s="20" t="s">
        <v>129</v>
      </c>
      <c r="G32" s="20" t="s">
        <v>129</v>
      </c>
      <c r="H32" s="21" t="s">
        <v>129</v>
      </c>
    </row>
    <row r="33" customFormat="false" ht="12" hidden="false" customHeight="true" outlineLevel="0" collapsed="false">
      <c r="A33" s="49" t="s">
        <v>144</v>
      </c>
      <c r="B33" s="19" t="s">
        <v>127</v>
      </c>
      <c r="C33" s="19" t="s">
        <v>127</v>
      </c>
      <c r="D33" s="19" t="s">
        <v>127</v>
      </c>
      <c r="E33" s="20" t="s">
        <v>129</v>
      </c>
      <c r="F33" s="20" t="s">
        <v>129</v>
      </c>
      <c r="G33" s="20" t="s">
        <v>129</v>
      </c>
      <c r="H33" s="21" t="s">
        <v>129</v>
      </c>
    </row>
    <row r="34" customFormat="false" ht="12" hidden="false" customHeight="true" outlineLevel="0" collapsed="false">
      <c r="A34" s="53" t="s">
        <v>145</v>
      </c>
      <c r="B34" s="19" t="s">
        <v>121</v>
      </c>
      <c r="C34" s="19" t="s">
        <v>121</v>
      </c>
      <c r="D34" s="19" t="s">
        <v>121</v>
      </c>
      <c r="E34" s="20" t="s">
        <v>121</v>
      </c>
      <c r="F34" s="20" t="s">
        <v>121</v>
      </c>
      <c r="G34" s="20" t="s">
        <v>121</v>
      </c>
      <c r="H34" s="21" t="s">
        <v>121</v>
      </c>
    </row>
    <row r="35" customFormat="false" ht="14.25" hidden="false" customHeight="true" outlineLevel="0" collapsed="false">
      <c r="A35" s="54" t="s">
        <v>146</v>
      </c>
      <c r="B35" s="40" t="n">
        <v>6099.793193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75"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12.75" hidden="false" customHeight="true" outlineLevel="0" collapsed="false">
      <c r="A43" s="62" t="s">
        <v>152</v>
      </c>
      <c r="B43" s="62"/>
      <c r="C43" s="62"/>
      <c r="D43" s="62"/>
      <c r="E43" s="62"/>
      <c r="F43" s="62"/>
      <c r="G43" s="62"/>
      <c r="H43" s="62"/>
      <c r="I43" s="63"/>
    </row>
    <row r="44" customFormat="false" ht="24" hidden="false" customHeight="true" outlineLevel="0" collapsed="false">
      <c r="A44" s="62" t="s">
        <v>153</v>
      </c>
      <c r="B44" s="62"/>
      <c r="C44" s="62"/>
      <c r="D44" s="62"/>
      <c r="E44" s="62"/>
      <c r="F44" s="62"/>
      <c r="G44" s="62"/>
      <c r="H44" s="62"/>
      <c r="I44" s="63"/>
    </row>
    <row r="45" customFormat="false" ht="12.75" hidden="false" customHeight="true" outlineLevel="0" collapsed="false">
      <c r="A45" s="62" t="s">
        <v>154</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8</v>
      </c>
      <c r="J1" s="113" t="s">
        <v>78</v>
      </c>
    </row>
    <row r="2" customFormat="false" ht="17.25" hidden="false" customHeight="true" outlineLevel="0" collapsed="false">
      <c r="A2" s="650" t="s">
        <v>899</v>
      </c>
      <c r="J2" s="113" t="s">
        <v>80</v>
      </c>
    </row>
    <row r="3" customFormat="false" ht="15.75" hidden="false" customHeight="true" outlineLevel="0" collapsed="false">
      <c r="A3" s="650" t="s">
        <v>113</v>
      </c>
      <c r="J3" s="113" t="s">
        <v>81</v>
      </c>
    </row>
    <row r="4" customFormat="false" ht="12" hidden="false" customHeight="true" outlineLevel="0" collapsed="false">
      <c r="J4" s="379"/>
    </row>
    <row r="5" customFormat="false" ht="15" hidden="false" customHeight="true" outlineLevel="0" collapsed="false">
      <c r="A5" s="1007" t="s">
        <v>925</v>
      </c>
      <c r="B5" s="1007"/>
      <c r="C5" s="1007"/>
      <c r="D5" s="1007"/>
      <c r="E5" s="1007"/>
      <c r="F5" s="1007"/>
      <c r="G5" s="1007"/>
      <c r="H5" s="1007"/>
      <c r="I5" s="1007"/>
      <c r="J5" s="1007"/>
    </row>
    <row r="6" customFormat="false" ht="12" hidden="false" customHeight="true" outlineLevel="0" collapsed="false">
      <c r="A6" s="1008" t="s">
        <v>926</v>
      </c>
      <c r="B6" s="1009" t="s">
        <v>927</v>
      </c>
      <c r="C6" s="1010" t="s">
        <v>928</v>
      </c>
      <c r="D6" s="1011" t="s">
        <v>929</v>
      </c>
      <c r="E6" s="1011"/>
      <c r="F6" s="1011"/>
      <c r="G6" s="1011"/>
      <c r="H6" s="1011"/>
      <c r="I6" s="1011"/>
      <c r="J6" s="1011"/>
    </row>
    <row r="7" customFormat="false" ht="12.75" hidden="false" customHeight="true" outlineLevel="0" collapsed="false">
      <c r="A7" s="1008"/>
      <c r="B7" s="1009"/>
      <c r="C7" s="1010"/>
      <c r="D7" s="1012" t="s">
        <v>930</v>
      </c>
      <c r="E7" s="1013" t="s">
        <v>931</v>
      </c>
      <c r="F7" s="1013" t="s">
        <v>932</v>
      </c>
      <c r="G7" s="1013" t="s">
        <v>933</v>
      </c>
      <c r="H7" s="1014" t="s">
        <v>934</v>
      </c>
      <c r="I7" s="1015" t="s">
        <v>935</v>
      </c>
      <c r="J7" s="1016" t="s">
        <v>753</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8</v>
      </c>
      <c r="B10" s="1018" t="s">
        <v>936</v>
      </c>
      <c r="C10" s="1019" t="s">
        <v>906</v>
      </c>
      <c r="D10" s="1020" t="s">
        <v>121</v>
      </c>
      <c r="E10" s="1021" t="n">
        <v>21</v>
      </c>
      <c r="F10" s="1021" t="n">
        <v>1</v>
      </c>
      <c r="G10" s="1022" t="n">
        <v>68</v>
      </c>
      <c r="H10" s="1023" t="s">
        <v>121</v>
      </c>
      <c r="I10" s="1024" t="n">
        <v>10</v>
      </c>
      <c r="J10" s="1025" t="s">
        <v>121</v>
      </c>
    </row>
    <row r="11" customFormat="false" ht="12.75" hidden="false" customHeight="false" outlineLevel="0" collapsed="false">
      <c r="A11" s="1017"/>
      <c r="B11" s="1018"/>
      <c r="C11" s="1026" t="s">
        <v>907</v>
      </c>
      <c r="D11" s="1027" t="s">
        <v>121</v>
      </c>
      <c r="E11" s="290" t="s">
        <v>121</v>
      </c>
      <c r="F11" s="290" t="s">
        <v>121</v>
      </c>
      <c r="G11" s="141" t="s">
        <v>121</v>
      </c>
      <c r="H11" s="448" t="s">
        <v>121</v>
      </c>
      <c r="I11" s="1028" t="s">
        <v>121</v>
      </c>
      <c r="J11" s="1029" t="s">
        <v>121</v>
      </c>
    </row>
    <row r="12" customFormat="false" ht="13.5" hidden="false" customHeight="false" outlineLevel="0" collapsed="false">
      <c r="A12" s="1017"/>
      <c r="B12" s="1018"/>
      <c r="C12" s="1026" t="s">
        <v>908</v>
      </c>
      <c r="D12" s="1027" t="s">
        <v>121</v>
      </c>
      <c r="E12" s="290" t="s">
        <v>121</v>
      </c>
      <c r="F12" s="290" t="s">
        <v>121</v>
      </c>
      <c r="G12" s="141" t="s">
        <v>121</v>
      </c>
      <c r="H12" s="448" t="s">
        <v>121</v>
      </c>
      <c r="I12" s="1028" t="s">
        <v>121</v>
      </c>
      <c r="J12" s="1029" t="s">
        <v>121</v>
      </c>
    </row>
    <row r="13" customFormat="false" ht="12.75" hidden="false" customHeight="false" outlineLevel="0" collapsed="false">
      <c r="A13" s="1017"/>
      <c r="B13" s="1030" t="s">
        <v>937</v>
      </c>
      <c r="C13" s="1019" t="s">
        <v>906</v>
      </c>
      <c r="D13" s="1027" t="s">
        <v>121</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07</v>
      </c>
      <c r="D14" s="1027" t="s">
        <v>121</v>
      </c>
      <c r="E14" s="290" t="s">
        <v>121</v>
      </c>
      <c r="F14" s="290" t="s">
        <v>121</v>
      </c>
      <c r="G14" s="141" t="s">
        <v>121</v>
      </c>
      <c r="H14" s="448" t="s">
        <v>121</v>
      </c>
      <c r="I14" s="1028" t="s">
        <v>121</v>
      </c>
      <c r="J14" s="1029" t="s">
        <v>121</v>
      </c>
    </row>
    <row r="15" customFormat="false" ht="13.5" hidden="false" customHeight="false" outlineLevel="0" collapsed="false">
      <c r="A15" s="1017"/>
      <c r="B15" s="1030"/>
      <c r="C15" s="1026" t="s">
        <v>908</v>
      </c>
      <c r="D15" s="1031" t="s">
        <v>121</v>
      </c>
      <c r="E15" s="268" t="s">
        <v>121</v>
      </c>
      <c r="F15" s="268" t="s">
        <v>121</v>
      </c>
      <c r="G15" s="455" t="s">
        <v>121</v>
      </c>
      <c r="H15" s="457" t="s">
        <v>121</v>
      </c>
      <c r="I15" s="509" t="s">
        <v>121</v>
      </c>
      <c r="J15" s="510" t="s">
        <v>121</v>
      </c>
    </row>
    <row r="16" customFormat="false" ht="12.75" hidden="false" customHeight="true" outlineLevel="0" collapsed="false">
      <c r="A16" s="1017" t="s">
        <v>799</v>
      </c>
      <c r="B16" s="1018" t="s">
        <v>936</v>
      </c>
      <c r="C16" s="1019" t="s">
        <v>906</v>
      </c>
      <c r="D16" s="1020" t="s">
        <v>121</v>
      </c>
      <c r="E16" s="1021" t="n">
        <v>55</v>
      </c>
      <c r="F16" s="1021" t="n">
        <v>1</v>
      </c>
      <c r="G16" s="1022" t="n">
        <v>28</v>
      </c>
      <c r="H16" s="1023" t="s">
        <v>121</v>
      </c>
      <c r="I16" s="1024" t="n">
        <v>16</v>
      </c>
      <c r="J16" s="1025" t="s">
        <v>121</v>
      </c>
    </row>
    <row r="17" customFormat="false" ht="12.75" hidden="false" customHeight="false" outlineLevel="0" collapsed="false">
      <c r="A17" s="1017"/>
      <c r="B17" s="1018"/>
      <c r="C17" s="1026" t="s">
        <v>907</v>
      </c>
      <c r="D17" s="1027" t="s">
        <v>121</v>
      </c>
      <c r="E17" s="290" t="s">
        <v>121</v>
      </c>
      <c r="F17" s="290" t="s">
        <v>121</v>
      </c>
      <c r="G17" s="141" t="s">
        <v>121</v>
      </c>
      <c r="H17" s="448" t="s">
        <v>121</v>
      </c>
      <c r="I17" s="1028" t="s">
        <v>121</v>
      </c>
      <c r="J17" s="1029" t="s">
        <v>121</v>
      </c>
    </row>
    <row r="18" customFormat="false" ht="13.5" hidden="false" customHeight="false" outlineLevel="0" collapsed="false">
      <c r="A18" s="1017"/>
      <c r="B18" s="1018"/>
      <c r="C18" s="1026" t="s">
        <v>908</v>
      </c>
      <c r="D18" s="1027" t="s">
        <v>121</v>
      </c>
      <c r="E18" s="290" t="s">
        <v>121</v>
      </c>
      <c r="F18" s="290" t="s">
        <v>121</v>
      </c>
      <c r="G18" s="141" t="s">
        <v>121</v>
      </c>
      <c r="H18" s="448" t="s">
        <v>121</v>
      </c>
      <c r="I18" s="1028" t="s">
        <v>121</v>
      </c>
      <c r="J18" s="1029" t="s">
        <v>121</v>
      </c>
    </row>
    <row r="19" customFormat="false" ht="12.75" hidden="false" customHeight="false" outlineLevel="0" collapsed="false">
      <c r="A19" s="1017"/>
      <c r="B19" s="1030" t="s">
        <v>937</v>
      </c>
      <c r="C19" s="1019" t="s">
        <v>906</v>
      </c>
      <c r="D19" s="1027" t="s">
        <v>121</v>
      </c>
      <c r="E19" s="290" t="s">
        <v>131</v>
      </c>
      <c r="F19" s="290" t="s">
        <v>121</v>
      </c>
      <c r="G19" s="141" t="s">
        <v>131</v>
      </c>
      <c r="H19" s="448" t="s">
        <v>131</v>
      </c>
      <c r="I19" s="1028" t="s">
        <v>131</v>
      </c>
      <c r="J19" s="1029" t="s">
        <v>131</v>
      </c>
    </row>
    <row r="20" customFormat="false" ht="12.75" hidden="false" customHeight="false" outlineLevel="0" collapsed="false">
      <c r="A20" s="1017"/>
      <c r="B20" s="1030"/>
      <c r="C20" s="1026" t="s">
        <v>907</v>
      </c>
      <c r="D20" s="1027" t="s">
        <v>121</v>
      </c>
      <c r="E20" s="290" t="s">
        <v>121</v>
      </c>
      <c r="F20" s="290" t="s">
        <v>121</v>
      </c>
      <c r="G20" s="141" t="s">
        <v>121</v>
      </c>
      <c r="H20" s="448" t="s">
        <v>121</v>
      </c>
      <c r="I20" s="1028" t="s">
        <v>121</v>
      </c>
      <c r="J20" s="1029" t="s">
        <v>121</v>
      </c>
    </row>
    <row r="21" customFormat="false" ht="13.5" hidden="false" customHeight="false" outlineLevel="0" collapsed="false">
      <c r="A21" s="1017"/>
      <c r="B21" s="1030"/>
      <c r="C21" s="1026" t="s">
        <v>908</v>
      </c>
      <c r="D21" s="1031" t="s">
        <v>121</v>
      </c>
      <c r="E21" s="268" t="s">
        <v>121</v>
      </c>
      <c r="F21" s="268" t="s">
        <v>121</v>
      </c>
      <c r="G21" s="455" t="s">
        <v>121</v>
      </c>
      <c r="H21" s="457" t="s">
        <v>121</v>
      </c>
      <c r="I21" s="509" t="s">
        <v>121</v>
      </c>
      <c r="J21" s="510" t="s">
        <v>121</v>
      </c>
    </row>
    <row r="22" customFormat="false" ht="12.75" hidden="false" customHeight="true" outlineLevel="0" collapsed="false">
      <c r="A22" s="1017" t="s">
        <v>938</v>
      </c>
      <c r="B22" s="1018" t="s">
        <v>936</v>
      </c>
      <c r="C22" s="1019" t="s">
        <v>906</v>
      </c>
      <c r="D22" s="1020"/>
      <c r="E22" s="1021"/>
      <c r="F22" s="1021"/>
      <c r="G22" s="1022"/>
      <c r="H22" s="1023"/>
      <c r="I22" s="1024"/>
      <c r="J22" s="1025"/>
    </row>
    <row r="23" customFormat="false" ht="12.75" hidden="false" customHeight="false" outlineLevel="0" collapsed="false">
      <c r="A23" s="1017"/>
      <c r="B23" s="1018"/>
      <c r="C23" s="1026" t="s">
        <v>907</v>
      </c>
      <c r="D23" s="1027"/>
      <c r="E23" s="290"/>
      <c r="F23" s="290"/>
      <c r="G23" s="141"/>
      <c r="H23" s="448"/>
      <c r="I23" s="1028"/>
      <c r="J23" s="1029"/>
    </row>
    <row r="24" customFormat="false" ht="13.5" hidden="false" customHeight="false" outlineLevel="0" collapsed="false">
      <c r="A24" s="1017"/>
      <c r="B24" s="1018"/>
      <c r="C24" s="1026" t="s">
        <v>908</v>
      </c>
      <c r="D24" s="1027"/>
      <c r="E24" s="290"/>
      <c r="F24" s="290"/>
      <c r="G24" s="141"/>
      <c r="H24" s="448"/>
      <c r="I24" s="1028"/>
      <c r="J24" s="1029"/>
    </row>
    <row r="25" customFormat="false" ht="12.75" hidden="false" customHeight="false" outlineLevel="0" collapsed="false">
      <c r="A25" s="1017"/>
      <c r="B25" s="1030" t="s">
        <v>937</v>
      </c>
      <c r="C25" s="1019" t="s">
        <v>906</v>
      </c>
      <c r="D25" s="1027"/>
      <c r="E25" s="290"/>
      <c r="F25" s="290"/>
      <c r="G25" s="141"/>
      <c r="H25" s="448"/>
      <c r="I25" s="1028"/>
      <c r="J25" s="1029"/>
    </row>
    <row r="26" customFormat="false" ht="12.75" hidden="false" customHeight="false" outlineLevel="0" collapsed="false">
      <c r="A26" s="1017"/>
      <c r="B26" s="1030"/>
      <c r="C26" s="1026" t="s">
        <v>907</v>
      </c>
      <c r="D26" s="1027"/>
      <c r="E26" s="290"/>
      <c r="F26" s="290"/>
      <c r="G26" s="141"/>
      <c r="H26" s="448"/>
      <c r="I26" s="1028"/>
      <c r="J26" s="1029"/>
    </row>
    <row r="27" customFormat="false" ht="13.5" hidden="false" customHeight="false" outlineLevel="0" collapsed="false">
      <c r="A27" s="1017"/>
      <c r="B27" s="1030"/>
      <c r="C27" s="1026" t="s">
        <v>908</v>
      </c>
      <c r="D27" s="1031"/>
      <c r="E27" s="268"/>
      <c r="F27" s="268"/>
      <c r="G27" s="455"/>
      <c r="H27" s="457"/>
      <c r="I27" s="509"/>
      <c r="J27" s="510"/>
    </row>
    <row r="28" customFormat="false" ht="12.75" hidden="false" customHeight="true" outlineLevel="0" collapsed="false">
      <c r="A28" s="1017" t="s">
        <v>802</v>
      </c>
      <c r="B28" s="1018" t="s">
        <v>936</v>
      </c>
      <c r="C28" s="1019" t="s">
        <v>906</v>
      </c>
      <c r="D28" s="1020"/>
      <c r="E28" s="1021"/>
      <c r="F28" s="1021"/>
      <c r="G28" s="1022"/>
      <c r="H28" s="1023"/>
      <c r="I28" s="1024"/>
      <c r="J28" s="1025"/>
    </row>
    <row r="29" customFormat="false" ht="12.75" hidden="false" customHeight="false" outlineLevel="0" collapsed="false">
      <c r="A29" s="1017"/>
      <c r="B29" s="1018"/>
      <c r="C29" s="1026" t="s">
        <v>907</v>
      </c>
      <c r="D29" s="1027"/>
      <c r="E29" s="290"/>
      <c r="F29" s="290"/>
      <c r="G29" s="141"/>
      <c r="H29" s="448"/>
      <c r="I29" s="1028"/>
      <c r="J29" s="1029"/>
    </row>
    <row r="30" customFormat="false" ht="13.5" hidden="false" customHeight="false" outlineLevel="0" collapsed="false">
      <c r="A30" s="1017"/>
      <c r="B30" s="1018"/>
      <c r="C30" s="1026" t="s">
        <v>908</v>
      </c>
      <c r="D30" s="1027"/>
      <c r="E30" s="290"/>
      <c r="F30" s="290"/>
      <c r="G30" s="141"/>
      <c r="H30" s="448"/>
      <c r="I30" s="1028"/>
      <c r="J30" s="1029"/>
    </row>
    <row r="31" customFormat="false" ht="12.75" hidden="false" customHeight="false" outlineLevel="0" collapsed="false">
      <c r="A31" s="1017"/>
      <c r="B31" s="1030" t="s">
        <v>937</v>
      </c>
      <c r="C31" s="1019" t="s">
        <v>906</v>
      </c>
      <c r="D31" s="1027"/>
      <c r="E31" s="290"/>
      <c r="F31" s="290"/>
      <c r="G31" s="141"/>
      <c r="H31" s="448"/>
      <c r="I31" s="1028"/>
      <c r="J31" s="1029"/>
    </row>
    <row r="32" customFormat="false" ht="12.75" hidden="false" customHeight="false" outlineLevel="0" collapsed="false">
      <c r="A32" s="1017"/>
      <c r="B32" s="1030"/>
      <c r="C32" s="1026" t="s">
        <v>907</v>
      </c>
      <c r="D32" s="1027"/>
      <c r="E32" s="290"/>
      <c r="F32" s="290"/>
      <c r="G32" s="141"/>
      <c r="H32" s="448"/>
      <c r="I32" s="1028"/>
      <c r="J32" s="1029"/>
    </row>
    <row r="33" customFormat="false" ht="13.5" hidden="false" customHeight="false" outlineLevel="0" collapsed="false">
      <c r="A33" s="1017"/>
      <c r="B33" s="1030"/>
      <c r="C33" s="1026" t="s">
        <v>908</v>
      </c>
      <c r="D33" s="1031"/>
      <c r="E33" s="268"/>
      <c r="F33" s="268"/>
      <c r="G33" s="455"/>
      <c r="H33" s="457"/>
      <c r="I33" s="509"/>
      <c r="J33" s="510"/>
    </row>
    <row r="34" customFormat="false" ht="12.75" hidden="false" customHeight="true" outlineLevel="0" collapsed="false">
      <c r="A34" s="1017" t="s">
        <v>803</v>
      </c>
      <c r="B34" s="1018" t="s">
        <v>936</v>
      </c>
      <c r="C34" s="1019" t="s">
        <v>906</v>
      </c>
      <c r="D34" s="1020"/>
      <c r="E34" s="1021"/>
      <c r="F34" s="1021"/>
      <c r="G34" s="1022"/>
      <c r="H34" s="1023"/>
      <c r="I34" s="1024"/>
      <c r="J34" s="1025"/>
    </row>
    <row r="35" customFormat="false" ht="12.75" hidden="false" customHeight="false" outlineLevel="0" collapsed="false">
      <c r="A35" s="1017"/>
      <c r="B35" s="1018"/>
      <c r="C35" s="1026" t="s">
        <v>907</v>
      </c>
      <c r="D35" s="1027"/>
      <c r="E35" s="290"/>
      <c r="F35" s="290"/>
      <c r="G35" s="141"/>
      <c r="H35" s="448"/>
      <c r="I35" s="1028"/>
      <c r="J35" s="1029"/>
    </row>
    <row r="36" customFormat="false" ht="13.5" hidden="false" customHeight="false" outlineLevel="0" collapsed="false">
      <c r="A36" s="1017"/>
      <c r="B36" s="1018"/>
      <c r="C36" s="1026" t="s">
        <v>908</v>
      </c>
      <c r="D36" s="1027"/>
      <c r="E36" s="290"/>
      <c r="F36" s="290"/>
      <c r="G36" s="141"/>
      <c r="H36" s="448"/>
      <c r="I36" s="1028"/>
      <c r="J36" s="1029"/>
    </row>
    <row r="37" customFormat="false" ht="12.75" hidden="false" customHeight="false" outlineLevel="0" collapsed="false">
      <c r="A37" s="1017"/>
      <c r="B37" s="1030" t="s">
        <v>937</v>
      </c>
      <c r="C37" s="1019" t="s">
        <v>906</v>
      </c>
      <c r="D37" s="1027"/>
      <c r="E37" s="290"/>
      <c r="F37" s="290"/>
      <c r="G37" s="141"/>
      <c r="H37" s="448"/>
      <c r="I37" s="1028"/>
      <c r="J37" s="1029"/>
    </row>
    <row r="38" customFormat="false" ht="12.75" hidden="false" customHeight="false" outlineLevel="0" collapsed="false">
      <c r="A38" s="1017"/>
      <c r="B38" s="1030"/>
      <c r="C38" s="1026" t="s">
        <v>907</v>
      </c>
      <c r="D38" s="1027"/>
      <c r="E38" s="290"/>
      <c r="F38" s="290"/>
      <c r="G38" s="141"/>
      <c r="H38" s="448"/>
      <c r="I38" s="1028"/>
      <c r="J38" s="1029"/>
    </row>
    <row r="39" customFormat="false" ht="13.5" hidden="false" customHeight="false" outlineLevel="0" collapsed="false">
      <c r="A39" s="1017"/>
      <c r="B39" s="1030"/>
      <c r="C39" s="1026" t="s">
        <v>908</v>
      </c>
      <c r="D39" s="1031"/>
      <c r="E39" s="268"/>
      <c r="F39" s="268"/>
      <c r="G39" s="455"/>
      <c r="H39" s="457"/>
      <c r="I39" s="509"/>
      <c r="J39" s="510"/>
    </row>
    <row r="40" customFormat="false" ht="12.75" hidden="false" customHeight="true" outlineLevel="0" collapsed="false">
      <c r="A40" s="1017" t="s">
        <v>856</v>
      </c>
      <c r="B40" s="1018" t="s">
        <v>936</v>
      </c>
      <c r="C40" s="1019" t="s">
        <v>906</v>
      </c>
      <c r="D40" s="1020" t="s">
        <v>121</v>
      </c>
      <c r="E40" s="1021" t="s">
        <v>121</v>
      </c>
      <c r="F40" s="1021" t="s">
        <v>121</v>
      </c>
      <c r="G40" s="1022" t="s">
        <v>121</v>
      </c>
      <c r="H40" s="1023" t="s">
        <v>121</v>
      </c>
      <c r="I40" s="1024" t="s">
        <v>121</v>
      </c>
      <c r="J40" s="1025" t="s">
        <v>121</v>
      </c>
    </row>
    <row r="41" customFormat="false" ht="12.75" hidden="false" customHeight="false" outlineLevel="0" collapsed="false">
      <c r="A41" s="1017"/>
      <c r="B41" s="1018"/>
      <c r="C41" s="1026" t="s">
        <v>907</v>
      </c>
      <c r="D41" s="1027" t="s">
        <v>121</v>
      </c>
      <c r="E41" s="290" t="s">
        <v>121</v>
      </c>
      <c r="F41" s="290" t="s">
        <v>121</v>
      </c>
      <c r="G41" s="141" t="s">
        <v>121</v>
      </c>
      <c r="H41" s="448" t="s">
        <v>121</v>
      </c>
      <c r="I41" s="1028" t="s">
        <v>121</v>
      </c>
      <c r="J41" s="1029" t="s">
        <v>121</v>
      </c>
    </row>
    <row r="42" customFormat="false" ht="13.5" hidden="false" customHeight="false" outlineLevel="0" collapsed="false">
      <c r="A42" s="1017"/>
      <c r="B42" s="1018"/>
      <c r="C42" s="1026" t="s">
        <v>908</v>
      </c>
      <c r="D42" s="1027" t="s">
        <v>121</v>
      </c>
      <c r="E42" s="290" t="s">
        <v>121</v>
      </c>
      <c r="F42" s="290" t="s">
        <v>121</v>
      </c>
      <c r="G42" s="141" t="s">
        <v>121</v>
      </c>
      <c r="H42" s="448" t="s">
        <v>121</v>
      </c>
      <c r="I42" s="1028" t="s">
        <v>121</v>
      </c>
      <c r="J42" s="1029" t="s">
        <v>121</v>
      </c>
    </row>
    <row r="43" customFormat="false" ht="12.75" hidden="false" customHeight="false" outlineLevel="0" collapsed="false">
      <c r="A43" s="1017"/>
      <c r="B43" s="1030" t="s">
        <v>937</v>
      </c>
      <c r="C43" s="1019" t="s">
        <v>906</v>
      </c>
      <c r="D43" s="1027" t="s">
        <v>121</v>
      </c>
      <c r="E43" s="290" t="s">
        <v>121</v>
      </c>
      <c r="F43" s="290" t="s">
        <v>121</v>
      </c>
      <c r="G43" s="141" t="s">
        <v>121</v>
      </c>
      <c r="H43" s="448" t="s">
        <v>121</v>
      </c>
      <c r="I43" s="1028" t="s">
        <v>121</v>
      </c>
      <c r="J43" s="1029" t="s">
        <v>121</v>
      </c>
    </row>
    <row r="44" customFormat="false" ht="12.75" hidden="false" customHeight="false" outlineLevel="0" collapsed="false">
      <c r="A44" s="1017"/>
      <c r="B44" s="1030"/>
      <c r="C44" s="1026" t="s">
        <v>907</v>
      </c>
      <c r="D44" s="1027" t="s">
        <v>121</v>
      </c>
      <c r="E44" s="290" t="s">
        <v>121</v>
      </c>
      <c r="F44" s="290" t="s">
        <v>121</v>
      </c>
      <c r="G44" s="141" t="s">
        <v>121</v>
      </c>
      <c r="H44" s="448" t="s">
        <v>121</v>
      </c>
      <c r="I44" s="1028" t="s">
        <v>121</v>
      </c>
      <c r="J44" s="1029" t="s">
        <v>121</v>
      </c>
    </row>
    <row r="45" customFormat="false" ht="13.5" hidden="false" customHeight="false" outlineLevel="0" collapsed="false">
      <c r="A45" s="1017"/>
      <c r="B45" s="1030"/>
      <c r="C45" s="1026" t="s">
        <v>908</v>
      </c>
      <c r="D45" s="1031" t="s">
        <v>121</v>
      </c>
      <c r="E45" s="268" t="s">
        <v>121</v>
      </c>
      <c r="F45" s="268" t="s">
        <v>121</v>
      </c>
      <c r="G45" s="455" t="s">
        <v>121</v>
      </c>
      <c r="H45" s="457" t="s">
        <v>121</v>
      </c>
      <c r="I45" s="509" t="s">
        <v>121</v>
      </c>
      <c r="J45" s="510" t="s">
        <v>121</v>
      </c>
    </row>
    <row r="46" customFormat="false" ht="12.75" hidden="false" customHeight="true" outlineLevel="0" collapsed="false">
      <c r="A46" s="1017" t="s">
        <v>857</v>
      </c>
      <c r="B46" s="1018" t="s">
        <v>936</v>
      </c>
      <c r="C46" s="1019" t="s">
        <v>906</v>
      </c>
      <c r="D46" s="1020" t="s">
        <v>121</v>
      </c>
      <c r="E46" s="1021" t="s">
        <v>121</v>
      </c>
      <c r="F46" s="1021" t="s">
        <v>121</v>
      </c>
      <c r="G46" s="1022" t="n">
        <v>2</v>
      </c>
      <c r="H46" s="1023" t="s">
        <v>121</v>
      </c>
      <c r="I46" s="1024" t="n">
        <v>87</v>
      </c>
      <c r="J46" s="1025" t="n">
        <v>11</v>
      </c>
    </row>
    <row r="47" customFormat="false" ht="12.75" hidden="false" customHeight="false" outlineLevel="0" collapsed="false">
      <c r="A47" s="1017"/>
      <c r="B47" s="1018"/>
      <c r="C47" s="1026" t="s">
        <v>907</v>
      </c>
      <c r="D47" s="1027" t="s">
        <v>121</v>
      </c>
      <c r="E47" s="290" t="s">
        <v>121</v>
      </c>
      <c r="F47" s="290" t="s">
        <v>121</v>
      </c>
      <c r="G47" s="141" t="s">
        <v>121</v>
      </c>
      <c r="H47" s="448" t="s">
        <v>121</v>
      </c>
      <c r="I47" s="1028" t="s">
        <v>121</v>
      </c>
      <c r="J47" s="1029" t="s">
        <v>121</v>
      </c>
    </row>
    <row r="48" customFormat="false" ht="13.5" hidden="false" customHeight="false" outlineLevel="0" collapsed="false">
      <c r="A48" s="1017"/>
      <c r="B48" s="1018"/>
      <c r="C48" s="1026" t="s">
        <v>908</v>
      </c>
      <c r="D48" s="1027" t="s">
        <v>121</v>
      </c>
      <c r="E48" s="290" t="s">
        <v>121</v>
      </c>
      <c r="F48" s="290" t="s">
        <v>121</v>
      </c>
      <c r="G48" s="141" t="s">
        <v>121</v>
      </c>
      <c r="H48" s="448" t="s">
        <v>121</v>
      </c>
      <c r="I48" s="1028" t="s">
        <v>121</v>
      </c>
      <c r="J48" s="1029" t="s">
        <v>121</v>
      </c>
    </row>
    <row r="49" customFormat="false" ht="12.75" hidden="false" customHeight="false" outlineLevel="0" collapsed="false">
      <c r="A49" s="1017"/>
      <c r="B49" s="1030" t="s">
        <v>937</v>
      </c>
      <c r="C49" s="1019" t="s">
        <v>906</v>
      </c>
      <c r="D49" s="1027" t="s">
        <v>121</v>
      </c>
      <c r="E49" s="290" t="s">
        <v>121</v>
      </c>
      <c r="F49" s="290" t="s">
        <v>121</v>
      </c>
      <c r="G49" s="141" t="s">
        <v>131</v>
      </c>
      <c r="H49" s="448" t="s">
        <v>131</v>
      </c>
      <c r="I49" s="1028" t="s">
        <v>131</v>
      </c>
      <c r="J49" s="1029" t="s">
        <v>131</v>
      </c>
    </row>
    <row r="50" customFormat="false" ht="12.75" hidden="false" customHeight="false" outlineLevel="0" collapsed="false">
      <c r="A50" s="1017"/>
      <c r="B50" s="1030"/>
      <c r="C50" s="1026" t="s">
        <v>907</v>
      </c>
      <c r="D50" s="1027" t="s">
        <v>121</v>
      </c>
      <c r="E50" s="290" t="s">
        <v>121</v>
      </c>
      <c r="F50" s="290" t="s">
        <v>121</v>
      </c>
      <c r="G50" s="141" t="s">
        <v>121</v>
      </c>
      <c r="H50" s="448" t="s">
        <v>121</v>
      </c>
      <c r="I50" s="1028" t="s">
        <v>121</v>
      </c>
      <c r="J50" s="1029" t="s">
        <v>121</v>
      </c>
    </row>
    <row r="51" customFormat="false" ht="13.5" hidden="false" customHeight="false" outlineLevel="0" collapsed="false">
      <c r="A51" s="1017"/>
      <c r="B51" s="1030"/>
      <c r="C51" s="1026" t="s">
        <v>908</v>
      </c>
      <c r="D51" s="1031" t="s">
        <v>121</v>
      </c>
      <c r="E51" s="268" t="s">
        <v>121</v>
      </c>
      <c r="F51" s="268" t="s">
        <v>121</v>
      </c>
      <c r="G51" s="455" t="s">
        <v>121</v>
      </c>
      <c r="H51" s="457" t="s">
        <v>121</v>
      </c>
      <c r="I51" s="509" t="s">
        <v>121</v>
      </c>
      <c r="J51" s="510" t="s">
        <v>121</v>
      </c>
    </row>
    <row r="52" customFormat="false" ht="12.75" hidden="false" customHeight="true" outlineLevel="0" collapsed="false">
      <c r="A52" s="1017" t="s">
        <v>858</v>
      </c>
      <c r="B52" s="1018" t="s">
        <v>936</v>
      </c>
      <c r="C52" s="1019" t="s">
        <v>906</v>
      </c>
      <c r="D52" s="1020" t="s">
        <v>121</v>
      </c>
      <c r="E52" s="1021" t="s">
        <v>121</v>
      </c>
      <c r="F52" s="1021" t="s">
        <v>121</v>
      </c>
      <c r="G52" s="1022" t="s">
        <v>121</v>
      </c>
      <c r="H52" s="1023" t="s">
        <v>121</v>
      </c>
      <c r="I52" s="1024" t="n">
        <v>96</v>
      </c>
      <c r="J52" s="1025" t="n">
        <v>4</v>
      </c>
    </row>
    <row r="53" customFormat="false" ht="12.75" hidden="false" customHeight="false" outlineLevel="0" collapsed="false">
      <c r="A53" s="1017"/>
      <c r="B53" s="1018"/>
      <c r="C53" s="1026" t="s">
        <v>907</v>
      </c>
      <c r="D53" s="1027" t="s">
        <v>121</v>
      </c>
      <c r="E53" s="290" t="s">
        <v>121</v>
      </c>
      <c r="F53" s="290" t="s">
        <v>121</v>
      </c>
      <c r="G53" s="141" t="s">
        <v>121</v>
      </c>
      <c r="H53" s="448" t="s">
        <v>121</v>
      </c>
      <c r="I53" s="1028" t="s">
        <v>121</v>
      </c>
      <c r="J53" s="1029" t="s">
        <v>121</v>
      </c>
    </row>
    <row r="54" customFormat="false" ht="13.5" hidden="false" customHeight="false" outlineLevel="0" collapsed="false">
      <c r="A54" s="1017"/>
      <c r="B54" s="1018"/>
      <c r="C54" s="1026" t="s">
        <v>908</v>
      </c>
      <c r="D54" s="1027" t="s">
        <v>121</v>
      </c>
      <c r="E54" s="290" t="s">
        <v>121</v>
      </c>
      <c r="F54" s="290" t="s">
        <v>121</v>
      </c>
      <c r="G54" s="141" t="s">
        <v>121</v>
      </c>
      <c r="H54" s="448" t="s">
        <v>121</v>
      </c>
      <c r="I54" s="1028" t="s">
        <v>121</v>
      </c>
      <c r="J54" s="1029" t="s">
        <v>121</v>
      </c>
    </row>
    <row r="55" customFormat="false" ht="12.75" hidden="false" customHeight="false" outlineLevel="0" collapsed="false">
      <c r="A55" s="1017"/>
      <c r="B55" s="1030" t="s">
        <v>937</v>
      </c>
      <c r="C55" s="1019" t="s">
        <v>906</v>
      </c>
      <c r="D55" s="1027" t="s">
        <v>121</v>
      </c>
      <c r="E55" s="290" t="s">
        <v>121</v>
      </c>
      <c r="F55" s="290" t="s">
        <v>121</v>
      </c>
      <c r="G55" s="141" t="s">
        <v>121</v>
      </c>
      <c r="H55" s="448" t="s">
        <v>121</v>
      </c>
      <c r="I55" s="1028" t="s">
        <v>131</v>
      </c>
      <c r="J55" s="1029" t="s">
        <v>131</v>
      </c>
    </row>
    <row r="56" customFormat="false" ht="12.75" hidden="false" customHeight="false" outlineLevel="0" collapsed="false">
      <c r="A56" s="1017"/>
      <c r="B56" s="1030"/>
      <c r="C56" s="1026" t="s">
        <v>907</v>
      </c>
      <c r="D56" s="1027" t="s">
        <v>121</v>
      </c>
      <c r="E56" s="290" t="s">
        <v>121</v>
      </c>
      <c r="F56" s="290" t="s">
        <v>121</v>
      </c>
      <c r="G56" s="141" t="s">
        <v>121</v>
      </c>
      <c r="H56" s="448" t="s">
        <v>121</v>
      </c>
      <c r="I56" s="1028" t="s">
        <v>121</v>
      </c>
      <c r="J56" s="1029" t="s">
        <v>121</v>
      </c>
    </row>
    <row r="57" customFormat="false" ht="13.5" hidden="false" customHeight="false" outlineLevel="0" collapsed="false">
      <c r="A57" s="1017"/>
      <c r="B57" s="1030"/>
      <c r="C57" s="1026" t="s">
        <v>908</v>
      </c>
      <c r="D57" s="1031" t="s">
        <v>121</v>
      </c>
      <c r="E57" s="268" t="s">
        <v>121</v>
      </c>
      <c r="F57" s="268" t="s">
        <v>121</v>
      </c>
      <c r="G57" s="455" t="s">
        <v>121</v>
      </c>
      <c r="H57" s="457" t="s">
        <v>121</v>
      </c>
      <c r="I57" s="509" t="s">
        <v>121</v>
      </c>
      <c r="J57" s="510" t="s">
        <v>121</v>
      </c>
    </row>
    <row r="58" customFormat="false" ht="12.75" hidden="false" customHeight="true" outlineLevel="0" collapsed="false">
      <c r="A58" s="1017" t="s">
        <v>859</v>
      </c>
      <c r="B58" s="1018" t="s">
        <v>936</v>
      </c>
      <c r="C58" s="1019" t="s">
        <v>906</v>
      </c>
      <c r="D58" s="1020" t="s">
        <v>121</v>
      </c>
      <c r="E58" s="1021" t="s">
        <v>121</v>
      </c>
      <c r="F58" s="1021" t="s">
        <v>121</v>
      </c>
      <c r="G58" s="1022" t="s">
        <v>121</v>
      </c>
      <c r="H58" s="1023" t="s">
        <v>121</v>
      </c>
      <c r="I58" s="1024" t="s">
        <v>121</v>
      </c>
      <c r="J58" s="1025" t="s">
        <v>121</v>
      </c>
    </row>
    <row r="59" customFormat="false" ht="12.75" hidden="false" customHeight="false" outlineLevel="0" collapsed="false">
      <c r="A59" s="1017"/>
      <c r="B59" s="1018"/>
      <c r="C59" s="1026" t="s">
        <v>907</v>
      </c>
      <c r="D59" s="1027" t="s">
        <v>121</v>
      </c>
      <c r="E59" s="290" t="s">
        <v>121</v>
      </c>
      <c r="F59" s="290" t="s">
        <v>121</v>
      </c>
      <c r="G59" s="141" t="s">
        <v>121</v>
      </c>
      <c r="H59" s="448" t="s">
        <v>121</v>
      </c>
      <c r="I59" s="1028" t="s">
        <v>121</v>
      </c>
      <c r="J59" s="1029" t="s">
        <v>121</v>
      </c>
    </row>
    <row r="60" customFormat="false" ht="13.5" hidden="false" customHeight="false" outlineLevel="0" collapsed="false">
      <c r="A60" s="1017"/>
      <c r="B60" s="1018"/>
      <c r="C60" s="1026" t="s">
        <v>908</v>
      </c>
      <c r="D60" s="1027" t="s">
        <v>121</v>
      </c>
      <c r="E60" s="290" t="s">
        <v>121</v>
      </c>
      <c r="F60" s="290" t="s">
        <v>121</v>
      </c>
      <c r="G60" s="141" t="s">
        <v>121</v>
      </c>
      <c r="H60" s="448" t="s">
        <v>121</v>
      </c>
      <c r="I60" s="1028" t="s">
        <v>121</v>
      </c>
      <c r="J60" s="1029" t="s">
        <v>121</v>
      </c>
    </row>
    <row r="61" customFormat="false" ht="12.75" hidden="false" customHeight="false" outlineLevel="0" collapsed="false">
      <c r="A61" s="1017"/>
      <c r="B61" s="1030" t="s">
        <v>937</v>
      </c>
      <c r="C61" s="1019" t="s">
        <v>906</v>
      </c>
      <c r="D61" s="1027" t="s">
        <v>121</v>
      </c>
      <c r="E61" s="290" t="s">
        <v>121</v>
      </c>
      <c r="F61" s="290" t="s">
        <v>121</v>
      </c>
      <c r="G61" s="141" t="s">
        <v>121</v>
      </c>
      <c r="H61" s="448" t="s">
        <v>121</v>
      </c>
      <c r="I61" s="1028" t="s">
        <v>121</v>
      </c>
      <c r="J61" s="1029" t="s">
        <v>121</v>
      </c>
    </row>
    <row r="62" customFormat="false" ht="12.75" hidden="false" customHeight="false" outlineLevel="0" collapsed="false">
      <c r="A62" s="1017"/>
      <c r="B62" s="1030"/>
      <c r="C62" s="1026" t="s">
        <v>907</v>
      </c>
      <c r="D62" s="1027" t="s">
        <v>121</v>
      </c>
      <c r="E62" s="290" t="s">
        <v>121</v>
      </c>
      <c r="F62" s="290" t="s">
        <v>121</v>
      </c>
      <c r="G62" s="141" t="s">
        <v>121</v>
      </c>
      <c r="H62" s="448" t="s">
        <v>121</v>
      </c>
      <c r="I62" s="1028" t="s">
        <v>121</v>
      </c>
      <c r="J62" s="1029" t="s">
        <v>121</v>
      </c>
    </row>
    <row r="63" customFormat="false" ht="13.5" hidden="false" customHeight="false" outlineLevel="0" collapsed="false">
      <c r="A63" s="1017"/>
      <c r="B63" s="1030"/>
      <c r="C63" s="1026" t="s">
        <v>908</v>
      </c>
      <c r="D63" s="1031" t="s">
        <v>121</v>
      </c>
      <c r="E63" s="268" t="s">
        <v>121</v>
      </c>
      <c r="F63" s="268" t="s">
        <v>121</v>
      </c>
      <c r="G63" s="455" t="s">
        <v>121</v>
      </c>
      <c r="H63" s="457" t="s">
        <v>121</v>
      </c>
      <c r="I63" s="509" t="s">
        <v>121</v>
      </c>
      <c r="J63" s="510" t="s">
        <v>121</v>
      </c>
    </row>
    <row r="64" customFormat="false" ht="12.75" hidden="false" customHeight="true" outlineLevel="0" collapsed="false">
      <c r="A64" s="1017" t="s">
        <v>860</v>
      </c>
      <c r="B64" s="1018" t="s">
        <v>936</v>
      </c>
      <c r="C64" s="1019" t="s">
        <v>906</v>
      </c>
      <c r="D64" s="1020" t="s">
        <v>121</v>
      </c>
      <c r="E64" s="1021" t="s">
        <v>121</v>
      </c>
      <c r="F64" s="1021" t="s">
        <v>121</v>
      </c>
      <c r="G64" s="1022" t="s">
        <v>121</v>
      </c>
      <c r="H64" s="1023" t="s">
        <v>121</v>
      </c>
      <c r="I64" s="1024" t="n">
        <v>96</v>
      </c>
      <c r="J64" s="1025" t="n">
        <v>4</v>
      </c>
    </row>
    <row r="65" customFormat="false" ht="12.75" hidden="false" customHeight="false" outlineLevel="0" collapsed="false">
      <c r="A65" s="1017"/>
      <c r="B65" s="1018"/>
      <c r="C65" s="1026" t="s">
        <v>907</v>
      </c>
      <c r="D65" s="1027" t="s">
        <v>121</v>
      </c>
      <c r="E65" s="290" t="s">
        <v>121</v>
      </c>
      <c r="F65" s="290" t="s">
        <v>121</v>
      </c>
      <c r="G65" s="141" t="s">
        <v>121</v>
      </c>
      <c r="H65" s="448" t="s">
        <v>121</v>
      </c>
      <c r="I65" s="1028" t="s">
        <v>121</v>
      </c>
      <c r="J65" s="1029" t="s">
        <v>121</v>
      </c>
    </row>
    <row r="66" customFormat="false" ht="13.5" hidden="false" customHeight="false" outlineLevel="0" collapsed="false">
      <c r="A66" s="1017"/>
      <c r="B66" s="1018"/>
      <c r="C66" s="1026" t="s">
        <v>908</v>
      </c>
      <c r="D66" s="1027" t="s">
        <v>121</v>
      </c>
      <c r="E66" s="290" t="s">
        <v>121</v>
      </c>
      <c r="F66" s="290" t="s">
        <v>121</v>
      </c>
      <c r="G66" s="141" t="s">
        <v>121</v>
      </c>
      <c r="H66" s="448" t="s">
        <v>121</v>
      </c>
      <c r="I66" s="1028" t="s">
        <v>121</v>
      </c>
      <c r="J66" s="1029" t="s">
        <v>121</v>
      </c>
    </row>
    <row r="67" customFormat="false" ht="12.75" hidden="false" customHeight="false" outlineLevel="0" collapsed="false">
      <c r="A67" s="1017"/>
      <c r="B67" s="1030" t="s">
        <v>937</v>
      </c>
      <c r="C67" s="1019" t="s">
        <v>906</v>
      </c>
      <c r="D67" s="1027" t="s">
        <v>121</v>
      </c>
      <c r="E67" s="290" t="s">
        <v>121</v>
      </c>
      <c r="F67" s="290" t="s">
        <v>121</v>
      </c>
      <c r="G67" s="141" t="s">
        <v>121</v>
      </c>
      <c r="H67" s="448" t="s">
        <v>121</v>
      </c>
      <c r="I67" s="1028" t="s">
        <v>131</v>
      </c>
      <c r="J67" s="1029" t="s">
        <v>131</v>
      </c>
    </row>
    <row r="68" customFormat="false" ht="12.75" hidden="false" customHeight="false" outlineLevel="0" collapsed="false">
      <c r="A68" s="1017"/>
      <c r="B68" s="1030"/>
      <c r="C68" s="1026" t="s">
        <v>907</v>
      </c>
      <c r="D68" s="1027" t="s">
        <v>121</v>
      </c>
      <c r="E68" s="290" t="s">
        <v>121</v>
      </c>
      <c r="F68" s="290" t="s">
        <v>121</v>
      </c>
      <c r="G68" s="141" t="s">
        <v>121</v>
      </c>
      <c r="H68" s="448" t="s">
        <v>121</v>
      </c>
      <c r="I68" s="1028" t="s">
        <v>121</v>
      </c>
      <c r="J68" s="1029" t="s">
        <v>121</v>
      </c>
    </row>
    <row r="69" customFormat="false" ht="13.5" hidden="false" customHeight="false" outlineLevel="0" collapsed="false">
      <c r="A69" s="1017"/>
      <c r="B69" s="1030"/>
      <c r="C69" s="1026" t="s">
        <v>908</v>
      </c>
      <c r="D69" s="1031" t="s">
        <v>121</v>
      </c>
      <c r="E69" s="268" t="s">
        <v>121</v>
      </c>
      <c r="F69" s="268" t="s">
        <v>121</v>
      </c>
      <c r="G69" s="455" t="s">
        <v>121</v>
      </c>
      <c r="H69" s="457" t="s">
        <v>121</v>
      </c>
      <c r="I69" s="509" t="s">
        <v>121</v>
      </c>
      <c r="J69" s="510" t="s">
        <v>121</v>
      </c>
    </row>
    <row r="70" customFormat="false" ht="12.75" hidden="false" customHeight="true" outlineLevel="0" collapsed="false">
      <c r="A70" s="1017" t="s">
        <v>939</v>
      </c>
      <c r="B70" s="1018" t="s">
        <v>936</v>
      </c>
      <c r="C70" s="1019" t="s">
        <v>906</v>
      </c>
      <c r="D70" s="1020" t="s">
        <v>121</v>
      </c>
      <c r="E70" s="1021" t="s">
        <v>121</v>
      </c>
      <c r="F70" s="1021" t="s">
        <v>121</v>
      </c>
      <c r="G70" s="1022" t="s">
        <v>121</v>
      </c>
      <c r="H70" s="1023" t="s">
        <v>121</v>
      </c>
      <c r="I70" s="1024" t="s">
        <v>121</v>
      </c>
      <c r="J70" s="1025" t="s">
        <v>121</v>
      </c>
    </row>
    <row r="71" customFormat="false" ht="12.75" hidden="false" customHeight="false" outlineLevel="0" collapsed="false">
      <c r="A71" s="1017"/>
      <c r="B71" s="1018"/>
      <c r="C71" s="1026" t="s">
        <v>907</v>
      </c>
      <c r="D71" s="1027" t="s">
        <v>121</v>
      </c>
      <c r="E71" s="290" t="s">
        <v>121</v>
      </c>
      <c r="F71" s="290" t="s">
        <v>121</v>
      </c>
      <c r="G71" s="141" t="s">
        <v>121</v>
      </c>
      <c r="H71" s="448" t="s">
        <v>121</v>
      </c>
      <c r="I71" s="1028" t="s">
        <v>121</v>
      </c>
      <c r="J71" s="1029" t="s">
        <v>121</v>
      </c>
    </row>
    <row r="72" customFormat="false" ht="13.5" hidden="false" customHeight="false" outlineLevel="0" collapsed="false">
      <c r="A72" s="1017"/>
      <c r="B72" s="1018"/>
      <c r="C72" s="1026" t="s">
        <v>908</v>
      </c>
      <c r="D72" s="1027" t="s">
        <v>121</v>
      </c>
      <c r="E72" s="290" t="s">
        <v>121</v>
      </c>
      <c r="F72" s="290" t="s">
        <v>121</v>
      </c>
      <c r="G72" s="141" t="s">
        <v>121</v>
      </c>
      <c r="H72" s="448" t="s">
        <v>121</v>
      </c>
      <c r="I72" s="1028" t="s">
        <v>121</v>
      </c>
      <c r="J72" s="1029" t="s">
        <v>121</v>
      </c>
    </row>
    <row r="73" customFormat="false" ht="12.75" hidden="false" customHeight="false" outlineLevel="0" collapsed="false">
      <c r="A73" s="1017"/>
      <c r="B73" s="1030" t="s">
        <v>937</v>
      </c>
      <c r="C73" s="1019" t="s">
        <v>906</v>
      </c>
      <c r="D73" s="1027" t="s">
        <v>121</v>
      </c>
      <c r="E73" s="290" t="s">
        <v>121</v>
      </c>
      <c r="F73" s="290" t="s">
        <v>121</v>
      </c>
      <c r="G73" s="141" t="s">
        <v>121</v>
      </c>
      <c r="H73" s="448" t="s">
        <v>121</v>
      </c>
      <c r="I73" s="1028" t="s">
        <v>121</v>
      </c>
      <c r="J73" s="1029" t="s">
        <v>121</v>
      </c>
    </row>
    <row r="74" customFormat="false" ht="12.75" hidden="false" customHeight="false" outlineLevel="0" collapsed="false">
      <c r="A74" s="1017"/>
      <c r="B74" s="1030"/>
      <c r="C74" s="1026" t="s">
        <v>907</v>
      </c>
      <c r="D74" s="1027" t="s">
        <v>121</v>
      </c>
      <c r="E74" s="290" t="s">
        <v>121</v>
      </c>
      <c r="F74" s="290" t="s">
        <v>121</v>
      </c>
      <c r="G74" s="141" t="s">
        <v>121</v>
      </c>
      <c r="H74" s="448" t="s">
        <v>121</v>
      </c>
      <c r="I74" s="1028" t="s">
        <v>121</v>
      </c>
      <c r="J74" s="1029" t="s">
        <v>121</v>
      </c>
    </row>
    <row r="75" customFormat="false" ht="13.5" hidden="false" customHeight="false" outlineLevel="0" collapsed="false">
      <c r="A75" s="1017"/>
      <c r="B75" s="1030"/>
      <c r="C75" s="1026" t="s">
        <v>908</v>
      </c>
      <c r="D75" s="1031" t="s">
        <v>121</v>
      </c>
      <c r="E75" s="268" t="s">
        <v>121</v>
      </c>
      <c r="F75" s="268" t="s">
        <v>121</v>
      </c>
      <c r="G75" s="455" t="s">
        <v>121</v>
      </c>
      <c r="H75" s="457" t="s">
        <v>121</v>
      </c>
      <c r="I75" s="509" t="s">
        <v>121</v>
      </c>
      <c r="J75" s="510" t="s">
        <v>121</v>
      </c>
    </row>
    <row r="76" customFormat="false" ht="12.75" hidden="false" customHeight="true" outlineLevel="0" collapsed="false">
      <c r="A76" s="1017" t="s">
        <v>862</v>
      </c>
      <c r="B76" s="1018" t="s">
        <v>936</v>
      </c>
      <c r="C76" s="1019" t="s">
        <v>906</v>
      </c>
      <c r="D76" s="1020" t="s">
        <v>121</v>
      </c>
      <c r="E76" s="1021" t="n">
        <v>76</v>
      </c>
      <c r="F76" s="1021" t="s">
        <v>121</v>
      </c>
      <c r="G76" s="1022" t="n">
        <v>23</v>
      </c>
      <c r="H76" s="1023" t="s">
        <v>121</v>
      </c>
      <c r="I76" s="1024" t="s">
        <v>121</v>
      </c>
      <c r="J76" s="1025" t="n">
        <v>1</v>
      </c>
    </row>
    <row r="77" customFormat="false" ht="12.75" hidden="false" customHeight="false" outlineLevel="0" collapsed="false">
      <c r="A77" s="1017"/>
      <c r="B77" s="1018"/>
      <c r="C77" s="1026" t="s">
        <v>907</v>
      </c>
      <c r="D77" s="1027" t="s">
        <v>121</v>
      </c>
      <c r="E77" s="290" t="s">
        <v>121</v>
      </c>
      <c r="F77" s="290" t="s">
        <v>121</v>
      </c>
      <c r="G77" s="141" t="s">
        <v>121</v>
      </c>
      <c r="H77" s="448" t="s">
        <v>121</v>
      </c>
      <c r="I77" s="1028" t="s">
        <v>121</v>
      </c>
      <c r="J77" s="1029" t="s">
        <v>121</v>
      </c>
    </row>
    <row r="78" customFormat="false" ht="13.5" hidden="false" customHeight="false" outlineLevel="0" collapsed="false">
      <c r="A78" s="1017"/>
      <c r="B78" s="1018"/>
      <c r="C78" s="1026" t="s">
        <v>908</v>
      </c>
      <c r="D78" s="1027" t="s">
        <v>121</v>
      </c>
      <c r="E78" s="290" t="s">
        <v>121</v>
      </c>
      <c r="F78" s="290" t="s">
        <v>121</v>
      </c>
      <c r="G78" s="141" t="s">
        <v>121</v>
      </c>
      <c r="H78" s="448" t="s">
        <v>121</v>
      </c>
      <c r="I78" s="1028" t="s">
        <v>121</v>
      </c>
      <c r="J78" s="1029" t="s">
        <v>121</v>
      </c>
    </row>
    <row r="79" customFormat="false" ht="12.75" hidden="false" customHeight="false" outlineLevel="0" collapsed="false">
      <c r="A79" s="1017"/>
      <c r="B79" s="1030" t="s">
        <v>937</v>
      </c>
      <c r="C79" s="1019" t="s">
        <v>906</v>
      </c>
      <c r="D79" s="1027" t="s">
        <v>121</v>
      </c>
      <c r="E79" s="290" t="s">
        <v>131</v>
      </c>
      <c r="F79" s="290" t="s">
        <v>121</v>
      </c>
      <c r="G79" s="141" t="s">
        <v>131</v>
      </c>
      <c r="H79" s="448" t="s">
        <v>131</v>
      </c>
      <c r="I79" s="1028" t="s">
        <v>121</v>
      </c>
      <c r="J79" s="1029" t="s">
        <v>131</v>
      </c>
    </row>
    <row r="80" customFormat="false" ht="12.75" hidden="false" customHeight="false" outlineLevel="0" collapsed="false">
      <c r="A80" s="1017"/>
      <c r="B80" s="1030"/>
      <c r="C80" s="1026" t="s">
        <v>907</v>
      </c>
      <c r="D80" s="1027" t="s">
        <v>121</v>
      </c>
      <c r="E80" s="290" t="s">
        <v>121</v>
      </c>
      <c r="F80" s="290" t="s">
        <v>121</v>
      </c>
      <c r="G80" s="141" t="s">
        <v>121</v>
      </c>
      <c r="H80" s="448" t="s">
        <v>121</v>
      </c>
      <c r="I80" s="1028" t="s">
        <v>121</v>
      </c>
      <c r="J80" s="1029" t="s">
        <v>121</v>
      </c>
    </row>
    <row r="81" customFormat="false" ht="13.5" hidden="false" customHeight="false" outlineLevel="0" collapsed="false">
      <c r="A81" s="1017"/>
      <c r="B81" s="1030"/>
      <c r="C81" s="1026" t="s">
        <v>908</v>
      </c>
      <c r="D81" s="1031" t="s">
        <v>121</v>
      </c>
      <c r="E81" s="268" t="s">
        <v>121</v>
      </c>
      <c r="F81" s="268" t="s">
        <v>121</v>
      </c>
      <c r="G81" s="455" t="s">
        <v>121</v>
      </c>
      <c r="H81" s="457" t="s">
        <v>121</v>
      </c>
      <c r="I81" s="509" t="s">
        <v>121</v>
      </c>
      <c r="J81" s="510" t="s">
        <v>121</v>
      </c>
    </row>
    <row r="82" customFormat="false" ht="12.75" hidden="false" customHeight="true" outlineLevel="0" collapsed="false">
      <c r="A82" s="1017" t="s">
        <v>940</v>
      </c>
      <c r="B82" s="1018" t="s">
        <v>936</v>
      </c>
      <c r="C82" s="1019" t="s">
        <v>906</v>
      </c>
      <c r="D82" s="1020" t="s">
        <v>121</v>
      </c>
      <c r="E82" s="1021" t="n">
        <v>13</v>
      </c>
      <c r="F82" s="1021" t="s">
        <v>121</v>
      </c>
      <c r="G82" s="1022" t="n">
        <v>1</v>
      </c>
      <c r="H82" s="1023" t="s">
        <v>121</v>
      </c>
      <c r="I82" s="1024" t="n">
        <v>2</v>
      </c>
      <c r="J82" s="1025" t="n">
        <v>84</v>
      </c>
    </row>
    <row r="83" customFormat="false" ht="12.75" hidden="false" customHeight="false" outlineLevel="0" collapsed="false">
      <c r="A83" s="1017"/>
      <c r="B83" s="1018"/>
      <c r="C83" s="1026" t="s">
        <v>907</v>
      </c>
      <c r="D83" s="1027" t="s">
        <v>121</v>
      </c>
      <c r="E83" s="290" t="s">
        <v>121</v>
      </c>
      <c r="F83" s="290" t="s">
        <v>121</v>
      </c>
      <c r="G83" s="141" t="s">
        <v>121</v>
      </c>
      <c r="H83" s="448" t="s">
        <v>121</v>
      </c>
      <c r="I83" s="1028" t="s">
        <v>121</v>
      </c>
      <c r="J83" s="1029" t="s">
        <v>121</v>
      </c>
    </row>
    <row r="84" customFormat="false" ht="13.5" hidden="false" customHeight="false" outlineLevel="0" collapsed="false">
      <c r="A84" s="1017"/>
      <c r="B84" s="1018"/>
      <c r="C84" s="1026" t="s">
        <v>908</v>
      </c>
      <c r="D84" s="1027" t="s">
        <v>121</v>
      </c>
      <c r="E84" s="290" t="s">
        <v>121</v>
      </c>
      <c r="F84" s="290" t="s">
        <v>121</v>
      </c>
      <c r="G84" s="141" t="s">
        <v>121</v>
      </c>
      <c r="H84" s="448" t="s">
        <v>121</v>
      </c>
      <c r="I84" s="1028" t="s">
        <v>121</v>
      </c>
      <c r="J84" s="1029" t="s">
        <v>121</v>
      </c>
    </row>
    <row r="85" customFormat="false" ht="12.75" hidden="false" customHeight="false" outlineLevel="0" collapsed="false">
      <c r="A85" s="1017"/>
      <c r="B85" s="1030" t="s">
        <v>937</v>
      </c>
      <c r="C85" s="1019" t="s">
        <v>906</v>
      </c>
      <c r="D85" s="1027" t="s">
        <v>121</v>
      </c>
      <c r="E85" s="290" t="s">
        <v>131</v>
      </c>
      <c r="F85" s="290" t="s">
        <v>121</v>
      </c>
      <c r="G85" s="141" t="s">
        <v>131</v>
      </c>
      <c r="H85" s="448" t="s">
        <v>131</v>
      </c>
      <c r="I85" s="1028" t="s">
        <v>131</v>
      </c>
      <c r="J85" s="1029" t="s">
        <v>131</v>
      </c>
    </row>
    <row r="86" customFormat="false" ht="12.75" hidden="false" customHeight="false" outlineLevel="0" collapsed="false">
      <c r="A86" s="1017"/>
      <c r="B86" s="1030"/>
      <c r="C86" s="1026" t="s">
        <v>907</v>
      </c>
      <c r="D86" s="1027" t="s">
        <v>121</v>
      </c>
      <c r="E86" s="290" t="s">
        <v>121</v>
      </c>
      <c r="F86" s="290" t="s">
        <v>121</v>
      </c>
      <c r="G86" s="141" t="s">
        <v>121</v>
      </c>
      <c r="H86" s="448" t="s">
        <v>121</v>
      </c>
      <c r="I86" s="1028" t="s">
        <v>121</v>
      </c>
      <c r="J86" s="1029" t="s">
        <v>121</v>
      </c>
    </row>
    <row r="87" customFormat="false" ht="13.5" hidden="false" customHeight="false" outlineLevel="0" collapsed="false">
      <c r="A87" s="1017"/>
      <c r="B87" s="1030"/>
      <c r="C87" s="1032" t="s">
        <v>908</v>
      </c>
      <c r="D87" s="1033" t="s">
        <v>121</v>
      </c>
      <c r="E87" s="824" t="s">
        <v>121</v>
      </c>
      <c r="F87" s="824" t="s">
        <v>121</v>
      </c>
      <c r="G87" s="1034" t="s">
        <v>121</v>
      </c>
      <c r="H87" s="1035" t="s">
        <v>121</v>
      </c>
      <c r="I87" s="1036" t="s">
        <v>121</v>
      </c>
      <c r="J87" s="912" t="s">
        <v>121</v>
      </c>
    </row>
    <row r="88" customFormat="false" ht="12.75" hidden="false" customHeight="true" outlineLevel="0" collapsed="false">
      <c r="A88" s="1037" t="s">
        <v>941</v>
      </c>
      <c r="B88" s="1018" t="s">
        <v>936</v>
      </c>
      <c r="C88" s="1019" t="s">
        <v>906</v>
      </c>
      <c r="D88" s="1020"/>
      <c r="E88" s="1021"/>
      <c r="F88" s="1021"/>
      <c r="G88" s="1022"/>
      <c r="H88" s="1023"/>
      <c r="I88" s="1024"/>
      <c r="J88" s="1025"/>
    </row>
    <row r="89" customFormat="false" ht="12.75" hidden="false" customHeight="false" outlineLevel="0" collapsed="false">
      <c r="A89" s="1037"/>
      <c r="B89" s="1018"/>
      <c r="C89" s="1026" t="s">
        <v>907</v>
      </c>
      <c r="D89" s="1027"/>
      <c r="E89" s="290"/>
      <c r="F89" s="290"/>
      <c r="G89" s="141"/>
      <c r="H89" s="448"/>
      <c r="I89" s="1028"/>
      <c r="J89" s="1029"/>
    </row>
    <row r="90" customFormat="false" ht="13.5" hidden="false" customHeight="false" outlineLevel="0" collapsed="false">
      <c r="A90" s="1037"/>
      <c r="B90" s="1018"/>
      <c r="C90" s="1026" t="s">
        <v>908</v>
      </c>
      <c r="D90" s="1027"/>
      <c r="E90" s="290"/>
      <c r="F90" s="290"/>
      <c r="G90" s="141"/>
      <c r="H90" s="448"/>
      <c r="I90" s="1028"/>
      <c r="J90" s="1029"/>
    </row>
    <row r="91" customFormat="false" ht="12.75" hidden="false" customHeight="false" outlineLevel="0" collapsed="false">
      <c r="A91" s="1037"/>
      <c r="B91" s="1030" t="s">
        <v>937</v>
      </c>
      <c r="C91" s="1019" t="s">
        <v>906</v>
      </c>
      <c r="D91" s="1027"/>
      <c r="E91" s="290"/>
      <c r="F91" s="290"/>
      <c r="G91" s="141"/>
      <c r="H91" s="448"/>
      <c r="I91" s="1028"/>
      <c r="J91" s="1029"/>
    </row>
    <row r="92" customFormat="false" ht="12.75" hidden="false" customHeight="false" outlineLevel="0" collapsed="false">
      <c r="A92" s="1037"/>
      <c r="B92" s="1030"/>
      <c r="C92" s="1026" t="s">
        <v>907</v>
      </c>
      <c r="D92" s="1027"/>
      <c r="E92" s="290"/>
      <c r="F92" s="290"/>
      <c r="G92" s="141"/>
      <c r="H92" s="448"/>
      <c r="I92" s="1028"/>
      <c r="J92" s="1029"/>
    </row>
    <row r="93" customFormat="false" ht="13.5" hidden="false" customHeight="false" outlineLevel="0" collapsed="false">
      <c r="A93" s="1037"/>
      <c r="B93" s="1030"/>
      <c r="C93" s="1038" t="s">
        <v>908</v>
      </c>
      <c r="D93" s="1031"/>
      <c r="E93" s="268"/>
      <c r="F93" s="268"/>
      <c r="G93" s="455"/>
      <c r="H93" s="457"/>
      <c r="I93" s="509"/>
      <c r="J93" s="510"/>
    </row>
    <row r="94" customFormat="false" ht="30.75" hidden="false" customHeight="true" outlineLevel="0" collapsed="false">
      <c r="A94" s="1039" t="s">
        <v>942</v>
      </c>
      <c r="B94" s="1039"/>
      <c r="C94" s="1039"/>
      <c r="D94" s="1039"/>
      <c r="E94" s="1039"/>
      <c r="F94" s="1039"/>
      <c r="G94" s="1039"/>
      <c r="H94" s="1039"/>
      <c r="I94" s="1039"/>
      <c r="J94" s="1039"/>
    </row>
    <row r="95" customFormat="false" ht="30.75" hidden="false" customHeight="true" outlineLevel="0" collapsed="false">
      <c r="A95" s="1040" t="s">
        <v>94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4</v>
      </c>
      <c r="K1" s="113" t="s">
        <v>78</v>
      </c>
    </row>
    <row r="2" customFormat="false" ht="17.25" hidden="false" customHeight="true" outlineLevel="0" collapsed="false">
      <c r="A2" s="650" t="s">
        <v>945</v>
      </c>
      <c r="K2" s="113" t="s">
        <v>80</v>
      </c>
    </row>
    <row r="3" customFormat="false" ht="15.75" hidden="false" customHeight="true" outlineLevel="0" collapsed="false">
      <c r="A3" s="650" t="s">
        <v>221</v>
      </c>
      <c r="K3" s="113" t="s">
        <v>81</v>
      </c>
    </row>
    <row r="4" customFormat="false" ht="13.5" hidden="false" customHeight="true" outlineLevel="0" collapsed="false">
      <c r="A4" s="1041"/>
      <c r="K4" s="925"/>
    </row>
    <row r="5" customFormat="false" ht="14.25" hidden="false" customHeight="true" outlineLevel="0" collapsed="false">
      <c r="A5" s="145" t="s">
        <v>455</v>
      </c>
      <c r="B5" s="1042" t="s">
        <v>946</v>
      </c>
      <c r="C5" s="1042"/>
      <c r="D5" s="1042"/>
      <c r="E5" s="1042"/>
      <c r="F5" s="1042"/>
      <c r="G5" s="1042"/>
      <c r="H5" s="1042"/>
      <c r="I5" s="1042"/>
      <c r="J5" s="1043" t="s">
        <v>783</v>
      </c>
      <c r="K5" s="1043"/>
    </row>
    <row r="6" customFormat="false" ht="24" hidden="false" customHeight="true" outlineLevel="0" collapsed="false">
      <c r="A6" s="1044" t="s">
        <v>459</v>
      </c>
      <c r="B6" s="937" t="s">
        <v>947</v>
      </c>
      <c r="C6" s="1045" t="s">
        <v>948</v>
      </c>
      <c r="D6" s="1046" t="s">
        <v>949</v>
      </c>
      <c r="E6" s="1046"/>
      <c r="F6" s="1046"/>
      <c r="G6" s="1046"/>
      <c r="H6" s="1046"/>
      <c r="I6" s="1046"/>
      <c r="J6" s="1047" t="s">
        <v>950</v>
      </c>
      <c r="K6" s="1047"/>
    </row>
    <row r="7" customFormat="false" ht="14.25" hidden="false" customHeight="true" outlineLevel="0" collapsed="false">
      <c r="A7" s="498"/>
      <c r="B7" s="285" t="s">
        <v>951</v>
      </c>
      <c r="C7" s="875" t="s">
        <v>952</v>
      </c>
      <c r="D7" s="395" t="s">
        <v>930</v>
      </c>
      <c r="E7" s="395" t="s">
        <v>953</v>
      </c>
      <c r="F7" s="395" t="s">
        <v>932</v>
      </c>
      <c r="G7" s="395" t="s">
        <v>954</v>
      </c>
      <c r="H7" s="1048" t="s">
        <v>955</v>
      </c>
      <c r="I7" s="1049" t="s">
        <v>753</v>
      </c>
      <c r="J7" s="1050" t="s">
        <v>956</v>
      </c>
      <c r="K7" s="1050"/>
    </row>
    <row r="8" customFormat="false" ht="13.5" hidden="false" customHeight="true" outlineLevel="0" collapsed="false">
      <c r="A8" s="959" t="s">
        <v>957</v>
      </c>
      <c r="B8" s="85" t="n">
        <v>1520.145</v>
      </c>
      <c r="C8" s="1051"/>
      <c r="D8" s="150" t="s">
        <v>121</v>
      </c>
      <c r="E8" s="85" t="n">
        <v>46414778.343028</v>
      </c>
      <c r="F8" s="85" t="n">
        <v>1230396.71107559</v>
      </c>
      <c r="G8" s="85" t="n">
        <v>64409629.9269578</v>
      </c>
      <c r="H8" s="85" t="n">
        <v>17159578.2257113</v>
      </c>
      <c r="I8" s="150" t="s">
        <v>121</v>
      </c>
      <c r="J8" s="1052" t="s">
        <v>930</v>
      </c>
      <c r="K8" s="763" t="s">
        <v>121</v>
      </c>
    </row>
    <row r="9" customFormat="false" ht="12" hidden="false" customHeight="true" outlineLevel="0" collapsed="false">
      <c r="A9" s="1053" t="s">
        <v>797</v>
      </c>
      <c r="B9" s="1054"/>
      <c r="C9" s="1055"/>
      <c r="D9" s="1055"/>
      <c r="E9" s="1055"/>
      <c r="F9" s="1055"/>
      <c r="G9" s="1055"/>
      <c r="H9" s="1056"/>
      <c r="I9" s="1057"/>
      <c r="J9" s="1058" t="s">
        <v>953</v>
      </c>
      <c r="K9" s="149" t="n">
        <v>0.00099999999999999</v>
      </c>
    </row>
    <row r="10" customFormat="false" ht="12" hidden="false" customHeight="true" outlineLevel="0" collapsed="false">
      <c r="A10" s="84" t="s">
        <v>798</v>
      </c>
      <c r="B10" s="20" t="n">
        <v>496.295</v>
      </c>
      <c r="C10" s="20" t="n">
        <v>121.163008313657</v>
      </c>
      <c r="D10" s="20" t="s">
        <v>121</v>
      </c>
      <c r="E10" s="20" t="n">
        <v>12611854.8602143</v>
      </c>
      <c r="F10" s="20" t="n">
        <v>601325.952110265</v>
      </c>
      <c r="G10" s="20" t="n">
        <v>40988528.2956966</v>
      </c>
      <c r="H10" s="20" t="n">
        <v>5930886.10300535</v>
      </c>
      <c r="I10" s="21" t="s">
        <v>121</v>
      </c>
      <c r="J10" s="1058" t="s">
        <v>954</v>
      </c>
      <c r="K10" s="149" t="n">
        <v>0.0199999999999998</v>
      </c>
    </row>
    <row r="11" customFormat="false" ht="13.5" hidden="false" customHeight="true" outlineLevel="0" collapsed="false">
      <c r="A11" s="84" t="s">
        <v>799</v>
      </c>
      <c r="B11" s="20" t="n">
        <v>1023.85</v>
      </c>
      <c r="C11" s="20" t="n">
        <v>67.4725672664416</v>
      </c>
      <c r="D11" s="20" t="s">
        <v>121</v>
      </c>
      <c r="E11" s="20" t="n">
        <v>33802923.4828137</v>
      </c>
      <c r="F11" s="20" t="n">
        <v>629070.758965328</v>
      </c>
      <c r="G11" s="20" t="n">
        <v>23421101.6312613</v>
      </c>
      <c r="H11" s="20" t="n">
        <v>11228692.1227059</v>
      </c>
      <c r="I11" s="21" t="s">
        <v>121</v>
      </c>
      <c r="J11" s="1059" t="s">
        <v>958</v>
      </c>
      <c r="K11" s="149" t="n">
        <v>0.00499999999999995</v>
      </c>
    </row>
    <row r="12" customFormat="false" ht="12" hidden="false" customHeight="true" outlineLevel="0" collapsed="false">
      <c r="A12" s="1053" t="s">
        <v>800</v>
      </c>
      <c r="B12" s="1054"/>
      <c r="C12" s="1055"/>
      <c r="D12" s="1055"/>
      <c r="E12" s="1055"/>
      <c r="F12" s="1055"/>
      <c r="G12" s="1055"/>
      <c r="H12" s="1056"/>
      <c r="I12" s="1057"/>
      <c r="K12" s="31"/>
    </row>
    <row r="13" customFormat="false" ht="12" hidden="false" customHeight="true" outlineLevel="0" collapsed="false">
      <c r="A13" s="84" t="s">
        <v>801</v>
      </c>
      <c r="B13" s="20"/>
      <c r="C13" s="20"/>
      <c r="D13" s="20"/>
      <c r="E13" s="20"/>
      <c r="F13" s="20"/>
      <c r="G13" s="20"/>
      <c r="H13" s="20"/>
      <c r="I13" s="21"/>
    </row>
    <row r="14" customFormat="false" ht="12" hidden="false" customHeight="true" outlineLevel="0" collapsed="false">
      <c r="A14" s="84" t="s">
        <v>802</v>
      </c>
      <c r="B14" s="20"/>
      <c r="C14" s="20"/>
      <c r="D14" s="20"/>
      <c r="E14" s="20"/>
      <c r="F14" s="20"/>
      <c r="G14" s="20"/>
      <c r="H14" s="20"/>
      <c r="I14" s="21"/>
    </row>
    <row r="15" customFormat="false" ht="12" hidden="false" customHeight="true" outlineLevel="0" collapsed="false">
      <c r="A15" s="84" t="s">
        <v>803</v>
      </c>
      <c r="B15" s="20"/>
      <c r="C15" s="20"/>
      <c r="D15" s="20"/>
      <c r="E15" s="20"/>
      <c r="F15" s="20"/>
      <c r="G15" s="20"/>
      <c r="H15" s="20"/>
      <c r="I15" s="21"/>
    </row>
    <row r="16" customFormat="false" ht="12" hidden="false" customHeight="true" outlineLevel="0" collapsed="false">
      <c r="A16" s="959" t="s">
        <v>857</v>
      </c>
      <c r="B16" s="20" t="n">
        <v>96.286</v>
      </c>
      <c r="C16" s="20" t="n">
        <v>20</v>
      </c>
      <c r="D16" s="20" t="s">
        <v>121</v>
      </c>
      <c r="E16" s="20" t="s">
        <v>121</v>
      </c>
      <c r="F16" s="20" t="s">
        <v>121</v>
      </c>
      <c r="G16" s="20" t="n">
        <v>38514.4</v>
      </c>
      <c r="H16" s="20" t="n">
        <v>1675376.4</v>
      </c>
      <c r="I16" s="21" t="n">
        <v>211829.2</v>
      </c>
    </row>
    <row r="17" customFormat="false" ht="12" hidden="false" customHeight="true" outlineLevel="0" collapsed="false">
      <c r="A17" s="959" t="s">
        <v>862</v>
      </c>
      <c r="B17" s="20" t="n">
        <v>3440.925</v>
      </c>
      <c r="C17" s="20" t="n">
        <v>20</v>
      </c>
      <c r="D17" s="20" t="s">
        <v>121</v>
      </c>
      <c r="E17" s="20" t="n">
        <v>52302060</v>
      </c>
      <c r="F17" s="20" t="s">
        <v>121</v>
      </c>
      <c r="G17" s="20" t="n">
        <v>15828255</v>
      </c>
      <c r="H17" s="20" t="s">
        <v>121</v>
      </c>
      <c r="I17" s="21" t="n">
        <v>688185</v>
      </c>
    </row>
    <row r="18" customFormat="false" ht="12" hidden="false" customHeight="true" outlineLevel="0" collapsed="false">
      <c r="A18" s="959" t="s">
        <v>863</v>
      </c>
      <c r="B18" s="20" t="n">
        <v>29946.846</v>
      </c>
      <c r="C18" s="20" t="n">
        <v>0.6</v>
      </c>
      <c r="D18" s="20" t="s">
        <v>121</v>
      </c>
      <c r="E18" s="20" t="n">
        <v>2335853.988</v>
      </c>
      <c r="F18" s="20" t="s">
        <v>121</v>
      </c>
      <c r="G18" s="20" t="n">
        <v>179681.076</v>
      </c>
      <c r="H18" s="20" t="n">
        <v>359362.152</v>
      </c>
      <c r="I18" s="21" t="n">
        <v>15093210.384</v>
      </c>
    </row>
    <row r="19" customFormat="false" ht="12" hidden="false" customHeight="true" outlineLevel="0" collapsed="false">
      <c r="A19" s="1060" t="s">
        <v>856</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858</v>
      </c>
      <c r="B20" s="20" t="n">
        <v>14</v>
      </c>
      <c r="C20" s="20" t="n">
        <v>25</v>
      </c>
      <c r="D20" s="20" t="s">
        <v>121</v>
      </c>
      <c r="E20" s="20" t="s">
        <v>121</v>
      </c>
      <c r="F20" s="20" t="s">
        <v>121</v>
      </c>
      <c r="G20" s="20" t="s">
        <v>121</v>
      </c>
      <c r="H20" s="20" t="n">
        <v>336000</v>
      </c>
      <c r="I20" s="21" t="n">
        <v>14000</v>
      </c>
    </row>
    <row r="21" customFormat="false" ht="12.75" hidden="false" customHeight="false" outlineLevel="0" collapsed="false">
      <c r="A21" s="1060" t="s">
        <v>859</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860</v>
      </c>
      <c r="B22" s="20" t="n">
        <v>21</v>
      </c>
      <c r="C22" s="20" t="n">
        <v>25</v>
      </c>
      <c r="D22" s="20" t="s">
        <v>121</v>
      </c>
      <c r="E22" s="20" t="s">
        <v>121</v>
      </c>
      <c r="F22" s="20" t="s">
        <v>121</v>
      </c>
      <c r="G22" s="20" t="s">
        <v>121</v>
      </c>
      <c r="H22" s="20" t="n">
        <v>504000</v>
      </c>
      <c r="I22" s="21" t="n">
        <v>21000</v>
      </c>
    </row>
    <row r="23" customFormat="false" ht="13.5" hidden="false" customHeight="true" outlineLevel="0" collapsed="false">
      <c r="A23" s="1060" t="s">
        <v>861</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1" t="s">
        <v>959</v>
      </c>
      <c r="B24" s="81"/>
      <c r="C24" s="81"/>
      <c r="D24" s="81"/>
      <c r="E24" s="81"/>
      <c r="F24" s="81"/>
      <c r="G24" s="81"/>
      <c r="H24" s="81"/>
      <c r="I24" s="133"/>
    </row>
    <row r="25" customFormat="false" ht="12" hidden="false" customHeight="true" outlineLevel="0" collapsed="false">
      <c r="A25" s="1062" t="s">
        <v>105</v>
      </c>
      <c r="B25" s="20" t="s">
        <v>121</v>
      </c>
      <c r="C25" s="20" t="s">
        <v>131</v>
      </c>
      <c r="D25" s="989" t="s">
        <v>121</v>
      </c>
      <c r="E25" s="20" t="s">
        <v>121</v>
      </c>
      <c r="F25" s="20" t="s">
        <v>121</v>
      </c>
      <c r="G25" s="20" t="s">
        <v>121</v>
      </c>
      <c r="H25" s="20" t="s">
        <v>121</v>
      </c>
      <c r="I25" s="21" t="s">
        <v>121</v>
      </c>
    </row>
    <row r="26" customFormat="false" ht="14.25" hidden="false" customHeight="true" outlineLevel="0" collapsed="false">
      <c r="A26" s="1063" t="s">
        <v>960</v>
      </c>
      <c r="B26" s="251"/>
      <c r="C26" s="251"/>
      <c r="D26" s="150" t="s">
        <v>121</v>
      </c>
      <c r="E26" s="85" t="n">
        <v>101052692.331028</v>
      </c>
      <c r="F26" s="85" t="n">
        <v>1230396.71107559</v>
      </c>
      <c r="G26" s="85" t="n">
        <v>80456080.4029579</v>
      </c>
      <c r="H26" s="85" t="n">
        <v>20034316.7777113</v>
      </c>
      <c r="I26" s="149" t="n">
        <v>16028224.584</v>
      </c>
    </row>
    <row r="27" customFormat="false" ht="6.75" hidden="false" customHeight="true" outlineLevel="0" collapsed="false">
      <c r="D27" s="31"/>
      <c r="E27" s="31"/>
      <c r="F27" s="31"/>
      <c r="G27" s="31"/>
      <c r="H27" s="31"/>
      <c r="I27" s="31"/>
    </row>
    <row r="28" customFormat="false" ht="12" hidden="false" customHeight="true" outlineLevel="0" collapsed="false">
      <c r="A28" s="270" t="s">
        <v>96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4</v>
      </c>
      <c r="B30" s="1064"/>
      <c r="C30" s="1064"/>
      <c r="D30" s="1064"/>
      <c r="E30" s="1064"/>
      <c r="F30" s="1064"/>
      <c r="G30" s="1064"/>
      <c r="H30" s="1064"/>
      <c r="I30" s="1064"/>
    </row>
    <row r="31" customFormat="false" ht="31.5" hidden="false" customHeight="true" outlineLevel="0" collapsed="false">
      <c r="A31" s="180" t="s">
        <v>893</v>
      </c>
      <c r="B31" s="180"/>
      <c r="C31" s="180"/>
      <c r="D31" s="180"/>
      <c r="E31" s="180"/>
      <c r="F31" s="180"/>
      <c r="G31" s="180"/>
      <c r="H31" s="180"/>
      <c r="I31" s="180"/>
    </row>
    <row r="32" customFormat="false" ht="12.75" hidden="false" customHeight="true" outlineLevel="0" collapsed="false">
      <c r="A32" s="962" t="s">
        <v>921</v>
      </c>
      <c r="B32" s="962"/>
      <c r="C32" s="962"/>
      <c r="D32" s="962"/>
      <c r="E32" s="962"/>
      <c r="F32" s="962"/>
      <c r="G32" s="962"/>
      <c r="H32" s="962"/>
      <c r="I32" s="962"/>
    </row>
    <row r="33" customFormat="false" ht="12.75" hidden="false" customHeight="true" outlineLevel="0" collapsed="false">
      <c r="A33" s="1065" t="s">
        <v>895</v>
      </c>
      <c r="B33" s="1065"/>
      <c r="C33" s="1065"/>
      <c r="D33" s="1065"/>
      <c r="E33" s="1065"/>
      <c r="F33" s="1065"/>
      <c r="G33" s="1065"/>
      <c r="H33" s="1065"/>
      <c r="I33" s="1065"/>
    </row>
    <row r="34" customFormat="false" ht="12.75" hidden="false" customHeight="true" outlineLevel="0" collapsed="false">
      <c r="A34" s="180" t="s">
        <v>962</v>
      </c>
      <c r="B34" s="180"/>
      <c r="C34" s="180"/>
      <c r="D34" s="180"/>
      <c r="E34" s="180"/>
      <c r="F34" s="180"/>
      <c r="G34" s="180"/>
      <c r="H34" s="180"/>
      <c r="I34" s="180"/>
    </row>
    <row r="35" customFormat="false" ht="12.75" hidden="false" customHeight="true" outlineLevel="0" collapsed="false">
      <c r="A35" s="1066" t="s">
        <v>963</v>
      </c>
      <c r="B35" s="1066"/>
      <c r="C35" s="1066"/>
      <c r="D35" s="1066"/>
      <c r="E35" s="1066"/>
      <c r="F35" s="1066"/>
      <c r="G35" s="1066"/>
      <c r="H35" s="1066"/>
      <c r="I35" s="1066"/>
    </row>
    <row r="36" customFormat="false" ht="25.5" hidden="false" customHeight="true" outlineLevel="0" collapsed="false">
      <c r="A36" s="304" t="s">
        <v>84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4</v>
      </c>
      <c r="G1" s="113" t="s">
        <v>78</v>
      </c>
    </row>
    <row r="2" customFormat="false" ht="15.75" hidden="false" customHeight="true" outlineLevel="0" collapsed="false">
      <c r="A2" s="650" t="s">
        <v>965</v>
      </c>
      <c r="G2" s="113" t="s">
        <v>80</v>
      </c>
    </row>
    <row r="3" customFormat="false" ht="15.75" hidden="false" customHeight="true" outlineLevel="0" collapsed="false">
      <c r="A3" s="650" t="s">
        <v>221</v>
      </c>
      <c r="G3" s="113" t="s">
        <v>81</v>
      </c>
    </row>
    <row r="4" customFormat="false" ht="12.75" hidden="false" customHeight="true" outlineLevel="0" collapsed="false">
      <c r="G4" s="137"/>
    </row>
    <row r="5" customFormat="false" ht="29.25" hidden="false" customHeight="true" outlineLevel="0" collapsed="false">
      <c r="A5" s="747" t="s">
        <v>966</v>
      </c>
      <c r="B5" s="747"/>
      <c r="C5" s="1067" t="s">
        <v>853</v>
      </c>
      <c r="D5" s="1067"/>
      <c r="E5" s="1067"/>
      <c r="F5" s="1068" t="s">
        <v>967</v>
      </c>
      <c r="G5" s="1069" t="s">
        <v>160</v>
      </c>
    </row>
    <row r="6" customFormat="false" ht="14.25" hidden="false" customHeight="true" outlineLevel="0" collapsed="false">
      <c r="A6" s="391"/>
      <c r="B6" s="423"/>
      <c r="C6" s="278" t="s">
        <v>968</v>
      </c>
      <c r="D6" s="388" t="s">
        <v>969</v>
      </c>
      <c r="E6" s="388"/>
      <c r="F6" s="1070" t="s">
        <v>374</v>
      </c>
      <c r="G6" s="754" t="s">
        <v>374</v>
      </c>
    </row>
    <row r="7" customFormat="false" ht="15" hidden="false" customHeight="true" outlineLevel="0" collapsed="false">
      <c r="A7" s="394"/>
      <c r="B7" s="1071"/>
      <c r="C7" s="1072" t="s">
        <v>970</v>
      </c>
      <c r="D7" s="753" t="s">
        <v>971</v>
      </c>
      <c r="E7" s="395" t="s">
        <v>972</v>
      </c>
      <c r="F7" s="623" t="s">
        <v>973</v>
      </c>
      <c r="G7" s="1073" t="s">
        <v>974</v>
      </c>
    </row>
    <row r="8" customFormat="false" ht="12.75" hidden="false" customHeight="true" outlineLevel="0" collapsed="false">
      <c r="A8" s="836" t="s">
        <v>975</v>
      </c>
      <c r="B8" s="1074"/>
      <c r="C8" s="1075"/>
      <c r="D8" s="1076"/>
      <c r="E8" s="1076"/>
      <c r="F8" s="757"/>
      <c r="G8" s="210" t="s">
        <v>121</v>
      </c>
    </row>
    <row r="9" customFormat="false" ht="12.75" hidden="false" customHeight="true" outlineLevel="0" collapsed="false">
      <c r="A9" s="785" t="s">
        <v>976</v>
      </c>
      <c r="B9" s="1074"/>
      <c r="C9" s="482" t="s">
        <v>121</v>
      </c>
      <c r="D9" s="482" t="s">
        <v>121</v>
      </c>
      <c r="E9" s="482" t="s">
        <v>121</v>
      </c>
      <c r="F9" s="79" t="s">
        <v>121</v>
      </c>
      <c r="G9" s="1077" t="s">
        <v>121</v>
      </c>
    </row>
    <row r="10" customFormat="false" ht="12.75" hidden="false" customHeight="true" outlineLevel="0" collapsed="false">
      <c r="A10" s="1078" t="s">
        <v>977</v>
      </c>
      <c r="B10" s="1079" t="s">
        <v>978</v>
      </c>
      <c r="C10" s="482" t="s">
        <v>121</v>
      </c>
      <c r="D10" s="482" t="s">
        <v>121</v>
      </c>
      <c r="E10" s="482" t="s">
        <v>121</v>
      </c>
      <c r="F10" s="1080" t="s">
        <v>121</v>
      </c>
      <c r="G10" s="508" t="s">
        <v>121</v>
      </c>
    </row>
    <row r="11" customFormat="false" ht="13.5" hidden="false" customHeight="true" outlineLevel="0" collapsed="false">
      <c r="A11" s="1081"/>
      <c r="B11" s="1082" t="s">
        <v>979</v>
      </c>
      <c r="C11" s="482" t="s">
        <v>121</v>
      </c>
      <c r="D11" s="482" t="s">
        <v>121</v>
      </c>
      <c r="E11" s="482" t="s">
        <v>121</v>
      </c>
      <c r="F11" s="108" t="s">
        <v>121</v>
      </c>
      <c r="G11" s="510" t="s">
        <v>121</v>
      </c>
    </row>
    <row r="12" customFormat="false" ht="12" hidden="false" customHeight="true" outlineLevel="0" collapsed="false">
      <c r="A12" s="835" t="s">
        <v>980</v>
      </c>
      <c r="B12" s="1074"/>
      <c r="C12" s="670"/>
      <c r="D12" s="670"/>
      <c r="E12" s="670"/>
      <c r="F12" s="670"/>
      <c r="G12" s="210" t="s">
        <v>121</v>
      </c>
    </row>
    <row r="13" customFormat="false" ht="12.75" hidden="false" customHeight="true" outlineLevel="0" collapsed="false">
      <c r="A13" s="785" t="s">
        <v>981</v>
      </c>
      <c r="B13" s="1083"/>
      <c r="C13" s="482" t="s">
        <v>121</v>
      </c>
      <c r="D13" s="482" t="s">
        <v>121</v>
      </c>
      <c r="E13" s="482" t="s">
        <v>121</v>
      </c>
      <c r="F13" s="1080" t="s">
        <v>121</v>
      </c>
      <c r="G13" s="508" t="s">
        <v>121</v>
      </c>
    </row>
    <row r="14" customFormat="false" ht="13.5" hidden="false" customHeight="true" outlineLevel="0" collapsed="false">
      <c r="A14" s="765" t="s">
        <v>982</v>
      </c>
      <c r="B14" s="1084"/>
      <c r="C14" s="482" t="s">
        <v>121</v>
      </c>
      <c r="D14" s="482" t="s">
        <v>121</v>
      </c>
      <c r="E14" s="482" t="s">
        <v>121</v>
      </c>
      <c r="F14" s="108" t="s">
        <v>121</v>
      </c>
      <c r="G14" s="510" t="s">
        <v>121</v>
      </c>
    </row>
    <row r="15" customFormat="false" ht="12" hidden="false" customHeight="true" outlineLevel="0" collapsed="false">
      <c r="A15" s="835" t="s">
        <v>983</v>
      </c>
      <c r="B15" s="1074"/>
      <c r="C15" s="670"/>
      <c r="D15" s="670"/>
      <c r="E15" s="670"/>
      <c r="F15" s="670"/>
      <c r="G15" s="210" t="s">
        <v>121</v>
      </c>
    </row>
    <row r="16" customFormat="false" ht="12.75" hidden="false" customHeight="true" outlineLevel="0" collapsed="false">
      <c r="A16" s="785" t="s">
        <v>984</v>
      </c>
      <c r="B16" s="787"/>
      <c r="C16" s="482" t="s">
        <v>121</v>
      </c>
      <c r="D16" s="482" t="s">
        <v>121</v>
      </c>
      <c r="E16" s="482" t="s">
        <v>121</v>
      </c>
      <c r="F16" s="1080" t="s">
        <v>121</v>
      </c>
      <c r="G16" s="508" t="s">
        <v>121</v>
      </c>
    </row>
    <row r="17" customFormat="false" ht="13.5" hidden="false" customHeight="true" outlineLevel="0" collapsed="false">
      <c r="A17" s="765" t="s">
        <v>985</v>
      </c>
      <c r="B17" s="1085"/>
      <c r="C17" s="482" t="s">
        <v>121</v>
      </c>
      <c r="D17" s="482" t="s">
        <v>121</v>
      </c>
      <c r="E17" s="482" t="s">
        <v>121</v>
      </c>
      <c r="F17" s="108" t="s">
        <v>121</v>
      </c>
      <c r="G17" s="510" t="s">
        <v>121</v>
      </c>
    </row>
    <row r="18" customFormat="false" ht="12" hidden="false" customHeight="true" outlineLevel="0" collapsed="false">
      <c r="A18" s="839" t="s">
        <v>986</v>
      </c>
      <c r="B18" s="1086"/>
      <c r="C18" s="670" t="s">
        <v>121</v>
      </c>
      <c r="D18" s="670"/>
      <c r="E18" s="670"/>
      <c r="F18" s="670"/>
      <c r="G18" s="645" t="s">
        <v>121</v>
      </c>
    </row>
    <row r="19" customFormat="false" ht="13.5" hidden="false" customHeight="true" outlineLevel="0" collapsed="false">
      <c r="A19" s="1062" t="s">
        <v>105</v>
      </c>
      <c r="B19" s="1062"/>
      <c r="C19" s="482" t="s">
        <v>121</v>
      </c>
      <c r="D19" s="482" t="s">
        <v>121</v>
      </c>
      <c r="E19" s="482" t="s">
        <v>121</v>
      </c>
      <c r="F19" s="1087" t="s">
        <v>121</v>
      </c>
      <c r="G19" s="519"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7</v>
      </c>
      <c r="C21" s="1089" t="s">
        <v>121</v>
      </c>
      <c r="D21" s="670"/>
      <c r="E21" s="670"/>
      <c r="F21" s="670"/>
      <c r="G21" s="1090"/>
    </row>
    <row r="22" customFormat="false" ht="14.25" hidden="false" customHeight="true" outlineLevel="0" collapsed="false">
      <c r="A22" s="1091"/>
      <c r="B22" s="1092" t="s">
        <v>988</v>
      </c>
      <c r="C22" s="1093" t="s">
        <v>121</v>
      </c>
      <c r="D22" s="1094"/>
      <c r="E22" s="1095"/>
      <c r="F22" s="1096"/>
      <c r="G22" s="1097"/>
    </row>
    <row r="24" customFormat="false" ht="27" hidden="false" customHeight="true" outlineLevel="0" collapsed="false">
      <c r="A24" s="297" t="s">
        <v>989</v>
      </c>
      <c r="B24" s="297"/>
      <c r="C24" s="297"/>
      <c r="D24" s="297"/>
      <c r="E24" s="297"/>
      <c r="F24" s="297"/>
      <c r="G24" s="297"/>
    </row>
    <row r="25" customFormat="false" ht="13.5" hidden="false" customHeight="true" outlineLevel="0" collapsed="false">
      <c r="A25" s="295" t="s">
        <v>990</v>
      </c>
      <c r="B25" s="295"/>
      <c r="C25" s="295"/>
      <c r="D25" s="295"/>
      <c r="E25" s="295"/>
      <c r="F25" s="137"/>
      <c r="G25" s="137"/>
    </row>
    <row r="26" customFormat="false" ht="13.5" hidden="false" customHeight="true" outlineLevel="0" collapsed="false">
      <c r="A26" s="295" t="s">
        <v>991</v>
      </c>
      <c r="B26" s="295"/>
      <c r="C26" s="295"/>
      <c r="D26" s="295"/>
      <c r="E26" s="137"/>
      <c r="F26" s="137"/>
      <c r="G26" s="137"/>
    </row>
    <row r="27" customFormat="false" ht="13.5" hidden="false" customHeight="true" outlineLevel="0" collapsed="false">
      <c r="A27" s="417" t="s">
        <v>99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4</v>
      </c>
      <c r="B29" s="178"/>
      <c r="C29" s="178"/>
      <c r="D29" s="178"/>
      <c r="E29" s="178"/>
      <c r="F29" s="178"/>
      <c r="G29" s="179"/>
    </row>
    <row r="30" customFormat="false" ht="27" hidden="false" customHeight="true" outlineLevel="0" collapsed="false">
      <c r="A30" s="1098" t="s">
        <v>893</v>
      </c>
      <c r="B30" s="1098"/>
      <c r="C30" s="1098"/>
      <c r="D30" s="1098"/>
      <c r="E30" s="1098"/>
      <c r="F30" s="1098"/>
      <c r="G30" s="1098"/>
    </row>
    <row r="31" customFormat="false" ht="12.75" hidden="false" customHeight="true" outlineLevel="0" collapsed="false">
      <c r="A31" s="419" t="s">
        <v>993</v>
      </c>
      <c r="B31" s="419"/>
      <c r="C31" s="419"/>
      <c r="D31" s="419"/>
      <c r="E31" s="419"/>
      <c r="F31" s="419"/>
      <c r="G31" s="419"/>
    </row>
    <row r="32" customFormat="false" ht="12" hidden="false" customHeight="true" outlineLevel="0" collapsed="false">
      <c r="A32" s="1099" t="s">
        <v>99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5</v>
      </c>
      <c r="E1" s="113" t="s">
        <v>78</v>
      </c>
    </row>
    <row r="2" customFormat="false" ht="18.75" hidden="false" customHeight="true" outlineLevel="0" collapsed="false">
      <c r="A2" s="650" t="s">
        <v>996</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997</v>
      </c>
      <c r="C5" s="386"/>
      <c r="D5" s="935" t="s">
        <v>369</v>
      </c>
      <c r="E5" s="1069" t="s">
        <v>160</v>
      </c>
    </row>
    <row r="6" customFormat="false" ht="13.5" hidden="false" customHeight="true" outlineLevel="0" collapsed="false">
      <c r="A6" s="391"/>
      <c r="B6" s="937" t="s">
        <v>784</v>
      </c>
      <c r="C6" s="393" t="s">
        <v>405</v>
      </c>
      <c r="D6" s="937"/>
      <c r="E6" s="1102" t="s">
        <v>85</v>
      </c>
    </row>
    <row r="7" customFormat="false" ht="15.75" hidden="false" customHeight="true" outlineLevel="0" collapsed="false">
      <c r="A7" s="498"/>
      <c r="B7" s="623"/>
      <c r="C7" s="623" t="s">
        <v>998</v>
      </c>
      <c r="D7" s="1072" t="s">
        <v>999</v>
      </c>
      <c r="E7" s="1103" t="s">
        <v>90</v>
      </c>
    </row>
    <row r="8" customFormat="false" ht="13.5" hidden="false" customHeight="true" outlineLevel="0" collapsed="false">
      <c r="A8" s="1104" t="s">
        <v>1000</v>
      </c>
      <c r="B8" s="1105" t="s">
        <v>1001</v>
      </c>
      <c r="C8" s="1106"/>
      <c r="D8" s="1106"/>
      <c r="E8" s="1107" t="n">
        <v>10.2704572277424</v>
      </c>
    </row>
    <row r="9" customFormat="false" ht="12" hidden="false" customHeight="true" outlineLevel="0" collapsed="false">
      <c r="A9" s="1108" t="s">
        <v>1002</v>
      </c>
      <c r="B9" s="1109" t="s">
        <v>1003</v>
      </c>
      <c r="C9" s="1110" t="n">
        <v>204496200</v>
      </c>
      <c r="D9" s="85" t="n">
        <v>0.0125000000003731</v>
      </c>
      <c r="E9" s="129" t="n">
        <v>4.016889643</v>
      </c>
    </row>
    <row r="10" customFormat="false" ht="12" hidden="false" customHeight="true" outlineLevel="0" collapsed="false">
      <c r="A10" s="1111" t="s">
        <v>1004</v>
      </c>
      <c r="B10" s="1112" t="s">
        <v>1005</v>
      </c>
      <c r="C10" s="20" t="n">
        <v>159013915.223249</v>
      </c>
      <c r="D10" s="85" t="n">
        <v>0.0124999999999286</v>
      </c>
      <c r="E10" s="129" t="n">
        <v>3.12348762045668</v>
      </c>
    </row>
    <row r="11" customFormat="false" ht="12" hidden="false" customHeight="true" outlineLevel="0" collapsed="false">
      <c r="A11" s="1111" t="s">
        <v>1006</v>
      </c>
      <c r="B11" s="1113" t="s">
        <v>1007</v>
      </c>
      <c r="C11" s="20" t="n">
        <v>4290000</v>
      </c>
      <c r="D11" s="85" t="n">
        <v>0.127312481457209</v>
      </c>
      <c r="E11" s="129" t="n">
        <v>0.858268</v>
      </c>
    </row>
    <row r="12" customFormat="false" ht="12" hidden="false" customHeight="true" outlineLevel="0" collapsed="false">
      <c r="A12" s="1111" t="s">
        <v>1008</v>
      </c>
      <c r="B12" s="1112" t="s">
        <v>1009</v>
      </c>
      <c r="C12" s="20" t="n">
        <v>114077700</v>
      </c>
      <c r="D12" s="85" t="n">
        <v>0.0126729283875728</v>
      </c>
      <c r="E12" s="129" t="n">
        <v>2.27181196428571</v>
      </c>
    </row>
    <row r="13" customFormat="false" ht="13.5" hidden="false" customHeight="true" outlineLevel="0" collapsed="false">
      <c r="A13" s="1114" t="s">
        <v>1010</v>
      </c>
      <c r="B13" s="1112" t="s">
        <v>1011</v>
      </c>
      <c r="C13" s="20" t="s">
        <v>121</v>
      </c>
      <c r="D13" s="150" t="s">
        <v>121</v>
      </c>
      <c r="E13" s="519" t="s">
        <v>121</v>
      </c>
    </row>
    <row r="14" customFormat="false" ht="12.75" hidden="false" customHeight="true" outlineLevel="0" collapsed="false">
      <c r="A14" s="1115" t="s">
        <v>1012</v>
      </c>
      <c r="B14" s="1116"/>
      <c r="C14" s="1117"/>
      <c r="D14" s="1118"/>
      <c r="E14" s="151" t="s">
        <v>131</v>
      </c>
    </row>
    <row r="15" customFormat="false" ht="13.5" hidden="false" customHeight="true" outlineLevel="0" collapsed="false">
      <c r="A15" s="131" t="s">
        <v>105</v>
      </c>
      <c r="B15" s="405" t="s">
        <v>131</v>
      </c>
      <c r="C15" s="41" t="s">
        <v>131</v>
      </c>
      <c r="D15" s="150" t="s">
        <v>131</v>
      </c>
      <c r="E15" s="768" t="s">
        <v>131</v>
      </c>
    </row>
    <row r="16" customFormat="false" ht="16.5" hidden="false" customHeight="true" outlineLevel="0" collapsed="false">
      <c r="A16" s="1119" t="s">
        <v>1013</v>
      </c>
      <c r="B16" s="1120" t="s">
        <v>1014</v>
      </c>
      <c r="C16" s="1121" t="n">
        <v>20034316.7777113</v>
      </c>
      <c r="D16" s="1122" t="n">
        <v>0.0199999999998857</v>
      </c>
      <c r="E16" s="1123" t="n">
        <v>0.629649955870927</v>
      </c>
    </row>
    <row r="17" customFormat="false" ht="12" hidden="false" customHeight="true" outlineLevel="0" collapsed="false">
      <c r="A17" s="1124" t="s">
        <v>1015</v>
      </c>
      <c r="B17" s="1125"/>
      <c r="C17" s="1126"/>
      <c r="D17" s="1127"/>
      <c r="E17" s="149" t="n">
        <v>6.30138025418682</v>
      </c>
    </row>
    <row r="18" customFormat="false" ht="12" hidden="false" customHeight="true" outlineLevel="0" collapsed="false">
      <c r="A18" s="1111" t="s">
        <v>1016</v>
      </c>
      <c r="B18" s="1112" t="s">
        <v>1017</v>
      </c>
      <c r="C18" s="20" t="n">
        <v>66482142.1613546</v>
      </c>
      <c r="D18" s="85" t="n">
        <v>0.00999999999994285</v>
      </c>
      <c r="E18" s="129" t="n">
        <v>1.04471937682129</v>
      </c>
    </row>
    <row r="19" customFormat="false" ht="24" hidden="false" customHeight="true" outlineLevel="0" collapsed="false">
      <c r="A19" s="1111" t="s">
        <v>1018</v>
      </c>
      <c r="B19" s="1128" t="s">
        <v>1019</v>
      </c>
      <c r="C19" s="20" t="n">
        <v>133805913.242032</v>
      </c>
      <c r="D19" s="85" t="n">
        <v>0.0249999999998571</v>
      </c>
      <c r="E19" s="129" t="n">
        <v>5.25666087736554</v>
      </c>
    </row>
    <row r="20" customFormat="false" ht="14.25" hidden="false" customHeight="true" outlineLevel="0" collapsed="false">
      <c r="A20" s="78" t="s">
        <v>1020</v>
      </c>
      <c r="B20" s="1125"/>
      <c r="C20" s="1129"/>
      <c r="D20" s="1127"/>
      <c r="E20" s="151" t="s">
        <v>131</v>
      </c>
    </row>
    <row r="21" customFormat="false" ht="13.5" hidden="false" customHeight="true" outlineLevel="0" collapsed="false">
      <c r="A21" s="131" t="s">
        <v>105</v>
      </c>
      <c r="B21" s="1130" t="s">
        <v>589</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7</v>
      </c>
      <c r="B26" s="178"/>
      <c r="C26" s="178"/>
      <c r="D26" s="178"/>
      <c r="E26" s="179"/>
    </row>
    <row r="27" customFormat="false" ht="28.5" hidden="false" customHeight="true" outlineLevel="0" collapsed="false">
      <c r="A27" s="180" t="s">
        <v>893</v>
      </c>
      <c r="B27" s="180"/>
      <c r="C27" s="180"/>
      <c r="D27" s="180"/>
      <c r="E27" s="180"/>
    </row>
    <row r="28" customFormat="false" ht="12" hidden="false" customHeight="true" outlineLevel="0" collapsed="false">
      <c r="A28" s="1002" t="s">
        <v>895</v>
      </c>
      <c r="B28" s="772"/>
      <c r="C28" s="772"/>
      <c r="D28" s="772"/>
      <c r="E28" s="773"/>
    </row>
    <row r="29" customFormat="false" ht="12.75" hidden="false" customHeight="true" outlineLevel="0" collapsed="false">
      <c r="A29" s="1133" t="s">
        <v>1022</v>
      </c>
      <c r="B29" s="772"/>
      <c r="C29" s="772"/>
      <c r="D29" s="772"/>
      <c r="E29" s="773"/>
    </row>
    <row r="30" customFormat="false" ht="13.5" hidden="false" customHeight="true" outlineLevel="0" collapsed="false">
      <c r="A30" s="1133" t="s">
        <v>1023</v>
      </c>
      <c r="B30" s="772"/>
      <c r="C30" s="772"/>
      <c r="D30" s="772"/>
      <c r="E30" s="773"/>
    </row>
    <row r="31" customFormat="false" ht="13.5" hidden="false" customHeight="true" outlineLevel="0" collapsed="false">
      <c r="A31" s="1134" t="s">
        <v>102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5</v>
      </c>
      <c r="C1" s="113" t="s">
        <v>78</v>
      </c>
    </row>
    <row r="2" customFormat="false" ht="18.75" hidden="false" customHeight="true" outlineLevel="0" collapsed="false">
      <c r="A2" s="650" t="s">
        <v>1025</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37" t="s">
        <v>454</v>
      </c>
      <c r="B5" s="1137"/>
      <c r="C5" s="137"/>
    </row>
    <row r="6" customFormat="false" ht="14.25" hidden="false" customHeight="true" outlineLevel="0" collapsed="false">
      <c r="A6" s="1138" t="s">
        <v>1026</v>
      </c>
      <c r="B6" s="386" t="s">
        <v>784</v>
      </c>
      <c r="C6" s="387" t="s">
        <v>405</v>
      </c>
    </row>
    <row r="7" customFormat="false" ht="13.5" hidden="false" customHeight="true" outlineLevel="0" collapsed="false">
      <c r="A7" s="1139" t="s">
        <v>1027</v>
      </c>
      <c r="B7" s="1128" t="s">
        <v>1028</v>
      </c>
      <c r="C7" s="519" t="s">
        <v>121</v>
      </c>
    </row>
    <row r="8" customFormat="false" ht="13.5" hidden="false" customHeight="true" outlineLevel="0" collapsed="false">
      <c r="A8" s="1139" t="s">
        <v>1029</v>
      </c>
      <c r="B8" s="1128" t="s">
        <v>1030</v>
      </c>
      <c r="C8" s="519" t="s">
        <v>121</v>
      </c>
    </row>
    <row r="9" customFormat="false" ht="15.75" hidden="false" customHeight="true" outlineLevel="0" collapsed="false">
      <c r="A9" s="946" t="s">
        <v>1031</v>
      </c>
      <c r="B9" s="1140" t="s">
        <v>1032</v>
      </c>
      <c r="C9" s="129" t="n">
        <v>0.1</v>
      </c>
    </row>
    <row r="10" customFormat="false" ht="13.5" hidden="false" customHeight="true" outlineLevel="0" collapsed="false">
      <c r="A10" s="946" t="s">
        <v>1033</v>
      </c>
      <c r="B10" s="1140" t="s">
        <v>1034</v>
      </c>
      <c r="C10" s="129" t="n">
        <v>0.2</v>
      </c>
    </row>
    <row r="11" customFormat="false" ht="13.5" hidden="false" customHeight="true" outlineLevel="0" collapsed="false">
      <c r="A11" s="946" t="s">
        <v>1035</v>
      </c>
      <c r="B11" s="1128" t="s">
        <v>1036</v>
      </c>
      <c r="C11" s="129" t="n">
        <v>0.0915638031523616</v>
      </c>
    </row>
    <row r="12" customFormat="false" ht="13.5" hidden="false" customHeight="true" outlineLevel="0" collapsed="false">
      <c r="A12" s="946" t="s">
        <v>1037</v>
      </c>
      <c r="B12" s="1128" t="s">
        <v>1038</v>
      </c>
      <c r="C12" s="129" t="n">
        <v>0.3</v>
      </c>
    </row>
    <row r="13" customFormat="false" ht="13.5" hidden="false" customHeight="true" outlineLevel="0" collapsed="false">
      <c r="A13" s="946" t="s">
        <v>1039</v>
      </c>
      <c r="B13" s="1128" t="s">
        <v>1040</v>
      </c>
      <c r="C13" s="129" t="n">
        <v>0.03</v>
      </c>
    </row>
    <row r="14" customFormat="false" ht="13.5" hidden="false" customHeight="true" outlineLevel="0" collapsed="false">
      <c r="A14" s="946" t="s">
        <v>1041</v>
      </c>
      <c r="B14" s="1128" t="s">
        <v>1042</v>
      </c>
      <c r="C14" s="129" t="n">
        <v>0.015</v>
      </c>
    </row>
    <row r="15" customFormat="false" ht="15.75" hidden="false" customHeight="true" outlineLevel="0" collapsed="false">
      <c r="A15" s="946" t="s">
        <v>1043</v>
      </c>
      <c r="B15" s="1128" t="s">
        <v>1044</v>
      </c>
      <c r="C15" s="129" t="n">
        <v>0.45</v>
      </c>
    </row>
    <row r="16" customFormat="false" ht="12" hidden="false" customHeight="true" outlineLevel="0" collapsed="false">
      <c r="A16" s="946" t="s">
        <v>1045</v>
      </c>
      <c r="B16" s="946"/>
      <c r="C16" s="1118" t="s">
        <v>121</v>
      </c>
    </row>
    <row r="17" customFormat="false" ht="12" hidden="false" customHeight="true" outlineLevel="0" collapsed="false">
      <c r="A17" s="31"/>
      <c r="B17" s="31"/>
      <c r="C17" s="31"/>
    </row>
    <row r="18" customFormat="false" ht="12" hidden="false" customHeight="true" outlineLevel="0" collapsed="false">
      <c r="A18" s="294" t="s">
        <v>104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7</v>
      </c>
      <c r="J1" s="113" t="s">
        <v>78</v>
      </c>
    </row>
    <row r="2" customFormat="false" ht="15.75" hidden="false" customHeight="true" outlineLevel="0" collapsed="false">
      <c r="A2" s="4" t="s">
        <v>1048</v>
      </c>
      <c r="J2" s="113" t="s">
        <v>80</v>
      </c>
    </row>
    <row r="3" customFormat="false" ht="15.75" hidden="false" customHeight="true" outlineLevel="0" collapsed="false">
      <c r="A3" s="4" t="s">
        <v>221</v>
      </c>
      <c r="J3" s="113" t="s">
        <v>81</v>
      </c>
    </row>
    <row r="4" customFormat="false" ht="12.75" hidden="false" customHeight="true" outlineLevel="0" collapsed="false">
      <c r="J4" s="137"/>
    </row>
    <row r="5" customFormat="false" ht="24.75" hidden="false" customHeight="true" outlineLevel="0" collapsed="false">
      <c r="A5" s="747" t="s">
        <v>82</v>
      </c>
      <c r="B5" s="386" t="s">
        <v>946</v>
      </c>
      <c r="C5" s="386"/>
      <c r="D5" s="386"/>
      <c r="E5" s="386"/>
      <c r="F5" s="386"/>
      <c r="G5" s="1067" t="s">
        <v>369</v>
      </c>
      <c r="H5" s="1067"/>
      <c r="I5" s="933" t="s">
        <v>160</v>
      </c>
      <c r="J5" s="933"/>
    </row>
    <row r="6" customFormat="false" ht="42.75" hidden="false" customHeight="true" outlineLevel="0" collapsed="false">
      <c r="A6" s="747"/>
      <c r="B6" s="937" t="s">
        <v>1049</v>
      </c>
      <c r="C6" s="278" t="s">
        <v>1050</v>
      </c>
      <c r="D6" s="395" t="s">
        <v>1051</v>
      </c>
      <c r="E6" s="278" t="s">
        <v>1052</v>
      </c>
      <c r="F6" s="395" t="s">
        <v>1053</v>
      </c>
      <c r="G6" s="388" t="s">
        <v>406</v>
      </c>
      <c r="H6" s="831" t="s">
        <v>407</v>
      </c>
      <c r="I6" s="388" t="s">
        <v>406</v>
      </c>
      <c r="J6" s="832" t="s">
        <v>407</v>
      </c>
    </row>
    <row r="7" customFormat="false" ht="12.75" hidden="false" customHeight="true" outlineLevel="0" collapsed="false">
      <c r="A7" s="1141"/>
      <c r="B7" s="875" t="s">
        <v>1054</v>
      </c>
      <c r="C7" s="875" t="s">
        <v>1055</v>
      </c>
      <c r="D7" s="395"/>
      <c r="E7" s="875" t="s">
        <v>1056</v>
      </c>
      <c r="F7" s="395"/>
      <c r="G7" s="623" t="s">
        <v>1057</v>
      </c>
      <c r="H7" s="623"/>
      <c r="I7" s="1073" t="s">
        <v>90</v>
      </c>
      <c r="J7" s="1073"/>
    </row>
    <row r="8" customFormat="false" ht="12.75" hidden="false" customHeight="true" outlineLevel="0" collapsed="false">
      <c r="A8" s="1142" t="s">
        <v>1058</v>
      </c>
      <c r="B8" s="165"/>
      <c r="C8" s="165"/>
      <c r="D8" s="165"/>
      <c r="E8" s="165"/>
      <c r="F8" s="165"/>
      <c r="G8" s="165"/>
      <c r="H8" s="165"/>
      <c r="I8" s="209" t="s">
        <v>121</v>
      </c>
      <c r="J8" s="349" t="s">
        <v>121</v>
      </c>
    </row>
    <row r="9" customFormat="false" ht="12.75" hidden="false" customHeight="true" outlineLevel="0" collapsed="false">
      <c r="A9" s="131" t="s">
        <v>105</v>
      </c>
      <c r="B9" s="482" t="s">
        <v>121</v>
      </c>
      <c r="C9" s="482" t="s">
        <v>121</v>
      </c>
      <c r="D9" s="482" t="s">
        <v>121</v>
      </c>
      <c r="E9" s="482" t="s">
        <v>121</v>
      </c>
      <c r="F9" s="482" t="s">
        <v>121</v>
      </c>
      <c r="G9" s="1087" t="s">
        <v>121</v>
      </c>
      <c r="H9" s="1087" t="s">
        <v>121</v>
      </c>
      <c r="I9" s="482" t="s">
        <v>121</v>
      </c>
      <c r="J9" s="5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4</v>
      </c>
      <c r="B11" s="137"/>
      <c r="C11" s="137"/>
    </row>
    <row r="12" customFormat="false" ht="12" hidden="false" customHeight="true" outlineLevel="0" collapsed="false">
      <c r="A12" s="1144"/>
      <c r="B12" s="1145" t="s">
        <v>1059</v>
      </c>
      <c r="C12" s="387" t="s">
        <v>1060</v>
      </c>
    </row>
    <row r="13" customFormat="false" ht="12" hidden="false" customHeight="true" outlineLevel="0" collapsed="false">
      <c r="A13" s="1146" t="s">
        <v>1061</v>
      </c>
      <c r="B13" s="128" t="s">
        <v>131</v>
      </c>
      <c r="C13" s="508" t="s">
        <v>131</v>
      </c>
    </row>
    <row r="14" customFormat="false" ht="12" hidden="false" customHeight="true" outlineLevel="0" collapsed="false">
      <c r="A14" s="101" t="s">
        <v>1062</v>
      </c>
      <c r="B14" s="128" t="s">
        <v>131</v>
      </c>
      <c r="C14" s="508" t="s">
        <v>131</v>
      </c>
    </row>
    <row r="15" customFormat="false" ht="12.75" hidden="false" customHeight="true" outlineLevel="0" collapsed="false">
      <c r="A15" s="504" t="s">
        <v>1063</v>
      </c>
      <c r="B15" s="268" t="s">
        <v>131</v>
      </c>
      <c r="C15" s="510" t="s">
        <v>131</v>
      </c>
    </row>
    <row r="17" customFormat="false" ht="12.75" hidden="false" customHeight="true" outlineLevel="0" collapsed="false"/>
    <row r="18" customFormat="false" ht="12" hidden="false" customHeight="true" outlineLevel="0" collapsed="false">
      <c r="A18" s="114" t="s">
        <v>394</v>
      </c>
      <c r="B18" s="178"/>
      <c r="C18" s="178"/>
      <c r="D18" s="178"/>
      <c r="E18" s="178"/>
      <c r="F18" s="178"/>
      <c r="G18" s="178"/>
      <c r="H18" s="178"/>
      <c r="I18" s="178"/>
      <c r="J18" s="179"/>
    </row>
    <row r="19" customFormat="false" ht="24.75" hidden="false" customHeight="true" outlineLevel="0" collapsed="false">
      <c r="A19" s="181" t="s">
        <v>106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5</v>
      </c>
      <c r="M1" s="113" t="s">
        <v>78</v>
      </c>
    </row>
    <row r="2" customFormat="false" ht="15.75" hidden="false" customHeight="true" outlineLevel="0" collapsed="false">
      <c r="A2" s="4" t="s">
        <v>1066</v>
      </c>
      <c r="M2" s="113" t="s">
        <v>80</v>
      </c>
    </row>
    <row r="3" customFormat="false" ht="15.75" hidden="false" customHeight="true" outlineLevel="0" collapsed="false">
      <c r="A3" s="4" t="s">
        <v>221</v>
      </c>
      <c r="M3" s="113" t="s">
        <v>81</v>
      </c>
    </row>
    <row r="4" customFormat="false" ht="12.75" hidden="false" customHeight="true" outlineLevel="0" collapsed="false">
      <c r="M4" s="616"/>
    </row>
    <row r="5" customFormat="false" ht="12.75" hidden="false" customHeight="true" outlineLevel="0" collapsed="false">
      <c r="A5" s="747" t="s">
        <v>455</v>
      </c>
      <c r="B5" s="386" t="s">
        <v>1067</v>
      </c>
      <c r="C5" s="386"/>
      <c r="D5" s="386"/>
      <c r="E5" s="386"/>
      <c r="F5" s="386"/>
      <c r="G5" s="386"/>
      <c r="H5" s="386"/>
      <c r="I5" s="386"/>
      <c r="J5" s="386" t="s">
        <v>369</v>
      </c>
      <c r="K5" s="386"/>
      <c r="L5" s="387" t="s">
        <v>160</v>
      </c>
      <c r="M5" s="387"/>
    </row>
    <row r="6" customFormat="false" ht="36" hidden="false" customHeight="true" outlineLevel="0" collapsed="false">
      <c r="A6" s="1044" t="s">
        <v>459</v>
      </c>
      <c r="B6" s="278" t="s">
        <v>1068</v>
      </c>
      <c r="C6" s="395" t="s">
        <v>1069</v>
      </c>
      <c r="D6" s="395" t="s">
        <v>1070</v>
      </c>
      <c r="E6" s="395" t="s">
        <v>1071</v>
      </c>
      <c r="F6" s="278" t="s">
        <v>1062</v>
      </c>
      <c r="G6" s="278" t="s">
        <v>1072</v>
      </c>
      <c r="H6" s="395" t="s">
        <v>1073</v>
      </c>
      <c r="I6" s="395" t="s">
        <v>1074</v>
      </c>
      <c r="J6" s="388" t="s">
        <v>374</v>
      </c>
      <c r="K6" s="831" t="s">
        <v>786</v>
      </c>
      <c r="L6" s="388" t="s">
        <v>374</v>
      </c>
      <c r="M6" s="832" t="s">
        <v>786</v>
      </c>
    </row>
    <row r="7" customFormat="false" ht="12.75" hidden="false" customHeight="true" outlineLevel="0" collapsed="false">
      <c r="A7" s="498"/>
      <c r="B7" s="875" t="s">
        <v>678</v>
      </c>
      <c r="C7" s="395"/>
      <c r="D7" s="395"/>
      <c r="E7" s="395"/>
      <c r="F7" s="875"/>
      <c r="G7" s="875" t="s">
        <v>1056</v>
      </c>
      <c r="H7" s="395"/>
      <c r="I7" s="395"/>
      <c r="J7" s="395" t="s">
        <v>1057</v>
      </c>
      <c r="K7" s="395"/>
      <c r="L7" s="396" t="s">
        <v>90</v>
      </c>
      <c r="M7" s="396"/>
    </row>
    <row r="8" customFormat="false" ht="12.75" hidden="false" customHeight="true" outlineLevel="0" collapsed="false">
      <c r="A8" s="154" t="s">
        <v>1075</v>
      </c>
      <c r="B8" s="1075"/>
      <c r="C8" s="1075"/>
      <c r="D8" s="1075"/>
      <c r="E8" s="1075"/>
      <c r="F8" s="1075"/>
      <c r="G8" s="1075"/>
      <c r="H8" s="1075"/>
      <c r="I8" s="1075"/>
      <c r="J8" s="165"/>
      <c r="K8" s="165"/>
      <c r="L8" s="209" t="s">
        <v>121</v>
      </c>
      <c r="M8" s="349" t="s">
        <v>121</v>
      </c>
    </row>
    <row r="9" customFormat="false" ht="12" hidden="false" customHeight="true" outlineLevel="0" collapsed="false">
      <c r="A9" s="630" t="s">
        <v>1076</v>
      </c>
      <c r="B9" s="141" t="s">
        <v>131</v>
      </c>
      <c r="C9" s="141" t="s">
        <v>131</v>
      </c>
      <c r="D9" s="141" t="s">
        <v>131</v>
      </c>
      <c r="E9" s="141" t="s">
        <v>131</v>
      </c>
      <c r="F9" s="141" t="s">
        <v>131</v>
      </c>
      <c r="G9" s="141" t="s">
        <v>121</v>
      </c>
      <c r="H9" s="141" t="s">
        <v>131</v>
      </c>
      <c r="I9" s="141" t="s">
        <v>131</v>
      </c>
      <c r="J9" s="79" t="s">
        <v>121</v>
      </c>
      <c r="K9" s="209" t="s">
        <v>121</v>
      </c>
      <c r="L9" s="448" t="s">
        <v>121</v>
      </c>
      <c r="M9" s="519" t="s">
        <v>121</v>
      </c>
    </row>
    <row r="10" customFormat="false" ht="12" hidden="false" customHeight="true" outlineLevel="0" collapsed="false">
      <c r="A10" s="630" t="s">
        <v>1077</v>
      </c>
      <c r="B10" s="141" t="s">
        <v>131</v>
      </c>
      <c r="C10" s="141" t="s">
        <v>131</v>
      </c>
      <c r="D10" s="141" t="s">
        <v>131</v>
      </c>
      <c r="E10" s="141" t="s">
        <v>131</v>
      </c>
      <c r="F10" s="141" t="s">
        <v>131</v>
      </c>
      <c r="G10" s="141" t="s">
        <v>121</v>
      </c>
      <c r="H10" s="141" t="s">
        <v>131</v>
      </c>
      <c r="I10" s="141" t="s">
        <v>131</v>
      </c>
      <c r="J10" s="209" t="s">
        <v>121</v>
      </c>
      <c r="K10" s="209" t="s">
        <v>121</v>
      </c>
      <c r="L10" s="141" t="s">
        <v>121</v>
      </c>
      <c r="M10" s="519" t="s">
        <v>121</v>
      </c>
    </row>
    <row r="11" customFormat="false" ht="12" hidden="false" customHeight="true" outlineLevel="0" collapsed="false">
      <c r="A11" s="630" t="s">
        <v>1078</v>
      </c>
      <c r="B11" s="141" t="s">
        <v>131</v>
      </c>
      <c r="C11" s="141" t="s">
        <v>131</v>
      </c>
      <c r="D11" s="141" t="s">
        <v>131</v>
      </c>
      <c r="E11" s="141" t="s">
        <v>131</v>
      </c>
      <c r="F11" s="141" t="s">
        <v>131</v>
      </c>
      <c r="G11" s="141" t="s">
        <v>121</v>
      </c>
      <c r="H11" s="141" t="s">
        <v>131</v>
      </c>
      <c r="I11" s="141" t="s">
        <v>131</v>
      </c>
      <c r="J11" s="209" t="s">
        <v>121</v>
      </c>
      <c r="K11" s="209" t="s">
        <v>121</v>
      </c>
      <c r="L11" s="141" t="s">
        <v>121</v>
      </c>
      <c r="M11" s="519" t="s">
        <v>121</v>
      </c>
    </row>
    <row r="12" customFormat="false" ht="12" hidden="false" customHeight="true" outlineLevel="0" collapsed="false">
      <c r="A12" s="630" t="s">
        <v>1079</v>
      </c>
      <c r="B12" s="141" t="s">
        <v>131</v>
      </c>
      <c r="C12" s="141" t="s">
        <v>131</v>
      </c>
      <c r="D12" s="141" t="s">
        <v>131</v>
      </c>
      <c r="E12" s="141" t="s">
        <v>131</v>
      </c>
      <c r="F12" s="141" t="s">
        <v>131</v>
      </c>
      <c r="G12" s="141" t="s">
        <v>121</v>
      </c>
      <c r="H12" s="141" t="s">
        <v>131</v>
      </c>
      <c r="I12" s="141" t="s">
        <v>131</v>
      </c>
      <c r="J12" s="209" t="s">
        <v>121</v>
      </c>
      <c r="K12" s="209" t="s">
        <v>121</v>
      </c>
      <c r="L12" s="141" t="s">
        <v>121</v>
      </c>
      <c r="M12" s="519" t="s">
        <v>121</v>
      </c>
    </row>
    <row r="13" customFormat="false" ht="12" hidden="false" customHeight="true" outlineLevel="0" collapsed="false">
      <c r="A13" s="630" t="s">
        <v>1080</v>
      </c>
      <c r="B13" s="141" t="s">
        <v>131</v>
      </c>
      <c r="C13" s="141" t="s">
        <v>131</v>
      </c>
      <c r="D13" s="141" t="s">
        <v>131</v>
      </c>
      <c r="E13" s="141" t="s">
        <v>131</v>
      </c>
      <c r="F13" s="141" t="s">
        <v>131</v>
      </c>
      <c r="G13" s="141" t="s">
        <v>121</v>
      </c>
      <c r="H13" s="141" t="s">
        <v>131</v>
      </c>
      <c r="I13" s="141" t="s">
        <v>131</v>
      </c>
      <c r="J13" s="209" t="s">
        <v>121</v>
      </c>
      <c r="K13" s="209" t="s">
        <v>121</v>
      </c>
      <c r="L13" s="141" t="s">
        <v>121</v>
      </c>
      <c r="M13" s="519" t="s">
        <v>121</v>
      </c>
    </row>
    <row r="14" customFormat="false" ht="12" hidden="false" customHeight="true" outlineLevel="0" collapsed="false">
      <c r="A14" s="630" t="s">
        <v>1081</v>
      </c>
      <c r="B14" s="141" t="s">
        <v>131</v>
      </c>
      <c r="C14" s="141" t="s">
        <v>131</v>
      </c>
      <c r="D14" s="141" t="s">
        <v>131</v>
      </c>
      <c r="E14" s="141" t="s">
        <v>131</v>
      </c>
      <c r="F14" s="141" t="s">
        <v>131</v>
      </c>
      <c r="G14" s="141" t="s">
        <v>121</v>
      </c>
      <c r="H14" s="141" t="s">
        <v>131</v>
      </c>
      <c r="I14" s="141" t="s">
        <v>131</v>
      </c>
      <c r="J14" s="209" t="s">
        <v>121</v>
      </c>
      <c r="K14" s="209" t="s">
        <v>121</v>
      </c>
      <c r="L14" s="141" t="s">
        <v>121</v>
      </c>
      <c r="M14" s="519" t="s">
        <v>121</v>
      </c>
    </row>
    <row r="15" customFormat="false" ht="12" hidden="false" customHeight="true" outlineLevel="0" collapsed="false">
      <c r="A15" s="630" t="s">
        <v>349</v>
      </c>
      <c r="B15" s="241"/>
      <c r="C15" s="241"/>
      <c r="D15" s="241"/>
      <c r="E15" s="241"/>
      <c r="F15" s="241"/>
      <c r="G15" s="241"/>
      <c r="H15" s="241"/>
      <c r="I15" s="665"/>
      <c r="J15" s="81"/>
      <c r="K15" s="81"/>
      <c r="L15" s="79" t="s">
        <v>121</v>
      </c>
      <c r="M15" s="127" t="s">
        <v>121</v>
      </c>
    </row>
    <row r="16" customFormat="false" ht="12.75" hidden="false" customHeight="true" outlineLevel="0" collapsed="false">
      <c r="A16" s="131" t="s">
        <v>105</v>
      </c>
      <c r="B16" s="482" t="s">
        <v>131</v>
      </c>
      <c r="C16" s="482" t="s">
        <v>131</v>
      </c>
      <c r="D16" s="482" t="s">
        <v>131</v>
      </c>
      <c r="E16" s="482" t="s">
        <v>131</v>
      </c>
      <c r="F16" s="482" t="s">
        <v>131</v>
      </c>
      <c r="G16" s="482" t="s">
        <v>121</v>
      </c>
      <c r="H16" s="482" t="s">
        <v>131</v>
      </c>
      <c r="I16" s="482" t="s">
        <v>131</v>
      </c>
      <c r="J16" s="150" t="s">
        <v>121</v>
      </c>
      <c r="K16" s="150" t="s">
        <v>121</v>
      </c>
      <c r="L16" s="482" t="s">
        <v>121</v>
      </c>
      <c r="M16" s="519" t="s">
        <v>121</v>
      </c>
    </row>
    <row r="17" customFormat="false" ht="12" hidden="false" customHeight="true" outlineLevel="0" collapsed="false">
      <c r="A17" s="639" t="s">
        <v>1082</v>
      </c>
      <c r="B17" s="641"/>
      <c r="C17" s="641"/>
      <c r="D17" s="641"/>
      <c r="E17" s="641"/>
      <c r="F17" s="641"/>
      <c r="G17" s="641"/>
      <c r="H17" s="641"/>
      <c r="I17" s="1147"/>
      <c r="J17" s="97"/>
      <c r="K17" s="97"/>
      <c r="L17" s="95" t="s">
        <v>121</v>
      </c>
      <c r="M17" s="99" t="s">
        <v>121</v>
      </c>
    </row>
    <row r="18" customFormat="false" ht="12" hidden="false" customHeight="true" outlineLevel="0" collapsed="false">
      <c r="A18" s="630" t="s">
        <v>1083</v>
      </c>
      <c r="B18" s="141" t="s">
        <v>131</v>
      </c>
      <c r="C18" s="141" t="s">
        <v>131</v>
      </c>
      <c r="D18" s="141" t="s">
        <v>131</v>
      </c>
      <c r="E18" s="141" t="s">
        <v>131</v>
      </c>
      <c r="F18" s="141" t="s">
        <v>131</v>
      </c>
      <c r="G18" s="141" t="s">
        <v>121</v>
      </c>
      <c r="H18" s="141" t="s">
        <v>131</v>
      </c>
      <c r="I18" s="448" t="s">
        <v>131</v>
      </c>
      <c r="J18" s="209" t="s">
        <v>121</v>
      </c>
      <c r="K18" s="209" t="s">
        <v>121</v>
      </c>
      <c r="L18" s="141" t="s">
        <v>121</v>
      </c>
      <c r="M18" s="519" t="s">
        <v>121</v>
      </c>
    </row>
    <row r="19" customFormat="false" ht="12" hidden="false" customHeight="true" outlineLevel="0" collapsed="false">
      <c r="A19" s="630" t="s">
        <v>1084</v>
      </c>
      <c r="B19" s="141" t="s">
        <v>131</v>
      </c>
      <c r="C19" s="141" t="s">
        <v>131</v>
      </c>
      <c r="D19" s="141" t="s">
        <v>131</v>
      </c>
      <c r="E19" s="141" t="s">
        <v>131</v>
      </c>
      <c r="F19" s="141" t="s">
        <v>131</v>
      </c>
      <c r="G19" s="141" t="s">
        <v>121</v>
      </c>
      <c r="H19" s="141" t="s">
        <v>131</v>
      </c>
      <c r="I19" s="448" t="s">
        <v>131</v>
      </c>
      <c r="J19" s="209" t="s">
        <v>121</v>
      </c>
      <c r="K19" s="209" t="s">
        <v>121</v>
      </c>
      <c r="L19" s="141" t="s">
        <v>121</v>
      </c>
      <c r="M19" s="519" t="s">
        <v>121</v>
      </c>
    </row>
    <row r="20" customFormat="false" ht="12" hidden="false" customHeight="true" outlineLevel="0" collapsed="false">
      <c r="A20" s="630" t="s">
        <v>1085</v>
      </c>
      <c r="B20" s="141" t="s">
        <v>131</v>
      </c>
      <c r="C20" s="141" t="s">
        <v>131</v>
      </c>
      <c r="D20" s="141" t="s">
        <v>131</v>
      </c>
      <c r="E20" s="141" t="s">
        <v>131</v>
      </c>
      <c r="F20" s="141" t="s">
        <v>131</v>
      </c>
      <c r="G20" s="141" t="s">
        <v>121</v>
      </c>
      <c r="H20" s="141" t="s">
        <v>131</v>
      </c>
      <c r="I20" s="448" t="s">
        <v>131</v>
      </c>
      <c r="J20" s="209" t="s">
        <v>121</v>
      </c>
      <c r="K20" s="209" t="s">
        <v>121</v>
      </c>
      <c r="L20" s="141" t="s">
        <v>121</v>
      </c>
      <c r="M20" s="519" t="s">
        <v>121</v>
      </c>
    </row>
    <row r="21" customFormat="false" ht="12" hidden="false" customHeight="true" outlineLevel="0" collapsed="false">
      <c r="A21" s="630" t="s">
        <v>349</v>
      </c>
      <c r="B21" s="1148"/>
      <c r="C21" s="1148"/>
      <c r="D21" s="1148"/>
      <c r="E21" s="1148"/>
      <c r="F21" s="1148"/>
      <c r="G21" s="1148"/>
      <c r="H21" s="1148"/>
      <c r="I21" s="1149"/>
      <c r="J21" s="993"/>
      <c r="K21" s="81"/>
      <c r="L21" s="79" t="s">
        <v>121</v>
      </c>
      <c r="M21" s="127" t="s">
        <v>121</v>
      </c>
    </row>
    <row r="22" customFormat="false" ht="12.75" hidden="false" customHeight="true" outlineLevel="0" collapsed="false">
      <c r="A22" s="1150" t="s">
        <v>105</v>
      </c>
      <c r="B22" s="1034" t="s">
        <v>131</v>
      </c>
      <c r="C22" s="1034" t="s">
        <v>131</v>
      </c>
      <c r="D22" s="1034" t="s">
        <v>131</v>
      </c>
      <c r="E22" s="1034" t="s">
        <v>131</v>
      </c>
      <c r="F22" s="1034" t="s">
        <v>131</v>
      </c>
      <c r="G22" s="1034" t="s">
        <v>121</v>
      </c>
      <c r="H22" s="1034" t="s">
        <v>131</v>
      </c>
      <c r="I22" s="1035" t="s">
        <v>131</v>
      </c>
      <c r="J22" s="163" t="s">
        <v>121</v>
      </c>
      <c r="K22" s="163" t="s">
        <v>121</v>
      </c>
      <c r="L22" s="1034" t="s">
        <v>121</v>
      </c>
      <c r="M22" s="144" t="s">
        <v>121</v>
      </c>
    </row>
    <row r="23" customFormat="false" ht="12" hidden="false" customHeight="true" outlineLevel="0" collapsed="false">
      <c r="A23" s="639" t="s">
        <v>1086</v>
      </c>
      <c r="B23" s="641"/>
      <c r="C23" s="641"/>
      <c r="D23" s="641"/>
      <c r="E23" s="641"/>
      <c r="F23" s="641"/>
      <c r="G23" s="641"/>
      <c r="H23" s="641"/>
      <c r="I23" s="1147"/>
      <c r="J23" s="97"/>
      <c r="K23" s="97"/>
      <c r="L23" s="1151" t="s">
        <v>121</v>
      </c>
      <c r="M23" s="481" t="s">
        <v>121</v>
      </c>
    </row>
    <row r="24" customFormat="false" ht="12" hidden="false" customHeight="true" outlineLevel="0" collapsed="false">
      <c r="A24" s="630" t="s">
        <v>1087</v>
      </c>
      <c r="B24" s="141" t="s">
        <v>131</v>
      </c>
      <c r="C24" s="141" t="s">
        <v>131</v>
      </c>
      <c r="D24" s="141" t="s">
        <v>131</v>
      </c>
      <c r="E24" s="141" t="s">
        <v>131</v>
      </c>
      <c r="F24" s="141" t="s">
        <v>131</v>
      </c>
      <c r="G24" s="141" t="s">
        <v>121</v>
      </c>
      <c r="H24" s="141" t="s">
        <v>131</v>
      </c>
      <c r="I24" s="448" t="s">
        <v>131</v>
      </c>
      <c r="J24" s="209" t="s">
        <v>121</v>
      </c>
      <c r="K24" s="209" t="s">
        <v>121</v>
      </c>
      <c r="L24" s="141" t="s">
        <v>121</v>
      </c>
      <c r="M24" s="519" t="s">
        <v>121</v>
      </c>
    </row>
    <row r="25" customFormat="false" ht="12" hidden="false" customHeight="true" outlineLevel="0" collapsed="false">
      <c r="A25" s="630" t="s">
        <v>349</v>
      </c>
      <c r="B25" s="1148"/>
      <c r="C25" s="1148"/>
      <c r="D25" s="1148"/>
      <c r="E25" s="1148"/>
      <c r="F25" s="1148"/>
      <c r="G25" s="1148"/>
      <c r="H25" s="1148"/>
      <c r="I25" s="1149"/>
      <c r="J25" s="993"/>
      <c r="K25" s="993"/>
      <c r="L25" s="79" t="s">
        <v>121</v>
      </c>
      <c r="M25" s="127" t="s">
        <v>121</v>
      </c>
    </row>
    <row r="26" customFormat="false" ht="12.75" hidden="false" customHeight="true" outlineLevel="0" collapsed="false">
      <c r="A26" s="1150" t="s">
        <v>105</v>
      </c>
      <c r="B26" s="1034" t="s">
        <v>131</v>
      </c>
      <c r="C26" s="1034" t="s">
        <v>131</v>
      </c>
      <c r="D26" s="1034" t="s">
        <v>131</v>
      </c>
      <c r="E26" s="1034" t="s">
        <v>131</v>
      </c>
      <c r="F26" s="1034" t="s">
        <v>131</v>
      </c>
      <c r="G26" s="1034" t="s">
        <v>121</v>
      </c>
      <c r="H26" s="1034" t="s">
        <v>131</v>
      </c>
      <c r="I26" s="1035" t="s">
        <v>131</v>
      </c>
      <c r="J26" s="163" t="s">
        <v>121</v>
      </c>
      <c r="K26" s="163" t="s">
        <v>121</v>
      </c>
      <c r="L26" s="1034" t="s">
        <v>121</v>
      </c>
      <c r="M26" s="144" t="s">
        <v>121</v>
      </c>
    </row>
    <row r="27" customFormat="false" ht="12.75" hidden="false" customHeight="true" outlineLevel="0" collapsed="false">
      <c r="A27" s="1152" t="s">
        <v>1088</v>
      </c>
      <c r="B27" s="522" t="s">
        <v>131</v>
      </c>
      <c r="C27" s="522" t="s">
        <v>131</v>
      </c>
      <c r="D27" s="522" t="s">
        <v>131</v>
      </c>
      <c r="E27" s="522" t="s">
        <v>131</v>
      </c>
      <c r="F27" s="522" t="s">
        <v>131</v>
      </c>
      <c r="G27" s="522" t="s">
        <v>121</v>
      </c>
      <c r="H27" s="522" t="s">
        <v>131</v>
      </c>
      <c r="I27" s="525" t="s">
        <v>131</v>
      </c>
      <c r="J27" s="1153" t="s">
        <v>121</v>
      </c>
      <c r="K27" s="1154" t="s">
        <v>121</v>
      </c>
      <c r="L27" s="522" t="s">
        <v>121</v>
      </c>
      <c r="M27" s="526" t="s">
        <v>121</v>
      </c>
    </row>
    <row r="28" customFormat="false" ht="12" hidden="false" customHeight="true" outlineLevel="0" collapsed="false">
      <c r="A28" s="639" t="s">
        <v>1089</v>
      </c>
      <c r="B28" s="641"/>
      <c r="C28" s="641"/>
      <c r="D28" s="641"/>
      <c r="E28" s="641"/>
      <c r="F28" s="641"/>
      <c r="G28" s="641"/>
      <c r="H28" s="641"/>
      <c r="I28" s="1147"/>
      <c r="J28" s="97"/>
      <c r="K28" s="97"/>
      <c r="L28" s="95" t="s">
        <v>121</v>
      </c>
      <c r="M28" s="99" t="s">
        <v>121</v>
      </c>
    </row>
    <row r="29" customFormat="false" ht="12.75" hidden="false" customHeight="true" outlineLevel="0" collapsed="false">
      <c r="A29" s="131" t="s">
        <v>105</v>
      </c>
      <c r="B29" s="482" t="s">
        <v>131</v>
      </c>
      <c r="C29" s="482" t="s">
        <v>131</v>
      </c>
      <c r="D29" s="482" t="s">
        <v>131</v>
      </c>
      <c r="E29" s="482" t="s">
        <v>131</v>
      </c>
      <c r="F29" s="482" t="s">
        <v>131</v>
      </c>
      <c r="G29" s="482" t="s">
        <v>121</v>
      </c>
      <c r="H29" s="482" t="s">
        <v>131</v>
      </c>
      <c r="I29" s="482" t="s">
        <v>131</v>
      </c>
      <c r="J29" s="150" t="s">
        <v>121</v>
      </c>
      <c r="K29" s="150" t="s">
        <v>121</v>
      </c>
      <c r="L29" s="482" t="s">
        <v>121</v>
      </c>
      <c r="M29" s="519"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7</v>
      </c>
      <c r="B32" s="178"/>
      <c r="C32" s="178"/>
      <c r="D32" s="178"/>
      <c r="E32" s="178"/>
      <c r="F32" s="178"/>
      <c r="G32" s="178"/>
      <c r="H32" s="178"/>
      <c r="I32" s="178"/>
      <c r="J32" s="178"/>
      <c r="K32" s="178"/>
      <c r="L32" s="178"/>
      <c r="M32" s="179"/>
    </row>
    <row r="33" customFormat="false" ht="27" hidden="false" customHeight="true" outlineLevel="0" collapsed="false">
      <c r="A33" s="181" t="s">
        <v>109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1</v>
      </c>
      <c r="G1" s="113" t="s">
        <v>78</v>
      </c>
    </row>
    <row r="2" customFormat="false" ht="15.75" hidden="false" customHeight="true" outlineLevel="0" collapsed="false">
      <c r="A2" s="4" t="s">
        <v>221</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092</v>
      </c>
      <c r="C5" s="1158" t="s">
        <v>1093</v>
      </c>
      <c r="D5" s="1158" t="s">
        <v>1094</v>
      </c>
      <c r="E5" s="1159" t="s">
        <v>109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096</v>
      </c>
      <c r="B7" s="1163" t="n">
        <v>-7754.9012722127</v>
      </c>
      <c r="C7" s="1163" t="n">
        <v>4.92720046494511</v>
      </c>
      <c r="D7" s="1163" t="n">
        <v>0.0609462481971148</v>
      </c>
      <c r="E7" s="1163" t="n">
        <v>1.22432132981627</v>
      </c>
      <c r="F7" s="1163" t="n">
        <v>43.1130040682697</v>
      </c>
      <c r="G7" s="1163" t="s">
        <v>647</v>
      </c>
      <c r="H7" s="1164"/>
    </row>
    <row r="8" customFormat="false" ht="12.75" hidden="false" customHeight="false" outlineLevel="0" collapsed="false">
      <c r="A8" s="1165" t="s">
        <v>1097</v>
      </c>
      <c r="B8" s="1166" t="n">
        <v>-7673.44659069576</v>
      </c>
      <c r="C8" s="1166" t="n">
        <v>4.92720046494511</v>
      </c>
      <c r="D8" s="1166" t="n">
        <v>0.0338745031964977</v>
      </c>
      <c r="E8" s="1166" t="n">
        <v>1.22432132981627</v>
      </c>
      <c r="F8" s="1166" t="n">
        <v>43.1130040682697</v>
      </c>
      <c r="G8" s="1166" t="s">
        <v>121</v>
      </c>
      <c r="H8" s="1164"/>
    </row>
    <row r="9" customFormat="false" ht="12.75" hidden="false" customHeight="false" outlineLevel="0" collapsed="false">
      <c r="A9" s="1167" t="s">
        <v>1098</v>
      </c>
      <c r="B9" s="1168" t="n">
        <v>-7431.78720681099</v>
      </c>
      <c r="C9" s="1168" t="n">
        <v>4.92720046494511</v>
      </c>
      <c r="D9" s="1168" t="n">
        <v>0.0338745031964977</v>
      </c>
      <c r="E9" s="20" t="n">
        <v>1.22432132981627</v>
      </c>
      <c r="F9" s="20" t="n">
        <v>43.1130040682697</v>
      </c>
      <c r="G9" s="20" t="s">
        <v>121</v>
      </c>
      <c r="H9" s="1164"/>
    </row>
    <row r="10" customFormat="false" ht="13.5" hidden="false" customHeight="false" outlineLevel="0" collapsed="false">
      <c r="A10" s="1169" t="s">
        <v>1099</v>
      </c>
      <c r="B10" s="730" t="n">
        <v>-241.659383884765</v>
      </c>
      <c r="C10" s="730" t="s">
        <v>121</v>
      </c>
      <c r="D10" s="730" t="s">
        <v>121</v>
      </c>
      <c r="E10" s="41" t="s">
        <v>121</v>
      </c>
      <c r="F10" s="41" t="s">
        <v>121</v>
      </c>
      <c r="G10" s="41" t="s">
        <v>121</v>
      </c>
      <c r="H10" s="1164"/>
    </row>
    <row r="11" customFormat="false" ht="12.75" hidden="false" customHeight="false" outlineLevel="0" collapsed="false">
      <c r="A11" s="1165" t="s">
        <v>1100</v>
      </c>
      <c r="B11" s="1166" t="n">
        <v>155.405044065694</v>
      </c>
      <c r="C11" s="1166" t="s">
        <v>121</v>
      </c>
      <c r="D11" s="1166" t="n">
        <v>0.0270717450006172</v>
      </c>
      <c r="E11" s="1166" t="s">
        <v>121</v>
      </c>
      <c r="F11" s="1166" t="s">
        <v>121</v>
      </c>
      <c r="G11" s="1166" t="s">
        <v>121</v>
      </c>
      <c r="H11" s="1164"/>
    </row>
    <row r="12" customFormat="false" ht="12.75" hidden="false" customHeight="false" outlineLevel="0" collapsed="false">
      <c r="A12" s="1167" t="s">
        <v>1101</v>
      </c>
      <c r="B12" s="1168" t="n">
        <v>66.8238650682678</v>
      </c>
      <c r="C12" s="1168" t="s">
        <v>121</v>
      </c>
      <c r="D12" s="1168" t="s">
        <v>121</v>
      </c>
      <c r="E12" s="20" t="s">
        <v>121</v>
      </c>
      <c r="F12" s="20" t="s">
        <v>121</v>
      </c>
      <c r="G12" s="20" t="s">
        <v>121</v>
      </c>
      <c r="H12" s="1164"/>
    </row>
    <row r="13" customFormat="false" ht="13.5" hidden="false" customHeight="false" outlineLevel="0" collapsed="false">
      <c r="A13" s="1169" t="s">
        <v>1102</v>
      </c>
      <c r="B13" s="730" t="n">
        <v>88.5811789974262</v>
      </c>
      <c r="C13" s="730" t="s">
        <v>121</v>
      </c>
      <c r="D13" s="730" t="n">
        <v>0.0270717450006172</v>
      </c>
      <c r="E13" s="41" t="s">
        <v>121</v>
      </c>
      <c r="F13" s="41" t="s">
        <v>121</v>
      </c>
      <c r="G13" s="41" t="s">
        <v>121</v>
      </c>
      <c r="H13" s="1164"/>
    </row>
    <row r="14" customFormat="false" ht="12.75" hidden="false" customHeight="false" outlineLevel="0" collapsed="false">
      <c r="A14" s="1165" t="s">
        <v>1103</v>
      </c>
      <c r="B14" s="1166" t="n">
        <v>-395.656820133086</v>
      </c>
      <c r="C14" s="1166" t="s">
        <v>121</v>
      </c>
      <c r="D14" s="1166" t="s">
        <v>121</v>
      </c>
      <c r="E14" s="1166" t="s">
        <v>121</v>
      </c>
      <c r="F14" s="1166" t="s">
        <v>121</v>
      </c>
      <c r="G14" s="1166" t="s">
        <v>121</v>
      </c>
      <c r="H14" s="1164"/>
    </row>
    <row r="15" customFormat="false" ht="12.75" hidden="false" customHeight="false" outlineLevel="0" collapsed="false">
      <c r="A15" s="1167" t="s">
        <v>1104</v>
      </c>
      <c r="B15" s="1168" t="n">
        <v>4.37797055838282</v>
      </c>
      <c r="C15" s="1168" t="s">
        <v>121</v>
      </c>
      <c r="D15" s="1168" t="s">
        <v>121</v>
      </c>
      <c r="E15" s="20" t="s">
        <v>121</v>
      </c>
      <c r="F15" s="20" t="s">
        <v>121</v>
      </c>
      <c r="G15" s="20" t="s">
        <v>121</v>
      </c>
      <c r="H15" s="1164"/>
    </row>
    <row r="16" customFormat="false" ht="13.5" hidden="false" customHeight="false" outlineLevel="0" collapsed="false">
      <c r="A16" s="1169" t="s">
        <v>1105</v>
      </c>
      <c r="B16" s="730" t="n">
        <v>-400.034790691469</v>
      </c>
      <c r="C16" s="730" t="s">
        <v>121</v>
      </c>
      <c r="D16" s="730" t="s">
        <v>121</v>
      </c>
      <c r="E16" s="41" t="s">
        <v>121</v>
      </c>
      <c r="F16" s="41" t="s">
        <v>121</v>
      </c>
      <c r="G16" s="41" t="s">
        <v>121</v>
      </c>
      <c r="H16" s="1164"/>
    </row>
    <row r="17" customFormat="false" ht="12.75" hidden="false" customHeight="false" outlineLevel="0" collapsed="false">
      <c r="A17" s="1165" t="s">
        <v>1106</v>
      </c>
      <c r="B17" s="1166" t="n">
        <v>33.7133196764854</v>
      </c>
      <c r="C17" s="1166" t="s">
        <v>127</v>
      </c>
      <c r="D17" s="1166" t="s">
        <v>127</v>
      </c>
      <c r="E17" s="1166" t="s">
        <v>121</v>
      </c>
      <c r="F17" s="1166" t="s">
        <v>121</v>
      </c>
      <c r="G17" s="1166" t="s">
        <v>650</v>
      </c>
      <c r="H17" s="1164"/>
    </row>
    <row r="18" customFormat="false" ht="13.5" hidden="false" customHeight="false" outlineLevel="0" collapsed="false">
      <c r="A18" s="1167" t="s">
        <v>1107</v>
      </c>
      <c r="B18" s="1168" t="s">
        <v>121</v>
      </c>
      <c r="C18" s="1168" t="s">
        <v>121</v>
      </c>
      <c r="D18" s="1168" t="s">
        <v>121</v>
      </c>
      <c r="E18" s="20" t="s">
        <v>121</v>
      </c>
      <c r="F18" s="20" t="s">
        <v>121</v>
      </c>
      <c r="G18" s="20" t="s">
        <v>129</v>
      </c>
      <c r="H18" s="1164"/>
    </row>
    <row r="19" customFormat="false" ht="13.5" hidden="false" customHeight="false" outlineLevel="0" collapsed="false">
      <c r="A19" s="1169" t="s">
        <v>1108</v>
      </c>
      <c r="B19" s="730" t="n">
        <v>33.7133196764854</v>
      </c>
      <c r="C19" s="730" t="s">
        <v>127</v>
      </c>
      <c r="D19" s="730" t="s">
        <v>127</v>
      </c>
      <c r="E19" s="41" t="s">
        <v>121</v>
      </c>
      <c r="F19" s="41" t="s">
        <v>121</v>
      </c>
      <c r="G19" s="41" t="s">
        <v>121</v>
      </c>
      <c r="H19" s="1164"/>
    </row>
    <row r="20" customFormat="false" ht="12.75" hidden="false" customHeight="false" outlineLevel="0" collapsed="false">
      <c r="A20" s="1165" t="s">
        <v>1109</v>
      </c>
      <c r="B20" s="1166" t="n">
        <v>112.230494873968</v>
      </c>
      <c r="C20" s="1166" t="s">
        <v>127</v>
      </c>
      <c r="D20" s="1166" t="s">
        <v>127</v>
      </c>
      <c r="E20" s="1166" t="s">
        <v>131</v>
      </c>
      <c r="F20" s="1166" t="s">
        <v>131</v>
      </c>
      <c r="G20" s="1166" t="s">
        <v>131</v>
      </c>
      <c r="H20" s="1164"/>
    </row>
    <row r="21" customFormat="false" ht="13.5" hidden="false" customHeight="false" outlineLevel="0" collapsed="false">
      <c r="A21" s="1167" t="s">
        <v>1110</v>
      </c>
      <c r="B21" s="1168" t="s">
        <v>121</v>
      </c>
      <c r="C21" s="20" t="s">
        <v>131</v>
      </c>
      <c r="D21" s="20" t="s">
        <v>131</v>
      </c>
      <c r="E21" s="20" t="s">
        <v>131</v>
      </c>
      <c r="F21" s="20" t="s">
        <v>131</v>
      </c>
      <c r="G21" s="20" t="s">
        <v>131</v>
      </c>
      <c r="H21" s="1164"/>
    </row>
    <row r="22" customFormat="false" ht="13.5" hidden="false" customHeight="false" outlineLevel="0" collapsed="false">
      <c r="A22" s="1169" t="s">
        <v>1111</v>
      </c>
      <c r="B22" s="730" t="n">
        <v>112.230494873968</v>
      </c>
      <c r="C22" s="41" t="s">
        <v>131</v>
      </c>
      <c r="D22" s="41" t="s">
        <v>131</v>
      </c>
      <c r="E22" s="41" t="s">
        <v>131</v>
      </c>
      <c r="F22" s="41" t="s">
        <v>131</v>
      </c>
      <c r="G22" s="41" t="s">
        <v>131</v>
      </c>
      <c r="H22" s="1164"/>
    </row>
    <row r="23" customFormat="false" ht="12.75" hidden="false" customHeight="false" outlineLevel="0" collapsed="false">
      <c r="A23" s="1165" t="s">
        <v>1112</v>
      </c>
      <c r="B23" s="1166" t="s">
        <v>121</v>
      </c>
      <c r="C23" s="1166" t="s">
        <v>127</v>
      </c>
      <c r="D23" s="1166" t="s">
        <v>127</v>
      </c>
      <c r="E23" s="1166" t="s">
        <v>131</v>
      </c>
      <c r="F23" s="1166" t="s">
        <v>131</v>
      </c>
      <c r="G23" s="1166" t="s">
        <v>131</v>
      </c>
      <c r="H23" s="1164"/>
    </row>
    <row r="24" customFormat="false" ht="13.5" hidden="false" customHeight="false" outlineLevel="0" collapsed="false">
      <c r="A24" s="1167" t="s">
        <v>1113</v>
      </c>
      <c r="B24" s="671"/>
      <c r="C24" s="671"/>
      <c r="D24" s="671"/>
      <c r="E24" s="671"/>
      <c r="F24" s="671"/>
      <c r="G24" s="671"/>
      <c r="H24" s="1164"/>
    </row>
    <row r="25" customFormat="false" ht="13.5" hidden="false" customHeight="false" outlineLevel="0" collapsed="false">
      <c r="A25" s="1169" t="s">
        <v>1114</v>
      </c>
      <c r="B25" s="730" t="s">
        <v>121</v>
      </c>
      <c r="C25" s="41" t="s">
        <v>131</v>
      </c>
      <c r="D25" s="41" t="s">
        <v>131</v>
      </c>
      <c r="E25" s="41" t="s">
        <v>131</v>
      </c>
      <c r="F25" s="41" t="s">
        <v>131</v>
      </c>
      <c r="G25" s="41" t="s">
        <v>131</v>
      </c>
      <c r="H25" s="1164"/>
    </row>
    <row r="26" customFormat="false" ht="14.25" hidden="false" customHeight="false" outlineLevel="0" collapsed="false">
      <c r="A26" s="1170" t="s">
        <v>1115</v>
      </c>
      <c r="B26" s="1166" t="n">
        <v>12.85328</v>
      </c>
      <c r="C26" s="1166" t="s">
        <v>135</v>
      </c>
      <c r="D26" s="1166" t="s">
        <v>135</v>
      </c>
      <c r="E26" s="1166" t="s">
        <v>135</v>
      </c>
      <c r="F26" s="1166" t="s">
        <v>135</v>
      </c>
      <c r="G26" s="1166" t="s">
        <v>135</v>
      </c>
      <c r="H26" s="1164"/>
    </row>
    <row r="27" customFormat="false" ht="12.75" hidden="false" customHeight="false" outlineLevel="0" collapsed="false">
      <c r="A27" s="1171" t="s">
        <v>1116</v>
      </c>
      <c r="B27" s="20" t="s">
        <v>129</v>
      </c>
      <c r="C27" s="20" t="s">
        <v>129</v>
      </c>
      <c r="D27" s="20" t="s">
        <v>129</v>
      </c>
      <c r="E27" s="20" t="s">
        <v>129</v>
      </c>
      <c r="F27" s="20" t="s">
        <v>129</v>
      </c>
      <c r="G27" s="21" t="s">
        <v>129</v>
      </c>
    </row>
    <row r="28" customFormat="false" ht="13.5" hidden="false" customHeight="false" outlineLevel="0" collapsed="false">
      <c r="A28" s="20" t="s">
        <v>1117</v>
      </c>
      <c r="B28" s="20" t="n">
        <v>12.85328</v>
      </c>
      <c r="C28" s="20" t="s">
        <v>131</v>
      </c>
      <c r="D28" s="20" t="s">
        <v>131</v>
      </c>
      <c r="E28" s="20" t="s">
        <v>131</v>
      </c>
      <c r="F28" s="20" t="s">
        <v>131</v>
      </c>
      <c r="G28" s="21" t="s">
        <v>131</v>
      </c>
    </row>
    <row r="29" customFormat="false" ht="13.5" hidden="false" customHeight="true" outlineLevel="0" collapsed="false">
      <c r="A29" s="1172" t="s">
        <v>1118</v>
      </c>
      <c r="B29" s="1173"/>
      <c r="C29" s="1173"/>
      <c r="D29" s="1173"/>
      <c r="E29" s="1173"/>
      <c r="F29" s="1174"/>
      <c r="G29" s="1175"/>
    </row>
    <row r="30" customFormat="false" ht="14.25" hidden="false" customHeight="true" outlineLevel="0" collapsed="false">
      <c r="A30" s="1176" t="s">
        <v>1119</v>
      </c>
      <c r="B30" s="20" t="s">
        <v>131</v>
      </c>
      <c r="C30" s="20" t="s">
        <v>131</v>
      </c>
      <c r="D30" s="20" t="s">
        <v>131</v>
      </c>
      <c r="E30" s="20" t="s">
        <v>131</v>
      </c>
      <c r="F30" s="20" t="s">
        <v>131</v>
      </c>
      <c r="G30" s="21" t="s">
        <v>131</v>
      </c>
    </row>
    <row r="31" customFormat="false" ht="12.75" hidden="false" customHeight="true" outlineLevel="0" collapsed="false">
      <c r="A31" s="1177" t="s">
        <v>1120</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1</v>
      </c>
    </row>
    <row r="34" customFormat="false" ht="15.75" hidden="false" customHeight="true" outlineLevel="0" collapsed="false">
      <c r="A34" s="1179" t="s">
        <v>1122</v>
      </c>
    </row>
    <row r="35" customFormat="false" ht="16.5" hidden="false" customHeight="true" outlineLevel="0" collapsed="false">
      <c r="A35" s="1179" t="s">
        <v>1123</v>
      </c>
    </row>
    <row r="36" customFormat="false" ht="15.75" hidden="false" customHeight="true" outlineLevel="0" collapsed="false">
      <c r="A36" s="1180" t="s">
        <v>1124</v>
      </c>
    </row>
    <row r="37" customFormat="false" ht="15.75" hidden="false" customHeight="true" outlineLevel="0" collapsed="false">
      <c r="A37" s="1181" t="s">
        <v>1125</v>
      </c>
    </row>
    <row r="38" customFormat="false" ht="15.75" hidden="false" customHeight="true" outlineLevel="0" collapsed="false">
      <c r="A38" s="1181" t="s">
        <v>1126</v>
      </c>
    </row>
    <row r="39" customFormat="false" ht="15.75" hidden="false" customHeight="true" outlineLevel="0" collapsed="false">
      <c r="A39" s="1179" t="s">
        <v>112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7</v>
      </c>
      <c r="B42" s="1184"/>
      <c r="C42" s="1184"/>
      <c r="D42" s="1184"/>
      <c r="E42" s="1184"/>
      <c r="F42" s="1184"/>
      <c r="G42" s="1185"/>
    </row>
    <row r="43" customFormat="false" ht="12.75" hidden="false" customHeight="true" outlineLevel="0" collapsed="false">
      <c r="A43" s="1186" t="s">
        <v>112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3" t="s">
        <v>78</v>
      </c>
    </row>
    <row r="2" customFormat="false" ht="15.75" hidden="false" customHeight="true" outlineLevel="0" collapsed="false">
      <c r="A2" s="4" t="s">
        <v>1131</v>
      </c>
      <c r="Q2" s="113" t="s">
        <v>80</v>
      </c>
    </row>
    <row r="3" customFormat="false" ht="15.75" hidden="false" customHeight="true" outlineLevel="0" collapsed="false">
      <c r="A3" s="4" t="s">
        <v>221</v>
      </c>
      <c r="Q3" s="113" t="s">
        <v>81</v>
      </c>
    </row>
    <row r="4" customFormat="false" ht="12" hidden="false" customHeight="true" outlineLevel="0" collapsed="false">
      <c r="Q4" s="1188"/>
    </row>
    <row r="5" customFormat="false" ht="30" hidden="false" customHeight="true" outlineLevel="0" collapsed="false">
      <c r="A5" s="1189" t="s">
        <v>82</v>
      </c>
      <c r="B5" s="1189"/>
      <c r="C5" s="1190" t="s">
        <v>456</v>
      </c>
      <c r="D5" s="1190"/>
      <c r="E5" s="1190" t="s">
        <v>1132</v>
      </c>
      <c r="F5" s="1190"/>
      <c r="G5" s="1190"/>
      <c r="H5" s="1190"/>
      <c r="I5" s="1190"/>
      <c r="J5" s="1190"/>
      <c r="K5" s="1190" t="s">
        <v>1133</v>
      </c>
      <c r="L5" s="1190"/>
      <c r="M5" s="1190"/>
      <c r="N5" s="1190"/>
      <c r="O5" s="1190"/>
      <c r="P5" s="1190"/>
      <c r="Q5" s="1190" t="s">
        <v>1134</v>
      </c>
    </row>
    <row r="6" customFormat="false" ht="47.25" hidden="false" customHeight="true" outlineLevel="0" collapsed="false">
      <c r="A6" s="1191" t="s">
        <v>1135</v>
      </c>
      <c r="B6" s="1192" t="s">
        <v>1136</v>
      </c>
      <c r="C6" s="1193" t="s">
        <v>1137</v>
      </c>
      <c r="D6" s="1193" t="s">
        <v>1138</v>
      </c>
      <c r="E6" s="1194" t="s">
        <v>1139</v>
      </c>
      <c r="F6" s="1194"/>
      <c r="G6" s="1194"/>
      <c r="H6" s="1195" t="s">
        <v>1140</v>
      </c>
      <c r="I6" s="1196" t="s">
        <v>1141</v>
      </c>
      <c r="J6" s="1196"/>
      <c r="K6" s="1197" t="s">
        <v>1142</v>
      </c>
      <c r="L6" s="1197"/>
      <c r="M6" s="1197"/>
      <c r="N6" s="1195" t="s">
        <v>1143</v>
      </c>
      <c r="O6" s="1196" t="s">
        <v>114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51</v>
      </c>
      <c r="Q8" s="1190"/>
    </row>
    <row r="9" customFormat="false" ht="15.95" hidden="false" customHeight="true" outlineLevel="0" collapsed="false">
      <c r="A9" s="1191"/>
      <c r="B9" s="1192"/>
      <c r="C9" s="1193"/>
      <c r="D9" s="1193"/>
      <c r="E9" s="1193" t="s">
        <v>1152</v>
      </c>
      <c r="F9" s="1193"/>
      <c r="G9" s="1193"/>
      <c r="H9" s="1193"/>
      <c r="I9" s="1193"/>
      <c r="J9" s="1193"/>
      <c r="K9" s="1193" t="s">
        <v>247</v>
      </c>
      <c r="L9" s="1193"/>
      <c r="M9" s="1193"/>
      <c r="N9" s="1193"/>
      <c r="O9" s="1193"/>
      <c r="P9" s="1193"/>
      <c r="Q9" s="1201" t="s">
        <v>90</v>
      </c>
    </row>
    <row r="10" customFormat="false" ht="14.25" hidden="false" customHeight="true" outlineLevel="0" collapsed="false">
      <c r="A10" s="1202" t="s">
        <v>1153</v>
      </c>
      <c r="B10" s="1203"/>
      <c r="C10" s="1204" t="n">
        <v>2590.18909538925</v>
      </c>
      <c r="D10" s="1204" t="n">
        <v>18.665</v>
      </c>
      <c r="E10" s="1204" t="n">
        <v>2.89978423965349</v>
      </c>
      <c r="F10" s="766" t="n">
        <v>-1.97513001880518</v>
      </c>
      <c r="G10" s="766" t="n">
        <v>0.924654220848312</v>
      </c>
      <c r="H10" s="766" t="s">
        <v>127</v>
      </c>
      <c r="I10" s="766" t="n">
        <v>0.00220838308346049</v>
      </c>
      <c r="J10" s="766" t="s">
        <v>127</v>
      </c>
      <c r="K10" s="1204" t="n">
        <v>7510.98951653208</v>
      </c>
      <c r="L10" s="766" t="n">
        <v>-5115.96023668514</v>
      </c>
      <c r="M10" s="766" t="n">
        <v>2395.02927984694</v>
      </c>
      <c r="N10" s="766" t="s">
        <v>127</v>
      </c>
      <c r="O10" s="766" t="n">
        <v>5.67891031096867</v>
      </c>
      <c r="P10" s="1107" t="s">
        <v>127</v>
      </c>
      <c r="Q10" s="1205" t="n">
        <v>-8802.59669724568</v>
      </c>
      <c r="R10" s="1164"/>
    </row>
    <row r="11" customFormat="false" ht="12.75" hidden="false" customHeight="true" outlineLevel="0" collapsed="false">
      <c r="A11" s="1206" t="s">
        <v>1098</v>
      </c>
      <c r="B11" s="1207"/>
      <c r="C11" s="1208" t="n">
        <v>2555.58961424068</v>
      </c>
      <c r="D11" s="1208" t="n">
        <v>18.665</v>
      </c>
      <c r="E11" s="1208" t="n">
        <v>2.91547644450769</v>
      </c>
      <c r="F11" s="85" t="n">
        <v>-2.00187080436434</v>
      </c>
      <c r="G11" s="85" t="n">
        <v>0.913605640143355</v>
      </c>
      <c r="H11" s="150" t="s">
        <v>121</v>
      </c>
      <c r="I11" s="1209" t="s">
        <v>121</v>
      </c>
      <c r="J11" s="151" t="s">
        <v>127</v>
      </c>
      <c r="K11" s="85" t="n">
        <v>7450.76132214721</v>
      </c>
      <c r="L11" s="85" t="n">
        <v>-5115.96023668514</v>
      </c>
      <c r="M11" s="85" t="n">
        <v>2334.80108546207</v>
      </c>
      <c r="N11" s="150" t="s">
        <v>121</v>
      </c>
      <c r="O11" s="1209" t="s">
        <v>121</v>
      </c>
      <c r="P11" s="151" t="s">
        <v>127</v>
      </c>
      <c r="Q11" s="1210" t="n">
        <v>-8560.93731336092</v>
      </c>
    </row>
    <row r="12" customFormat="false" ht="12.75" hidden="false" customHeight="true" outlineLevel="0" collapsed="false">
      <c r="A12" s="1211"/>
      <c r="B12" s="636" t="s">
        <v>1154</v>
      </c>
      <c r="C12" s="344" t="n">
        <v>419.034199324926</v>
      </c>
      <c r="D12" s="344" t="s">
        <v>121</v>
      </c>
      <c r="E12" s="1208" t="n">
        <v>3.27935196542527</v>
      </c>
      <c r="F12" s="85" t="n">
        <v>-1.17757461845378</v>
      </c>
      <c r="G12" s="85" t="n">
        <v>2.10177734697149</v>
      </c>
      <c r="H12" s="150" t="s">
        <v>121</v>
      </c>
      <c r="I12" s="1209" t="s">
        <v>121</v>
      </c>
      <c r="J12" s="151" t="s">
        <v>121</v>
      </c>
      <c r="K12" s="588" t="n">
        <v>1374.1606251366</v>
      </c>
      <c r="L12" s="588" t="n">
        <v>-493.444037389133</v>
      </c>
      <c r="M12" s="85" t="n">
        <v>880.716587747467</v>
      </c>
      <c r="N12" s="482" t="s">
        <v>121</v>
      </c>
      <c r="O12" s="1212" t="s">
        <v>121</v>
      </c>
      <c r="P12" s="519" t="s">
        <v>121</v>
      </c>
      <c r="Q12" s="1210" t="n">
        <v>-3229.29415507405</v>
      </c>
    </row>
    <row r="13" customFormat="false" ht="12.75" hidden="false" customHeight="true" outlineLevel="0" collapsed="false">
      <c r="A13" s="1211"/>
      <c r="B13" s="636" t="s">
        <v>1155</v>
      </c>
      <c r="C13" s="344" t="n">
        <v>28.339</v>
      </c>
      <c r="D13" s="344" t="s">
        <v>121</v>
      </c>
      <c r="E13" s="1213" t="s">
        <v>131</v>
      </c>
      <c r="F13" s="150" t="s">
        <v>131</v>
      </c>
      <c r="G13" s="150" t="s">
        <v>131</v>
      </c>
      <c r="H13" s="150" t="s">
        <v>121</v>
      </c>
      <c r="I13" s="1209" t="s">
        <v>121</v>
      </c>
      <c r="J13" s="151" t="s">
        <v>131</v>
      </c>
      <c r="K13" s="482" t="s">
        <v>131</v>
      </c>
      <c r="L13" s="482" t="s">
        <v>131</v>
      </c>
      <c r="M13" s="150" t="s">
        <v>131</v>
      </c>
      <c r="N13" s="482" t="s">
        <v>121</v>
      </c>
      <c r="O13" s="1212" t="s">
        <v>121</v>
      </c>
      <c r="P13" s="519" t="s">
        <v>131</v>
      </c>
      <c r="Q13" s="1214" t="s">
        <v>127</v>
      </c>
    </row>
    <row r="14" customFormat="false" ht="12.75" hidden="false" customHeight="true" outlineLevel="0" collapsed="false">
      <c r="A14" s="1211"/>
      <c r="B14" s="636" t="s">
        <v>1156</v>
      </c>
      <c r="C14" s="344" t="n">
        <v>164.456988670574</v>
      </c>
      <c r="D14" s="344" t="s">
        <v>121</v>
      </c>
      <c r="E14" s="1208" t="n">
        <v>3.28678164974045</v>
      </c>
      <c r="F14" s="85" t="n">
        <v>-1.04707855145431</v>
      </c>
      <c r="G14" s="85" t="n">
        <v>2.23970309828614</v>
      </c>
      <c r="H14" s="150" t="s">
        <v>121</v>
      </c>
      <c r="I14" s="1209" t="s">
        <v>121</v>
      </c>
      <c r="J14" s="151" t="s">
        <v>121</v>
      </c>
      <c r="K14" s="588" t="n">
        <v>540.534212534016</v>
      </c>
      <c r="L14" s="588" t="n">
        <v>-172.199385473723</v>
      </c>
      <c r="M14" s="85" t="n">
        <v>368.334827060293</v>
      </c>
      <c r="N14" s="482" t="s">
        <v>121</v>
      </c>
      <c r="O14" s="1212" t="s">
        <v>121</v>
      </c>
      <c r="P14" s="519" t="s">
        <v>121</v>
      </c>
      <c r="Q14" s="1210" t="n">
        <v>-1350.56103255441</v>
      </c>
    </row>
    <row r="15" customFormat="false" ht="12.75" hidden="false" customHeight="true" outlineLevel="0" collapsed="false">
      <c r="A15" s="1211"/>
      <c r="B15" s="636" t="s">
        <v>1157</v>
      </c>
      <c r="C15" s="344" t="n">
        <v>444.530626142481</v>
      </c>
      <c r="D15" s="344" t="s">
        <v>121</v>
      </c>
      <c r="E15" s="1208" t="n">
        <v>1.94953152256191</v>
      </c>
      <c r="F15" s="85" t="n">
        <v>-1.31947561443898</v>
      </c>
      <c r="G15" s="85" t="n">
        <v>0.630055908122933</v>
      </c>
      <c r="H15" s="150" t="s">
        <v>121</v>
      </c>
      <c r="I15" s="1209" t="s">
        <v>121</v>
      </c>
      <c r="J15" s="151" t="s">
        <v>121</v>
      </c>
      <c r="K15" s="588" t="n">
        <v>866.62646840895</v>
      </c>
      <c r="L15" s="588" t="n">
        <v>-586.547321066293</v>
      </c>
      <c r="M15" s="85" t="n">
        <v>280.079147342657</v>
      </c>
      <c r="N15" s="482" t="s">
        <v>121</v>
      </c>
      <c r="O15" s="1212" t="s">
        <v>121</v>
      </c>
      <c r="P15" s="519" t="s">
        <v>121</v>
      </c>
      <c r="Q15" s="1210" t="n">
        <v>-1026.95687358974</v>
      </c>
    </row>
    <row r="16" customFormat="false" ht="12.75" hidden="false" customHeight="true" outlineLevel="0" collapsed="false">
      <c r="A16" s="1211"/>
      <c r="B16" s="636" t="s">
        <v>1158</v>
      </c>
      <c r="C16" s="344" t="n">
        <v>1499.2288001027</v>
      </c>
      <c r="D16" s="344" t="n">
        <v>18.665</v>
      </c>
      <c r="E16" s="1208" t="n">
        <v>3.11456131028685</v>
      </c>
      <c r="F16" s="85" t="n">
        <v>-2.57717133801813</v>
      </c>
      <c r="G16" s="85" t="n">
        <v>0.537389972268715</v>
      </c>
      <c r="H16" s="150" t="s">
        <v>121</v>
      </c>
      <c r="I16" s="1209" t="s">
        <v>121</v>
      </c>
      <c r="J16" s="151" t="s">
        <v>121</v>
      </c>
      <c r="K16" s="588" t="n">
        <v>4669.44001606764</v>
      </c>
      <c r="L16" s="588" t="n">
        <v>-3863.76949275599</v>
      </c>
      <c r="M16" s="85" t="n">
        <v>805.67052331165</v>
      </c>
      <c r="N16" s="482" t="s">
        <v>121</v>
      </c>
      <c r="O16" s="1212" t="s">
        <v>121</v>
      </c>
      <c r="P16" s="519" t="s">
        <v>121</v>
      </c>
      <c r="Q16" s="1210" t="n">
        <v>-2954.12525214272</v>
      </c>
    </row>
    <row r="17" customFormat="false" ht="12.75" hidden="false" customHeight="true" outlineLevel="0" collapsed="false">
      <c r="A17" s="1215" t="s">
        <v>1159</v>
      </c>
      <c r="B17" s="1216"/>
      <c r="C17" s="1208" t="n">
        <v>34.5994811485713</v>
      </c>
      <c r="D17" s="1213" t="s">
        <v>127</v>
      </c>
      <c r="E17" s="1208" t="n">
        <v>1.74072536308433</v>
      </c>
      <c r="F17" s="150" t="s">
        <v>127</v>
      </c>
      <c r="G17" s="85" t="n">
        <v>1.74072536308433</v>
      </c>
      <c r="H17" s="150" t="s">
        <v>127</v>
      </c>
      <c r="I17" s="1217" t="n">
        <v>0.164132817095818</v>
      </c>
      <c r="J17" s="151" t="s">
        <v>127</v>
      </c>
      <c r="K17" s="85" t="n">
        <v>60.2281943848762</v>
      </c>
      <c r="L17" s="150" t="s">
        <v>127</v>
      </c>
      <c r="M17" s="85" t="n">
        <v>60.2281943848762</v>
      </c>
      <c r="N17" s="150" t="s">
        <v>127</v>
      </c>
      <c r="O17" s="1217" t="n">
        <v>5.67891031096867</v>
      </c>
      <c r="P17" s="151" t="s">
        <v>127</v>
      </c>
      <c r="Q17" s="1210" t="n">
        <v>-241.659383884765</v>
      </c>
    </row>
    <row r="18" customFormat="false" ht="13.5" hidden="false" customHeight="true" outlineLevel="0" collapsed="false">
      <c r="A18" s="1218" t="s">
        <v>1160</v>
      </c>
      <c r="B18" s="1219"/>
      <c r="C18" s="1208" t="n">
        <v>10.4870620715376</v>
      </c>
      <c r="D18" s="1213" t="s">
        <v>121</v>
      </c>
      <c r="E18" s="1208" t="n">
        <v>1.74072536308432</v>
      </c>
      <c r="F18" s="150" t="s">
        <v>121</v>
      </c>
      <c r="G18" s="85" t="n">
        <v>1.74072536308432</v>
      </c>
      <c r="H18" s="150" t="s">
        <v>121</v>
      </c>
      <c r="I18" s="1217" t="n">
        <v>0.535739973810076</v>
      </c>
      <c r="J18" s="151" t="s">
        <v>121</v>
      </c>
      <c r="K18" s="85" t="n">
        <v>18.2550949321651</v>
      </c>
      <c r="L18" s="150" t="s">
        <v>121</v>
      </c>
      <c r="M18" s="85" t="n">
        <v>18.2550949321651</v>
      </c>
      <c r="N18" s="150" t="s">
        <v>121</v>
      </c>
      <c r="O18" s="1217" t="n">
        <v>5.6183383595502</v>
      </c>
      <c r="P18" s="151" t="s">
        <v>121</v>
      </c>
      <c r="Q18" s="1210" t="n">
        <v>-87.5359220696229</v>
      </c>
    </row>
    <row r="19" customFormat="false" ht="12.75" hidden="false" customHeight="true" outlineLevel="0" collapsed="false">
      <c r="A19" s="1218" t="s">
        <v>1161</v>
      </c>
      <c r="B19" s="1219"/>
      <c r="C19" s="1208" t="n">
        <v>9.70757323184331</v>
      </c>
      <c r="D19" s="1213" t="s">
        <v>121</v>
      </c>
      <c r="E19" s="1208" t="n">
        <v>1.74072536308432</v>
      </c>
      <c r="F19" s="150" t="s">
        <v>121</v>
      </c>
      <c r="G19" s="85" t="n">
        <v>1.74072536308432</v>
      </c>
      <c r="H19" s="150" t="s">
        <v>121</v>
      </c>
      <c r="I19" s="1217" t="n">
        <v>0.00623965948768536</v>
      </c>
      <c r="J19" s="151" t="s">
        <v>121</v>
      </c>
      <c r="K19" s="85" t="n">
        <v>16.8982189386681</v>
      </c>
      <c r="L19" s="150" t="s">
        <v>121</v>
      </c>
      <c r="M19" s="85" t="n">
        <v>16.8982189386681</v>
      </c>
      <c r="N19" s="150" t="s">
        <v>121</v>
      </c>
      <c r="O19" s="1217" t="n">
        <v>0.0605719514184715</v>
      </c>
      <c r="P19" s="151" t="s">
        <v>121</v>
      </c>
      <c r="Q19" s="1210" t="n">
        <v>-62.1822332636508</v>
      </c>
    </row>
    <row r="20" customFormat="false" ht="12.75" hidden="false" customHeight="true" outlineLevel="0" collapsed="false">
      <c r="A20" s="1218" t="s">
        <v>1162</v>
      </c>
      <c r="B20" s="1219"/>
      <c r="C20" s="1208" t="n">
        <v>0.703202590121426</v>
      </c>
      <c r="D20" s="1213" t="s">
        <v>121</v>
      </c>
      <c r="E20" s="1208" t="n">
        <v>1.74072536308433</v>
      </c>
      <c r="F20" s="150" t="s">
        <v>121</v>
      </c>
      <c r="G20" s="85" t="n">
        <v>1.74072536308433</v>
      </c>
      <c r="H20" s="150" t="s">
        <v>121</v>
      </c>
      <c r="I20" s="1209" t="s">
        <v>121</v>
      </c>
      <c r="J20" s="151" t="s">
        <v>121</v>
      </c>
      <c r="K20" s="85" t="n">
        <v>1.22408258401096</v>
      </c>
      <c r="L20" s="150" t="s">
        <v>121</v>
      </c>
      <c r="M20" s="85" t="n">
        <v>1.22408258401096</v>
      </c>
      <c r="N20" s="150" t="s">
        <v>121</v>
      </c>
      <c r="O20" s="1209" t="s">
        <v>121</v>
      </c>
      <c r="P20" s="151" t="s">
        <v>121</v>
      </c>
      <c r="Q20" s="1210" t="n">
        <v>-4.48830280804019</v>
      </c>
    </row>
    <row r="21" customFormat="false" ht="12.75" hidden="false" customHeight="true" outlineLevel="0" collapsed="false">
      <c r="A21" s="1218" t="s">
        <v>1163</v>
      </c>
      <c r="B21" s="1219"/>
      <c r="C21" s="1208" t="n">
        <v>13.701643255069</v>
      </c>
      <c r="D21" s="1213" t="s">
        <v>121</v>
      </c>
      <c r="E21" s="1208" t="n">
        <v>1.74072536308433</v>
      </c>
      <c r="F21" s="150" t="s">
        <v>121</v>
      </c>
      <c r="G21" s="85" t="n">
        <v>1.74072536308433</v>
      </c>
      <c r="H21" s="150" t="s">
        <v>121</v>
      </c>
      <c r="I21" s="1209" t="s">
        <v>121</v>
      </c>
      <c r="J21" s="151" t="s">
        <v>121</v>
      </c>
      <c r="K21" s="85" t="n">
        <v>23.850797930032</v>
      </c>
      <c r="L21" s="150" t="s">
        <v>121</v>
      </c>
      <c r="M21" s="85" t="n">
        <v>23.850797930032</v>
      </c>
      <c r="N21" s="150" t="s">
        <v>121</v>
      </c>
      <c r="O21" s="1209" t="s">
        <v>121</v>
      </c>
      <c r="P21" s="151" t="s">
        <v>121</v>
      </c>
      <c r="Q21" s="1210" t="n">
        <v>-87.4529257434508</v>
      </c>
    </row>
    <row r="22" customFormat="false" ht="12.75" hidden="false" customHeight="true" outlineLevel="0" collapsed="false">
      <c r="A22" s="1218" t="s">
        <v>1164</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8</v>
      </c>
      <c r="Q1" s="113" t="s">
        <v>78</v>
      </c>
    </row>
    <row r="2" customFormat="false" ht="15.75" hidden="false" customHeight="true" outlineLevel="0" collapsed="false">
      <c r="A2" s="4" t="s">
        <v>1179</v>
      </c>
      <c r="Q2" s="113" t="s">
        <v>80</v>
      </c>
    </row>
    <row r="3" customFormat="false" ht="15.75" hidden="false" customHeight="true" outlineLevel="0" collapsed="false">
      <c r="A3" s="4" t="s">
        <v>221</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56</v>
      </c>
      <c r="D5" s="1190"/>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39"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39"/>
      <c r="C9" s="1193"/>
      <c r="D9" s="1193"/>
      <c r="E9" s="1240" t="s">
        <v>1152</v>
      </c>
      <c r="F9" s="1240"/>
      <c r="G9" s="1240"/>
      <c r="H9" s="1240"/>
      <c r="I9" s="1240"/>
      <c r="J9" s="1240"/>
      <c r="K9" s="1193" t="s">
        <v>247</v>
      </c>
      <c r="L9" s="1193"/>
      <c r="M9" s="1193"/>
      <c r="N9" s="1193"/>
      <c r="O9" s="1193"/>
      <c r="P9" s="1193"/>
      <c r="Q9" s="1201" t="s">
        <v>90</v>
      </c>
    </row>
    <row r="10" customFormat="false" ht="14.25" hidden="false" customHeight="true" outlineLevel="0" collapsed="false">
      <c r="A10" s="1202" t="s">
        <v>1186</v>
      </c>
      <c r="B10" s="1203"/>
      <c r="C10" s="1241" t="n">
        <v>3304.52309159789</v>
      </c>
      <c r="D10" s="1242" t="s">
        <v>121</v>
      </c>
      <c r="E10" s="1243" t="n">
        <v>0.000165326503963327</v>
      </c>
      <c r="F10" s="1244" t="n">
        <v>-0.00116810284808351</v>
      </c>
      <c r="G10" s="1244" t="n">
        <v>-0.00100277634412019</v>
      </c>
      <c r="H10" s="1244" t="n">
        <v>-2.26200926569386E-005</v>
      </c>
      <c r="I10" s="1245" t="n">
        <v>-0.00505547190007622</v>
      </c>
      <c r="J10" s="1246" t="s">
        <v>127</v>
      </c>
      <c r="K10" s="1247" t="n">
        <v>0.546325249999966</v>
      </c>
      <c r="L10" s="1248" t="n">
        <v>-3.86002283485323</v>
      </c>
      <c r="M10" s="1249" t="n">
        <v>-3.31369758485326</v>
      </c>
      <c r="N10" s="1248" t="n">
        <v>-0.0747486185189375</v>
      </c>
      <c r="O10" s="1250" t="n">
        <v>-16.7059236327261</v>
      </c>
      <c r="P10" s="1246" t="s">
        <v>127</v>
      </c>
      <c r="Q10" s="1251" t="n">
        <v>73.679356065694</v>
      </c>
    </row>
    <row r="11" customFormat="false" ht="12.75" hidden="false" customHeight="true" outlineLevel="0" collapsed="false">
      <c r="A11" s="1252" t="s">
        <v>1101</v>
      </c>
      <c r="B11" s="1207"/>
      <c r="C11" s="1253" t="n">
        <v>3248.9046998565</v>
      </c>
      <c r="D11" s="1254" t="s">
        <v>121</v>
      </c>
      <c r="E11" s="1208" t="n">
        <v>2.98833788520341E-005</v>
      </c>
      <c r="F11" s="150" t="s">
        <v>121</v>
      </c>
      <c r="G11" s="85" t="n">
        <v>2.98833788520341E-005</v>
      </c>
      <c r="H11" s="150" t="s">
        <v>121</v>
      </c>
      <c r="I11" s="1217" t="n">
        <v>0.00122104082554693</v>
      </c>
      <c r="J11" s="151" t="s">
        <v>121</v>
      </c>
      <c r="K11" s="1255" t="n">
        <v>0.0970882499999658</v>
      </c>
      <c r="L11" s="1256" t="s">
        <v>121</v>
      </c>
      <c r="M11" s="1257" t="n">
        <v>0.0970882499999658</v>
      </c>
      <c r="N11" s="1256" t="s">
        <v>121</v>
      </c>
      <c r="O11" s="1258" t="n">
        <v>3.96704527683608</v>
      </c>
      <c r="P11" s="1259" t="s">
        <v>121</v>
      </c>
      <c r="Q11" s="1260" t="n">
        <v>-14.9018229317322</v>
      </c>
    </row>
    <row r="12" customFormat="false" ht="12.75" hidden="false" customHeight="true" outlineLevel="0" collapsed="false">
      <c r="A12" s="1215" t="s">
        <v>1187</v>
      </c>
      <c r="B12" s="1216"/>
      <c r="C12" s="1261" t="n">
        <v>55.6183917413903</v>
      </c>
      <c r="D12" s="1262" t="s">
        <v>121</v>
      </c>
      <c r="E12" s="1208" t="n">
        <v>0.00807713035085272</v>
      </c>
      <c r="F12" s="85" t="n">
        <v>-0.069401913899295</v>
      </c>
      <c r="G12" s="85" t="n">
        <v>-0.0613247835484423</v>
      </c>
      <c r="H12" s="85" t="n">
        <v>-0.00134395505117259</v>
      </c>
      <c r="I12" s="1217" t="n">
        <v>-0.371693036463292</v>
      </c>
      <c r="J12" s="151" t="s">
        <v>127</v>
      </c>
      <c r="K12" s="1263" t="n">
        <v>0.449237</v>
      </c>
      <c r="L12" s="1264" t="n">
        <v>-3.86002283485323</v>
      </c>
      <c r="M12" s="1265" t="n">
        <v>-3.41078583485323</v>
      </c>
      <c r="N12" s="1264" t="n">
        <v>-0.0747486185189375</v>
      </c>
      <c r="O12" s="1266" t="n">
        <v>-20.6729689095622</v>
      </c>
      <c r="P12" s="1267" t="s">
        <v>127</v>
      </c>
      <c r="Q12" s="1268" t="n">
        <v>88.5811789974262</v>
      </c>
    </row>
    <row r="13" customFormat="false" ht="12.75" hidden="false" customHeight="true" outlineLevel="0" collapsed="false">
      <c r="A13" s="1218" t="s">
        <v>1188</v>
      </c>
      <c r="B13" s="1219"/>
      <c r="C13" s="1269" t="n">
        <v>3.1267426541441</v>
      </c>
      <c r="D13" s="1270" t="s">
        <v>121</v>
      </c>
      <c r="E13" s="1213" t="s">
        <v>121</v>
      </c>
      <c r="F13" s="85" t="n">
        <v>-1.05481372139213</v>
      </c>
      <c r="G13" s="85" t="n">
        <v>-1.05481372139213</v>
      </c>
      <c r="H13" s="85" t="n">
        <v>-0.0239062266348872</v>
      </c>
      <c r="I13" s="1217" t="n">
        <v>-0.474148004681682</v>
      </c>
      <c r="J13" s="151" t="s">
        <v>121</v>
      </c>
      <c r="K13" s="1271" t="s">
        <v>121</v>
      </c>
      <c r="L13" s="1272" t="n">
        <v>-3.29813105485323</v>
      </c>
      <c r="M13" s="1265" t="n">
        <v>-3.29813105485323</v>
      </c>
      <c r="N13" s="1272" t="n">
        <v>-0.0747486185189375</v>
      </c>
      <c r="O13" s="1273" t="n">
        <v>-1.48253879061553</v>
      </c>
      <c r="P13" s="1274" t="s">
        <v>121</v>
      </c>
      <c r="Q13" s="1268" t="n">
        <v>17.8032010346216</v>
      </c>
    </row>
    <row r="14" customFormat="false" ht="12.75" hidden="false" customHeight="true" outlineLevel="0" collapsed="false">
      <c r="A14" s="1218" t="s">
        <v>1189</v>
      </c>
      <c r="B14" s="1219"/>
      <c r="C14" s="1269" t="n">
        <v>39.8943453526638</v>
      </c>
      <c r="D14" s="1270" t="s">
        <v>121</v>
      </c>
      <c r="E14" s="1213" t="s">
        <v>121</v>
      </c>
      <c r="F14" s="85" t="n">
        <v>-0.0140844968135937</v>
      </c>
      <c r="G14" s="85" t="n">
        <v>-0.0140844968135937</v>
      </c>
      <c r="H14" s="150" t="s">
        <v>121</v>
      </c>
      <c r="I14" s="1217" t="n">
        <v>-0.481031332869467</v>
      </c>
      <c r="J14" s="151" t="s">
        <v>121</v>
      </c>
      <c r="K14" s="1271" t="s">
        <v>121</v>
      </c>
      <c r="L14" s="1272" t="n">
        <v>-0.56189178</v>
      </c>
      <c r="M14" s="1265" t="n">
        <v>-0.56189178</v>
      </c>
      <c r="N14" s="1275" t="s">
        <v>121</v>
      </c>
      <c r="O14" s="1273" t="n">
        <v>-19.1904301189467</v>
      </c>
      <c r="P14" s="1274" t="s">
        <v>121</v>
      </c>
      <c r="Q14" s="1268" t="n">
        <v>72.425180296138</v>
      </c>
    </row>
    <row r="15" customFormat="false" ht="12.75" hidden="false" customHeight="true" outlineLevel="0" collapsed="false">
      <c r="A15" s="1218" t="s">
        <v>1190</v>
      </c>
      <c r="B15" s="1219"/>
      <c r="C15" s="1269" t="n">
        <v>1.1592108370414</v>
      </c>
      <c r="D15" s="1270" t="s">
        <v>121</v>
      </c>
      <c r="E15" s="1208" t="n">
        <v>0.387536922227683</v>
      </c>
      <c r="F15" s="150" t="s">
        <v>121</v>
      </c>
      <c r="G15" s="85" t="n">
        <v>0.387536922227683</v>
      </c>
      <c r="H15" s="150" t="s">
        <v>121</v>
      </c>
      <c r="I15" s="1209" t="s">
        <v>121</v>
      </c>
      <c r="J15" s="151" t="s">
        <v>121</v>
      </c>
      <c r="K15" s="1276" t="n">
        <v>0.449237</v>
      </c>
      <c r="L15" s="1275" t="s">
        <v>121</v>
      </c>
      <c r="M15" s="1265" t="n">
        <v>0.449237</v>
      </c>
      <c r="N15" s="1275" t="s">
        <v>121</v>
      </c>
      <c r="O15" s="1277" t="s">
        <v>121</v>
      </c>
      <c r="P15" s="1274" t="s">
        <v>121</v>
      </c>
      <c r="Q15" s="1268" t="n">
        <v>-1.64720233333333</v>
      </c>
    </row>
    <row r="16" customFormat="false" ht="12.75" hidden="false" customHeight="true" outlineLevel="0" collapsed="false">
      <c r="A16" s="1218" t="s">
        <v>1191</v>
      </c>
      <c r="B16" s="1219"/>
      <c r="C16" s="1269" t="n">
        <v>11.438092897541</v>
      </c>
      <c r="D16" s="1270" t="s">
        <v>121</v>
      </c>
      <c r="E16" s="1213" t="s">
        <v>131</v>
      </c>
      <c r="F16" s="150" t="s">
        <v>131</v>
      </c>
      <c r="G16" s="150" t="s">
        <v>131</v>
      </c>
      <c r="H16" s="150" t="s">
        <v>131</v>
      </c>
      <c r="I16" s="1209" t="s">
        <v>131</v>
      </c>
      <c r="J16" s="151" t="s">
        <v>121</v>
      </c>
      <c r="K16" s="1271" t="s">
        <v>131</v>
      </c>
      <c r="L16" s="1275" t="s">
        <v>131</v>
      </c>
      <c r="M16" s="1278" t="s">
        <v>131</v>
      </c>
      <c r="N16" s="1275" t="s">
        <v>131</v>
      </c>
      <c r="O16" s="1277" t="s">
        <v>131</v>
      </c>
      <c r="P16" s="1274" t="s">
        <v>121</v>
      </c>
      <c r="Q16" s="1267" t="s">
        <v>127</v>
      </c>
    </row>
    <row r="17" customFormat="false" ht="13.5" hidden="false" customHeight="true" outlineLevel="0" collapsed="false">
      <c r="A17" s="1218" t="s">
        <v>1192</v>
      </c>
      <c r="B17" s="1219"/>
      <c r="C17" s="1279" t="s">
        <v>121</v>
      </c>
      <c r="D17" s="1270" t="s">
        <v>121</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8</v>
      </c>
    </row>
    <row r="2" customFormat="false" ht="15.75" hidden="false" customHeight="true" outlineLevel="0" collapsed="false">
      <c r="A2" s="4" t="s">
        <v>156</v>
      </c>
      <c r="J2" s="5" t="s">
        <v>80</v>
      </c>
    </row>
    <row r="3" customFormat="false" ht="15.75" hidden="false" customHeight="true" outlineLevel="0" collapsed="false">
      <c r="A3" s="4" t="s">
        <v>157</v>
      </c>
      <c r="I3" s="5"/>
      <c r="J3" s="5" t="s">
        <v>81</v>
      </c>
    </row>
    <row r="4" customFormat="false" ht="12.75" hidden="false" customHeight="true" outlineLevel="0" collapsed="false"/>
    <row r="5" customFormat="false" ht="14.25" hidden="false" customHeight="true" outlineLevel="0" collapsed="false">
      <c r="A5" s="64" t="s">
        <v>82</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4</v>
      </c>
      <c r="F6" s="69" t="s">
        <v>85</v>
      </c>
      <c r="G6" s="70"/>
      <c r="H6" s="71" t="s">
        <v>163</v>
      </c>
      <c r="I6" s="69" t="s">
        <v>84</v>
      </c>
      <c r="J6" s="72" t="s">
        <v>85</v>
      </c>
    </row>
    <row r="7" customFormat="false" ht="15" hidden="false" customHeight="true" outlineLevel="0" collapsed="false">
      <c r="A7" s="73"/>
      <c r="B7" s="74" t="s">
        <v>164</v>
      </c>
      <c r="C7" s="75" t="s">
        <v>165</v>
      </c>
      <c r="D7" s="75" t="s">
        <v>166</v>
      </c>
      <c r="E7" s="75" t="s">
        <v>167</v>
      </c>
      <c r="F7" s="75"/>
      <c r="G7" s="76"/>
      <c r="H7" s="77" t="s">
        <v>90</v>
      </c>
      <c r="I7" s="77"/>
      <c r="J7" s="77"/>
    </row>
    <row r="8" customFormat="false" ht="12.75" hidden="false" customHeight="true" outlineLevel="0" collapsed="false">
      <c r="A8" s="78" t="s">
        <v>168</v>
      </c>
      <c r="B8" s="79" t="n">
        <v>1420984.56061033</v>
      </c>
      <c r="C8" s="80" t="s">
        <v>169</v>
      </c>
      <c r="D8" s="81"/>
      <c r="E8" s="81"/>
      <c r="F8" s="81"/>
      <c r="G8" s="82"/>
      <c r="H8" s="79" t="n">
        <v>110676.038257499</v>
      </c>
      <c r="I8" s="79" t="n">
        <v>22.4987427182394</v>
      </c>
      <c r="J8" s="83" t="n">
        <v>3.05887968748416</v>
      </c>
    </row>
    <row r="9" customFormat="false" ht="12.75" hidden="false" customHeight="true" outlineLevel="0" collapsed="false">
      <c r="A9" s="84" t="s">
        <v>170</v>
      </c>
      <c r="B9" s="85" t="n">
        <v>290980.545883055</v>
      </c>
      <c r="C9" s="86" t="s">
        <v>169</v>
      </c>
      <c r="D9" s="79" t="n">
        <v>73.6501450498036</v>
      </c>
      <c r="E9" s="79" t="n">
        <v>6.88238257596504</v>
      </c>
      <c r="F9" s="79" t="n">
        <v>5.99002568222028</v>
      </c>
      <c r="G9" s="82"/>
      <c r="H9" s="79" t="n">
        <v>21430.759410958</v>
      </c>
      <c r="I9" s="79" t="n">
        <v>2.00263943893033</v>
      </c>
      <c r="J9" s="83" t="n">
        <v>1.74298094286597</v>
      </c>
    </row>
    <row r="10" customFormat="false" ht="12.75" hidden="false" customHeight="true" outlineLevel="0" collapsed="false">
      <c r="A10" s="84" t="s">
        <v>171</v>
      </c>
      <c r="B10" s="85" t="n">
        <v>754481.574727273</v>
      </c>
      <c r="C10" s="86" t="s">
        <v>169</v>
      </c>
      <c r="D10" s="79" t="n">
        <v>94.526089860914</v>
      </c>
      <c r="E10" s="79" t="n">
        <v>12.5592765765477</v>
      </c>
      <c r="F10" s="79" t="n">
        <v>1.4</v>
      </c>
      <c r="G10" s="82"/>
      <c r="H10" s="79" t="n">
        <v>71318.1931310741</v>
      </c>
      <c r="I10" s="79" t="n">
        <v>9.47574276890909</v>
      </c>
      <c r="J10" s="83" t="n">
        <v>1.05627420461818</v>
      </c>
    </row>
    <row r="11" customFormat="false" ht="12.75" hidden="false" customHeight="true" outlineLevel="0" collapsed="false">
      <c r="A11" s="84" t="s">
        <v>172</v>
      </c>
      <c r="B11" s="85" t="n">
        <v>317062.9</v>
      </c>
      <c r="C11" s="86" t="s">
        <v>169</v>
      </c>
      <c r="D11" s="79" t="n">
        <v>55.8194333073974</v>
      </c>
      <c r="E11" s="79" t="n">
        <v>4.44400275150451</v>
      </c>
      <c r="F11" s="79" t="n">
        <v>0.102272892855014</v>
      </c>
      <c r="G11" s="82"/>
      <c r="H11" s="79" t="n">
        <v>17698.2714008</v>
      </c>
      <c r="I11" s="79" t="n">
        <v>1.4090284</v>
      </c>
      <c r="J11" s="83" t="n">
        <v>0.03242694</v>
      </c>
    </row>
    <row r="12" customFormat="false" ht="12.75" hidden="false" customHeight="true" outlineLevel="0" collapsed="false">
      <c r="A12" s="84" t="s">
        <v>173</v>
      </c>
      <c r="B12" s="85" t="n">
        <v>56864.724</v>
      </c>
      <c r="C12" s="86" t="s">
        <v>169</v>
      </c>
      <c r="D12" s="87" t="n">
        <v>107.268492038521</v>
      </c>
      <c r="E12" s="79" t="n">
        <v>169.020415297189</v>
      </c>
      <c r="F12" s="79" t="n">
        <v>3.85100893130159</v>
      </c>
      <c r="G12" s="88" t="s">
        <v>174</v>
      </c>
      <c r="H12" s="81"/>
      <c r="I12" s="79" t="n">
        <v>9.61129926624</v>
      </c>
      <c r="J12" s="83" t="n">
        <v>0.21898656</v>
      </c>
    </row>
    <row r="13" customFormat="false" ht="12.75" hidden="false" customHeight="true" outlineLevel="0" collapsed="false">
      <c r="A13" s="89" t="s">
        <v>175</v>
      </c>
      <c r="B13" s="85" t="n">
        <v>1594.816</v>
      </c>
      <c r="C13" s="90" t="s">
        <v>169</v>
      </c>
      <c r="D13" s="91" t="n">
        <v>143.473801784448</v>
      </c>
      <c r="E13" s="91" t="n">
        <v>0.0205943256149926</v>
      </c>
      <c r="F13" s="91" t="n">
        <v>5.14858140374814</v>
      </c>
      <c r="G13" s="92"/>
      <c r="H13" s="91" t="n">
        <v>228.814314666667</v>
      </c>
      <c r="I13" s="91" t="n">
        <v>3.284416E-005</v>
      </c>
      <c r="J13" s="93" t="n">
        <v>0.00821104</v>
      </c>
    </row>
    <row r="14" customFormat="false" ht="12.75" hidden="false" customHeight="true" outlineLevel="0" collapsed="false">
      <c r="A14" s="94" t="s">
        <v>176</v>
      </c>
      <c r="B14" s="95" t="n">
        <v>639153.188818182</v>
      </c>
      <c r="C14" s="96" t="s">
        <v>169</v>
      </c>
      <c r="D14" s="97"/>
      <c r="E14" s="97"/>
      <c r="F14" s="97"/>
      <c r="G14" s="98"/>
      <c r="H14" s="95" t="n">
        <v>57866.9969439241</v>
      </c>
      <c r="I14" s="95" t="n">
        <v>0.749728657218182</v>
      </c>
      <c r="J14" s="99" t="n">
        <v>0.846471279145455</v>
      </c>
    </row>
    <row r="15" customFormat="false" ht="12.75" hidden="false" customHeight="true" outlineLevel="0" collapsed="false">
      <c r="A15" s="84" t="s">
        <v>170</v>
      </c>
      <c r="B15" s="85" t="n">
        <v>16683.699</v>
      </c>
      <c r="C15" s="86" t="s">
        <v>169</v>
      </c>
      <c r="D15" s="79" t="n">
        <v>72.1087705909823</v>
      </c>
      <c r="E15" s="79" t="n">
        <v>3</v>
      </c>
      <c r="F15" s="79" t="n">
        <v>0.6</v>
      </c>
      <c r="G15" s="82"/>
      <c r="H15" s="85" t="n">
        <v>1203.0410238</v>
      </c>
      <c r="I15" s="85" t="n">
        <v>0.050051097</v>
      </c>
      <c r="J15" s="85" t="n">
        <v>0.0100102194</v>
      </c>
      <c r="K15" s="16"/>
    </row>
    <row r="16" customFormat="false" ht="12.75" hidden="false" customHeight="true" outlineLevel="0" collapsed="false">
      <c r="A16" s="84" t="s">
        <v>171</v>
      </c>
      <c r="B16" s="85" t="n">
        <v>571674.549818182</v>
      </c>
      <c r="C16" s="86" t="s">
        <v>169</v>
      </c>
      <c r="D16" s="79" t="n">
        <v>94.4216865873687</v>
      </c>
      <c r="E16" s="79" t="n">
        <v>1</v>
      </c>
      <c r="F16" s="79" t="n">
        <v>1.4</v>
      </c>
      <c r="G16" s="82"/>
      <c r="H16" s="85" t="n">
        <v>53978.4751729075</v>
      </c>
      <c r="I16" s="85" t="n">
        <v>0.571674549818182</v>
      </c>
      <c r="J16" s="85" t="n">
        <v>0.800344369745455</v>
      </c>
      <c r="K16" s="16"/>
    </row>
    <row r="17" customFormat="false" ht="12.75" hidden="false" customHeight="true" outlineLevel="0" collapsed="false">
      <c r="A17" s="84" t="s">
        <v>172</v>
      </c>
      <c r="B17" s="85" t="n">
        <v>44010.9</v>
      </c>
      <c r="C17" s="86" t="s">
        <v>169</v>
      </c>
      <c r="D17" s="79" t="n">
        <v>55.8195</v>
      </c>
      <c r="E17" s="79" t="n">
        <v>1</v>
      </c>
      <c r="F17" s="79" t="n">
        <v>0.1</v>
      </c>
      <c r="G17" s="82"/>
      <c r="H17" s="85" t="n">
        <v>2456.66643255</v>
      </c>
      <c r="I17" s="85" t="n">
        <v>0.0440109</v>
      </c>
      <c r="J17" s="85" t="n">
        <v>0.00440109</v>
      </c>
      <c r="K17" s="16"/>
    </row>
    <row r="18" customFormat="false" ht="12.75" hidden="false" customHeight="true" outlineLevel="0" collapsed="false">
      <c r="A18" s="84" t="s">
        <v>173</v>
      </c>
      <c r="B18" s="85" t="n">
        <v>5189.224</v>
      </c>
      <c r="C18" s="86" t="s">
        <v>169</v>
      </c>
      <c r="D18" s="79" t="n">
        <v>124.199131379438</v>
      </c>
      <c r="E18" s="79" t="n">
        <v>16.1795417272409</v>
      </c>
      <c r="F18" s="79" t="n">
        <v>4.52949419797642</v>
      </c>
      <c r="G18" s="100" t="s">
        <v>174</v>
      </c>
      <c r="H18" s="85" t="n">
        <v>644.497113333333</v>
      </c>
      <c r="I18" s="85" t="n">
        <v>0.08395926624</v>
      </c>
      <c r="J18" s="85" t="n">
        <v>0.02350456</v>
      </c>
      <c r="K18" s="16"/>
    </row>
    <row r="19" customFormat="false" ht="12.75" hidden="false" customHeight="true" outlineLevel="0" collapsed="false">
      <c r="A19" s="84" t="s">
        <v>175</v>
      </c>
      <c r="B19" s="85" t="n">
        <v>1594.816</v>
      </c>
      <c r="C19" s="86" t="s">
        <v>169</v>
      </c>
      <c r="D19" s="79" t="n">
        <v>143.473801784448</v>
      </c>
      <c r="E19" s="79" t="n">
        <v>0.0205943256149926</v>
      </c>
      <c r="F19" s="79" t="n">
        <v>5.14858140374814</v>
      </c>
      <c r="G19" s="82"/>
      <c r="H19" s="85" t="n">
        <v>228.814314666667</v>
      </c>
      <c r="I19" s="85" t="n">
        <v>3.284416E-005</v>
      </c>
      <c r="J19" s="85" t="n">
        <v>0.00821104</v>
      </c>
      <c r="K19" s="16"/>
    </row>
    <row r="20" customFormat="false" ht="12.75" hidden="false" customHeight="true" outlineLevel="0" collapsed="false">
      <c r="A20" s="101" t="s">
        <v>177</v>
      </c>
      <c r="B20" s="85" t="n">
        <v>602919.204818182</v>
      </c>
      <c r="C20" s="86" t="s">
        <v>169</v>
      </c>
      <c r="D20" s="81"/>
      <c r="E20" s="81"/>
      <c r="F20" s="81"/>
      <c r="G20" s="82"/>
      <c r="H20" s="85" t="n">
        <v>55899.5778043141</v>
      </c>
      <c r="I20" s="85" t="n">
        <v>0.695625387218182</v>
      </c>
      <c r="J20" s="85" t="n">
        <v>0.808685255945455</v>
      </c>
      <c r="K20" s="16"/>
    </row>
    <row r="21" customFormat="false" ht="12.75" hidden="false" customHeight="true" outlineLevel="0" collapsed="false">
      <c r="A21" s="102" t="s">
        <v>170</v>
      </c>
      <c r="B21" s="20" t="n">
        <v>7749.056</v>
      </c>
      <c r="C21" s="103" t="s">
        <v>169</v>
      </c>
      <c r="D21" s="79" t="n">
        <v>73.8868492163432</v>
      </c>
      <c r="E21" s="79" t="n">
        <v>3</v>
      </c>
      <c r="F21" s="79" t="n">
        <v>0.6</v>
      </c>
      <c r="G21" s="104"/>
      <c r="H21" s="20" t="n">
        <v>572.553332241</v>
      </c>
      <c r="I21" s="20" t="n">
        <v>0.023247168</v>
      </c>
      <c r="J21" s="21" t="n">
        <v>0.0046494336</v>
      </c>
    </row>
    <row r="22" customFormat="false" ht="12.75" hidden="false" customHeight="true" outlineLevel="0" collapsed="false">
      <c r="A22" s="102" t="s">
        <v>171</v>
      </c>
      <c r="B22" s="20" t="n">
        <v>548832.008818182</v>
      </c>
      <c r="C22" s="103" t="s">
        <v>169</v>
      </c>
      <c r="D22" s="79" t="n">
        <v>96.3688692034325</v>
      </c>
      <c r="E22" s="79" t="n">
        <v>1</v>
      </c>
      <c r="F22" s="79" t="n">
        <v>1.4</v>
      </c>
      <c r="G22" s="104"/>
      <c r="H22" s="20" t="n">
        <v>52890.3200724565</v>
      </c>
      <c r="I22" s="20" t="n">
        <v>0.548832008818182</v>
      </c>
      <c r="J22" s="21" t="n">
        <v>0.768364812345455</v>
      </c>
    </row>
    <row r="23" customFormat="false" ht="12.75" hidden="false" customHeight="true" outlineLevel="0" collapsed="false">
      <c r="A23" s="102" t="s">
        <v>172</v>
      </c>
      <c r="B23" s="20" t="n">
        <v>39554.1</v>
      </c>
      <c r="C23" s="103" t="s">
        <v>169</v>
      </c>
      <c r="D23" s="79" t="n">
        <v>55.8195</v>
      </c>
      <c r="E23" s="79" t="n">
        <v>1</v>
      </c>
      <c r="F23" s="79" t="n">
        <v>0.1</v>
      </c>
      <c r="G23" s="104"/>
      <c r="H23" s="20" t="n">
        <v>2207.89008495</v>
      </c>
      <c r="I23" s="20" t="n">
        <v>0.0395541</v>
      </c>
      <c r="J23" s="21" t="n">
        <v>0.00395541</v>
      </c>
    </row>
    <row r="24" customFormat="false" ht="12.75" hidden="false" customHeight="true" outlineLevel="0" collapsed="false">
      <c r="A24" s="102" t="s">
        <v>173</v>
      </c>
      <c r="B24" s="20" t="n">
        <v>5189.224</v>
      </c>
      <c r="C24" s="103" t="s">
        <v>169</v>
      </c>
      <c r="D24" s="79" t="n">
        <v>124.199131379438</v>
      </c>
      <c r="E24" s="79" t="n">
        <v>16.1795417272409</v>
      </c>
      <c r="F24" s="79" t="n">
        <v>4.52949419797642</v>
      </c>
      <c r="G24" s="105" t="s">
        <v>174</v>
      </c>
      <c r="H24" s="20" t="n">
        <v>644.497113333333</v>
      </c>
      <c r="I24" s="20" t="n">
        <v>0.08395926624</v>
      </c>
      <c r="J24" s="21" t="n">
        <v>0.02350456</v>
      </c>
    </row>
    <row r="25" customFormat="false" ht="12.75" hidden="false" customHeight="true" outlineLevel="0" collapsed="false">
      <c r="A25" s="102" t="s">
        <v>175</v>
      </c>
      <c r="B25" s="20" t="n">
        <v>1594.816</v>
      </c>
      <c r="C25" s="103" t="s">
        <v>169</v>
      </c>
      <c r="D25" s="79" t="n">
        <v>143.473801784448</v>
      </c>
      <c r="E25" s="79" t="n">
        <v>0.0205943256149926</v>
      </c>
      <c r="F25" s="79" t="n">
        <v>5.14858140374814</v>
      </c>
      <c r="G25" s="104"/>
      <c r="H25" s="20" t="n">
        <v>228.814314666667</v>
      </c>
      <c r="I25" s="20" t="n">
        <v>3.284416E-005</v>
      </c>
      <c r="J25" s="21" t="n">
        <v>0.00821104</v>
      </c>
    </row>
    <row r="26" customFormat="false" ht="12.75" hidden="false" customHeight="true" outlineLevel="0" collapsed="false">
      <c r="A26" s="101" t="s">
        <v>95</v>
      </c>
      <c r="B26" s="85" t="n">
        <v>12484.975</v>
      </c>
      <c r="C26" s="86" t="s">
        <v>169</v>
      </c>
      <c r="D26" s="81"/>
      <c r="E26" s="81"/>
      <c r="F26" s="81"/>
      <c r="G26" s="104"/>
      <c r="H26" s="85" t="n">
        <v>816.971666841</v>
      </c>
      <c r="I26" s="85" t="n">
        <v>0.029018325</v>
      </c>
      <c r="J26" s="85" t="n">
        <v>0.005381835</v>
      </c>
      <c r="K26" s="16"/>
    </row>
    <row r="27" customFormat="false" ht="12.75" hidden="false" customHeight="true" outlineLevel="0" collapsed="false">
      <c r="A27" s="102" t="s">
        <v>170</v>
      </c>
      <c r="B27" s="20" t="n">
        <v>8266.675</v>
      </c>
      <c r="C27" s="103" t="s">
        <v>169</v>
      </c>
      <c r="D27" s="79" t="n">
        <v>70.3436714266619</v>
      </c>
      <c r="E27" s="79" t="n">
        <v>3</v>
      </c>
      <c r="F27" s="79" t="n">
        <v>0.6</v>
      </c>
      <c r="G27" s="104"/>
      <c r="H27" s="20" t="n">
        <v>581.508269991</v>
      </c>
      <c r="I27" s="20" t="n">
        <v>0.024800025</v>
      </c>
      <c r="J27" s="21" t="n">
        <v>0.004960005</v>
      </c>
    </row>
    <row r="28" customFormat="false" ht="12.75" hidden="false" customHeight="true" outlineLevel="0" collapsed="false">
      <c r="A28" s="102" t="s">
        <v>171</v>
      </c>
      <c r="B28" s="20" t="s">
        <v>121</v>
      </c>
      <c r="C28" s="103" t="s">
        <v>169</v>
      </c>
      <c r="D28" s="79" t="s">
        <v>121</v>
      </c>
      <c r="E28" s="79" t="s">
        <v>121</v>
      </c>
      <c r="F28" s="79" t="s">
        <v>121</v>
      </c>
      <c r="G28" s="104"/>
      <c r="H28" s="20" t="s">
        <v>121</v>
      </c>
      <c r="I28" s="20" t="s">
        <v>121</v>
      </c>
      <c r="J28" s="21" t="s">
        <v>121</v>
      </c>
    </row>
    <row r="29" customFormat="false" ht="12.75" hidden="false" customHeight="true" outlineLevel="0" collapsed="false">
      <c r="A29" s="102" t="s">
        <v>172</v>
      </c>
      <c r="B29" s="20" t="n">
        <v>4218.3</v>
      </c>
      <c r="C29" s="103" t="s">
        <v>169</v>
      </c>
      <c r="D29" s="79" t="n">
        <v>55.8195</v>
      </c>
      <c r="E29" s="79" t="n">
        <v>1</v>
      </c>
      <c r="F29" s="79" t="n">
        <v>0.1</v>
      </c>
      <c r="G29" s="104"/>
      <c r="H29" s="20" t="n">
        <v>235.46339685</v>
      </c>
      <c r="I29" s="20" t="n">
        <v>0.0042183</v>
      </c>
      <c r="J29" s="21" t="n">
        <v>0.00042183</v>
      </c>
    </row>
    <row r="30" customFormat="false" ht="12.75" hidden="false" customHeight="true" outlineLevel="0" collapsed="false">
      <c r="A30" s="102" t="s">
        <v>173</v>
      </c>
      <c r="B30" s="20" t="s">
        <v>121</v>
      </c>
      <c r="C30" s="103" t="s">
        <v>169</v>
      </c>
      <c r="D30" s="79" t="s">
        <v>121</v>
      </c>
      <c r="E30" s="79" t="s">
        <v>121</v>
      </c>
      <c r="F30" s="79" t="s">
        <v>121</v>
      </c>
      <c r="G30" s="105" t="s">
        <v>174</v>
      </c>
      <c r="H30" s="20" t="s">
        <v>121</v>
      </c>
      <c r="I30" s="20" t="s">
        <v>121</v>
      </c>
      <c r="J30" s="21" t="s">
        <v>121</v>
      </c>
    </row>
    <row r="31" customFormat="false" ht="12.75" hidden="false" customHeight="true" outlineLevel="0" collapsed="false">
      <c r="A31" s="102" t="s">
        <v>175</v>
      </c>
      <c r="B31" s="20" t="s">
        <v>121</v>
      </c>
      <c r="C31" s="103" t="s">
        <v>169</v>
      </c>
      <c r="D31" s="79" t="s">
        <v>121</v>
      </c>
      <c r="E31" s="79" t="s">
        <v>121</v>
      </c>
      <c r="F31" s="79" t="s">
        <v>121</v>
      </c>
      <c r="G31" s="104"/>
      <c r="H31" s="20" t="s">
        <v>121</v>
      </c>
      <c r="I31" s="20" t="s">
        <v>121</v>
      </c>
      <c r="J31" s="21" t="s">
        <v>121</v>
      </c>
    </row>
    <row r="32" customFormat="false" ht="12.75" hidden="false" customHeight="true" outlineLevel="0" collapsed="false">
      <c r="A32" s="101" t="s">
        <v>96</v>
      </c>
      <c r="B32" s="85" t="n">
        <v>23749.009</v>
      </c>
      <c r="C32" s="86" t="s">
        <v>169</v>
      </c>
      <c r="D32" s="81"/>
      <c r="E32" s="81"/>
      <c r="F32" s="81"/>
      <c r="G32" s="104"/>
      <c r="H32" s="85" t="n">
        <v>1150.447472769</v>
      </c>
      <c r="I32" s="85" t="n">
        <v>0.025084945</v>
      </c>
      <c r="J32" s="85" t="n">
        <v>0.0324041882</v>
      </c>
      <c r="K32" s="16"/>
    </row>
    <row r="33" customFormat="false" ht="12.75" hidden="false" customHeight="true" outlineLevel="0" collapsed="false">
      <c r="A33" s="102" t="s">
        <v>170</v>
      </c>
      <c r="B33" s="20" t="n">
        <v>667.968</v>
      </c>
      <c r="C33" s="103" t="s">
        <v>169</v>
      </c>
      <c r="D33" s="79" t="n">
        <v>73.326</v>
      </c>
      <c r="E33" s="79" t="n">
        <v>3</v>
      </c>
      <c r="F33" s="79" t="n">
        <v>0.6</v>
      </c>
      <c r="G33" s="104"/>
      <c r="H33" s="20" t="n">
        <v>48.979421568</v>
      </c>
      <c r="I33" s="20" t="n">
        <v>0.002003904</v>
      </c>
      <c r="J33" s="21" t="n">
        <v>0.0004007808</v>
      </c>
    </row>
    <row r="34" customFormat="false" ht="12.75" hidden="false" customHeight="true" outlineLevel="0" collapsed="false">
      <c r="A34" s="102" t="s">
        <v>171</v>
      </c>
      <c r="B34" s="20" t="n">
        <v>22842.541</v>
      </c>
      <c r="C34" s="103" t="s">
        <v>169</v>
      </c>
      <c r="D34" s="79" t="n">
        <v>47.6372177881174</v>
      </c>
      <c r="E34" s="79" t="n">
        <v>1</v>
      </c>
      <c r="F34" s="79" t="n">
        <v>1.4</v>
      </c>
      <c r="G34" s="104"/>
      <c r="H34" s="20" t="n">
        <v>1088.155100451</v>
      </c>
      <c r="I34" s="20" t="n">
        <v>0.022842541</v>
      </c>
      <c r="J34" s="21" t="n">
        <v>0.0319795574</v>
      </c>
    </row>
    <row r="35" customFormat="false" ht="12.75" hidden="false" customHeight="true" outlineLevel="0" collapsed="false">
      <c r="A35" s="102" t="s">
        <v>172</v>
      </c>
      <c r="B35" s="20" t="n">
        <v>238.5</v>
      </c>
      <c r="C35" s="103" t="s">
        <v>169</v>
      </c>
      <c r="D35" s="79" t="n">
        <v>55.8195</v>
      </c>
      <c r="E35" s="79" t="n">
        <v>1</v>
      </c>
      <c r="F35" s="79" t="n">
        <v>0.1</v>
      </c>
      <c r="G35" s="104"/>
      <c r="H35" s="20" t="n">
        <v>13.31295075</v>
      </c>
      <c r="I35" s="20" t="n">
        <v>0.0002385</v>
      </c>
      <c r="J35" s="21" t="n">
        <v>2.385E-005</v>
      </c>
    </row>
    <row r="36" customFormat="false" ht="12.75" hidden="false" customHeight="true" outlineLevel="0" collapsed="false">
      <c r="A36" s="102" t="s">
        <v>173</v>
      </c>
      <c r="B36" s="20" t="s">
        <v>121</v>
      </c>
      <c r="C36" s="103" t="s">
        <v>169</v>
      </c>
      <c r="D36" s="79" t="s">
        <v>121</v>
      </c>
      <c r="E36" s="79" t="s">
        <v>121</v>
      </c>
      <c r="F36" s="79" t="s">
        <v>121</v>
      </c>
      <c r="G36" s="105" t="s">
        <v>174</v>
      </c>
      <c r="H36" s="20" t="s">
        <v>121</v>
      </c>
      <c r="I36" s="20" t="s">
        <v>121</v>
      </c>
      <c r="J36" s="21" t="s">
        <v>121</v>
      </c>
    </row>
    <row r="37" customFormat="false" ht="12.75" hidden="false" customHeight="true" outlineLevel="0" collapsed="false">
      <c r="A37" s="106" t="s">
        <v>175</v>
      </c>
      <c r="B37" s="41" t="s">
        <v>121</v>
      </c>
      <c r="C37" s="107" t="s">
        <v>169</v>
      </c>
      <c r="D37" s="108" t="s">
        <v>121</v>
      </c>
      <c r="E37" s="108" t="s">
        <v>121</v>
      </c>
      <c r="F37" s="108" t="s">
        <v>121</v>
      </c>
      <c r="G37" s="109"/>
      <c r="H37" s="41" t="s">
        <v>121</v>
      </c>
      <c r="I37" s="41" t="s">
        <v>121</v>
      </c>
      <c r="J37" s="42" t="s">
        <v>121</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6</v>
      </c>
      <c r="Q1" s="113" t="s">
        <v>78</v>
      </c>
    </row>
    <row r="2" customFormat="false" ht="20.1" hidden="false" customHeight="true" outlineLevel="0" collapsed="false">
      <c r="A2" s="4" t="s">
        <v>1207</v>
      </c>
      <c r="Q2" s="113" t="s">
        <v>80</v>
      </c>
    </row>
    <row r="3" customFormat="false" ht="20.1" hidden="false" customHeight="true" outlineLevel="0" collapsed="false">
      <c r="A3" s="4" t="s">
        <v>221</v>
      </c>
      <c r="Q3" s="113" t="s">
        <v>81</v>
      </c>
    </row>
    <row r="4" customFormat="false" ht="12" hidden="false" customHeight="true" outlineLevel="0" collapsed="false">
      <c r="Q4" s="1237"/>
    </row>
    <row r="5" customFormat="false" ht="30" hidden="false" customHeight="true" outlineLevel="0" collapsed="false">
      <c r="A5" s="1233" t="s">
        <v>82</v>
      </c>
      <c r="B5" s="1233"/>
      <c r="C5" s="1289" t="s">
        <v>456</v>
      </c>
      <c r="D5" s="1289"/>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90"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90"/>
      <c r="C9" s="1193"/>
      <c r="D9" s="1193"/>
      <c r="E9" s="1240" t="s">
        <v>1152</v>
      </c>
      <c r="F9" s="1240"/>
      <c r="G9" s="1240"/>
      <c r="H9" s="1240"/>
      <c r="I9" s="1240"/>
      <c r="J9" s="1240"/>
      <c r="K9" s="1193" t="s">
        <v>247</v>
      </c>
      <c r="L9" s="1193"/>
      <c r="M9" s="1193"/>
      <c r="N9" s="1193"/>
      <c r="O9" s="1193"/>
      <c r="P9" s="1193"/>
      <c r="Q9" s="1201" t="s">
        <v>90</v>
      </c>
    </row>
    <row r="10" customFormat="false" ht="14.25" hidden="false" customHeight="true" outlineLevel="0" collapsed="false">
      <c r="A10" s="1202" t="s">
        <v>1208</v>
      </c>
      <c r="B10" s="1203"/>
      <c r="C10" s="1241" t="n">
        <v>1066.82935724062</v>
      </c>
      <c r="D10" s="1242" t="s">
        <v>121</v>
      </c>
      <c r="E10" s="1243" t="n">
        <v>0.00652232922985694</v>
      </c>
      <c r="F10" s="1244" t="n">
        <v>-0.004629683830368</v>
      </c>
      <c r="G10" s="1244" t="n">
        <v>0.00189264539948894</v>
      </c>
      <c r="H10" s="1244" t="n">
        <v>-0.000107116070019242</v>
      </c>
      <c r="I10" s="1245" t="n">
        <v>0.100207666118991</v>
      </c>
      <c r="J10" s="1246" t="s">
        <v>127</v>
      </c>
      <c r="K10" s="1247" t="n">
        <v>6.9582123</v>
      </c>
      <c r="L10" s="1248" t="n">
        <v>-4.93908262497879</v>
      </c>
      <c r="M10" s="1249" t="n">
        <v>2.01912967502121</v>
      </c>
      <c r="N10" s="1248" t="n">
        <v>-0.114274568128769</v>
      </c>
      <c r="O10" s="1250" t="n">
        <v>106.904480036306</v>
      </c>
      <c r="P10" s="1246" t="s">
        <v>127</v>
      </c>
      <c r="Q10" s="1251" t="n">
        <v>-398.967562191728</v>
      </c>
    </row>
    <row r="11" customFormat="false" ht="12.75" hidden="false" customHeight="true" outlineLevel="0" collapsed="false">
      <c r="A11" s="1252" t="s">
        <v>1104</v>
      </c>
      <c r="B11" s="1207"/>
      <c r="C11" s="1208" t="n">
        <v>843.610608637424</v>
      </c>
      <c r="D11" s="1213" t="s">
        <v>121</v>
      </c>
      <c r="E11" s="1213" t="s">
        <v>121</v>
      </c>
      <c r="F11" s="150" t="s">
        <v>121</v>
      </c>
      <c r="G11" s="150" t="s">
        <v>121</v>
      </c>
      <c r="H11" s="150" t="s">
        <v>121</v>
      </c>
      <c r="I11" s="1217" t="n">
        <v>-0.000345019746232795</v>
      </c>
      <c r="J11" s="151" t="s">
        <v>121</v>
      </c>
      <c r="K11" s="150" t="s">
        <v>121</v>
      </c>
      <c r="L11" s="150" t="s">
        <v>121</v>
      </c>
      <c r="M11" s="150" t="s">
        <v>121</v>
      </c>
      <c r="N11" s="150" t="s">
        <v>121</v>
      </c>
      <c r="O11" s="1217" t="n">
        <v>-0.291062318111378</v>
      </c>
      <c r="P11" s="151" t="s">
        <v>121</v>
      </c>
      <c r="Q11" s="1210" t="n">
        <v>1.06722849974172</v>
      </c>
    </row>
    <row r="12" customFormat="false" ht="12.75" hidden="false" customHeight="true" outlineLevel="0" collapsed="false">
      <c r="A12" s="1215" t="s">
        <v>1209</v>
      </c>
      <c r="B12" s="1216"/>
      <c r="C12" s="1208" t="n">
        <v>223.218748603197</v>
      </c>
      <c r="D12" s="1213" t="s">
        <v>121</v>
      </c>
      <c r="E12" s="1208" t="n">
        <v>0.0311721678557082</v>
      </c>
      <c r="F12" s="85" t="n">
        <v>-0.0221266477654111</v>
      </c>
      <c r="G12" s="85" t="n">
        <v>0.00904552009029715</v>
      </c>
      <c r="H12" s="85" t="n">
        <v>-0.000511939829623846</v>
      </c>
      <c r="I12" s="1217" t="n">
        <v>0.480226428224326</v>
      </c>
      <c r="J12" s="151" t="s">
        <v>127</v>
      </c>
      <c r="K12" s="85" t="n">
        <v>6.9582123</v>
      </c>
      <c r="L12" s="85" t="n">
        <v>-4.93908262497879</v>
      </c>
      <c r="M12" s="85" t="n">
        <v>2.01912967502121</v>
      </c>
      <c r="N12" s="85" t="n">
        <v>-0.114274568128769</v>
      </c>
      <c r="O12" s="1217" t="n">
        <v>107.195542354417</v>
      </c>
      <c r="P12" s="151" t="s">
        <v>127</v>
      </c>
      <c r="Q12" s="1210" t="n">
        <v>-400.034790691469</v>
      </c>
    </row>
    <row r="13" customFormat="false" ht="12.75" hidden="false" customHeight="true" outlineLevel="0" collapsed="false">
      <c r="A13" s="1291" t="s">
        <v>1210</v>
      </c>
      <c r="B13" s="1219"/>
      <c r="C13" s="1208" t="n">
        <v>3.06076734873997</v>
      </c>
      <c r="D13" s="1213" t="s">
        <v>121</v>
      </c>
      <c r="E13" s="1213" t="s">
        <v>121</v>
      </c>
      <c r="F13" s="85" t="n">
        <v>-1.61367463195531</v>
      </c>
      <c r="G13" s="85" t="n">
        <v>-1.61367463195531</v>
      </c>
      <c r="H13" s="85" t="n">
        <v>-0.0373352676333968</v>
      </c>
      <c r="I13" s="1217" t="n">
        <v>0.0666570656979992</v>
      </c>
      <c r="J13" s="151" t="s">
        <v>121</v>
      </c>
      <c r="K13" s="150" t="s">
        <v>121</v>
      </c>
      <c r="L13" s="85" t="n">
        <v>-4.93908262497879</v>
      </c>
      <c r="M13" s="85" t="n">
        <v>-4.93908262497879</v>
      </c>
      <c r="N13" s="85" t="n">
        <v>-0.114274568128769</v>
      </c>
      <c r="O13" s="1217" t="n">
        <v>0.204021770251251</v>
      </c>
      <c r="P13" s="151" t="s">
        <v>121</v>
      </c>
      <c r="Q13" s="1210" t="n">
        <v>17.7808965504731</v>
      </c>
    </row>
    <row r="14" customFormat="false" ht="12.75" hidden="false" customHeight="true" outlineLevel="0" collapsed="false">
      <c r="A14" s="1218" t="s">
        <v>1211</v>
      </c>
      <c r="B14" s="1219"/>
      <c r="C14" s="1208" t="n">
        <v>209.415709007289</v>
      </c>
      <c r="D14" s="1213" t="s">
        <v>121</v>
      </c>
      <c r="E14" s="1208" t="n">
        <v>0.0319498424054096</v>
      </c>
      <c r="F14" s="150" t="s">
        <v>121</v>
      </c>
      <c r="G14" s="85" t="n">
        <v>0.0319498424054096</v>
      </c>
      <c r="H14" s="150" t="s">
        <v>121</v>
      </c>
      <c r="I14" s="1217" t="n">
        <v>0.510904941617546</v>
      </c>
      <c r="J14" s="151" t="s">
        <v>121</v>
      </c>
      <c r="K14" s="85" t="n">
        <v>6.6907989</v>
      </c>
      <c r="L14" s="150" t="s">
        <v>121</v>
      </c>
      <c r="M14" s="85" t="n">
        <v>6.6907989</v>
      </c>
      <c r="N14" s="150" t="s">
        <v>121</v>
      </c>
      <c r="O14" s="1217" t="n">
        <v>106.991520584166</v>
      </c>
      <c r="P14" s="151" t="s">
        <v>121</v>
      </c>
      <c r="Q14" s="1210" t="n">
        <v>-416.835171441942</v>
      </c>
    </row>
    <row r="15" customFormat="false" ht="12.75" hidden="false" customHeight="true" outlineLevel="0" collapsed="false">
      <c r="A15" s="1218" t="s">
        <v>1212</v>
      </c>
      <c r="B15" s="1219"/>
      <c r="C15" s="1208" t="n">
        <v>0.998010273435816</v>
      </c>
      <c r="D15" s="1213" t="s">
        <v>121</v>
      </c>
      <c r="E15" s="1208" t="n">
        <v>0.267946540349114</v>
      </c>
      <c r="F15" s="150" t="s">
        <v>121</v>
      </c>
      <c r="G15" s="85" t="n">
        <v>0.267946540349114</v>
      </c>
      <c r="H15" s="150" t="s">
        <v>121</v>
      </c>
      <c r="I15" s="1209" t="s">
        <v>121</v>
      </c>
      <c r="J15" s="151" t="s">
        <v>121</v>
      </c>
      <c r="K15" s="85" t="n">
        <v>0.2674134</v>
      </c>
      <c r="L15" s="150" t="s">
        <v>121</v>
      </c>
      <c r="M15" s="85" t="n">
        <v>0.2674134</v>
      </c>
      <c r="N15" s="150" t="s">
        <v>121</v>
      </c>
      <c r="O15" s="1209" t="s">
        <v>121</v>
      </c>
      <c r="P15" s="151" t="s">
        <v>121</v>
      </c>
      <c r="Q15" s="1210" t="n">
        <v>-0.980515800000001</v>
      </c>
    </row>
    <row r="16" customFormat="false" ht="12.75" hidden="false" customHeight="true" outlineLevel="0" collapsed="false">
      <c r="A16" s="1218" t="s">
        <v>1213</v>
      </c>
      <c r="B16" s="1219"/>
      <c r="C16" s="1208" t="n">
        <v>9.74426197373256</v>
      </c>
      <c r="D16" s="1213" t="s">
        <v>121</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14</v>
      </c>
      <c r="B17" s="1219"/>
      <c r="C17" s="1213" t="s">
        <v>121</v>
      </c>
      <c r="D17" s="1213" t="s">
        <v>121</v>
      </c>
      <c r="E17" s="1213" t="s">
        <v>121</v>
      </c>
      <c r="F17" s="150" t="s">
        <v>121</v>
      </c>
      <c r="G17" s="150" t="s">
        <v>121</v>
      </c>
      <c r="H17" s="150" t="s">
        <v>121</v>
      </c>
      <c r="I17" s="1209" t="s">
        <v>121</v>
      </c>
      <c r="J17" s="151" t="s">
        <v>121</v>
      </c>
      <c r="K17" s="150" t="s">
        <v>121</v>
      </c>
      <c r="L17" s="150" t="s">
        <v>121</v>
      </c>
      <c r="M17" s="150" t="s">
        <v>121</v>
      </c>
      <c r="N17" s="150" t="s">
        <v>121</v>
      </c>
      <c r="O17" s="1209" t="s">
        <v>121</v>
      </c>
      <c r="P17" s="151" t="s">
        <v>121</v>
      </c>
      <c r="Q17" s="1214"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3</v>
      </c>
    </row>
    <row r="32" customFormat="false" ht="12.75" hidden="false" customHeight="true" outlineLevel="0" collapsed="false">
      <c r="A32" s="733" t="s">
        <v>1224</v>
      </c>
    </row>
    <row r="33" customFormat="false" ht="16.5" hidden="false" customHeight="true" outlineLevel="0" collapsed="false">
      <c r="A33" s="1295" t="s">
        <v>122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3" t="s">
        <v>78</v>
      </c>
      <c r="O1" s="1237"/>
    </row>
    <row r="2" customFormat="false" ht="15.75" hidden="false" customHeight="true" outlineLevel="0" collapsed="false">
      <c r="A2" s="4" t="s">
        <v>1227</v>
      </c>
      <c r="N2" s="113" t="s">
        <v>80</v>
      </c>
      <c r="O2" s="1237"/>
    </row>
    <row r="3" customFormat="false" ht="15.75" hidden="false" customHeight="true" outlineLevel="0" collapsed="false">
      <c r="A3" s="4" t="s">
        <v>221</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56</v>
      </c>
      <c r="D5" s="1297" t="s">
        <v>1132</v>
      </c>
      <c r="E5" s="1297"/>
      <c r="F5" s="1297"/>
      <c r="G5" s="1297"/>
      <c r="H5" s="1297"/>
      <c r="I5" s="1190" t="s">
        <v>1133</v>
      </c>
      <c r="J5" s="1190"/>
      <c r="K5" s="1190"/>
      <c r="L5" s="1190"/>
      <c r="M5" s="1190"/>
      <c r="N5" s="1190" t="s">
        <v>1228</v>
      </c>
      <c r="O5" s="1298"/>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142</v>
      </c>
      <c r="J6" s="1299"/>
      <c r="K6" s="1299"/>
      <c r="L6" s="1195" t="s">
        <v>1143</v>
      </c>
      <c r="M6" s="1196" t="s">
        <v>123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c r="O8" s="1298"/>
    </row>
    <row r="9" customFormat="false" ht="15.95" hidden="false" customHeight="true" outlineLevel="0" collapsed="false">
      <c r="A9" s="1191"/>
      <c r="B9" s="1290"/>
      <c r="C9" s="1193"/>
      <c r="D9" s="1301" t="s">
        <v>1152</v>
      </c>
      <c r="E9" s="1301"/>
      <c r="F9" s="1301"/>
      <c r="G9" s="1301"/>
      <c r="H9" s="1301"/>
      <c r="I9" s="1193" t="s">
        <v>247</v>
      </c>
      <c r="J9" s="1193"/>
      <c r="K9" s="1193"/>
      <c r="L9" s="1193"/>
      <c r="M9" s="1193"/>
      <c r="N9" s="1201" t="s">
        <v>90</v>
      </c>
      <c r="O9" s="1188"/>
    </row>
    <row r="10" customFormat="false" ht="17.25" hidden="false" customHeight="true" outlineLevel="0" collapsed="false">
      <c r="A10" s="1302" t="s">
        <v>1231</v>
      </c>
      <c r="B10" s="1203"/>
      <c r="C10" s="1241" t="n">
        <v>159.892899557485</v>
      </c>
      <c r="D10" s="1303" t="s">
        <v>127</v>
      </c>
      <c r="E10" s="1244" t="n">
        <v>-0.0565184448194565</v>
      </c>
      <c r="F10" s="1244" t="n">
        <v>-0.0565184448194565</v>
      </c>
      <c r="G10" s="1244" t="n">
        <v>-0.000985933144775089</v>
      </c>
      <c r="H10" s="1246" t="s">
        <v>127</v>
      </c>
      <c r="I10" s="1304" t="s">
        <v>127</v>
      </c>
      <c r="J10" s="1248" t="n">
        <v>-9.03689802066264</v>
      </c>
      <c r="K10" s="1248" t="n">
        <v>-9.03689802066264</v>
      </c>
      <c r="L10" s="1248" t="n">
        <v>-0.157643709287919</v>
      </c>
      <c r="M10" s="1246" t="s">
        <v>127</v>
      </c>
      <c r="N10" s="1251" t="n">
        <v>33.7133196764854</v>
      </c>
      <c r="O10" s="1188"/>
    </row>
    <row r="11" customFormat="false" ht="15.75" hidden="false" customHeight="true" outlineLevel="0" collapsed="false">
      <c r="A11" s="1305" t="s">
        <v>1232</v>
      </c>
      <c r="B11" s="1306"/>
      <c r="C11" s="1253" t="n">
        <v>144.768425415616</v>
      </c>
      <c r="D11" s="1307" t="s">
        <v>121</v>
      </c>
      <c r="E11" s="150" t="s">
        <v>121</v>
      </c>
      <c r="F11" s="150" t="s">
        <v>121</v>
      </c>
      <c r="G11" s="150" t="s">
        <v>121</v>
      </c>
      <c r="H11" s="151" t="s">
        <v>121</v>
      </c>
      <c r="I11" s="1308" t="s">
        <v>121</v>
      </c>
      <c r="J11" s="1256" t="s">
        <v>121</v>
      </c>
      <c r="K11" s="150" t="s">
        <v>121</v>
      </c>
      <c r="L11" s="1256" t="s">
        <v>121</v>
      </c>
      <c r="M11" s="1259" t="s">
        <v>121</v>
      </c>
      <c r="N11" s="1309" t="s">
        <v>121</v>
      </c>
      <c r="O11" s="1188"/>
    </row>
    <row r="12" customFormat="false" ht="15.75" hidden="false" customHeight="true" outlineLevel="0" collapsed="false">
      <c r="A12" s="1310" t="s">
        <v>1233</v>
      </c>
      <c r="B12" s="1311"/>
      <c r="C12" s="1261" t="n">
        <v>15.1244741418693</v>
      </c>
      <c r="D12" s="1312" t="s">
        <v>127</v>
      </c>
      <c r="E12" s="85" t="n">
        <v>-0.597501634496214</v>
      </c>
      <c r="F12" s="85" t="n">
        <v>-0.597501634496214</v>
      </c>
      <c r="G12" s="85" t="n">
        <v>-0.0104230869654841</v>
      </c>
      <c r="H12" s="151" t="s">
        <v>127</v>
      </c>
      <c r="I12" s="1313" t="s">
        <v>127</v>
      </c>
      <c r="J12" s="1264" t="n">
        <v>-9.03689802066264</v>
      </c>
      <c r="K12" s="85" t="n">
        <v>-9.03689802066264</v>
      </c>
      <c r="L12" s="1264" t="n">
        <v>-0.157643709287919</v>
      </c>
      <c r="M12" s="1314" t="s">
        <v>127</v>
      </c>
      <c r="N12" s="1260" t="n">
        <v>33.7133196764854</v>
      </c>
      <c r="O12" s="1188"/>
    </row>
    <row r="13" customFormat="false" ht="15.75" hidden="false" customHeight="true" outlineLevel="0" collapsed="false">
      <c r="A13" s="1218" t="s">
        <v>1234</v>
      </c>
      <c r="B13" s="1315"/>
      <c r="C13" s="1269" t="n">
        <v>1.24440223925017</v>
      </c>
      <c r="D13" s="1312" t="s">
        <v>121</v>
      </c>
      <c r="E13" s="85" t="n">
        <v>-5.90693099772292</v>
      </c>
      <c r="F13" s="85" t="n">
        <v>-5.90693099772292</v>
      </c>
      <c r="G13" s="85" t="n">
        <v>-0.126682277093064</v>
      </c>
      <c r="H13" s="151" t="s">
        <v>121</v>
      </c>
      <c r="I13" s="1271" t="s">
        <v>121</v>
      </c>
      <c r="J13" s="1272" t="n">
        <v>-7.35059816066264</v>
      </c>
      <c r="K13" s="85" t="n">
        <v>-7.35059816066264</v>
      </c>
      <c r="L13" s="1272" t="n">
        <v>-0.157643709287919</v>
      </c>
      <c r="M13" s="1274" t="s">
        <v>121</v>
      </c>
      <c r="N13" s="1260" t="n">
        <v>27.5302201898187</v>
      </c>
      <c r="O13" s="1188"/>
    </row>
    <row r="14" customFormat="false" ht="15.75" hidden="false" customHeight="true" outlineLevel="0" collapsed="false">
      <c r="A14" s="1218" t="s">
        <v>1235</v>
      </c>
      <c r="B14" s="1315"/>
      <c r="C14" s="1269" t="n">
        <v>5.19806106970256</v>
      </c>
      <c r="D14" s="1312" t="s">
        <v>121</v>
      </c>
      <c r="E14" s="85" t="n">
        <v>-0.162292918203108</v>
      </c>
      <c r="F14" s="85" t="n">
        <v>-0.162292918203108</v>
      </c>
      <c r="G14" s="150" t="s">
        <v>121</v>
      </c>
      <c r="H14" s="151" t="s">
        <v>121</v>
      </c>
      <c r="I14" s="1271" t="s">
        <v>121</v>
      </c>
      <c r="J14" s="1272" t="n">
        <v>-0.8436085</v>
      </c>
      <c r="K14" s="85" t="n">
        <v>-0.8436085</v>
      </c>
      <c r="L14" s="1275" t="s">
        <v>121</v>
      </c>
      <c r="M14" s="1274" t="s">
        <v>121</v>
      </c>
      <c r="N14" s="1260" t="n">
        <v>3.09323116666667</v>
      </c>
      <c r="O14" s="1188"/>
    </row>
    <row r="15" customFormat="false" ht="15.75" hidden="false" customHeight="true" outlineLevel="0" collapsed="false">
      <c r="A15" s="1218" t="s">
        <v>1236</v>
      </c>
      <c r="B15" s="1315"/>
      <c r="C15" s="1269" t="n">
        <v>4.76246264608091</v>
      </c>
      <c r="D15" s="1312" t="s">
        <v>121</v>
      </c>
      <c r="E15" s="85" t="n">
        <v>-0.17694445555252</v>
      </c>
      <c r="F15" s="85" t="n">
        <v>-0.17694445555252</v>
      </c>
      <c r="G15" s="150" t="s">
        <v>121</v>
      </c>
      <c r="H15" s="151" t="s">
        <v>121</v>
      </c>
      <c r="I15" s="1271" t="s">
        <v>121</v>
      </c>
      <c r="J15" s="1272" t="n">
        <v>-0.84269136</v>
      </c>
      <c r="K15" s="85" t="n">
        <v>-0.84269136</v>
      </c>
      <c r="L15" s="1275" t="s">
        <v>121</v>
      </c>
      <c r="M15" s="1274" t="s">
        <v>121</v>
      </c>
      <c r="N15" s="1260" t="n">
        <v>3.08986832</v>
      </c>
      <c r="O15" s="1188"/>
    </row>
    <row r="16" customFormat="false" ht="15.75" hidden="false" customHeight="true" outlineLevel="0" collapsed="false">
      <c r="A16" s="1218" t="s">
        <v>1237</v>
      </c>
      <c r="B16" s="1315"/>
      <c r="C16" s="1269" t="n">
        <v>3.91954818683567</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38</v>
      </c>
      <c r="B17" s="1315"/>
      <c r="C17" s="1279" t="s">
        <v>121</v>
      </c>
      <c r="D17" s="1312" t="s">
        <v>121</v>
      </c>
      <c r="E17" s="150" t="s">
        <v>121</v>
      </c>
      <c r="F17" s="150" t="s">
        <v>121</v>
      </c>
      <c r="G17" s="150" t="s">
        <v>121</v>
      </c>
      <c r="H17" s="151" t="s">
        <v>121</v>
      </c>
      <c r="I17" s="1271" t="s">
        <v>121</v>
      </c>
      <c r="J17" s="1275" t="s">
        <v>121</v>
      </c>
      <c r="K17" s="150" t="s">
        <v>121</v>
      </c>
      <c r="L17" s="1275" t="s">
        <v>121</v>
      </c>
      <c r="M17" s="1274" t="s">
        <v>121</v>
      </c>
      <c r="N17" s="1309" t="s">
        <v>12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78</v>
      </c>
    </row>
    <row r="2" customFormat="false" ht="15.75" hidden="false" customHeight="true" outlineLevel="0" collapsed="false">
      <c r="A2" s="4" t="s">
        <v>1251</v>
      </c>
      <c r="N2" s="113" t="s">
        <v>80</v>
      </c>
    </row>
    <row r="3" customFormat="false" ht="15.75" hidden="false" customHeight="true" outlineLevel="0" collapsed="false">
      <c r="A3" s="4" t="s">
        <v>221</v>
      </c>
      <c r="N3" s="113" t="s">
        <v>81</v>
      </c>
    </row>
    <row r="4" customFormat="false" ht="12" hidden="false" customHeight="true" outlineLevel="0" collapsed="false">
      <c r="N4" s="1237"/>
    </row>
    <row r="5" customFormat="false" ht="48" hidden="false" customHeight="true" outlineLevel="0" collapsed="false">
      <c r="A5" s="1233" t="s">
        <v>82</v>
      </c>
      <c r="B5" s="1233"/>
      <c r="C5" s="1297" t="s">
        <v>456</v>
      </c>
      <c r="D5" s="1297" t="s">
        <v>1132</v>
      </c>
      <c r="E5" s="1297"/>
      <c r="F5" s="1297"/>
      <c r="G5" s="1297"/>
      <c r="H5" s="1297"/>
      <c r="I5" s="1190" t="s">
        <v>1133</v>
      </c>
      <c r="J5" s="1190"/>
      <c r="K5" s="1190"/>
      <c r="L5" s="1190"/>
      <c r="M5" s="1190"/>
      <c r="N5" s="1190" t="s">
        <v>1252</v>
      </c>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253</v>
      </c>
      <c r="J6" s="1299"/>
      <c r="K6" s="1299"/>
      <c r="L6" s="1195" t="s">
        <v>1143</v>
      </c>
      <c r="M6" s="1196" t="s">
        <v>123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row>
    <row r="9" customFormat="false" ht="13.5" hidden="false" customHeight="true" outlineLevel="0" collapsed="false">
      <c r="A9" s="1191"/>
      <c r="B9" s="1290"/>
      <c r="C9" s="1193"/>
      <c r="D9" s="1301" t="s">
        <v>1152</v>
      </c>
      <c r="E9" s="1301"/>
      <c r="F9" s="1301"/>
      <c r="G9" s="1301"/>
      <c r="H9" s="1301"/>
      <c r="I9" s="1193" t="s">
        <v>247</v>
      </c>
      <c r="J9" s="1193"/>
      <c r="K9" s="1193"/>
      <c r="L9" s="1193"/>
      <c r="M9" s="1193"/>
      <c r="N9" s="1201" t="s">
        <v>90</v>
      </c>
    </row>
    <row r="10" customFormat="false" ht="14.25" hidden="false" customHeight="true" outlineLevel="0" collapsed="false">
      <c r="A10" s="1202" t="s">
        <v>1254</v>
      </c>
      <c r="B10" s="1203"/>
      <c r="C10" s="1241" t="n">
        <v>658.080420414747</v>
      </c>
      <c r="D10" s="1303" t="s">
        <v>127</v>
      </c>
      <c r="E10" s="1244" t="n">
        <v>-0.0455349542886889</v>
      </c>
      <c r="F10" s="1244" t="n">
        <v>-0.0455349542886889</v>
      </c>
      <c r="G10" s="1244" t="n">
        <v>-0.000976559858045303</v>
      </c>
      <c r="H10" s="1246" t="s">
        <v>127</v>
      </c>
      <c r="I10" s="1304" t="s">
        <v>127</v>
      </c>
      <c r="J10" s="1248" t="n">
        <v>-29.9656618618667</v>
      </c>
      <c r="K10" s="1249" t="n">
        <v>-29.9656618618667</v>
      </c>
      <c r="L10" s="1248" t="n">
        <v>-0.642654921942619</v>
      </c>
      <c r="M10" s="1246" t="s">
        <v>127</v>
      </c>
      <c r="N10" s="1251" t="n">
        <v>112.230494873968</v>
      </c>
    </row>
    <row r="11" customFormat="false" ht="13.5" hidden="false" customHeight="true" outlineLevel="0" collapsed="false">
      <c r="A11" s="1252" t="s">
        <v>1255</v>
      </c>
      <c r="B11" s="1323"/>
      <c r="C11" s="1324" t="n">
        <v>552.186161252194</v>
      </c>
      <c r="D11" s="1213" t="s">
        <v>121</v>
      </c>
      <c r="E11" s="150" t="s">
        <v>121</v>
      </c>
      <c r="F11" s="150" t="s">
        <v>121</v>
      </c>
      <c r="G11" s="150" t="s">
        <v>121</v>
      </c>
      <c r="H11" s="151" t="s">
        <v>121</v>
      </c>
      <c r="I11" s="150" t="s">
        <v>121</v>
      </c>
      <c r="J11" s="150" t="s">
        <v>121</v>
      </c>
      <c r="K11" s="150" t="s">
        <v>121</v>
      </c>
      <c r="L11" s="150" t="s">
        <v>121</v>
      </c>
      <c r="M11" s="151" t="s">
        <v>121</v>
      </c>
      <c r="N11" s="1214" t="s">
        <v>121</v>
      </c>
    </row>
    <row r="12" customFormat="false" ht="12.75" hidden="false" customHeight="true" outlineLevel="0" collapsed="false">
      <c r="A12" s="1215" t="s">
        <v>1256</v>
      </c>
      <c r="B12" s="1219"/>
      <c r="C12" s="1269" t="n">
        <v>105.894259162553</v>
      </c>
      <c r="D12" s="1213" t="s">
        <v>127</v>
      </c>
      <c r="E12" s="85" t="n">
        <v>-0.282977208574336</v>
      </c>
      <c r="F12" s="85" t="n">
        <v>-0.282977208574336</v>
      </c>
      <c r="G12" s="85" t="n">
        <v>-0.00606883628088006</v>
      </c>
      <c r="H12" s="151" t="s">
        <v>127</v>
      </c>
      <c r="I12" s="150" t="s">
        <v>127</v>
      </c>
      <c r="J12" s="85" t="n">
        <v>-29.9656618618667</v>
      </c>
      <c r="K12" s="85" t="n">
        <v>-29.9656618618667</v>
      </c>
      <c r="L12" s="85" t="n">
        <v>-0.642654921942619</v>
      </c>
      <c r="M12" s="151" t="s">
        <v>127</v>
      </c>
      <c r="N12" s="1210" t="n">
        <v>112.230494873968</v>
      </c>
    </row>
    <row r="13" customFormat="false" ht="12.75" hidden="false" customHeight="true" outlineLevel="0" collapsed="false">
      <c r="A13" s="1218" t="s">
        <v>1257</v>
      </c>
      <c r="B13" s="1219"/>
      <c r="C13" s="1269" t="n">
        <v>7.37382502513782</v>
      </c>
      <c r="D13" s="1213" t="s">
        <v>121</v>
      </c>
      <c r="E13" s="85" t="n">
        <v>-4.0637880285621</v>
      </c>
      <c r="F13" s="85" t="n">
        <v>-4.0637880285621</v>
      </c>
      <c r="G13" s="85" t="n">
        <v>-0.0871535356143886</v>
      </c>
      <c r="H13" s="151" t="s">
        <v>121</v>
      </c>
      <c r="I13" s="150" t="s">
        <v>121</v>
      </c>
      <c r="J13" s="85" t="n">
        <v>-29.9656618618667</v>
      </c>
      <c r="K13" s="85" t="n">
        <v>-29.9656618618667</v>
      </c>
      <c r="L13" s="85" t="n">
        <v>-0.642654921942619</v>
      </c>
      <c r="M13" s="151" t="s">
        <v>121</v>
      </c>
      <c r="N13" s="1210" t="n">
        <v>112.230494873968</v>
      </c>
    </row>
    <row r="14" customFormat="false" ht="12.75" hidden="false" customHeight="true" outlineLevel="0" collapsed="false">
      <c r="A14" s="1218" t="s">
        <v>1258</v>
      </c>
      <c r="B14" s="1219"/>
      <c r="C14" s="1269" t="n">
        <v>53.8176770617769</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59</v>
      </c>
      <c r="B15" s="1219"/>
      <c r="C15" s="1269" t="n">
        <v>42.5208061899143</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60</v>
      </c>
      <c r="B16" s="1219"/>
      <c r="C16" s="1269" t="n">
        <v>2.18195088572434</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61</v>
      </c>
      <c r="B17" s="1219"/>
      <c r="C17" s="1279"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3" t="s">
        <v>78</v>
      </c>
    </row>
    <row r="2" customFormat="false" ht="15.75" hidden="false" customHeight="true" outlineLevel="0" collapsed="false">
      <c r="A2" s="4" t="s">
        <v>1271</v>
      </c>
      <c r="N2" s="113" t="s">
        <v>80</v>
      </c>
    </row>
    <row r="3" customFormat="false" ht="15.75" hidden="false" customHeight="true" outlineLevel="0" collapsed="false">
      <c r="A3" s="4" t="s">
        <v>221</v>
      </c>
      <c r="N3" s="113" t="s">
        <v>81</v>
      </c>
    </row>
    <row r="5" customFormat="false" ht="48" hidden="false" customHeight="true" outlineLevel="0" collapsed="false">
      <c r="A5" s="1233" t="s">
        <v>82</v>
      </c>
      <c r="B5" s="1233"/>
      <c r="C5" s="1297" t="s">
        <v>456</v>
      </c>
      <c r="D5" s="1297" t="s">
        <v>1132</v>
      </c>
      <c r="E5" s="1297"/>
      <c r="F5" s="1297"/>
      <c r="G5" s="1297"/>
      <c r="H5" s="1297"/>
      <c r="I5" s="1190" t="s">
        <v>1133</v>
      </c>
      <c r="J5" s="1190"/>
      <c r="K5" s="1190"/>
      <c r="L5" s="1190"/>
      <c r="M5" s="1190"/>
      <c r="N5" s="1190" t="s">
        <v>1228</v>
      </c>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142</v>
      </c>
      <c r="J6" s="1299"/>
      <c r="K6" s="1299"/>
      <c r="L6" s="1195" t="s">
        <v>1143</v>
      </c>
      <c r="M6" s="1196" t="s">
        <v>123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row>
    <row r="9" customFormat="false" ht="15.95" hidden="false" customHeight="true" outlineLevel="0" collapsed="false">
      <c r="A9" s="1191"/>
      <c r="B9" s="1290"/>
      <c r="C9" s="1193"/>
      <c r="D9" s="1301" t="s">
        <v>1152</v>
      </c>
      <c r="E9" s="1301"/>
      <c r="F9" s="1301"/>
      <c r="G9" s="1301"/>
      <c r="H9" s="1301"/>
      <c r="I9" s="1193" t="s">
        <v>247</v>
      </c>
      <c r="J9" s="1193"/>
      <c r="K9" s="1193"/>
      <c r="L9" s="1193"/>
      <c r="M9" s="1193"/>
      <c r="N9" s="1201" t="s">
        <v>90</v>
      </c>
    </row>
    <row r="10" customFormat="false" ht="14.25" hidden="false" customHeight="true" outlineLevel="0" collapsed="false">
      <c r="A10" s="1202" t="s">
        <v>1272</v>
      </c>
      <c r="B10" s="1330"/>
      <c r="C10" s="1243" t="n">
        <v>107.2401358</v>
      </c>
      <c r="D10" s="1331" t="s">
        <v>121</v>
      </c>
      <c r="E10" s="1332" t="s">
        <v>121</v>
      </c>
      <c r="F10" s="1332" t="s">
        <v>121</v>
      </c>
      <c r="G10" s="1332" t="s">
        <v>121</v>
      </c>
      <c r="H10" s="1332" t="s">
        <v>121</v>
      </c>
      <c r="I10" s="1242" t="s">
        <v>121</v>
      </c>
      <c r="J10" s="1333" t="s">
        <v>121</v>
      </c>
      <c r="K10" s="1334" t="s">
        <v>121</v>
      </c>
      <c r="L10" s="1333" t="s">
        <v>121</v>
      </c>
      <c r="M10" s="1246" t="s">
        <v>121</v>
      </c>
      <c r="N10" s="1335" t="s">
        <v>121</v>
      </c>
    </row>
    <row r="11" customFormat="false" ht="13.5" hidden="false" customHeight="true" outlineLevel="0" collapsed="false">
      <c r="A11" s="1252" t="s">
        <v>127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4</v>
      </c>
      <c r="B12" s="1342"/>
      <c r="C12" s="1312" t="s">
        <v>121</v>
      </c>
      <c r="D12" s="1213" t="s">
        <v>121</v>
      </c>
      <c r="E12" s="150" t="s">
        <v>121</v>
      </c>
      <c r="F12" s="150" t="s">
        <v>121</v>
      </c>
      <c r="G12" s="150" t="s">
        <v>121</v>
      </c>
      <c r="H12" s="151" t="s">
        <v>121</v>
      </c>
      <c r="I12" s="150" t="s">
        <v>121</v>
      </c>
      <c r="J12" s="150" t="s">
        <v>121</v>
      </c>
      <c r="K12" s="150" t="s">
        <v>121</v>
      </c>
      <c r="L12" s="150" t="s">
        <v>121</v>
      </c>
      <c r="M12" s="151" t="s">
        <v>121</v>
      </c>
      <c r="N12" s="1214" t="s">
        <v>121</v>
      </c>
    </row>
    <row r="13" customFormat="false" ht="12.75" hidden="false" customHeight="true" outlineLevel="0" collapsed="false">
      <c r="A13" s="1218" t="s">
        <v>1275</v>
      </c>
      <c r="B13" s="1343"/>
      <c r="C13" s="1344" t="s">
        <v>121</v>
      </c>
      <c r="D13" s="1213" t="s">
        <v>121</v>
      </c>
      <c r="E13" s="150" t="s">
        <v>121</v>
      </c>
      <c r="F13" s="150" t="s">
        <v>121</v>
      </c>
      <c r="G13" s="150" t="s">
        <v>121</v>
      </c>
      <c r="H13" s="151" t="s">
        <v>121</v>
      </c>
      <c r="I13" s="150" t="s">
        <v>121</v>
      </c>
      <c r="J13" s="150" t="s">
        <v>121</v>
      </c>
      <c r="K13" s="150" t="s">
        <v>121</v>
      </c>
      <c r="L13" s="150" t="s">
        <v>121</v>
      </c>
      <c r="M13" s="151" t="s">
        <v>121</v>
      </c>
      <c r="N13" s="1214" t="s">
        <v>121</v>
      </c>
    </row>
    <row r="14" customFormat="false" ht="12.75" hidden="false" customHeight="true" outlineLevel="0" collapsed="false">
      <c r="A14" s="1218" t="s">
        <v>1276</v>
      </c>
      <c r="B14" s="1343"/>
      <c r="C14" s="1344" t="s">
        <v>121</v>
      </c>
      <c r="D14" s="1213" t="s">
        <v>121</v>
      </c>
      <c r="E14" s="150" t="s">
        <v>121</v>
      </c>
      <c r="F14" s="150" t="s">
        <v>121</v>
      </c>
      <c r="G14" s="150" t="s">
        <v>121</v>
      </c>
      <c r="H14" s="151" t="s">
        <v>121</v>
      </c>
      <c r="I14" s="150" t="s">
        <v>121</v>
      </c>
      <c r="J14" s="150" t="s">
        <v>121</v>
      </c>
      <c r="K14" s="150" t="s">
        <v>121</v>
      </c>
      <c r="L14" s="150" t="s">
        <v>121</v>
      </c>
      <c r="M14" s="151" t="s">
        <v>121</v>
      </c>
      <c r="N14" s="1214" t="s">
        <v>121</v>
      </c>
    </row>
    <row r="15" customFormat="false" ht="12.75" hidden="false" customHeight="true" outlineLevel="0" collapsed="false">
      <c r="A15" s="1218" t="s">
        <v>1277</v>
      </c>
      <c r="B15" s="1343"/>
      <c r="C15" s="1344" t="s">
        <v>121</v>
      </c>
      <c r="D15" s="1213" t="s">
        <v>121</v>
      </c>
      <c r="E15" s="150" t="s">
        <v>121</v>
      </c>
      <c r="F15" s="150" t="s">
        <v>121</v>
      </c>
      <c r="G15" s="150" t="s">
        <v>121</v>
      </c>
      <c r="H15" s="151" t="s">
        <v>121</v>
      </c>
      <c r="I15" s="150" t="s">
        <v>121</v>
      </c>
      <c r="J15" s="150" t="s">
        <v>121</v>
      </c>
      <c r="K15" s="150" t="s">
        <v>121</v>
      </c>
      <c r="L15" s="150" t="s">
        <v>121</v>
      </c>
      <c r="M15" s="151" t="s">
        <v>121</v>
      </c>
      <c r="N15" s="1214" t="s">
        <v>121</v>
      </c>
    </row>
    <row r="16" customFormat="false" ht="12.75" hidden="false" customHeight="true" outlineLevel="0" collapsed="false">
      <c r="A16" s="1218" t="s">
        <v>1278</v>
      </c>
      <c r="B16" s="1343"/>
      <c r="C16" s="1344" t="s">
        <v>121</v>
      </c>
      <c r="D16" s="1213" t="s">
        <v>121</v>
      </c>
      <c r="E16" s="150" t="s">
        <v>121</v>
      </c>
      <c r="F16" s="150" t="s">
        <v>121</v>
      </c>
      <c r="G16" s="150" t="s">
        <v>121</v>
      </c>
      <c r="H16" s="151" t="s">
        <v>121</v>
      </c>
      <c r="I16" s="150" t="s">
        <v>121</v>
      </c>
      <c r="J16" s="150" t="s">
        <v>121</v>
      </c>
      <c r="K16" s="150" t="s">
        <v>121</v>
      </c>
      <c r="L16" s="150" t="s">
        <v>121</v>
      </c>
      <c r="M16" s="151" t="s">
        <v>121</v>
      </c>
      <c r="N16" s="1214" t="s">
        <v>121</v>
      </c>
    </row>
    <row r="17" customFormat="false" ht="13.5" hidden="false" customHeight="true" outlineLevel="0" collapsed="false">
      <c r="A17" s="1218" t="s">
        <v>1279</v>
      </c>
      <c r="B17" s="1343"/>
      <c r="C17" s="1344" t="s">
        <v>121</v>
      </c>
      <c r="D17" s="1213" t="s">
        <v>121</v>
      </c>
      <c r="E17" s="150" t="s">
        <v>121</v>
      </c>
      <c r="F17" s="150" t="s">
        <v>121</v>
      </c>
      <c r="G17" s="150" t="s">
        <v>121</v>
      </c>
      <c r="H17" s="151" t="s">
        <v>121</v>
      </c>
      <c r="I17" s="150" t="s">
        <v>121</v>
      </c>
      <c r="J17" s="150" t="s">
        <v>121</v>
      </c>
      <c r="K17" s="150" t="s">
        <v>121</v>
      </c>
      <c r="L17" s="150" t="s">
        <v>121</v>
      </c>
      <c r="M17" s="151" t="s">
        <v>121</v>
      </c>
      <c r="N17" s="1214" t="s">
        <v>12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4</v>
      </c>
      <c r="D1" s="113" t="s">
        <v>78</v>
      </c>
    </row>
    <row r="2" customFormat="false" ht="19.5" hidden="false" customHeight="true" outlineLevel="0" collapsed="false">
      <c r="A2" s="4" t="s">
        <v>1285</v>
      </c>
      <c r="D2" s="113" t="s">
        <v>80</v>
      </c>
    </row>
    <row r="3" customFormat="false" ht="15.75" hidden="false" customHeight="true" outlineLevel="0" collapsed="false">
      <c r="A3" s="4" t="s">
        <v>221</v>
      </c>
      <c r="D3" s="113" t="s">
        <v>81</v>
      </c>
    </row>
    <row r="4" customFormat="false" ht="16.5" hidden="false" customHeight="true" outlineLevel="0" collapsed="false">
      <c r="D4" s="1237"/>
    </row>
    <row r="5" customFormat="false" ht="29.25" hidden="false" customHeight="true" outlineLevel="0" collapsed="false">
      <c r="A5" s="1233" t="s">
        <v>82</v>
      </c>
      <c r="B5" s="1190" t="s">
        <v>456</v>
      </c>
      <c r="C5" s="1190" t="s">
        <v>369</v>
      </c>
      <c r="D5" s="1289" t="s">
        <v>1286</v>
      </c>
    </row>
    <row r="6" customFormat="false" ht="15" hidden="false" customHeight="true" outlineLevel="0" collapsed="false">
      <c r="A6" s="1348" t="s">
        <v>1287</v>
      </c>
      <c r="B6" s="1349" t="s">
        <v>1288</v>
      </c>
      <c r="C6" s="1349" t="s">
        <v>1289</v>
      </c>
      <c r="D6" s="1349" t="s">
        <v>1290</v>
      </c>
    </row>
    <row r="7" customFormat="false" ht="35.1" hidden="true" customHeight="true" outlineLevel="0" collapsed="false">
      <c r="A7" s="1348"/>
      <c r="B7" s="1349"/>
      <c r="C7" s="1349"/>
      <c r="D7" s="1349"/>
    </row>
    <row r="8" customFormat="false" ht="15.75" hidden="false" customHeight="true" outlineLevel="0" collapsed="false">
      <c r="A8" s="1348"/>
      <c r="B8" s="1350" t="s">
        <v>1291</v>
      </c>
      <c r="C8" s="1350" t="s">
        <v>1292</v>
      </c>
      <c r="D8" s="1350" t="s">
        <v>90</v>
      </c>
    </row>
    <row r="9" customFormat="false" ht="14.25" hidden="false" customHeight="true" outlineLevel="0" collapsed="false">
      <c r="A9" s="1351" t="s">
        <v>1293</v>
      </c>
      <c r="B9" s="1352" t="s">
        <v>127</v>
      </c>
      <c r="C9" s="1352" t="s">
        <v>127</v>
      </c>
      <c r="D9" s="1352" t="s">
        <v>127</v>
      </c>
    </row>
    <row r="10" customFormat="false" ht="14.25" hidden="false" customHeight="true" outlineLevel="0" collapsed="false">
      <c r="A10" s="1353" t="s">
        <v>1294</v>
      </c>
      <c r="B10" s="1354" t="s">
        <v>121</v>
      </c>
      <c r="C10" s="1354" t="s">
        <v>121</v>
      </c>
      <c r="D10" s="1354" t="s">
        <v>121</v>
      </c>
    </row>
    <row r="11" customFormat="false" ht="12.75" hidden="false" customHeight="true" outlineLevel="0" collapsed="false">
      <c r="A11" s="1355" t="s">
        <v>1098</v>
      </c>
      <c r="B11" s="1356" t="s">
        <v>121</v>
      </c>
      <c r="C11" s="763" t="s">
        <v>121</v>
      </c>
      <c r="D11" s="519" t="s">
        <v>121</v>
      </c>
    </row>
    <row r="12" customFormat="false" ht="13.5" hidden="false" customHeight="true" outlineLevel="0" collapsed="false">
      <c r="A12" s="1355" t="s">
        <v>1099</v>
      </c>
      <c r="B12" s="1356" t="s">
        <v>121</v>
      </c>
      <c r="C12" s="763" t="s">
        <v>121</v>
      </c>
      <c r="D12" s="519" t="s">
        <v>121</v>
      </c>
    </row>
    <row r="13" customFormat="false" ht="12.75" hidden="false" customHeight="true" outlineLevel="0" collapsed="false">
      <c r="A13" s="1357" t="s">
        <v>1295</v>
      </c>
      <c r="B13" s="1358"/>
      <c r="C13" s="1359"/>
      <c r="D13" s="1354" t="s">
        <v>131</v>
      </c>
    </row>
    <row r="14" customFormat="false" ht="13.5" hidden="false" customHeight="true" outlineLevel="0" collapsed="false">
      <c r="A14" s="1360" t="s">
        <v>1117</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296</v>
      </c>
      <c r="B16" s="715"/>
      <c r="C16" s="715"/>
      <c r="D16" s="715"/>
    </row>
    <row r="17" customFormat="false" ht="12.75" hidden="false" customHeight="true" outlineLevel="0" collapsed="false">
      <c r="A17" s="1280" t="s">
        <v>1297</v>
      </c>
      <c r="B17" s="715"/>
      <c r="C17" s="715"/>
      <c r="D17" s="715"/>
    </row>
    <row r="18" customFormat="false" ht="14.25" hidden="false" customHeight="true" outlineLevel="0" collapsed="false">
      <c r="A18" s="1362" t="s">
        <v>1298</v>
      </c>
      <c r="B18" s="715"/>
      <c r="C18" s="715"/>
      <c r="D18" s="715"/>
    </row>
    <row r="19" customFormat="false" ht="14.25" hidden="false" customHeight="true" outlineLevel="0" collapsed="false">
      <c r="A19" s="1345" t="s">
        <v>1299</v>
      </c>
      <c r="B19" s="715"/>
      <c r="C19" s="715"/>
      <c r="D19" s="715"/>
    </row>
    <row r="20" customFormat="false" ht="14.25" hidden="false" customHeight="true" outlineLevel="0" collapsed="false">
      <c r="A20" s="1280" t="s">
        <v>1300</v>
      </c>
      <c r="B20" s="715"/>
      <c r="C20" s="715"/>
      <c r="D20" s="715"/>
    </row>
    <row r="21" customFormat="false" ht="13.5" hidden="false" customHeight="true" outlineLevel="0" collapsed="false">
      <c r="A21" s="1280" t="s">
        <v>130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7</v>
      </c>
      <c r="B23" s="1233"/>
      <c r="C23" s="1233"/>
      <c r="D23" s="1364"/>
    </row>
    <row r="24" customFormat="false" ht="28.5" hidden="false" customHeight="true" outlineLevel="0" collapsed="false">
      <c r="A24" s="1236" t="s">
        <v>117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2</v>
      </c>
      <c r="G1" s="113" t="s">
        <v>78</v>
      </c>
    </row>
    <row r="2" customFormat="false" ht="19.5" hidden="false" customHeight="true" outlineLevel="0" collapsed="false">
      <c r="A2" s="4" t="s">
        <v>1303</v>
      </c>
      <c r="G2" s="113" t="s">
        <v>80</v>
      </c>
    </row>
    <row r="3" customFormat="false" ht="15" hidden="false" customHeight="true" outlineLevel="0" collapsed="false">
      <c r="A3" s="4" t="s">
        <v>221</v>
      </c>
      <c r="G3" s="113" t="s">
        <v>81</v>
      </c>
    </row>
    <row r="4" customFormat="false" ht="13.5" hidden="false" customHeight="true" outlineLevel="0" collapsed="false"/>
    <row r="5" customFormat="false" ht="38.25" hidden="false" customHeight="true" outlineLevel="0" collapsed="false">
      <c r="A5" s="1189" t="s">
        <v>82</v>
      </c>
      <c r="B5" s="1189"/>
      <c r="C5" s="1289" t="s">
        <v>456</v>
      </c>
      <c r="D5" s="1190" t="s">
        <v>1304</v>
      </c>
      <c r="E5" s="1190"/>
      <c r="F5" s="1365" t="s">
        <v>1305</v>
      </c>
      <c r="G5" s="1365"/>
    </row>
    <row r="6" customFormat="false" ht="16.5" hidden="false" customHeight="true" outlineLevel="0" collapsed="false">
      <c r="A6" s="1191" t="s">
        <v>1306</v>
      </c>
      <c r="B6" s="1240" t="s">
        <v>1307</v>
      </c>
      <c r="C6" s="1366" t="s">
        <v>1308</v>
      </c>
      <c r="D6" s="1367" t="s">
        <v>1309</v>
      </c>
      <c r="E6" s="1368" t="s">
        <v>1310</v>
      </c>
      <c r="F6" s="1369" t="s">
        <v>1311</v>
      </c>
      <c r="G6" s="1370" t="s">
        <v>1312</v>
      </c>
    </row>
    <row r="7" customFormat="false" ht="15" hidden="false" customHeight="true" outlineLevel="0" collapsed="false">
      <c r="A7" s="1191"/>
      <c r="B7" s="1240"/>
      <c r="C7" s="1371" t="s">
        <v>1313</v>
      </c>
      <c r="D7" s="1372" t="s">
        <v>1314</v>
      </c>
      <c r="E7" s="1373" t="s">
        <v>1315</v>
      </c>
      <c r="F7" s="1374" t="s">
        <v>90</v>
      </c>
      <c r="G7" s="1374"/>
    </row>
    <row r="8" customFormat="false" ht="14.25" hidden="false" customHeight="true" outlineLevel="0" collapsed="false">
      <c r="A8" s="1375" t="s">
        <v>1316</v>
      </c>
      <c r="B8" s="55"/>
      <c r="C8" s="55"/>
      <c r="D8" s="55"/>
      <c r="E8" s="55"/>
      <c r="F8" s="1376" t="s">
        <v>127</v>
      </c>
      <c r="G8" s="1376" t="s">
        <v>127</v>
      </c>
    </row>
    <row r="9" customFormat="false" ht="14.25" hidden="false" customHeight="true" outlineLevel="0" collapsed="false">
      <c r="A9" s="1375" t="s">
        <v>1317</v>
      </c>
      <c r="B9" s="1358"/>
      <c r="C9" s="1358"/>
      <c r="D9" s="1354" t="s">
        <v>121</v>
      </c>
      <c r="E9" s="1354" t="s">
        <v>121</v>
      </c>
      <c r="F9" s="1354" t="s">
        <v>121</v>
      </c>
      <c r="G9" s="1354" t="s">
        <v>121</v>
      </c>
    </row>
    <row r="10" customFormat="false" ht="12.75" hidden="false" customHeight="true" outlineLevel="0" collapsed="false">
      <c r="A10" s="1377" t="s">
        <v>1318</v>
      </c>
      <c r="B10" s="55"/>
      <c r="C10" s="1378" t="s">
        <v>121</v>
      </c>
      <c r="D10" s="151" t="s">
        <v>121</v>
      </c>
      <c r="E10" s="151" t="s">
        <v>121</v>
      </c>
      <c r="F10" s="151" t="s">
        <v>121</v>
      </c>
      <c r="G10" s="151" t="s">
        <v>121</v>
      </c>
    </row>
    <row r="11" customFormat="false" ht="13.5" hidden="false" customHeight="true" outlineLevel="0" collapsed="false">
      <c r="A11" s="1377" t="s">
        <v>1319</v>
      </c>
      <c r="B11" s="55"/>
      <c r="C11" s="1378" t="s">
        <v>121</v>
      </c>
      <c r="D11" s="151" t="s">
        <v>121</v>
      </c>
      <c r="E11" s="151" t="s">
        <v>121</v>
      </c>
      <c r="F11" s="151" t="s">
        <v>121</v>
      </c>
      <c r="G11" s="151" t="s">
        <v>121</v>
      </c>
    </row>
    <row r="12" customFormat="false" ht="15.75" hidden="false" customHeight="true" outlineLevel="0" collapsed="false">
      <c r="A12" s="1375" t="s">
        <v>1106</v>
      </c>
      <c r="B12" s="1358"/>
      <c r="C12" s="1358"/>
      <c r="D12" s="1354" t="s">
        <v>127</v>
      </c>
      <c r="E12" s="1354" t="s">
        <v>127</v>
      </c>
      <c r="F12" s="1354" t="s">
        <v>127</v>
      </c>
      <c r="G12" s="1354" t="s">
        <v>127</v>
      </c>
    </row>
    <row r="13" customFormat="false" ht="12.75" hidden="false" customHeight="true" outlineLevel="0" collapsed="false">
      <c r="A13" s="1379" t="s">
        <v>1320</v>
      </c>
      <c r="B13" s="55"/>
      <c r="C13" s="1361" t="s">
        <v>121</v>
      </c>
      <c r="D13" s="1361" t="s">
        <v>121</v>
      </c>
      <c r="E13" s="1361" t="s">
        <v>121</v>
      </c>
      <c r="F13" s="1361" t="s">
        <v>121</v>
      </c>
      <c r="G13" s="1361" t="s">
        <v>121</v>
      </c>
    </row>
    <row r="14" customFormat="false" ht="13.5" hidden="false" customHeight="true" outlineLevel="0" collapsed="false">
      <c r="A14" s="1379" t="s">
        <v>1321</v>
      </c>
      <c r="B14" s="55"/>
      <c r="C14" s="1361" t="n">
        <v>0.5261346</v>
      </c>
      <c r="D14" s="1361" t="s">
        <v>131</v>
      </c>
      <c r="E14" s="1361" t="s">
        <v>131</v>
      </c>
      <c r="F14" s="1361" t="s">
        <v>131</v>
      </c>
      <c r="G14" s="1361" t="s">
        <v>131</v>
      </c>
    </row>
    <row r="15" customFormat="false" ht="12.75" hidden="false" customHeight="true" outlineLevel="0" collapsed="false">
      <c r="A15" s="1375" t="s">
        <v>1322</v>
      </c>
      <c r="B15" s="1358"/>
      <c r="C15" s="1358"/>
      <c r="D15" s="1358"/>
      <c r="E15" s="1358"/>
      <c r="F15" s="1354" t="s">
        <v>131</v>
      </c>
      <c r="G15" s="1354" t="s">
        <v>131</v>
      </c>
    </row>
    <row r="16" customFormat="false" ht="12.75" hidden="false" customHeight="true" outlineLevel="0" collapsed="false">
      <c r="A16" s="1377" t="s">
        <v>1117</v>
      </c>
      <c r="B16" s="55"/>
      <c r="C16" s="1378" t="s">
        <v>131</v>
      </c>
      <c r="D16" s="1361" t="s">
        <v>131</v>
      </c>
      <c r="E16" s="1361" t="s">
        <v>131</v>
      </c>
      <c r="F16" s="151" t="s">
        <v>131</v>
      </c>
      <c r="G16" s="151" t="s">
        <v>131</v>
      </c>
    </row>
    <row r="17" customFormat="false" ht="15.75" hidden="false" customHeight="true" outlineLevel="0" collapsed="false">
      <c r="A17" s="1377" t="s">
        <v>1318</v>
      </c>
      <c r="B17" s="55"/>
      <c r="C17" s="1380" t="s">
        <v>131</v>
      </c>
      <c r="D17" s="1361" t="s">
        <v>131</v>
      </c>
      <c r="E17" s="1361" t="s">
        <v>131</v>
      </c>
      <c r="F17" s="151" t="s">
        <v>131</v>
      </c>
      <c r="G17" s="151" t="s">
        <v>131</v>
      </c>
    </row>
    <row r="18" customFormat="false" ht="13.5" hidden="false" customHeight="true" outlineLevel="0" collapsed="false">
      <c r="A18" s="1377" t="s">
        <v>1319</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3</v>
      </c>
      <c r="B20" s="1316"/>
      <c r="C20" s="1316"/>
      <c r="D20" s="1316"/>
      <c r="E20" s="1316"/>
      <c r="F20" s="1316"/>
      <c r="G20" s="1316"/>
    </row>
    <row r="21" customFormat="false" ht="13.5" hidden="false" customHeight="true" outlineLevel="0" collapsed="false">
      <c r="A21" s="1381" t="s">
        <v>1324</v>
      </c>
      <c r="B21" s="1316"/>
      <c r="C21" s="1316"/>
      <c r="D21" s="1316"/>
      <c r="E21" s="1316"/>
      <c r="F21" s="1316"/>
      <c r="G21" s="1316"/>
    </row>
    <row r="22" customFormat="false" ht="13.5" hidden="false" customHeight="true" outlineLevel="0" collapsed="false">
      <c r="A22" s="1381" t="s">
        <v>1325</v>
      </c>
      <c r="B22" s="1316"/>
      <c r="C22" s="1316"/>
      <c r="D22" s="1316"/>
      <c r="E22" s="1316"/>
      <c r="F22" s="1316"/>
      <c r="G22" s="1316"/>
    </row>
    <row r="23" customFormat="false" ht="13.5" hidden="false" customHeight="true" outlineLevel="0" collapsed="false">
      <c r="A23" s="1382" t="s">
        <v>1326</v>
      </c>
      <c r="B23" s="1316"/>
      <c r="C23" s="1316"/>
      <c r="D23" s="1316"/>
      <c r="E23" s="1316"/>
      <c r="F23" s="1316"/>
      <c r="G23" s="1316"/>
    </row>
    <row r="24" customFormat="false" ht="13.5" hidden="false" customHeight="true" outlineLevel="0" collapsed="false">
      <c r="A24" s="1345" t="s">
        <v>1327</v>
      </c>
      <c r="B24" s="1383"/>
      <c r="C24" s="1383"/>
      <c r="D24" s="1383"/>
      <c r="E24" s="1383"/>
      <c r="F24" s="1383"/>
      <c r="G24" s="1383"/>
    </row>
    <row r="25" customFormat="false" ht="13.5" hidden="false" customHeight="true" outlineLevel="0" collapsed="false">
      <c r="A25" s="1345" t="s">
        <v>1328</v>
      </c>
      <c r="B25" s="1383"/>
      <c r="C25" s="1383"/>
      <c r="D25" s="1383"/>
      <c r="E25" s="1383"/>
      <c r="F25" s="1383"/>
      <c r="G25" s="1383"/>
    </row>
    <row r="26" customFormat="false" ht="13.5" hidden="false" customHeight="true" outlineLevel="0" collapsed="false">
      <c r="A26" s="1345" t="s">
        <v>132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7</v>
      </c>
      <c r="B28" s="1233"/>
      <c r="C28" s="1233"/>
      <c r="D28" s="1384"/>
      <c r="E28" s="1384"/>
      <c r="F28" s="1384"/>
      <c r="G28" s="1364"/>
    </row>
    <row r="29" customFormat="false" ht="29.25" hidden="false" customHeight="true" outlineLevel="0" collapsed="false">
      <c r="A29" s="1236" t="s">
        <v>117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0</v>
      </c>
      <c r="B1" s="183"/>
      <c r="C1" s="183"/>
      <c r="D1" s="113" t="s">
        <v>78</v>
      </c>
    </row>
    <row r="2" customFormat="false" ht="19.5" hidden="false" customHeight="true" outlineLevel="0" collapsed="false">
      <c r="A2" s="4" t="s">
        <v>1331</v>
      </c>
      <c r="B2" s="183"/>
      <c r="C2" s="183"/>
      <c r="D2" s="113" t="s">
        <v>80</v>
      </c>
    </row>
    <row r="3" customFormat="false" ht="15.75" hidden="false" customHeight="true" outlineLevel="0" collapsed="false">
      <c r="A3" s="4" t="s">
        <v>221</v>
      </c>
      <c r="B3" s="183"/>
      <c r="C3" s="183"/>
      <c r="D3" s="113" t="s">
        <v>81</v>
      </c>
    </row>
    <row r="4" customFormat="false" ht="13.5" hidden="false" customHeight="true" outlineLevel="0" collapsed="false"/>
    <row r="5" customFormat="false" ht="15.75" hidden="false" customHeight="true" outlineLevel="0" collapsed="false">
      <c r="A5" s="1233" t="s">
        <v>82</v>
      </c>
      <c r="B5" s="1289" t="s">
        <v>456</v>
      </c>
      <c r="C5" s="1289" t="s">
        <v>369</v>
      </c>
      <c r="D5" s="1385" t="s">
        <v>1286</v>
      </c>
    </row>
    <row r="6" customFormat="false" ht="12.75" hidden="false" customHeight="true" outlineLevel="0" collapsed="false">
      <c r="A6" s="1386" t="s">
        <v>1306</v>
      </c>
      <c r="B6" s="1349" t="s">
        <v>1332</v>
      </c>
      <c r="C6" s="1349" t="s">
        <v>133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34</v>
      </c>
      <c r="C8" s="1193" t="s">
        <v>1335</v>
      </c>
      <c r="D8" s="1201" t="s">
        <v>90</v>
      </c>
    </row>
    <row r="9" customFormat="false" ht="18" hidden="false" customHeight="true" outlineLevel="0" collapsed="false">
      <c r="A9" s="1375" t="s">
        <v>1336</v>
      </c>
      <c r="B9" s="1376" t="n">
        <v>44.1802988438493</v>
      </c>
      <c r="C9" s="1376" t="n">
        <v>0.389935662322941</v>
      </c>
      <c r="D9" s="1376" t="n">
        <v>0.0270717450006172</v>
      </c>
    </row>
    <row r="10" customFormat="false" ht="12.75" hidden="false" customHeight="true" outlineLevel="0" collapsed="false">
      <c r="A10" s="1375" t="s">
        <v>1100</v>
      </c>
      <c r="B10" s="1354" t="n">
        <v>44.1802988438493</v>
      </c>
      <c r="C10" s="1354" t="n">
        <v>0.389935662322941</v>
      </c>
      <c r="D10" s="1354" t="n">
        <v>0.0270717450006172</v>
      </c>
    </row>
    <row r="11" customFormat="false" ht="13.5" hidden="false" customHeight="true" outlineLevel="0" collapsed="false">
      <c r="A11" s="1388" t="s">
        <v>1337</v>
      </c>
      <c r="B11" s="1361" t="n">
        <v>44.1802988438493</v>
      </c>
      <c r="C11" s="1361" t="n">
        <v>0.389935662322941</v>
      </c>
      <c r="D11" s="1361" t="n">
        <v>0.0270717450006172</v>
      </c>
    </row>
    <row r="12" customFormat="false" ht="12.75" hidden="false" customHeight="true" outlineLevel="0" collapsed="false">
      <c r="A12" s="1377" t="s">
        <v>1338</v>
      </c>
      <c r="B12" s="1361" t="s">
        <v>127</v>
      </c>
      <c r="C12" s="1361" t="s">
        <v>127</v>
      </c>
      <c r="D12" s="1361" t="s">
        <v>127</v>
      </c>
    </row>
    <row r="13" customFormat="false" ht="12.75" hidden="false" customHeight="true" outlineLevel="0" collapsed="false">
      <c r="A13" s="1377" t="s">
        <v>1339</v>
      </c>
      <c r="B13" s="1361" t="n">
        <v>44.1802988438493</v>
      </c>
      <c r="C13" s="1361" t="n">
        <v>0.389935662322941</v>
      </c>
      <c r="D13" s="1361" t="n">
        <v>0.0270717450006172</v>
      </c>
    </row>
    <row r="14" customFormat="false" ht="12.75" hidden="false" customHeight="true" outlineLevel="0" collapsed="false">
      <c r="A14" s="1389" t="s">
        <v>1340</v>
      </c>
      <c r="B14" s="1361" t="n">
        <v>3.1267426541441</v>
      </c>
      <c r="C14" s="1361" t="n">
        <v>0.395123337234732</v>
      </c>
      <c r="D14" s="1361" t="n">
        <v>0.00194141984485366</v>
      </c>
    </row>
    <row r="15" customFormat="false" ht="12.75" hidden="false" customHeight="true" outlineLevel="0" collapsed="false">
      <c r="A15" s="1377" t="s">
        <v>1338</v>
      </c>
      <c r="B15" s="1356" t="s">
        <v>121</v>
      </c>
      <c r="C15" s="151" t="s">
        <v>121</v>
      </c>
      <c r="D15" s="1356" t="s">
        <v>121</v>
      </c>
    </row>
    <row r="16" customFormat="false" ht="12.75" hidden="false" customHeight="true" outlineLevel="0" collapsed="false">
      <c r="A16" s="1377" t="s">
        <v>1339</v>
      </c>
      <c r="B16" s="1390" t="n">
        <v>3.1267426541441</v>
      </c>
      <c r="C16" s="149" t="n">
        <v>0.395123337234732</v>
      </c>
      <c r="D16" s="1390" t="n">
        <v>0.00194141984485366</v>
      </c>
    </row>
    <row r="17" customFormat="false" ht="12.75" hidden="false" customHeight="true" outlineLevel="0" collapsed="false">
      <c r="A17" s="1389" t="s">
        <v>1341</v>
      </c>
      <c r="B17" s="1361" t="n">
        <v>39.8943453526638</v>
      </c>
      <c r="C17" s="1361" t="n">
        <v>0.400859444057889</v>
      </c>
      <c r="D17" s="1361" t="n">
        <v>0.0251303251557635</v>
      </c>
    </row>
    <row r="18" customFormat="false" ht="12.75" hidden="false" customHeight="true" outlineLevel="0" collapsed="false">
      <c r="A18" s="1377" t="s">
        <v>1338</v>
      </c>
      <c r="B18" s="1356" t="s">
        <v>121</v>
      </c>
      <c r="C18" s="151" t="s">
        <v>121</v>
      </c>
      <c r="D18" s="1356" t="s">
        <v>121</v>
      </c>
    </row>
    <row r="19" customFormat="false" ht="12.75" hidden="false" customHeight="true" outlineLevel="0" collapsed="false">
      <c r="A19" s="1377" t="s">
        <v>1339</v>
      </c>
      <c r="B19" s="1390" t="n">
        <v>39.8943453526638</v>
      </c>
      <c r="C19" s="149" t="n">
        <v>0.400859444057889</v>
      </c>
      <c r="D19" s="1390" t="n">
        <v>0.0251303251557635</v>
      </c>
    </row>
    <row r="20" customFormat="false" ht="13.5" hidden="false" customHeight="true" outlineLevel="0" collapsed="false">
      <c r="A20" s="1389" t="s">
        <v>1342</v>
      </c>
      <c r="B20" s="1361" t="n">
        <v>1.1592108370414</v>
      </c>
      <c r="C20" s="1361" t="s">
        <v>131</v>
      </c>
      <c r="D20" s="1361" t="s">
        <v>131</v>
      </c>
    </row>
    <row r="21" customFormat="false" ht="12.75" hidden="false" customHeight="true" outlineLevel="0" collapsed="false">
      <c r="A21" s="1377" t="s">
        <v>1338</v>
      </c>
      <c r="B21" s="1356" t="s">
        <v>131</v>
      </c>
      <c r="C21" s="151" t="s">
        <v>131</v>
      </c>
      <c r="D21" s="1356" t="s">
        <v>131</v>
      </c>
    </row>
    <row r="22" customFormat="false" ht="12.75" hidden="false" customHeight="true" outlineLevel="0" collapsed="false">
      <c r="A22" s="1377" t="s">
        <v>1339</v>
      </c>
      <c r="B22" s="1390" t="n">
        <v>1.1592108370414</v>
      </c>
      <c r="C22" s="151" t="s">
        <v>131</v>
      </c>
      <c r="D22" s="1356" t="s">
        <v>131</v>
      </c>
    </row>
    <row r="23" customFormat="false" ht="12.75" hidden="false" customHeight="true" outlineLevel="0" collapsed="false">
      <c r="A23" s="1389" t="s">
        <v>1192</v>
      </c>
      <c r="B23" s="1361" t="s">
        <v>121</v>
      </c>
      <c r="C23" s="1361" t="s">
        <v>131</v>
      </c>
      <c r="D23" s="1361" t="s">
        <v>131</v>
      </c>
    </row>
    <row r="24" customFormat="false" ht="12.75" hidden="false" customHeight="true" outlineLevel="0" collapsed="false">
      <c r="A24" s="1377" t="s">
        <v>1338</v>
      </c>
      <c r="B24" s="1356" t="s">
        <v>121</v>
      </c>
      <c r="C24" s="151" t="s">
        <v>131</v>
      </c>
      <c r="D24" s="1356" t="s">
        <v>131</v>
      </c>
    </row>
    <row r="25" customFormat="false" ht="13.5" hidden="false" customHeight="true" outlineLevel="0" collapsed="false">
      <c r="A25" s="1377" t="s">
        <v>1339</v>
      </c>
      <c r="B25" s="1356" t="s">
        <v>121</v>
      </c>
      <c r="C25" s="151" t="s">
        <v>131</v>
      </c>
      <c r="D25" s="1356" t="s">
        <v>131</v>
      </c>
    </row>
    <row r="26" customFormat="false" ht="12.75" hidden="false" customHeight="true" outlineLevel="0" collapsed="false">
      <c r="A26" s="1391" t="s">
        <v>1343</v>
      </c>
      <c r="B26" s="1358"/>
      <c r="C26" s="1358"/>
      <c r="D26" s="1358" t="s">
        <v>131</v>
      </c>
    </row>
    <row r="27" customFormat="false" ht="12.75" hidden="false" customHeight="true" outlineLevel="0" collapsed="false">
      <c r="A27" s="1392" t="s">
        <v>1117</v>
      </c>
      <c r="B27" s="1378" t="s">
        <v>131</v>
      </c>
      <c r="C27" s="151" t="s">
        <v>131</v>
      </c>
      <c r="D27" s="151" t="s">
        <v>131</v>
      </c>
    </row>
    <row r="28" customFormat="false" ht="12.75" hidden="false" customHeight="true" outlineLevel="0" collapsed="false">
      <c r="A28" s="1377" t="s">
        <v>1338</v>
      </c>
      <c r="B28" s="1361" t="s">
        <v>131</v>
      </c>
      <c r="C28" s="151" t="s">
        <v>131</v>
      </c>
      <c r="D28" s="1361" t="s">
        <v>131</v>
      </c>
    </row>
    <row r="29" customFormat="false" ht="12.75" hidden="false" customHeight="true" outlineLevel="0" collapsed="false">
      <c r="A29" s="1377" t="s">
        <v>1339</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44</v>
      </c>
      <c r="B31" s="1393"/>
      <c r="C31" s="1393"/>
      <c r="D31" s="1393"/>
    </row>
    <row r="32" customFormat="false" ht="29.25" hidden="false" customHeight="true" outlineLevel="0" collapsed="false">
      <c r="A32" s="1394" t="s">
        <v>1345</v>
      </c>
      <c r="B32" s="1394"/>
      <c r="C32" s="1394"/>
      <c r="D32" s="1394"/>
    </row>
    <row r="33" customFormat="false" ht="12.75" hidden="false" customHeight="true" outlineLevel="0" collapsed="false">
      <c r="A33" s="1395" t="s">
        <v>1346</v>
      </c>
      <c r="B33" s="1316"/>
      <c r="C33" s="1316"/>
      <c r="D33" s="1316"/>
    </row>
    <row r="34" customFormat="false" ht="12.75" hidden="false" customHeight="true" outlineLevel="0" collapsed="false">
      <c r="A34" s="1345" t="s">
        <v>1299</v>
      </c>
      <c r="B34" s="1316"/>
      <c r="C34" s="1316"/>
      <c r="D34" s="1316"/>
    </row>
    <row r="35" customFormat="false" ht="13.5" hidden="false" customHeight="true" outlineLevel="0" collapsed="false">
      <c r="A35" s="1395" t="s">
        <v>1347</v>
      </c>
      <c r="B35" s="1316"/>
      <c r="C35" s="1316"/>
      <c r="D35" s="1316"/>
    </row>
    <row r="36" customFormat="false" ht="12.75" hidden="false" customHeight="true" outlineLevel="0" collapsed="false">
      <c r="A36" s="1396" t="s">
        <v>1348</v>
      </c>
      <c r="B36" s="1329"/>
      <c r="C36" s="1329"/>
      <c r="D36" s="1329"/>
    </row>
    <row r="37" customFormat="false" ht="12.75" hidden="false" customHeight="true" outlineLevel="0" collapsed="false">
      <c r="A37" s="1396" t="s">
        <v>134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7</v>
      </c>
      <c r="B39" s="1398"/>
      <c r="C39" s="1398"/>
      <c r="D39" s="1399"/>
    </row>
    <row r="40" customFormat="false" ht="28.5" hidden="false" customHeight="true" outlineLevel="0" collapsed="false">
      <c r="A40" s="1236" t="s">
        <v>135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1</v>
      </c>
      <c r="D1" s="113" t="s">
        <v>78</v>
      </c>
    </row>
    <row r="2" customFormat="false" ht="19.5" hidden="false" customHeight="true" outlineLevel="0" collapsed="false">
      <c r="A2" s="4" t="s">
        <v>1352</v>
      </c>
      <c r="D2" s="113" t="s">
        <v>80</v>
      </c>
    </row>
    <row r="3" customFormat="false" ht="15.75" hidden="false" customHeight="true" outlineLevel="0" collapsed="false">
      <c r="A3" s="4" t="s">
        <v>221</v>
      </c>
      <c r="D3" s="113" t="s">
        <v>81</v>
      </c>
    </row>
    <row r="4" customFormat="false" ht="13.5" hidden="false" customHeight="true" outlineLevel="0" collapsed="false"/>
    <row r="5" customFormat="false" ht="31.5" hidden="false" customHeight="true" outlineLevel="0" collapsed="false">
      <c r="A5" s="1238" t="s">
        <v>82</v>
      </c>
      <c r="B5" s="1190" t="s">
        <v>456</v>
      </c>
      <c r="C5" s="1190" t="s">
        <v>369</v>
      </c>
      <c r="D5" s="1400" t="s">
        <v>1353</v>
      </c>
    </row>
    <row r="6" customFormat="false" ht="12.75" hidden="false" customHeight="true" outlineLevel="0" collapsed="false">
      <c r="A6" s="1348" t="s">
        <v>1135</v>
      </c>
      <c r="B6" s="1401" t="s">
        <v>1354</v>
      </c>
      <c r="C6" s="1401" t="s">
        <v>1355</v>
      </c>
      <c r="D6" s="1401" t="s">
        <v>1356</v>
      </c>
    </row>
    <row r="7" customFormat="false" ht="12.75" hidden="false" customHeight="true" outlineLevel="0" collapsed="false">
      <c r="A7" s="1348"/>
      <c r="B7" s="1401"/>
      <c r="C7" s="1401"/>
      <c r="D7" s="1401"/>
    </row>
    <row r="8" customFormat="false" ht="16.5" hidden="false" customHeight="true" outlineLevel="0" collapsed="false">
      <c r="A8" s="1348"/>
      <c r="B8" s="1402" t="s">
        <v>1357</v>
      </c>
      <c r="C8" s="1402" t="s">
        <v>1358</v>
      </c>
      <c r="D8" s="1402" t="s">
        <v>90</v>
      </c>
    </row>
    <row r="9" customFormat="false" ht="20.25" hidden="false" customHeight="true" outlineLevel="0" collapsed="false">
      <c r="A9" s="1351" t="s">
        <v>1359</v>
      </c>
      <c r="B9" s="1352" t="n">
        <v>222476.613769639</v>
      </c>
      <c r="C9" s="1352" t="n">
        <v>0.12</v>
      </c>
      <c r="D9" s="1352" t="n">
        <v>97.8897100586411</v>
      </c>
    </row>
    <row r="10" customFormat="false" ht="14.25" hidden="false" customHeight="true" outlineLevel="0" collapsed="false">
      <c r="A10" s="1353" t="s">
        <v>1360</v>
      </c>
      <c r="B10" s="1354" t="n">
        <v>185740.2</v>
      </c>
      <c r="C10" s="1354" t="n">
        <v>0.12</v>
      </c>
      <c r="D10" s="1354" t="n">
        <v>81.725688</v>
      </c>
    </row>
    <row r="11" customFormat="false" ht="13.5" hidden="false" customHeight="true" outlineLevel="0" collapsed="false">
      <c r="A11" s="1377" t="s">
        <v>1361</v>
      </c>
      <c r="B11" s="588" t="n">
        <v>185740.2</v>
      </c>
      <c r="C11" s="1403" t="n">
        <v>0.12</v>
      </c>
      <c r="D11" s="129" t="n">
        <v>81.725688</v>
      </c>
    </row>
    <row r="12" customFormat="false" ht="14.25" hidden="false" customHeight="true" outlineLevel="0" collapsed="false">
      <c r="A12" s="1377" t="s">
        <v>1362</v>
      </c>
      <c r="B12" s="482" t="s">
        <v>99</v>
      </c>
      <c r="C12" s="1378" t="s">
        <v>99</v>
      </c>
      <c r="D12" s="519" t="s">
        <v>99</v>
      </c>
    </row>
    <row r="13" customFormat="false" ht="13.5" hidden="false" customHeight="true" outlineLevel="0" collapsed="false">
      <c r="A13" s="1238" t="s">
        <v>1363</v>
      </c>
      <c r="B13" s="1354" t="n">
        <v>7524.41376963887</v>
      </c>
      <c r="C13" s="1354" t="n">
        <v>0.12</v>
      </c>
      <c r="D13" s="1354" t="n">
        <v>3.3107420586411</v>
      </c>
    </row>
    <row r="14" customFormat="false" ht="13.5" hidden="false" customHeight="true" outlineLevel="0" collapsed="false">
      <c r="A14" s="1377" t="s">
        <v>1361</v>
      </c>
      <c r="B14" s="588" t="n">
        <v>7524.41376963887</v>
      </c>
      <c r="C14" s="1403" t="n">
        <v>0.12</v>
      </c>
      <c r="D14" s="129" t="n">
        <v>3.3107420586411</v>
      </c>
    </row>
    <row r="15" customFormat="false" ht="13.5" hidden="false" customHeight="true" outlineLevel="0" collapsed="false">
      <c r="A15" s="1377" t="s">
        <v>1362</v>
      </c>
      <c r="B15" s="482" t="s">
        <v>99</v>
      </c>
      <c r="C15" s="1378" t="s">
        <v>99</v>
      </c>
      <c r="D15" s="519" t="s">
        <v>99</v>
      </c>
    </row>
    <row r="16" customFormat="false" ht="12.75" hidden="false" customHeight="true" outlineLevel="0" collapsed="false">
      <c r="A16" s="1238" t="s">
        <v>1364</v>
      </c>
      <c r="B16" s="1358"/>
      <c r="C16" s="1358"/>
      <c r="D16" s="1354" t="n">
        <v>12.85328</v>
      </c>
    </row>
    <row r="17" customFormat="false" ht="13.5" hidden="false" customHeight="true" outlineLevel="0" collapsed="false">
      <c r="A17" s="1377" t="s">
        <v>1117</v>
      </c>
      <c r="B17" s="1361" t="n">
        <v>29212</v>
      </c>
      <c r="C17" s="1361" t="n">
        <v>0.12</v>
      </c>
      <c r="D17" s="1361" t="n">
        <v>12.85328</v>
      </c>
    </row>
    <row r="18" customFormat="false" ht="12.75" hidden="false" customHeight="true" outlineLevel="0" collapsed="false">
      <c r="A18" s="131" t="s">
        <v>1365</v>
      </c>
      <c r="B18" s="1356" t="s">
        <v>131</v>
      </c>
      <c r="C18" s="150" t="s">
        <v>131</v>
      </c>
      <c r="D18" s="1356" t="s">
        <v>131</v>
      </c>
    </row>
    <row r="19" customFormat="false" ht="12.75" hidden="false" customHeight="true" outlineLevel="0" collapsed="false">
      <c r="A19" s="131" t="s">
        <v>1366</v>
      </c>
      <c r="B19" s="1390" t="n">
        <v>29212</v>
      </c>
      <c r="C19" s="85" t="n">
        <v>0.12</v>
      </c>
      <c r="D19" s="1390" t="n">
        <v>12.85328</v>
      </c>
    </row>
    <row r="20" customFormat="false" ht="9" hidden="false" customHeight="true" outlineLevel="0" collapsed="false">
      <c r="A20" s="724"/>
      <c r="B20" s="724"/>
      <c r="C20" s="724"/>
      <c r="D20" s="724"/>
    </row>
    <row r="21" customFormat="false" ht="13.5" hidden="false" customHeight="true" outlineLevel="0" collapsed="false">
      <c r="A21" s="1404" t="s">
        <v>1367</v>
      </c>
      <c r="B21" s="1316"/>
      <c r="C21" s="1316"/>
      <c r="D21" s="1316"/>
    </row>
    <row r="22" customFormat="false" ht="13.5" hidden="false" customHeight="true" outlineLevel="0" collapsed="false">
      <c r="A22" s="1345" t="s">
        <v>1368</v>
      </c>
      <c r="B22" s="1316"/>
      <c r="C22" s="1316"/>
      <c r="D22" s="1316"/>
    </row>
    <row r="23" customFormat="false" ht="13.5" hidden="false" customHeight="true" outlineLevel="0" collapsed="false">
      <c r="A23" s="1345" t="s">
        <v>1369</v>
      </c>
      <c r="B23" s="1316"/>
      <c r="C23" s="1316"/>
      <c r="D23" s="1316"/>
    </row>
    <row r="24" customFormat="false" ht="13.5" hidden="false" customHeight="true" outlineLevel="0" collapsed="false">
      <c r="A24" s="1404" t="s">
        <v>1370</v>
      </c>
      <c r="B24" s="1316"/>
      <c r="C24" s="1316"/>
      <c r="D24" s="1316"/>
    </row>
    <row r="25" customFormat="false" ht="13.5" hidden="false" customHeight="true" outlineLevel="0" collapsed="false">
      <c r="A25" s="1404" t="s">
        <v>1371</v>
      </c>
      <c r="B25" s="1316"/>
      <c r="C25" s="1316"/>
      <c r="D25" s="1316"/>
    </row>
    <row r="26" customFormat="false" ht="14.25" hidden="false" customHeight="true" outlineLevel="0" collapsed="false">
      <c r="A26" s="1345" t="s">
        <v>1372</v>
      </c>
      <c r="B26" s="1329"/>
      <c r="C26" s="1329"/>
      <c r="D26" s="1329"/>
    </row>
    <row r="27" customFormat="false" ht="14.25" hidden="false" customHeight="true" outlineLevel="0" collapsed="false">
      <c r="A27" s="1345" t="s">
        <v>1373</v>
      </c>
      <c r="B27" s="1329"/>
      <c r="C27" s="1329"/>
      <c r="D27" s="1329"/>
    </row>
    <row r="28" customFormat="false" ht="13.5" hidden="false" customHeight="true" outlineLevel="0" collapsed="false">
      <c r="A28" s="1345" t="s">
        <v>1374</v>
      </c>
      <c r="B28" s="1382"/>
      <c r="C28" s="1382"/>
      <c r="D28" s="1382"/>
    </row>
    <row r="29" customFormat="false" ht="13.5" hidden="false" customHeight="true" outlineLevel="0" collapsed="false">
      <c r="A29" s="1345" t="s">
        <v>137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7</v>
      </c>
      <c r="B31" s="1233"/>
      <c r="C31" s="1233"/>
      <c r="D31" s="1364"/>
    </row>
    <row r="32" customFormat="false" ht="28.5" hidden="false" customHeight="true" outlineLevel="0" collapsed="false">
      <c r="A32" s="1405" t="s">
        <v>1177</v>
      </c>
      <c r="B32" s="1405"/>
      <c r="C32" s="1405"/>
      <c r="D32" s="1405"/>
    </row>
    <row r="33" customFormat="false" ht="24" hidden="false" customHeight="true" outlineLevel="0" collapsed="false">
      <c r="A33" s="62" t="s">
        <v>1376</v>
      </c>
      <c r="B33" s="62"/>
      <c r="C33" s="62"/>
      <c r="D33" s="62"/>
    </row>
    <row r="34" customFormat="false" ht="24" hidden="false" customHeight="true" outlineLevel="0" collapsed="false">
      <c r="A34" s="62" t="s">
        <v>1377</v>
      </c>
      <c r="B34" s="62"/>
      <c r="C34" s="62"/>
      <c r="D34" s="62"/>
    </row>
    <row r="35" customFormat="false" ht="24" hidden="false" customHeight="true" outlineLevel="0" collapsed="false">
      <c r="A35" s="62" t="s">
        <v>1378</v>
      </c>
      <c r="B35" s="62"/>
      <c r="C35" s="62"/>
      <c r="D35" s="62"/>
    </row>
    <row r="36" customFormat="false" ht="24" hidden="false" customHeight="true" outlineLevel="0" collapsed="false">
      <c r="A36" s="62" t="s">
        <v>137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0</v>
      </c>
      <c r="J1" s="113" t="s">
        <v>78</v>
      </c>
    </row>
    <row r="2" customFormat="false" ht="18.75" hidden="false" customHeight="false" outlineLevel="0" collapsed="false">
      <c r="A2" s="4" t="s">
        <v>1381</v>
      </c>
      <c r="J2" s="113" t="s">
        <v>80</v>
      </c>
    </row>
    <row r="3" customFormat="false" ht="15.75" hidden="false" customHeight="false" outlineLevel="0" collapsed="false">
      <c r="A3" s="4" t="s">
        <v>221</v>
      </c>
      <c r="J3" s="113" t="s">
        <v>81</v>
      </c>
    </row>
    <row r="4" customFormat="false" ht="13.5" hidden="false" customHeight="false" outlineLevel="0" collapsed="false"/>
    <row r="5" customFormat="false" ht="20.25" hidden="false" customHeight="true" outlineLevel="0" collapsed="false">
      <c r="A5" s="1406" t="s">
        <v>82</v>
      </c>
      <c r="B5" s="1407" t="s">
        <v>456</v>
      </c>
      <c r="C5" s="1407"/>
      <c r="D5" s="1407"/>
      <c r="E5" s="1407" t="s">
        <v>328</v>
      </c>
      <c r="F5" s="1407"/>
      <c r="G5" s="1407"/>
      <c r="H5" s="1408" t="s">
        <v>1305</v>
      </c>
      <c r="I5" s="1408"/>
      <c r="J5" s="1408"/>
    </row>
    <row r="6" customFormat="false" ht="19.5" hidden="false" customHeight="true" outlineLevel="0" collapsed="false">
      <c r="A6" s="1406"/>
      <c r="B6" s="1409" t="s">
        <v>1382</v>
      </c>
      <c r="C6" s="1410" t="s">
        <v>223</v>
      </c>
      <c r="D6" s="1411" t="s">
        <v>1383</v>
      </c>
      <c r="E6" s="1412" t="s">
        <v>83</v>
      </c>
      <c r="F6" s="1413" t="s">
        <v>84</v>
      </c>
      <c r="G6" s="1414" t="s">
        <v>85</v>
      </c>
      <c r="H6" s="1413" t="s">
        <v>1384</v>
      </c>
      <c r="I6" s="1413" t="s">
        <v>84</v>
      </c>
      <c r="J6" s="1414" t="s">
        <v>85</v>
      </c>
    </row>
    <row r="7" customFormat="false" ht="15" hidden="false" customHeight="false" outlineLevel="0" collapsed="false">
      <c r="A7" s="1415" t="s">
        <v>1385</v>
      </c>
      <c r="B7" s="1416"/>
      <c r="C7" s="1416" t="s">
        <v>1386</v>
      </c>
      <c r="D7" s="1417"/>
      <c r="E7" s="1418" t="s">
        <v>1387</v>
      </c>
      <c r="F7" s="1418"/>
      <c r="G7" s="1418"/>
      <c r="H7" s="1418" t="s">
        <v>90</v>
      </c>
      <c r="I7" s="1418"/>
      <c r="J7" s="1418"/>
    </row>
    <row r="8" customFormat="false" ht="13.5" hidden="false" customHeight="false" outlineLevel="0" collapsed="false">
      <c r="A8" s="1375" t="s">
        <v>1388</v>
      </c>
      <c r="B8" s="1419"/>
      <c r="C8" s="1420"/>
      <c r="D8" s="1421" t="s">
        <v>131</v>
      </c>
      <c r="E8" s="1422" t="s">
        <v>131</v>
      </c>
      <c r="F8" s="1423" t="s">
        <v>131</v>
      </c>
      <c r="G8" s="1421" t="s">
        <v>131</v>
      </c>
      <c r="H8" s="1422" t="n">
        <v>1129.15010654993</v>
      </c>
      <c r="I8" s="1423" t="n">
        <v>4.92720046494511</v>
      </c>
      <c r="J8" s="1421" t="n">
        <v>0.0338745031964977</v>
      </c>
    </row>
    <row r="9" customFormat="false" ht="12.75" hidden="false" customHeight="false" outlineLevel="0" collapsed="false">
      <c r="A9" s="1375" t="s">
        <v>1097</v>
      </c>
      <c r="B9" s="1420"/>
      <c r="C9" s="1420"/>
      <c r="D9" s="1423" t="s">
        <v>131</v>
      </c>
      <c r="E9" s="1422" t="s">
        <v>131</v>
      </c>
      <c r="F9" s="1423" t="s">
        <v>131</v>
      </c>
      <c r="G9" s="1423" t="s">
        <v>131</v>
      </c>
      <c r="H9" s="1422" t="n">
        <v>1129.15010654993</v>
      </c>
      <c r="I9" s="1423" t="n">
        <v>4.92720046494511</v>
      </c>
      <c r="J9" s="1423" t="n">
        <v>0.0338745031964977</v>
      </c>
      <c r="K9" s="1164"/>
    </row>
    <row r="10" customFormat="false" ht="12.75" hidden="false" customHeight="true" outlineLevel="0" collapsed="false">
      <c r="A10" s="1377" t="s">
        <v>1389</v>
      </c>
      <c r="B10" s="1424" t="s">
        <v>1390</v>
      </c>
      <c r="C10" s="1424" t="s">
        <v>1391</v>
      </c>
      <c r="D10" s="149" t="n">
        <v>615900058.118139</v>
      </c>
      <c r="E10" s="85" t="n">
        <v>0.00183333333333334</v>
      </c>
      <c r="F10" s="85" t="n">
        <v>7.99999999999999E-006</v>
      </c>
      <c r="G10" s="149" t="n">
        <v>5.5E-008</v>
      </c>
      <c r="H10" s="85" t="n">
        <v>1129.15010654993</v>
      </c>
      <c r="I10" s="85" t="n">
        <v>4.92720046494511</v>
      </c>
      <c r="J10" s="149" t="n">
        <v>0.0338745031964977</v>
      </c>
    </row>
    <row r="11" customFormat="false" ht="12.75" hidden="false" customHeight="true" outlineLevel="0" collapsed="false">
      <c r="A11" s="1425" t="s">
        <v>1392</v>
      </c>
      <c r="B11" s="638" t="s">
        <v>1390</v>
      </c>
      <c r="C11" s="638" t="s">
        <v>1391</v>
      </c>
      <c r="D11" s="20" t="n">
        <v>603405198.124787</v>
      </c>
      <c r="E11" s="1208" t="n">
        <v>0.00183333333333334</v>
      </c>
      <c r="F11" s="85" t="n">
        <v>7.99999999999999E-006</v>
      </c>
      <c r="G11" s="149" t="n">
        <v>5.5E-008</v>
      </c>
      <c r="H11" s="20" t="n">
        <v>1106.24286322878</v>
      </c>
      <c r="I11" s="20" t="n">
        <v>4.82724158499829</v>
      </c>
      <c r="J11" s="20" t="n">
        <v>0.0331872858968633</v>
      </c>
      <c r="K11" s="1164"/>
    </row>
    <row r="12" customFormat="false" ht="12.75" hidden="false" customHeight="true" outlineLevel="0" collapsed="false">
      <c r="A12" s="1425" t="s">
        <v>1393</v>
      </c>
      <c r="B12" s="638" t="s">
        <v>1390</v>
      </c>
      <c r="C12" s="638" t="s">
        <v>1391</v>
      </c>
      <c r="D12" s="20" t="n">
        <v>12494859.9933521</v>
      </c>
      <c r="E12" s="1208" t="n">
        <v>0.00183333333333332</v>
      </c>
      <c r="F12" s="85" t="n">
        <v>7.99999999999997E-006</v>
      </c>
      <c r="G12" s="149" t="n">
        <v>5.49999999999998E-008</v>
      </c>
      <c r="H12" s="20" t="n">
        <v>22.9072433211454</v>
      </c>
      <c r="I12" s="20" t="n">
        <v>0.0999588799468164</v>
      </c>
      <c r="J12" s="20" t="n">
        <v>0.000687217299634363</v>
      </c>
      <c r="K12" s="1164"/>
    </row>
    <row r="13" customFormat="false" ht="12.75" hidden="false" customHeight="true" outlineLevel="0" collapsed="false">
      <c r="A13" s="1377" t="s">
        <v>1099</v>
      </c>
      <c r="B13" s="1424" t="s">
        <v>1394</v>
      </c>
      <c r="C13" s="1424" t="s">
        <v>1395</v>
      </c>
      <c r="D13" s="151" t="s">
        <v>121</v>
      </c>
      <c r="E13" s="150" t="s">
        <v>121</v>
      </c>
      <c r="F13" s="150" t="s">
        <v>121</v>
      </c>
      <c r="G13" s="151" t="s">
        <v>121</v>
      </c>
      <c r="H13" s="150" t="s">
        <v>121</v>
      </c>
      <c r="I13" s="150" t="s">
        <v>121</v>
      </c>
      <c r="J13" s="151" t="s">
        <v>121</v>
      </c>
    </row>
    <row r="14" customFormat="false" ht="12.75" hidden="false" customHeight="true" outlineLevel="0" collapsed="false">
      <c r="A14" s="1425" t="s">
        <v>1392</v>
      </c>
      <c r="B14" s="638" t="s">
        <v>1394</v>
      </c>
      <c r="C14" s="638" t="s">
        <v>1395</v>
      </c>
      <c r="D14" s="20" t="s">
        <v>121</v>
      </c>
      <c r="E14" s="1213" t="s">
        <v>121</v>
      </c>
      <c r="F14" s="150" t="s">
        <v>121</v>
      </c>
      <c r="G14" s="151" t="s">
        <v>121</v>
      </c>
      <c r="H14" s="20" t="s">
        <v>121</v>
      </c>
      <c r="I14" s="20" t="s">
        <v>121</v>
      </c>
      <c r="J14" s="20" t="s">
        <v>121</v>
      </c>
      <c r="K14" s="1164"/>
    </row>
    <row r="15" customFormat="false" ht="12.75" hidden="false" customHeight="true" outlineLevel="0" collapsed="false">
      <c r="A15" s="1425" t="s">
        <v>1393</v>
      </c>
      <c r="B15" s="638" t="s">
        <v>1394</v>
      </c>
      <c r="C15" s="638" t="s">
        <v>1395</v>
      </c>
      <c r="D15" s="20" t="s">
        <v>121</v>
      </c>
      <c r="E15" s="1204" t="s">
        <v>121</v>
      </c>
      <c r="F15" s="150" t="s">
        <v>121</v>
      </c>
      <c r="G15" s="1417" t="s">
        <v>121</v>
      </c>
      <c r="H15" s="20" t="s">
        <v>121</v>
      </c>
      <c r="I15" s="20" t="s">
        <v>121</v>
      </c>
      <c r="J15" s="20" t="s">
        <v>121</v>
      </c>
      <c r="K15" s="1164"/>
    </row>
    <row r="16" customFormat="false" ht="12.75" hidden="false" customHeight="true" outlineLevel="0" collapsed="false">
      <c r="A16" s="1375" t="s">
        <v>1100</v>
      </c>
      <c r="B16" s="1426" t="s">
        <v>1390</v>
      </c>
      <c r="C16" s="1426" t="s">
        <v>1391</v>
      </c>
      <c r="D16" s="1423" t="s">
        <v>121</v>
      </c>
      <c r="E16" s="1422" t="s">
        <v>121</v>
      </c>
      <c r="F16" s="1423" t="s">
        <v>121</v>
      </c>
      <c r="G16" s="1423" t="s">
        <v>121</v>
      </c>
      <c r="H16" s="1422" t="s">
        <v>121</v>
      </c>
      <c r="I16" s="1423" t="s">
        <v>121</v>
      </c>
      <c r="J16" s="1423" t="s">
        <v>121</v>
      </c>
      <c r="K16" s="1164"/>
    </row>
    <row r="17" customFormat="false" ht="12.75" hidden="false" customHeight="true" outlineLevel="0" collapsed="false">
      <c r="A17" s="1392" t="s">
        <v>1396</v>
      </c>
      <c r="B17" s="1424" t="s">
        <v>1390</v>
      </c>
      <c r="C17" s="1424" t="s">
        <v>1391</v>
      </c>
      <c r="D17" s="151" t="s">
        <v>121</v>
      </c>
      <c r="E17" s="150" t="s">
        <v>121</v>
      </c>
      <c r="F17" s="150" t="s">
        <v>121</v>
      </c>
      <c r="G17" s="151" t="s">
        <v>121</v>
      </c>
      <c r="H17" s="150" t="s">
        <v>121</v>
      </c>
      <c r="I17" s="150" t="s">
        <v>121</v>
      </c>
      <c r="J17" s="151" t="s">
        <v>121</v>
      </c>
    </row>
    <row r="18" customFormat="false" ht="12.75" hidden="false" customHeight="true" outlineLevel="0" collapsed="false">
      <c r="A18" s="1425" t="s">
        <v>1392</v>
      </c>
      <c r="B18" s="638" t="s">
        <v>1390</v>
      </c>
      <c r="C18" s="638" t="s">
        <v>1391</v>
      </c>
      <c r="D18" s="20" t="s">
        <v>121</v>
      </c>
      <c r="E18" s="1213" t="s">
        <v>121</v>
      </c>
      <c r="F18" s="150" t="s">
        <v>121</v>
      </c>
      <c r="G18" s="151" t="s">
        <v>121</v>
      </c>
      <c r="H18" s="20" t="s">
        <v>121</v>
      </c>
      <c r="I18" s="20" t="s">
        <v>121</v>
      </c>
      <c r="J18" s="20" t="s">
        <v>121</v>
      </c>
    </row>
    <row r="19" customFormat="false" ht="12.75" hidden="false" customHeight="true" outlineLevel="0" collapsed="false">
      <c r="A19" s="1425" t="s">
        <v>1393</v>
      </c>
      <c r="B19" s="638" t="s">
        <v>1390</v>
      </c>
      <c r="C19" s="638" t="s">
        <v>1391</v>
      </c>
      <c r="D19" s="20" t="s">
        <v>121</v>
      </c>
      <c r="E19" s="1213" t="s">
        <v>121</v>
      </c>
      <c r="F19" s="150" t="s">
        <v>121</v>
      </c>
      <c r="G19" s="151" t="s">
        <v>121</v>
      </c>
      <c r="H19" s="20" t="s">
        <v>121</v>
      </c>
      <c r="I19" s="20" t="s">
        <v>121</v>
      </c>
      <c r="J19" s="20" t="s">
        <v>121</v>
      </c>
    </row>
    <row r="20" customFormat="false" ht="12.75" hidden="false" customHeight="true" outlineLevel="0" collapsed="false">
      <c r="A20" s="1377" t="s">
        <v>1102</v>
      </c>
      <c r="B20" s="1424" t="s">
        <v>1390</v>
      </c>
      <c r="C20" s="1424" t="s">
        <v>1391</v>
      </c>
      <c r="D20" s="151" t="s">
        <v>121</v>
      </c>
      <c r="E20" s="150" t="s">
        <v>121</v>
      </c>
      <c r="F20" s="150" t="s">
        <v>121</v>
      </c>
      <c r="G20" s="151" t="s">
        <v>121</v>
      </c>
      <c r="H20" s="150" t="s">
        <v>121</v>
      </c>
      <c r="I20" s="150" t="s">
        <v>121</v>
      </c>
      <c r="J20" s="151" t="s">
        <v>121</v>
      </c>
    </row>
    <row r="21" customFormat="false" ht="12.75" hidden="false" customHeight="true" outlineLevel="0" collapsed="false">
      <c r="A21" s="1425" t="s">
        <v>1392</v>
      </c>
      <c r="B21" s="1424" t="s">
        <v>1390</v>
      </c>
      <c r="C21" s="1424" t="s">
        <v>1391</v>
      </c>
      <c r="D21" s="151" t="s">
        <v>121</v>
      </c>
      <c r="E21" s="150" t="s">
        <v>121</v>
      </c>
      <c r="F21" s="150" t="s">
        <v>121</v>
      </c>
      <c r="G21" s="151" t="s">
        <v>121</v>
      </c>
      <c r="H21" s="150" t="s">
        <v>121</v>
      </c>
      <c r="I21" s="150" t="s">
        <v>121</v>
      </c>
      <c r="J21" s="151" t="s">
        <v>121</v>
      </c>
      <c r="K21" s="1164"/>
    </row>
    <row r="22" customFormat="false" ht="12.75" hidden="false" customHeight="true" outlineLevel="0" collapsed="false">
      <c r="A22" s="1425" t="s">
        <v>1393</v>
      </c>
      <c r="B22" s="1424" t="s">
        <v>1390</v>
      </c>
      <c r="C22" s="1424" t="s">
        <v>1391</v>
      </c>
      <c r="D22" s="151" t="s">
        <v>121</v>
      </c>
      <c r="E22" s="150" t="s">
        <v>121</v>
      </c>
      <c r="F22" s="150" t="s">
        <v>121</v>
      </c>
      <c r="G22" s="151" t="s">
        <v>121</v>
      </c>
      <c r="H22" s="150" t="s">
        <v>121</v>
      </c>
      <c r="I22" s="150" t="s">
        <v>121</v>
      </c>
      <c r="J22" s="151" t="s">
        <v>121</v>
      </c>
      <c r="K22" s="1164"/>
    </row>
    <row r="23" customFormat="false" ht="12.75" hidden="false" customHeight="true" outlineLevel="0" collapsed="false">
      <c r="A23" s="1377" t="s">
        <v>1397</v>
      </c>
      <c r="B23" s="1424" t="s">
        <v>1390</v>
      </c>
      <c r="C23" s="1424" t="s">
        <v>1391</v>
      </c>
      <c r="D23" s="151" t="s">
        <v>121</v>
      </c>
      <c r="E23" s="150" t="s">
        <v>121</v>
      </c>
      <c r="F23" s="150" t="s">
        <v>121</v>
      </c>
      <c r="G23" s="151" t="s">
        <v>121</v>
      </c>
      <c r="H23" s="150" t="s">
        <v>121</v>
      </c>
      <c r="I23" s="150" t="s">
        <v>121</v>
      </c>
      <c r="J23" s="151" t="s">
        <v>121</v>
      </c>
    </row>
    <row r="24" customFormat="false" ht="12.75" hidden="false" customHeight="true" outlineLevel="0" collapsed="false">
      <c r="A24" s="1425" t="s">
        <v>1392</v>
      </c>
      <c r="B24" s="638" t="s">
        <v>1390</v>
      </c>
      <c r="C24" s="638" t="s">
        <v>1391</v>
      </c>
      <c r="D24" s="20" t="s">
        <v>121</v>
      </c>
      <c r="E24" s="1213" t="s">
        <v>121</v>
      </c>
      <c r="F24" s="150" t="s">
        <v>121</v>
      </c>
      <c r="G24" s="151" t="s">
        <v>121</v>
      </c>
      <c r="H24" s="20" t="s">
        <v>121</v>
      </c>
      <c r="I24" s="20" t="s">
        <v>121</v>
      </c>
      <c r="J24" s="20" t="s">
        <v>121</v>
      </c>
      <c r="K24" s="1164"/>
    </row>
    <row r="25" customFormat="false" ht="12.75" hidden="false" customHeight="true" outlineLevel="0" collapsed="false">
      <c r="A25" s="1427" t="s">
        <v>1393</v>
      </c>
      <c r="B25" s="638" t="s">
        <v>1390</v>
      </c>
      <c r="C25" s="638" t="s">
        <v>1391</v>
      </c>
      <c r="D25" s="20" t="s">
        <v>121</v>
      </c>
      <c r="E25" s="1204" t="s">
        <v>121</v>
      </c>
      <c r="F25" s="150" t="s">
        <v>121</v>
      </c>
      <c r="G25" s="1417" t="s">
        <v>121</v>
      </c>
      <c r="H25" s="20" t="s">
        <v>121</v>
      </c>
      <c r="I25" s="20" t="s">
        <v>121</v>
      </c>
      <c r="J25" s="20" t="s">
        <v>121</v>
      </c>
      <c r="K25" s="1164"/>
    </row>
    <row r="26" customFormat="false" ht="12.75" hidden="false" customHeight="true" outlineLevel="0" collapsed="false">
      <c r="A26" s="1375" t="s">
        <v>1103</v>
      </c>
      <c r="B26" s="1426" t="s">
        <v>1390</v>
      </c>
      <c r="C26" s="1426" t="s">
        <v>1391</v>
      </c>
      <c r="D26" s="1423" t="s">
        <v>121</v>
      </c>
      <c r="E26" s="1422" t="s">
        <v>121</v>
      </c>
      <c r="F26" s="1423" t="s">
        <v>121</v>
      </c>
      <c r="G26" s="1423" t="s">
        <v>121</v>
      </c>
      <c r="H26" s="1422" t="s">
        <v>121</v>
      </c>
      <c r="I26" s="1423" t="s">
        <v>121</v>
      </c>
      <c r="J26" s="1423" t="s">
        <v>121</v>
      </c>
      <c r="K26" s="1164"/>
    </row>
    <row r="27" customFormat="false" ht="12.75" hidden="false" customHeight="true" outlineLevel="0" collapsed="false">
      <c r="A27" s="1392" t="s">
        <v>1398</v>
      </c>
      <c r="B27" s="1424" t="s">
        <v>1390</v>
      </c>
      <c r="C27" s="1424" t="s">
        <v>1391</v>
      </c>
      <c r="D27" s="151" t="s">
        <v>121</v>
      </c>
      <c r="E27" s="150" t="s">
        <v>121</v>
      </c>
      <c r="F27" s="150" t="s">
        <v>121</v>
      </c>
      <c r="G27" s="151" t="s">
        <v>121</v>
      </c>
      <c r="H27" s="150" t="s">
        <v>121</v>
      </c>
      <c r="I27" s="150" t="s">
        <v>121</v>
      </c>
      <c r="J27" s="151" t="s">
        <v>121</v>
      </c>
    </row>
    <row r="28" customFormat="false" ht="12.75" hidden="false" customHeight="true" outlineLevel="0" collapsed="false">
      <c r="A28" s="1425" t="s">
        <v>1392</v>
      </c>
      <c r="B28" s="638" t="s">
        <v>1390</v>
      </c>
      <c r="C28" s="638" t="s">
        <v>1391</v>
      </c>
      <c r="D28" s="20" t="s">
        <v>121</v>
      </c>
      <c r="E28" s="1213" t="s">
        <v>121</v>
      </c>
      <c r="F28" s="150" t="s">
        <v>121</v>
      </c>
      <c r="G28" s="151" t="s">
        <v>121</v>
      </c>
      <c r="H28" s="20" t="s">
        <v>121</v>
      </c>
      <c r="I28" s="20" t="s">
        <v>121</v>
      </c>
      <c r="J28" s="20" t="s">
        <v>121</v>
      </c>
      <c r="K28" s="1164"/>
    </row>
    <row r="29" customFormat="false" ht="12.75" hidden="false" customHeight="true" outlineLevel="0" collapsed="false">
      <c r="A29" s="1425" t="s">
        <v>1393</v>
      </c>
      <c r="B29" s="638" t="s">
        <v>1390</v>
      </c>
      <c r="C29" s="638" t="s">
        <v>1391</v>
      </c>
      <c r="D29" s="20" t="s">
        <v>121</v>
      </c>
      <c r="E29" s="1213" t="s">
        <v>121</v>
      </c>
      <c r="F29" s="150" t="s">
        <v>121</v>
      </c>
      <c r="G29" s="151" t="s">
        <v>121</v>
      </c>
      <c r="H29" s="20" t="s">
        <v>121</v>
      </c>
      <c r="I29" s="20" t="s">
        <v>121</v>
      </c>
      <c r="J29" s="20" t="s">
        <v>121</v>
      </c>
      <c r="K29" s="1164"/>
    </row>
    <row r="30" customFormat="false" ht="12.75" hidden="false" customHeight="true" outlineLevel="0" collapsed="false">
      <c r="A30" s="1377" t="s">
        <v>1105</v>
      </c>
      <c r="B30" s="1424" t="s">
        <v>1390</v>
      </c>
      <c r="C30" s="1424" t="s">
        <v>1391</v>
      </c>
      <c r="D30" s="151" t="s">
        <v>121</v>
      </c>
      <c r="E30" s="150" t="s">
        <v>121</v>
      </c>
      <c r="F30" s="150" t="s">
        <v>121</v>
      </c>
      <c r="G30" s="151" t="s">
        <v>121</v>
      </c>
      <c r="H30" s="150" t="s">
        <v>121</v>
      </c>
      <c r="I30" s="150" t="s">
        <v>121</v>
      </c>
      <c r="J30" s="151" t="s">
        <v>121</v>
      </c>
    </row>
    <row r="31" customFormat="false" ht="12.75" hidden="false" customHeight="true" outlineLevel="0" collapsed="false">
      <c r="A31" s="1425" t="s">
        <v>1392</v>
      </c>
      <c r="B31" s="1424" t="s">
        <v>1390</v>
      </c>
      <c r="C31" s="1424" t="s">
        <v>1391</v>
      </c>
      <c r="D31" s="151" t="s">
        <v>121</v>
      </c>
      <c r="E31" s="150" t="s">
        <v>121</v>
      </c>
      <c r="F31" s="150" t="s">
        <v>121</v>
      </c>
      <c r="G31" s="151" t="s">
        <v>121</v>
      </c>
      <c r="H31" s="150" t="s">
        <v>121</v>
      </c>
      <c r="I31" s="150" t="s">
        <v>121</v>
      </c>
      <c r="J31" s="151" t="s">
        <v>121</v>
      </c>
      <c r="K31" s="1164"/>
    </row>
    <row r="32" customFormat="false" ht="12.75" hidden="false" customHeight="true" outlineLevel="0" collapsed="false">
      <c r="A32" s="1425" t="s">
        <v>1393</v>
      </c>
      <c r="B32" s="1424" t="s">
        <v>1390</v>
      </c>
      <c r="C32" s="1424" t="s">
        <v>1391</v>
      </c>
      <c r="D32" s="151" t="s">
        <v>121</v>
      </c>
      <c r="E32" s="150" t="s">
        <v>121</v>
      </c>
      <c r="F32" s="150" t="s">
        <v>121</v>
      </c>
      <c r="G32" s="151" t="s">
        <v>121</v>
      </c>
      <c r="H32" s="150" t="s">
        <v>121</v>
      </c>
      <c r="I32" s="150" t="s">
        <v>121</v>
      </c>
      <c r="J32" s="151" t="s">
        <v>121</v>
      </c>
      <c r="K32" s="1164"/>
    </row>
    <row r="33" customFormat="false" ht="12.75" hidden="false" customHeight="true" outlineLevel="0" collapsed="false">
      <c r="A33" s="1377" t="s">
        <v>1399</v>
      </c>
      <c r="B33" s="1424" t="s">
        <v>1390</v>
      </c>
      <c r="C33" s="1424" t="s">
        <v>1391</v>
      </c>
      <c r="D33" s="151" t="s">
        <v>121</v>
      </c>
      <c r="E33" s="150" t="s">
        <v>121</v>
      </c>
      <c r="F33" s="150" t="s">
        <v>121</v>
      </c>
      <c r="G33" s="151" t="s">
        <v>121</v>
      </c>
      <c r="H33" s="150" t="s">
        <v>121</v>
      </c>
      <c r="I33" s="150" t="s">
        <v>121</v>
      </c>
      <c r="J33" s="151" t="s">
        <v>121</v>
      </c>
    </row>
    <row r="34" customFormat="false" ht="12.75" hidden="false" customHeight="true" outlineLevel="0" collapsed="false">
      <c r="A34" s="1425" t="s">
        <v>1392</v>
      </c>
      <c r="B34" s="638" t="s">
        <v>1390</v>
      </c>
      <c r="C34" s="638" t="s">
        <v>1391</v>
      </c>
      <c r="D34" s="20" t="s">
        <v>121</v>
      </c>
      <c r="E34" s="1213" t="s">
        <v>121</v>
      </c>
      <c r="F34" s="150" t="s">
        <v>121</v>
      </c>
      <c r="G34" s="151" t="s">
        <v>121</v>
      </c>
      <c r="H34" s="20" t="s">
        <v>121</v>
      </c>
      <c r="I34" s="20" t="s">
        <v>121</v>
      </c>
      <c r="J34" s="20" t="s">
        <v>121</v>
      </c>
      <c r="K34" s="1164"/>
    </row>
    <row r="35" customFormat="false" ht="12.75" hidden="false" customHeight="true" outlineLevel="0" collapsed="false">
      <c r="A35" s="1425" t="s">
        <v>1393</v>
      </c>
      <c r="B35" s="638" t="s">
        <v>1390</v>
      </c>
      <c r="C35" s="638" t="s">
        <v>1391</v>
      </c>
      <c r="D35" s="20" t="s">
        <v>121</v>
      </c>
      <c r="E35" s="1204" t="s">
        <v>121</v>
      </c>
      <c r="F35" s="150" t="s">
        <v>121</v>
      </c>
      <c r="G35" s="1417" t="s">
        <v>121</v>
      </c>
      <c r="H35" s="20" t="s">
        <v>121</v>
      </c>
      <c r="I35" s="20" t="s">
        <v>121</v>
      </c>
      <c r="J35" s="20" t="s">
        <v>121</v>
      </c>
      <c r="K35" s="1164"/>
    </row>
    <row r="36" customFormat="false" ht="12.75" hidden="false" customHeight="true" outlineLevel="0" collapsed="false">
      <c r="A36" s="1375" t="s">
        <v>1106</v>
      </c>
      <c r="B36" s="1426" t="s">
        <v>1390</v>
      </c>
      <c r="C36" s="1426" t="s">
        <v>1391</v>
      </c>
      <c r="D36" s="1423" t="s">
        <v>121</v>
      </c>
      <c r="E36" s="1422" t="s">
        <v>121</v>
      </c>
      <c r="F36" s="1423" t="s">
        <v>121</v>
      </c>
      <c r="G36" s="1423" t="s">
        <v>121</v>
      </c>
      <c r="H36" s="1422" t="s">
        <v>121</v>
      </c>
      <c r="I36" s="1423" t="s">
        <v>121</v>
      </c>
      <c r="J36" s="1423" t="s">
        <v>121</v>
      </c>
      <c r="K36" s="1164"/>
    </row>
    <row r="37" customFormat="false" ht="12.75" hidden="false" customHeight="true" outlineLevel="0" collapsed="false">
      <c r="A37" s="1392" t="s">
        <v>1400</v>
      </c>
      <c r="B37" s="1424" t="s">
        <v>1390</v>
      </c>
      <c r="C37" s="1424" t="s">
        <v>1391</v>
      </c>
      <c r="D37" s="151" t="s">
        <v>121</v>
      </c>
      <c r="E37" s="150" t="s">
        <v>121</v>
      </c>
      <c r="F37" s="150" t="s">
        <v>121</v>
      </c>
      <c r="G37" s="151" t="s">
        <v>121</v>
      </c>
      <c r="H37" s="150" t="s">
        <v>121</v>
      </c>
      <c r="I37" s="150" t="s">
        <v>121</v>
      </c>
      <c r="J37" s="151" t="s">
        <v>121</v>
      </c>
    </row>
    <row r="38" customFormat="false" ht="12.75" hidden="false" customHeight="true" outlineLevel="0" collapsed="false">
      <c r="A38" s="1425" t="s">
        <v>1392</v>
      </c>
      <c r="B38" s="638" t="s">
        <v>1390</v>
      </c>
      <c r="C38" s="638" t="s">
        <v>1391</v>
      </c>
      <c r="D38" s="20" t="s">
        <v>121</v>
      </c>
      <c r="E38" s="1213" t="s">
        <v>121</v>
      </c>
      <c r="F38" s="150" t="s">
        <v>121</v>
      </c>
      <c r="G38" s="151" t="s">
        <v>121</v>
      </c>
      <c r="H38" s="20" t="s">
        <v>121</v>
      </c>
      <c r="I38" s="20" t="s">
        <v>121</v>
      </c>
      <c r="J38" s="20" t="s">
        <v>121</v>
      </c>
      <c r="K38" s="1164"/>
    </row>
    <row r="39" customFormat="false" ht="12.75" hidden="false" customHeight="true" outlineLevel="0" collapsed="false">
      <c r="A39" s="1425" t="s">
        <v>1393</v>
      </c>
      <c r="B39" s="638" t="s">
        <v>1390</v>
      </c>
      <c r="C39" s="638" t="s">
        <v>1391</v>
      </c>
      <c r="D39" s="20" t="s">
        <v>121</v>
      </c>
      <c r="E39" s="1213" t="s">
        <v>121</v>
      </c>
      <c r="F39" s="150" t="s">
        <v>121</v>
      </c>
      <c r="G39" s="151" t="s">
        <v>121</v>
      </c>
      <c r="H39" s="20" t="s">
        <v>121</v>
      </c>
      <c r="I39" s="20" t="s">
        <v>121</v>
      </c>
      <c r="J39" s="20" t="s">
        <v>121</v>
      </c>
      <c r="K39" s="1164"/>
    </row>
    <row r="40" customFormat="false" ht="12.75" hidden="false" customHeight="true" outlineLevel="0" collapsed="false">
      <c r="A40" s="1377" t="s">
        <v>1108</v>
      </c>
      <c r="B40" s="1424" t="s">
        <v>1390</v>
      </c>
      <c r="C40" s="1424" t="s">
        <v>1391</v>
      </c>
      <c r="D40" s="151" t="s">
        <v>121</v>
      </c>
      <c r="E40" s="150" t="s">
        <v>121</v>
      </c>
      <c r="F40" s="150" t="s">
        <v>121</v>
      </c>
      <c r="G40" s="151" t="s">
        <v>121</v>
      </c>
      <c r="H40" s="150" t="s">
        <v>121</v>
      </c>
      <c r="I40" s="150" t="s">
        <v>121</v>
      </c>
      <c r="J40" s="151" t="s">
        <v>121</v>
      </c>
    </row>
    <row r="41" customFormat="false" ht="12.75" hidden="false" customHeight="true" outlineLevel="0" collapsed="false">
      <c r="A41" s="1425" t="s">
        <v>1392</v>
      </c>
      <c r="B41" s="1424" t="s">
        <v>1390</v>
      </c>
      <c r="C41" s="1424" t="s">
        <v>1391</v>
      </c>
      <c r="D41" s="151" t="s">
        <v>121</v>
      </c>
      <c r="E41" s="150" t="s">
        <v>121</v>
      </c>
      <c r="F41" s="150" t="s">
        <v>121</v>
      </c>
      <c r="G41" s="151" t="s">
        <v>121</v>
      </c>
      <c r="H41" s="150" t="s">
        <v>121</v>
      </c>
      <c r="I41" s="150" t="s">
        <v>121</v>
      </c>
      <c r="J41" s="151" t="s">
        <v>121</v>
      </c>
      <c r="K41" s="1164"/>
    </row>
    <row r="42" customFormat="false" ht="12.75" hidden="false" customHeight="true" outlineLevel="0" collapsed="false">
      <c r="A42" s="1425" t="s">
        <v>1393</v>
      </c>
      <c r="B42" s="1424" t="s">
        <v>1390</v>
      </c>
      <c r="C42" s="1424" t="s">
        <v>1391</v>
      </c>
      <c r="D42" s="151" t="s">
        <v>121</v>
      </c>
      <c r="E42" s="150" t="s">
        <v>121</v>
      </c>
      <c r="F42" s="150" t="s">
        <v>121</v>
      </c>
      <c r="G42" s="151" t="s">
        <v>121</v>
      </c>
      <c r="H42" s="150" t="s">
        <v>121</v>
      </c>
      <c r="I42" s="150" t="s">
        <v>121</v>
      </c>
      <c r="J42" s="151" t="s">
        <v>121</v>
      </c>
      <c r="K42" s="1164"/>
    </row>
    <row r="43" customFormat="false" ht="12.75" hidden="false" customHeight="true" outlineLevel="0" collapsed="false">
      <c r="A43" s="1377" t="s">
        <v>1401</v>
      </c>
      <c r="B43" s="1424" t="s">
        <v>1390</v>
      </c>
      <c r="C43" s="1424" t="s">
        <v>1391</v>
      </c>
      <c r="D43" s="151" t="s">
        <v>121</v>
      </c>
      <c r="E43" s="150" t="s">
        <v>121</v>
      </c>
      <c r="F43" s="150" t="s">
        <v>121</v>
      </c>
      <c r="G43" s="151" t="s">
        <v>121</v>
      </c>
      <c r="H43" s="150" t="s">
        <v>121</v>
      </c>
      <c r="I43" s="150" t="s">
        <v>121</v>
      </c>
      <c r="J43" s="151" t="s">
        <v>121</v>
      </c>
    </row>
    <row r="44" customFormat="false" ht="12.75" hidden="false" customHeight="true" outlineLevel="0" collapsed="false">
      <c r="A44" s="1425" t="s">
        <v>1392</v>
      </c>
      <c r="B44" s="638" t="s">
        <v>1390</v>
      </c>
      <c r="C44" s="638" t="s">
        <v>1391</v>
      </c>
      <c r="D44" s="20" t="s">
        <v>121</v>
      </c>
      <c r="E44" s="1213" t="s">
        <v>121</v>
      </c>
      <c r="F44" s="150" t="s">
        <v>121</v>
      </c>
      <c r="G44" s="151" t="s">
        <v>121</v>
      </c>
      <c r="H44" s="20" t="s">
        <v>121</v>
      </c>
      <c r="I44" s="20" t="s">
        <v>121</v>
      </c>
      <c r="J44" s="21" t="s">
        <v>121</v>
      </c>
    </row>
    <row r="45" customFormat="false" ht="12.75" hidden="false" customHeight="true" outlineLevel="0" collapsed="false">
      <c r="A45" s="1425" t="s">
        <v>1393</v>
      </c>
      <c r="B45" s="1428" t="s">
        <v>1390</v>
      </c>
      <c r="C45" s="1428" t="s">
        <v>1391</v>
      </c>
      <c r="D45" s="42" t="s">
        <v>121</v>
      </c>
      <c r="E45" s="1213" t="s">
        <v>121</v>
      </c>
      <c r="F45" s="150" t="s">
        <v>121</v>
      </c>
      <c r="G45" s="1417" t="s">
        <v>121</v>
      </c>
      <c r="H45" s="41" t="s">
        <v>121</v>
      </c>
      <c r="I45" s="41" t="s">
        <v>121</v>
      </c>
      <c r="J45" s="42" t="s">
        <v>121</v>
      </c>
    </row>
    <row r="46" customFormat="false" ht="12.75" hidden="false" customHeight="true" outlineLevel="0" collapsed="false">
      <c r="A46" s="1375" t="s">
        <v>1402</v>
      </c>
      <c r="B46" s="1428" t="s">
        <v>1390</v>
      </c>
      <c r="C46" s="1428" t="s">
        <v>1391</v>
      </c>
      <c r="D46" s="42" t="s">
        <v>121</v>
      </c>
      <c r="E46" s="1423" t="s">
        <v>121</v>
      </c>
      <c r="F46" s="1423" t="s">
        <v>121</v>
      </c>
      <c r="G46" s="1421" t="s">
        <v>121</v>
      </c>
      <c r="H46" s="41" t="s">
        <v>121</v>
      </c>
      <c r="I46" s="41" t="s">
        <v>121</v>
      </c>
      <c r="J46" s="42" t="s">
        <v>121</v>
      </c>
    </row>
    <row r="47" customFormat="false" ht="12.75" hidden="false" customHeight="true" outlineLevel="0" collapsed="false">
      <c r="A47" s="1375" t="s">
        <v>1403</v>
      </c>
      <c r="B47" s="1428" t="s">
        <v>1390</v>
      </c>
      <c r="C47" s="1428" t="s">
        <v>1391</v>
      </c>
      <c r="D47" s="42" t="s">
        <v>121</v>
      </c>
      <c r="E47" s="1423" t="s">
        <v>121</v>
      </c>
      <c r="F47" s="1423" t="s">
        <v>121</v>
      </c>
      <c r="G47" s="1421" t="s">
        <v>121</v>
      </c>
      <c r="H47" s="41" t="s">
        <v>121</v>
      </c>
      <c r="I47" s="41" t="s">
        <v>121</v>
      </c>
      <c r="J47" s="42" t="s">
        <v>121</v>
      </c>
    </row>
    <row r="48" customFormat="false" ht="12.75" hidden="false" customHeight="false" outlineLevel="0" collapsed="false">
      <c r="A48" s="1375" t="s">
        <v>1322</v>
      </c>
      <c r="B48" s="1429"/>
      <c r="C48" s="1429"/>
      <c r="D48" s="646"/>
      <c r="E48" s="1430"/>
      <c r="F48" s="1430"/>
      <c r="G48" s="1359"/>
      <c r="H48" s="55" t="s">
        <v>131</v>
      </c>
      <c r="I48" s="55" t="s">
        <v>131</v>
      </c>
      <c r="J48" s="646" t="s">
        <v>131</v>
      </c>
    </row>
    <row r="49" customFormat="false" ht="12.75" hidden="false" customHeight="false" outlineLevel="0" collapsed="false">
      <c r="A49" s="1431" t="s">
        <v>1117</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04</v>
      </c>
      <c r="B50" s="1436" t="s">
        <v>1405</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06</v>
      </c>
      <c r="B51" s="1436" t="s">
        <v>1405</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7</v>
      </c>
      <c r="B53" s="1438"/>
      <c r="C53" s="1438"/>
      <c r="D53" s="1438"/>
      <c r="E53" s="1438"/>
      <c r="F53" s="1438"/>
      <c r="G53" s="1438"/>
      <c r="H53" s="1438"/>
      <c r="I53" s="1438"/>
      <c r="J53" s="1438"/>
      <c r="K53" s="1164"/>
    </row>
    <row r="54" customFormat="false" ht="12.75" hidden="false" customHeight="true" outlineLevel="0" collapsed="false">
      <c r="A54" s="1345" t="s">
        <v>1408</v>
      </c>
      <c r="B54" s="1345"/>
      <c r="C54" s="1345"/>
      <c r="D54" s="1345"/>
      <c r="E54" s="1345"/>
      <c r="F54" s="1345"/>
      <c r="G54" s="1345"/>
      <c r="H54" s="1345"/>
      <c r="I54" s="1345"/>
      <c r="J54" s="1345"/>
    </row>
    <row r="55" customFormat="false" ht="12.75" hidden="false" customHeight="true" outlineLevel="0" collapsed="false">
      <c r="A55" s="1280" t="s">
        <v>1409</v>
      </c>
      <c r="B55" s="1382"/>
      <c r="C55" s="1382"/>
      <c r="D55" s="1382"/>
      <c r="E55" s="1382"/>
      <c r="F55" s="1382"/>
      <c r="G55" s="1382"/>
      <c r="H55" s="1382"/>
      <c r="I55" s="1382"/>
      <c r="J55" s="1382"/>
    </row>
    <row r="56" customFormat="false" ht="26.25" hidden="false" customHeight="true" outlineLevel="0" collapsed="false">
      <c r="A56" s="1439" t="s">
        <v>1410</v>
      </c>
      <c r="B56" s="1439"/>
      <c r="C56" s="1439"/>
      <c r="D56" s="1439"/>
      <c r="E56" s="1439"/>
      <c r="F56" s="1439"/>
      <c r="G56" s="1439"/>
      <c r="H56" s="1439"/>
      <c r="I56" s="1439"/>
      <c r="J56" s="1439"/>
    </row>
    <row r="57" customFormat="false" ht="13.5" hidden="false" customHeight="true" outlineLevel="0" collapsed="false">
      <c r="A57" s="1345" t="s">
        <v>1327</v>
      </c>
      <c r="B57" s="1329"/>
      <c r="C57" s="1329"/>
      <c r="D57" s="1329"/>
      <c r="E57" s="1329"/>
      <c r="F57" s="1329"/>
      <c r="G57" s="1329"/>
      <c r="H57" s="1329"/>
      <c r="I57" s="1329"/>
      <c r="J57" s="1329"/>
    </row>
    <row r="58" customFormat="false" ht="12.75" hidden="false" customHeight="true" outlineLevel="0" collapsed="false">
      <c r="A58" s="1440" t="s">
        <v>1411</v>
      </c>
      <c r="B58" s="1345"/>
      <c r="C58" s="1345"/>
      <c r="D58" s="1345"/>
      <c r="E58" s="1345"/>
      <c r="F58" s="1345"/>
      <c r="G58" s="1345"/>
      <c r="H58" s="1345"/>
      <c r="I58" s="1345"/>
      <c r="J58" s="1345"/>
    </row>
    <row r="59" customFormat="false" ht="13.5" hidden="false" customHeight="true" outlineLevel="0" collapsed="false">
      <c r="A59" s="1280" t="s">
        <v>1412</v>
      </c>
      <c r="B59" s="1441"/>
      <c r="C59" s="1441"/>
      <c r="D59" s="1441"/>
      <c r="E59" s="1441"/>
      <c r="F59" s="1441"/>
      <c r="G59" s="1441"/>
      <c r="H59" s="1441"/>
      <c r="I59" s="1441"/>
      <c r="J59" s="1441"/>
    </row>
    <row r="60" customFormat="false" ht="13.5" hidden="false" customHeight="true" outlineLevel="0" collapsed="false">
      <c r="A60" s="1442" t="s">
        <v>1413</v>
      </c>
      <c r="B60" s="1441"/>
      <c r="C60" s="1441"/>
      <c r="D60" s="1441"/>
      <c r="E60" s="1441"/>
      <c r="F60" s="1441"/>
      <c r="G60" s="1441"/>
      <c r="H60" s="1441"/>
      <c r="I60" s="1441"/>
      <c r="J60" s="1441"/>
    </row>
    <row r="61" customFormat="false" ht="13.5" hidden="false" customHeight="true" outlineLevel="0" collapsed="false">
      <c r="A61" s="1443" t="s">
        <v>141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7</v>
      </c>
      <c r="B63" s="1444"/>
      <c r="C63" s="1444"/>
      <c r="D63" s="1445"/>
      <c r="E63" s="1444"/>
      <c r="F63" s="1444"/>
      <c r="G63" s="1444"/>
      <c r="H63" s="1444"/>
      <c r="I63" s="1444"/>
      <c r="J63" s="1446"/>
    </row>
    <row r="64" customFormat="false" ht="27.75" hidden="false" customHeight="true" outlineLevel="0" collapsed="false">
      <c r="A64" s="1236" t="s">
        <v>117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5</v>
      </c>
      <c r="H1" s="113" t="s">
        <v>78</v>
      </c>
    </row>
    <row r="2" customFormat="false" ht="15.75" hidden="false" customHeight="true" outlineLevel="0" collapsed="false">
      <c r="A2" s="650" t="s">
        <v>221</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66</v>
      </c>
      <c r="B5" s="539" t="s">
        <v>1416</v>
      </c>
      <c r="C5" s="539" t="s">
        <v>406</v>
      </c>
      <c r="D5" s="539" t="s">
        <v>407</v>
      </c>
      <c r="E5" s="539" t="s">
        <v>478</v>
      </c>
      <c r="F5" s="539" t="s">
        <v>87</v>
      </c>
      <c r="G5" s="538" t="s">
        <v>88</v>
      </c>
      <c r="H5" s="540" t="s">
        <v>47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17</v>
      </c>
      <c r="B7" s="1448" t="n">
        <v>124.0490552334</v>
      </c>
      <c r="C7" s="1448" t="n">
        <v>138.896861975044</v>
      </c>
      <c r="D7" s="1448" t="n">
        <v>0.64876161838</v>
      </c>
      <c r="E7" s="1448" t="n">
        <v>0.417259</v>
      </c>
      <c r="F7" s="1448" t="n">
        <v>0.038765</v>
      </c>
      <c r="G7" s="1448" t="n">
        <v>0.005864335</v>
      </c>
      <c r="H7" s="1449" t="n">
        <v>0.15246214</v>
      </c>
    </row>
    <row r="8" customFormat="false" ht="12" hidden="false" customHeight="true" outlineLevel="0" collapsed="false">
      <c r="A8" s="1450" t="s">
        <v>1418</v>
      </c>
      <c r="B8" s="1451" t="s">
        <v>127</v>
      </c>
      <c r="C8" s="1451" t="n">
        <v>112.258086419982</v>
      </c>
      <c r="D8" s="1452"/>
      <c r="E8" s="1451" t="s">
        <v>650</v>
      </c>
      <c r="F8" s="1451" t="s">
        <v>650</v>
      </c>
      <c r="G8" s="1451" t="s">
        <v>650</v>
      </c>
      <c r="H8" s="1453"/>
    </row>
    <row r="9" customFormat="false" ht="12" hidden="false" customHeight="true" outlineLevel="0" collapsed="false">
      <c r="A9" s="567" t="s">
        <v>1419</v>
      </c>
      <c r="B9" s="560" t="s">
        <v>131</v>
      </c>
      <c r="C9" s="560" t="n">
        <v>112.258086419982</v>
      </c>
      <c r="D9" s="562"/>
      <c r="E9" s="482" t="s">
        <v>129</v>
      </c>
      <c r="F9" s="482" t="s">
        <v>129</v>
      </c>
      <c r="G9" s="482" t="s">
        <v>129</v>
      </c>
      <c r="H9" s="46"/>
    </row>
    <row r="10" customFormat="false" ht="12" hidden="false" customHeight="true" outlineLevel="0" collapsed="false">
      <c r="A10" s="567" t="s">
        <v>1420</v>
      </c>
      <c r="B10" s="19" t="s">
        <v>121</v>
      </c>
      <c r="C10" s="19" t="s">
        <v>121</v>
      </c>
      <c r="D10" s="562"/>
      <c r="E10" s="482" t="s">
        <v>121</v>
      </c>
      <c r="F10" s="482" t="s">
        <v>121</v>
      </c>
      <c r="G10" s="482" t="s">
        <v>121</v>
      </c>
      <c r="H10" s="46"/>
    </row>
    <row r="11" customFormat="false" ht="12.75" hidden="false" customHeight="true" outlineLevel="0" collapsed="false">
      <c r="A11" s="890" t="s">
        <v>1421</v>
      </c>
      <c r="B11" s="19" t="s">
        <v>121</v>
      </c>
      <c r="C11" s="19" t="s">
        <v>121</v>
      </c>
      <c r="D11" s="562"/>
      <c r="E11" s="19" t="s">
        <v>121</v>
      </c>
      <c r="F11" s="19" t="s">
        <v>121</v>
      </c>
      <c r="G11" s="1454" t="s">
        <v>121</v>
      </c>
      <c r="H11" s="46"/>
    </row>
    <row r="12" customFormat="false" ht="12.75" hidden="false" customHeight="true" outlineLevel="0" collapsed="false">
      <c r="A12" s="1455" t="s">
        <v>105</v>
      </c>
      <c r="B12" s="560" t="s">
        <v>121</v>
      </c>
      <c r="C12" s="560" t="s">
        <v>121</v>
      </c>
      <c r="D12" s="561"/>
      <c r="E12" s="560" t="s">
        <v>121</v>
      </c>
      <c r="F12" s="560" t="s">
        <v>121</v>
      </c>
      <c r="G12" s="595" t="s">
        <v>121</v>
      </c>
      <c r="H12" s="168"/>
    </row>
    <row r="13" customFormat="false" ht="12" hidden="false" customHeight="true" outlineLevel="0" collapsed="false">
      <c r="A13" s="573" t="s">
        <v>1422</v>
      </c>
      <c r="B13" s="1456"/>
      <c r="C13" s="1451" t="n">
        <v>26.638733242</v>
      </c>
      <c r="D13" s="1451" t="n">
        <v>0.6412057143</v>
      </c>
      <c r="E13" s="1451" t="s">
        <v>129</v>
      </c>
      <c r="F13" s="1451" t="s">
        <v>129</v>
      </c>
      <c r="G13" s="1451" t="s">
        <v>129</v>
      </c>
      <c r="H13" s="1457"/>
    </row>
    <row r="14" customFormat="false" ht="12" hidden="false" customHeight="true" outlineLevel="0" collapsed="false">
      <c r="A14" s="567" t="s">
        <v>1423</v>
      </c>
      <c r="B14" s="562"/>
      <c r="C14" s="560" t="n">
        <v>12.868502623</v>
      </c>
      <c r="D14" s="560" t="s">
        <v>129</v>
      </c>
      <c r="E14" s="482" t="s">
        <v>129</v>
      </c>
      <c r="F14" s="482" t="s">
        <v>129</v>
      </c>
      <c r="G14" s="482" t="s">
        <v>129</v>
      </c>
      <c r="H14" s="46"/>
    </row>
    <row r="15" customFormat="false" ht="12" hidden="false" customHeight="true" outlineLevel="0" collapsed="false">
      <c r="A15" s="567" t="s">
        <v>1424</v>
      </c>
      <c r="B15" s="562"/>
      <c r="C15" s="19" t="n">
        <v>9.983568414</v>
      </c>
      <c r="D15" s="19" t="n">
        <v>0.6412057143</v>
      </c>
      <c r="E15" s="482" t="s">
        <v>129</v>
      </c>
      <c r="F15" s="482" t="s">
        <v>129</v>
      </c>
      <c r="G15" s="482" t="s">
        <v>129</v>
      </c>
      <c r="H15" s="46"/>
    </row>
    <row r="16" customFormat="false" ht="12.75" hidden="false" customHeight="true" outlineLevel="0" collapsed="false">
      <c r="A16" s="890" t="s">
        <v>1425</v>
      </c>
      <c r="B16" s="562"/>
      <c r="C16" s="19" t="n">
        <v>3.786662205</v>
      </c>
      <c r="D16" s="19" t="s">
        <v>500</v>
      </c>
      <c r="E16" s="19" t="s">
        <v>129</v>
      </c>
      <c r="F16" s="19" t="s">
        <v>129</v>
      </c>
      <c r="G16" s="19" t="s">
        <v>129</v>
      </c>
      <c r="H16" s="46"/>
    </row>
    <row r="17" customFormat="false" ht="12.75" hidden="false" customHeight="true" outlineLevel="0" collapsed="false">
      <c r="A17" s="890" t="s">
        <v>1426</v>
      </c>
      <c r="B17" s="562"/>
      <c r="C17" s="19" t="n">
        <v>3.786662205</v>
      </c>
      <c r="D17" s="19" t="s">
        <v>500</v>
      </c>
      <c r="E17" s="19" t="s">
        <v>129</v>
      </c>
      <c r="F17" s="19" t="s">
        <v>129</v>
      </c>
      <c r="G17" s="19" t="s">
        <v>129</v>
      </c>
      <c r="H17" s="46"/>
    </row>
    <row r="18" customFormat="false" ht="12.75" hidden="false" customHeight="true" outlineLevel="0" collapsed="false">
      <c r="A18" s="1458" t="s">
        <v>1427</v>
      </c>
      <c r="B18" s="1459" t="n">
        <v>124.0490552334</v>
      </c>
      <c r="C18" s="1459" t="n">
        <v>4.2313062848E-005</v>
      </c>
      <c r="D18" s="1459" t="n">
        <v>0.00755590408</v>
      </c>
      <c r="E18" s="1460" t="n">
        <v>0.417259</v>
      </c>
      <c r="F18" s="1460" t="n">
        <v>0.038765</v>
      </c>
      <c r="G18" s="1460" t="n">
        <v>0.005864335</v>
      </c>
      <c r="H18" s="1461" t="n">
        <v>0.15246214</v>
      </c>
    </row>
    <row r="19" customFormat="false" ht="12" hidden="false" customHeight="true" outlineLevel="0" collapsed="false">
      <c r="A19" s="1462" t="s">
        <v>1428</v>
      </c>
      <c r="B19" s="1463" t="s">
        <v>131</v>
      </c>
      <c r="C19" s="1463" t="s">
        <v>131</v>
      </c>
      <c r="D19" s="1463" t="s">
        <v>131</v>
      </c>
      <c r="E19" s="1463" t="s">
        <v>131</v>
      </c>
      <c r="F19" s="1463" t="s">
        <v>131</v>
      </c>
      <c r="G19" s="1464" t="s">
        <v>131</v>
      </c>
      <c r="H19" s="1465" t="s">
        <v>131</v>
      </c>
    </row>
    <row r="20" customFormat="false" ht="12.75" hidden="false" customHeight="true" outlineLevel="0" collapsed="false">
      <c r="A20" s="131" t="s">
        <v>105</v>
      </c>
      <c r="B20" s="482" t="s">
        <v>131</v>
      </c>
      <c r="C20" s="482" t="s">
        <v>131</v>
      </c>
      <c r="D20" s="482" t="s">
        <v>131</v>
      </c>
      <c r="E20" s="482" t="s">
        <v>131</v>
      </c>
      <c r="F20" s="482" t="s">
        <v>131</v>
      </c>
      <c r="G20" s="482" t="s">
        <v>131</v>
      </c>
      <c r="H20" s="519"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0</v>
      </c>
      <c r="B24" s="1467"/>
      <c r="C24" s="1467"/>
      <c r="D24" s="1467"/>
      <c r="E24" s="1467"/>
      <c r="F24" s="1467"/>
      <c r="G24" s="1467"/>
      <c r="H24" s="1467"/>
    </row>
    <row r="25" customFormat="false" ht="22.5" hidden="false" customHeight="true" outlineLevel="0" collapsed="false">
      <c r="A25" s="614" t="s">
        <v>143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181</v>
      </c>
      <c r="I3" s="113"/>
      <c r="J3" s="113" t="s">
        <v>81</v>
      </c>
    </row>
    <row r="4" customFormat="false" ht="12.75" hidden="false" customHeight="true" outlineLevel="0" collapsed="false"/>
    <row r="5" customFormat="false" ht="14.25" hidden="false" customHeight="true" outlineLevel="0" collapsed="false">
      <c r="A5" s="114" t="s">
        <v>82</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4</v>
      </c>
      <c r="F6" s="120" t="s">
        <v>85</v>
      </c>
      <c r="G6" s="121"/>
      <c r="H6" s="71" t="s">
        <v>163</v>
      </c>
      <c r="I6" s="120" t="s">
        <v>84</v>
      </c>
      <c r="J6" s="122" t="s">
        <v>85</v>
      </c>
    </row>
    <row r="7" customFormat="false" ht="15" hidden="false" customHeight="true" outlineLevel="0" collapsed="false">
      <c r="A7" s="123"/>
      <c r="B7" s="74" t="s">
        <v>164</v>
      </c>
      <c r="C7" s="75" t="s">
        <v>165</v>
      </c>
      <c r="D7" s="75" t="s">
        <v>166</v>
      </c>
      <c r="E7" s="75" t="s">
        <v>167</v>
      </c>
      <c r="F7" s="75"/>
      <c r="G7" s="75"/>
      <c r="H7" s="77" t="s">
        <v>90</v>
      </c>
      <c r="I7" s="77"/>
      <c r="J7" s="77"/>
    </row>
    <row r="8" customFormat="false" ht="12.75" hidden="false" customHeight="true" outlineLevel="0" collapsed="false">
      <c r="A8" s="124" t="s">
        <v>183</v>
      </c>
      <c r="B8" s="79" t="n">
        <v>361253.941909091</v>
      </c>
      <c r="C8" s="80" t="s">
        <v>169</v>
      </c>
      <c r="D8" s="81"/>
      <c r="E8" s="81"/>
      <c r="F8" s="81"/>
      <c r="G8" s="82"/>
      <c r="H8" s="79" t="n">
        <v>26062.2447196653</v>
      </c>
      <c r="I8" s="79" t="n">
        <v>2.81188451509091</v>
      </c>
      <c r="J8" s="125" t="n">
        <v>0.339590508272727</v>
      </c>
    </row>
    <row r="9" customFormat="false" ht="12.75" hidden="false" customHeight="true" outlineLevel="0" collapsed="false">
      <c r="A9" s="84" t="s">
        <v>170</v>
      </c>
      <c r="B9" s="79" t="n">
        <v>71556.613</v>
      </c>
      <c r="C9" s="86" t="s">
        <v>169</v>
      </c>
      <c r="D9" s="79" t="n">
        <v>73.1596017203749</v>
      </c>
      <c r="E9" s="79" t="n">
        <v>2</v>
      </c>
      <c r="F9" s="79" t="n">
        <v>0.600000000000001</v>
      </c>
      <c r="G9" s="82"/>
      <c r="H9" s="79" t="n">
        <v>5235.053307539</v>
      </c>
      <c r="I9" s="79" t="n">
        <v>0.143113226</v>
      </c>
      <c r="J9" s="83" t="n">
        <v>0.0429339678000001</v>
      </c>
    </row>
    <row r="10" customFormat="false" ht="12.75" hidden="false" customHeight="true" outlineLevel="0" collapsed="false">
      <c r="A10" s="84" t="s">
        <v>171</v>
      </c>
      <c r="B10" s="79" t="n">
        <v>148696.928909091</v>
      </c>
      <c r="C10" s="86" t="s">
        <v>169</v>
      </c>
      <c r="D10" s="79" t="n">
        <v>94.2938713744284</v>
      </c>
      <c r="E10" s="79" t="n">
        <v>10</v>
      </c>
      <c r="F10" s="79" t="n">
        <v>1.4</v>
      </c>
      <c r="G10" s="82"/>
      <c r="H10" s="79" t="n">
        <v>14021.2090883263</v>
      </c>
      <c r="I10" s="79" t="n">
        <v>1.48696928909091</v>
      </c>
      <c r="J10" s="83" t="n">
        <v>0.208175700472727</v>
      </c>
    </row>
    <row r="11" customFormat="false" ht="12.75" hidden="false" customHeight="true" outlineLevel="0" collapsed="false">
      <c r="A11" s="84" t="s">
        <v>172</v>
      </c>
      <c r="B11" s="79" t="n">
        <v>121928.4</v>
      </c>
      <c r="C11" s="86" t="s">
        <v>169</v>
      </c>
      <c r="D11" s="79" t="n">
        <v>55.8195</v>
      </c>
      <c r="E11" s="79" t="n">
        <v>5</v>
      </c>
      <c r="F11" s="79" t="n">
        <v>0.1</v>
      </c>
      <c r="G11" s="82"/>
      <c r="H11" s="79" t="n">
        <v>6805.9823238</v>
      </c>
      <c r="I11" s="79" t="n">
        <v>0.609642</v>
      </c>
      <c r="J11" s="83" t="n">
        <v>0.01219284</v>
      </c>
    </row>
    <row r="12" customFormat="false" ht="12.75" hidden="false" customHeight="true" outlineLevel="0" collapsed="false">
      <c r="A12" s="84" t="s">
        <v>173</v>
      </c>
      <c r="B12" s="79" t="n">
        <v>19072</v>
      </c>
      <c r="C12" s="86" t="s">
        <v>169</v>
      </c>
      <c r="D12" s="79" t="n">
        <v>107.716050213227</v>
      </c>
      <c r="E12" s="79" t="n">
        <v>30</v>
      </c>
      <c r="F12" s="79" t="n">
        <v>4</v>
      </c>
      <c r="G12" s="100" t="s">
        <v>174</v>
      </c>
      <c r="H12" s="79" t="n">
        <v>2054.36050966667</v>
      </c>
      <c r="I12" s="79" t="n">
        <v>0.57216</v>
      </c>
      <c r="J12" s="83" t="n">
        <v>0.0762880000000001</v>
      </c>
    </row>
    <row r="13" customFormat="false" ht="12.75" hidden="false" customHeight="true" outlineLevel="0" collapsed="false">
      <c r="A13" s="84" t="s">
        <v>175</v>
      </c>
      <c r="B13" s="79" t="s">
        <v>121</v>
      </c>
      <c r="C13" s="90" t="s">
        <v>169</v>
      </c>
      <c r="D13" s="79" t="s">
        <v>121</v>
      </c>
      <c r="E13" s="79" t="s">
        <v>121</v>
      </c>
      <c r="F13" s="79" t="s">
        <v>121</v>
      </c>
      <c r="G13" s="82"/>
      <c r="H13" s="79" t="s">
        <v>121</v>
      </c>
      <c r="I13" s="79" t="s">
        <v>121</v>
      </c>
      <c r="J13" s="83" t="s">
        <v>121</v>
      </c>
    </row>
    <row r="14" customFormat="false" ht="12.75" hidden="false" customHeight="true" outlineLevel="0" collapsed="false">
      <c r="A14" s="101" t="s">
        <v>98</v>
      </c>
      <c r="B14" s="79" t="n">
        <v>66723.970684277</v>
      </c>
      <c r="C14" s="126" t="s">
        <v>169</v>
      </c>
      <c r="D14" s="81"/>
      <c r="E14" s="81"/>
      <c r="F14" s="81"/>
      <c r="G14" s="82"/>
      <c r="H14" s="79" t="n">
        <v>5486.88169336072</v>
      </c>
      <c r="I14" s="79" t="n">
        <v>0.56633778678643</v>
      </c>
      <c r="J14" s="127" t="n">
        <v>0.0730151017965621</v>
      </c>
    </row>
    <row r="15" customFormat="false" ht="12.75" hidden="false" customHeight="true" outlineLevel="0" collapsed="false">
      <c r="A15" s="84" t="s">
        <v>170</v>
      </c>
      <c r="B15" s="128" t="n">
        <v>4588.22175700935</v>
      </c>
      <c r="C15" s="86" t="s">
        <v>169</v>
      </c>
      <c r="D15" s="79" t="n">
        <v>76.117387850551</v>
      </c>
      <c r="E15" s="79" t="n">
        <v>2</v>
      </c>
      <c r="F15" s="79" t="n">
        <v>0.600000000000001</v>
      </c>
      <c r="G15" s="82"/>
      <c r="H15" s="128" t="n">
        <v>349.243455022617</v>
      </c>
      <c r="I15" s="128" t="n">
        <v>0.00917644351401869</v>
      </c>
      <c r="J15" s="129" t="n">
        <v>0.00275293305420561</v>
      </c>
    </row>
    <row r="16" customFormat="false" ht="12.75" hidden="false" customHeight="true" outlineLevel="0" collapsed="false">
      <c r="A16" s="84" t="s">
        <v>171</v>
      </c>
      <c r="B16" s="128" t="n">
        <v>49225.5931969273</v>
      </c>
      <c r="C16" s="86" t="s">
        <v>169</v>
      </c>
      <c r="D16" s="79" t="n">
        <v>89.7458279388619</v>
      </c>
      <c r="E16" s="79" t="n">
        <v>9.99999999999999</v>
      </c>
      <c r="F16" s="79" t="n">
        <v>1.4</v>
      </c>
      <c r="G16" s="82"/>
      <c r="H16" s="128" t="n">
        <v>4417.79161723985</v>
      </c>
      <c r="I16" s="128" t="n">
        <v>0.492255931969273</v>
      </c>
      <c r="J16" s="129" t="n">
        <v>0.0689158304756983</v>
      </c>
    </row>
    <row r="17" customFormat="false" ht="12.75" hidden="false" customHeight="true" outlineLevel="0" collapsed="false">
      <c r="A17" s="84" t="s">
        <v>172</v>
      </c>
      <c r="B17" s="128" t="n">
        <v>12895.9704242828</v>
      </c>
      <c r="C17" s="86" t="s">
        <v>169</v>
      </c>
      <c r="D17" s="79" t="n">
        <v>55.8195</v>
      </c>
      <c r="E17" s="79" t="n">
        <v>5</v>
      </c>
      <c r="F17" s="79" t="n">
        <v>0.1</v>
      </c>
      <c r="G17" s="82"/>
      <c r="H17" s="128" t="n">
        <v>719.846621098254</v>
      </c>
      <c r="I17" s="128" t="n">
        <v>0.064479852121414</v>
      </c>
      <c r="J17" s="129" t="n">
        <v>0.00128959704242828</v>
      </c>
    </row>
    <row r="18" customFormat="false" ht="12.75" hidden="false" customHeight="true" outlineLevel="0" collapsed="false">
      <c r="A18" s="84" t="s">
        <v>173</v>
      </c>
      <c r="B18" s="128" t="n">
        <v>14.1853060574704</v>
      </c>
      <c r="C18" s="86" t="s">
        <v>169</v>
      </c>
      <c r="D18" s="79" t="n">
        <v>107.440666666667</v>
      </c>
      <c r="E18" s="79" t="n">
        <v>30</v>
      </c>
      <c r="F18" s="79" t="n">
        <v>4</v>
      </c>
      <c r="G18" s="100" t="s">
        <v>174</v>
      </c>
      <c r="H18" s="128" t="n">
        <v>1.52407873968532</v>
      </c>
      <c r="I18" s="128" t="n">
        <v>0.00042555918172411</v>
      </c>
      <c r="J18" s="129" t="n">
        <v>5.67412242298814E-005</v>
      </c>
    </row>
    <row r="19" customFormat="false" ht="12.75" hidden="false" customHeight="true" outlineLevel="0" collapsed="false">
      <c r="A19" s="84" t="s">
        <v>175</v>
      </c>
      <c r="B19" s="128" t="s">
        <v>121</v>
      </c>
      <c r="C19" s="86" t="s">
        <v>169</v>
      </c>
      <c r="D19" s="79" t="s">
        <v>121</v>
      </c>
      <c r="E19" s="79" t="s">
        <v>121</v>
      </c>
      <c r="F19" s="79" t="s">
        <v>121</v>
      </c>
      <c r="G19" s="82"/>
      <c r="H19" s="128" t="s">
        <v>121</v>
      </c>
      <c r="I19" s="128" t="s">
        <v>121</v>
      </c>
      <c r="J19" s="129" t="s">
        <v>121</v>
      </c>
    </row>
    <row r="20" customFormat="false" ht="12.75" hidden="false" customHeight="true" outlineLevel="0" collapsed="false">
      <c r="A20" s="101" t="s">
        <v>100</v>
      </c>
      <c r="B20" s="79" t="n">
        <v>3081.56609320078</v>
      </c>
      <c r="C20" s="86" t="s">
        <v>169</v>
      </c>
      <c r="D20" s="81"/>
      <c r="E20" s="81"/>
      <c r="F20" s="81"/>
      <c r="G20" s="82"/>
      <c r="H20" s="79" t="n">
        <v>196.702348216328</v>
      </c>
      <c r="I20" s="79" t="n">
        <v>0.0180436297154528</v>
      </c>
      <c r="J20" s="83" t="n">
        <v>0.0010469018541768</v>
      </c>
    </row>
    <row r="21" customFormat="false" ht="12.75" hidden="false" customHeight="true" outlineLevel="0" collapsed="false">
      <c r="A21" s="84" t="s">
        <v>170</v>
      </c>
      <c r="B21" s="128" t="n">
        <v>41.748</v>
      </c>
      <c r="C21" s="86" t="s">
        <v>169</v>
      </c>
      <c r="D21" s="79" t="n">
        <v>73.326</v>
      </c>
      <c r="E21" s="79" t="n">
        <v>2</v>
      </c>
      <c r="F21" s="79" t="n">
        <v>0.6</v>
      </c>
      <c r="G21" s="82"/>
      <c r="H21" s="128" t="n">
        <v>3.061213848</v>
      </c>
      <c r="I21" s="128" t="n">
        <v>8.3496E-005</v>
      </c>
      <c r="J21" s="129" t="n">
        <v>2.50488E-005</v>
      </c>
    </row>
    <row r="22" customFormat="false" ht="12.75" hidden="false" customHeight="true" outlineLevel="0" collapsed="false">
      <c r="A22" s="84" t="s">
        <v>171</v>
      </c>
      <c r="B22" s="128" t="n">
        <v>552.208649889787</v>
      </c>
      <c r="C22" s="86" t="s">
        <v>169</v>
      </c>
      <c r="D22" s="79" t="n">
        <v>99.2089114474471</v>
      </c>
      <c r="E22" s="79" t="n">
        <v>10</v>
      </c>
      <c r="F22" s="79" t="n">
        <v>1.4</v>
      </c>
      <c r="G22" s="82"/>
      <c r="H22" s="128" t="n">
        <v>54.7840190474302</v>
      </c>
      <c r="I22" s="128" t="n">
        <v>0.00552208649889787</v>
      </c>
      <c r="J22" s="129" t="n">
        <v>0.000773092109845702</v>
      </c>
    </row>
    <row r="23" customFormat="false" ht="12.75" hidden="false" customHeight="true" outlineLevel="0" collapsed="false">
      <c r="A23" s="84" t="s">
        <v>172</v>
      </c>
      <c r="B23" s="128" t="n">
        <v>2487.60944331099</v>
      </c>
      <c r="C23" s="86" t="s">
        <v>169</v>
      </c>
      <c r="D23" s="79" t="n">
        <v>55.8195000000001</v>
      </c>
      <c r="E23" s="79" t="n">
        <v>4.99999999999998</v>
      </c>
      <c r="F23" s="79" t="n">
        <v>0.1</v>
      </c>
      <c r="G23" s="82"/>
      <c r="H23" s="128" t="n">
        <v>138.857115320898</v>
      </c>
      <c r="I23" s="128" t="n">
        <v>0.0124380472165549</v>
      </c>
      <c r="J23" s="129" t="n">
        <v>0.000248760944331099</v>
      </c>
    </row>
    <row r="24" customFormat="false" ht="12.75" hidden="false" customHeight="true" outlineLevel="0" collapsed="false">
      <c r="A24" s="84" t="s">
        <v>173</v>
      </c>
      <c r="B24" s="128" t="s">
        <v>121</v>
      </c>
      <c r="C24" s="86" t="s">
        <v>169</v>
      </c>
      <c r="D24" s="79" t="s">
        <v>121</v>
      </c>
      <c r="E24" s="79" t="s">
        <v>121</v>
      </c>
      <c r="F24" s="79" t="s">
        <v>121</v>
      </c>
      <c r="G24" s="100" t="s">
        <v>174</v>
      </c>
      <c r="H24" s="128" t="s">
        <v>121</v>
      </c>
      <c r="I24" s="128" t="s">
        <v>121</v>
      </c>
      <c r="J24" s="129" t="s">
        <v>121</v>
      </c>
    </row>
    <row r="25" customFormat="false" ht="12.75" hidden="false" customHeight="true" outlineLevel="0" collapsed="false">
      <c r="A25" s="84" t="s">
        <v>175</v>
      </c>
      <c r="B25" s="128" t="s">
        <v>121</v>
      </c>
      <c r="C25" s="86" t="s">
        <v>169</v>
      </c>
      <c r="D25" s="79" t="s">
        <v>121</v>
      </c>
      <c r="E25" s="79" t="s">
        <v>121</v>
      </c>
      <c r="F25" s="79" t="s">
        <v>121</v>
      </c>
      <c r="G25" s="82"/>
      <c r="H25" s="128" t="s">
        <v>121</v>
      </c>
      <c r="I25" s="128" t="s">
        <v>121</v>
      </c>
      <c r="J25" s="129" t="s">
        <v>121</v>
      </c>
    </row>
    <row r="26" customFormat="false" ht="12.75" hidden="false" customHeight="true" outlineLevel="0" collapsed="false">
      <c r="A26" s="101" t="s">
        <v>101</v>
      </c>
      <c r="B26" s="79" t="n">
        <v>103477.753130285</v>
      </c>
      <c r="C26" s="86" t="s">
        <v>169</v>
      </c>
      <c r="D26" s="81"/>
      <c r="E26" s="81"/>
      <c r="F26" s="81"/>
      <c r="G26" s="82"/>
      <c r="H26" s="79" t="n">
        <v>8645.38023791526</v>
      </c>
      <c r="I26" s="79" t="n">
        <v>0.674720263869675</v>
      </c>
      <c r="J26" s="83" t="n">
        <v>0.101286590998161</v>
      </c>
    </row>
    <row r="27" customFormat="false" ht="12.75" hidden="false" customHeight="true" outlineLevel="0" collapsed="false">
      <c r="A27" s="84" t="s">
        <v>170</v>
      </c>
      <c r="B27" s="128" t="n">
        <v>39617.3837096774</v>
      </c>
      <c r="C27" s="86" t="s">
        <v>169</v>
      </c>
      <c r="D27" s="79" t="n">
        <v>72.6568101729911</v>
      </c>
      <c r="E27" s="79" t="n">
        <v>2</v>
      </c>
      <c r="F27" s="79" t="n">
        <v>0.600000000000001</v>
      </c>
      <c r="G27" s="82"/>
      <c r="H27" s="128" t="n">
        <v>2878.47272774458</v>
      </c>
      <c r="I27" s="128" t="n">
        <v>0.0792347674193548</v>
      </c>
      <c r="J27" s="129" t="n">
        <v>0.0237704302258065</v>
      </c>
    </row>
    <row r="28" customFormat="false" ht="12.75" hidden="false" customHeight="true" outlineLevel="0" collapsed="false">
      <c r="A28" s="84" t="s">
        <v>171</v>
      </c>
      <c r="B28" s="128" t="n">
        <v>53933.6048694564</v>
      </c>
      <c r="C28" s="86" t="s">
        <v>169</v>
      </c>
      <c r="D28" s="79" t="n">
        <v>96.921918090729</v>
      </c>
      <c r="E28" s="79" t="n">
        <v>10</v>
      </c>
      <c r="F28" s="79" t="n">
        <v>1.4</v>
      </c>
      <c r="G28" s="82"/>
      <c r="H28" s="128" t="n">
        <v>5227.34843349519</v>
      </c>
      <c r="I28" s="128" t="n">
        <v>0.539336048694564</v>
      </c>
      <c r="J28" s="129" t="n">
        <v>0.0755070468172389</v>
      </c>
    </row>
    <row r="29" customFormat="false" ht="12.75" hidden="false" customHeight="true" outlineLevel="0" collapsed="false">
      <c r="A29" s="84" t="s">
        <v>172</v>
      </c>
      <c r="B29" s="128" t="n">
        <v>9666.13955115127</v>
      </c>
      <c r="C29" s="86" t="s">
        <v>169</v>
      </c>
      <c r="D29" s="79" t="n">
        <v>55.8195</v>
      </c>
      <c r="E29" s="79" t="n">
        <v>5</v>
      </c>
      <c r="F29" s="79" t="n">
        <v>0.1</v>
      </c>
      <c r="G29" s="82"/>
      <c r="H29" s="128" t="n">
        <v>539.559076675488</v>
      </c>
      <c r="I29" s="128" t="n">
        <v>0.0483306977557563</v>
      </c>
      <c r="J29" s="129" t="n">
        <v>0.000966613955115127</v>
      </c>
    </row>
    <row r="30" customFormat="false" ht="12.75" hidden="false" customHeight="true" outlineLevel="0" collapsed="false">
      <c r="A30" s="84" t="s">
        <v>173</v>
      </c>
      <c r="B30" s="128" t="n">
        <v>260.625</v>
      </c>
      <c r="C30" s="86" t="s">
        <v>169</v>
      </c>
      <c r="D30" s="79" t="n">
        <v>111.639</v>
      </c>
      <c r="E30" s="79" t="n">
        <v>30</v>
      </c>
      <c r="F30" s="79" t="n">
        <v>4</v>
      </c>
      <c r="G30" s="100" t="s">
        <v>174</v>
      </c>
      <c r="H30" s="128" t="n">
        <v>29.095914375</v>
      </c>
      <c r="I30" s="128" t="n">
        <v>0.00781875</v>
      </c>
      <c r="J30" s="129" t="n">
        <v>0.0010425</v>
      </c>
    </row>
    <row r="31" customFormat="false" ht="12.75" hidden="false" customHeight="true" outlineLevel="0" collapsed="false">
      <c r="A31" s="84" t="s">
        <v>175</v>
      </c>
      <c r="B31" s="128" t="s">
        <v>121</v>
      </c>
      <c r="C31" s="86" t="s">
        <v>169</v>
      </c>
      <c r="D31" s="79" t="s">
        <v>121</v>
      </c>
      <c r="E31" s="79" t="s">
        <v>121</v>
      </c>
      <c r="F31" s="79" t="s">
        <v>121</v>
      </c>
      <c r="G31" s="82"/>
      <c r="H31" s="128" t="s">
        <v>121</v>
      </c>
      <c r="I31" s="128" t="s">
        <v>121</v>
      </c>
      <c r="J31" s="129" t="s">
        <v>121</v>
      </c>
    </row>
    <row r="32" customFormat="false" ht="12.75" hidden="false" customHeight="true" outlineLevel="0" collapsed="false">
      <c r="A32" s="101" t="s">
        <v>102</v>
      </c>
      <c r="B32" s="79" t="n">
        <v>25382.4380826123</v>
      </c>
      <c r="C32" s="86" t="s">
        <v>169</v>
      </c>
      <c r="D32" s="81"/>
      <c r="E32" s="81"/>
      <c r="F32" s="81"/>
      <c r="G32" s="82"/>
      <c r="H32" s="79" t="n">
        <v>949.441026049046</v>
      </c>
      <c r="I32" s="79" t="n">
        <v>0.488758237859964</v>
      </c>
      <c r="J32" s="83" t="n">
        <v>0.0640523651292619</v>
      </c>
    </row>
    <row r="33" customFormat="false" ht="12.75" hidden="false" customHeight="true" outlineLevel="0" collapsed="false">
      <c r="A33" s="84" t="s">
        <v>170</v>
      </c>
      <c r="B33" s="128" t="n">
        <v>2069.44341121495</v>
      </c>
      <c r="C33" s="86" t="s">
        <v>169</v>
      </c>
      <c r="D33" s="79" t="n">
        <v>76.2305207884715</v>
      </c>
      <c r="E33" s="79" t="n">
        <v>2</v>
      </c>
      <c r="F33" s="79" t="n">
        <v>0.599999999999999</v>
      </c>
      <c r="G33" s="82"/>
      <c r="H33" s="128" t="n">
        <v>157.754748979187</v>
      </c>
      <c r="I33" s="128" t="n">
        <v>0.00413888682242991</v>
      </c>
      <c r="J33" s="129" t="n">
        <v>0.00124166604672897</v>
      </c>
    </row>
    <row r="34" customFormat="false" ht="12.75" hidden="false" customHeight="true" outlineLevel="0" collapsed="false">
      <c r="A34" s="84" t="s">
        <v>171</v>
      </c>
      <c r="B34" s="128" t="n">
        <v>5890.22441774589</v>
      </c>
      <c r="C34" s="86" t="s">
        <v>169</v>
      </c>
      <c r="D34" s="79" t="n">
        <v>97.6503591583992</v>
      </c>
      <c r="E34" s="79" t="n">
        <v>10</v>
      </c>
      <c r="F34" s="79" t="n">
        <v>1.4</v>
      </c>
      <c r="G34" s="82"/>
      <c r="H34" s="128" t="n">
        <v>575.182529916459</v>
      </c>
      <c r="I34" s="128" t="n">
        <v>0.0589022441774589</v>
      </c>
      <c r="J34" s="129" t="n">
        <v>0.00824631418484425</v>
      </c>
    </row>
    <row r="35" customFormat="false" ht="12.75" hidden="false" customHeight="true" outlineLevel="0" collapsed="false">
      <c r="A35" s="84" t="s">
        <v>172</v>
      </c>
      <c r="B35" s="128" t="n">
        <v>3878.64002997877</v>
      </c>
      <c r="C35" s="86" t="s">
        <v>169</v>
      </c>
      <c r="D35" s="79" t="n">
        <v>55.8195000000001</v>
      </c>
      <c r="E35" s="79" t="n">
        <v>4.99999999999999</v>
      </c>
      <c r="F35" s="79" t="n">
        <v>0.1</v>
      </c>
      <c r="G35" s="82"/>
      <c r="H35" s="128" t="n">
        <v>216.5037471534</v>
      </c>
      <c r="I35" s="128" t="n">
        <v>0.0193932001498938</v>
      </c>
      <c r="J35" s="129" t="n">
        <v>0.000387864002997877</v>
      </c>
    </row>
    <row r="36" customFormat="false" ht="12.75" hidden="false" customHeight="true" outlineLevel="0" collapsed="false">
      <c r="A36" s="84" t="s">
        <v>173</v>
      </c>
      <c r="B36" s="128" t="n">
        <v>13544.1302236727</v>
      </c>
      <c r="C36" s="86" t="s">
        <v>169</v>
      </c>
      <c r="D36" s="79" t="n">
        <v>107.440666666667</v>
      </c>
      <c r="E36" s="79" t="n">
        <v>30</v>
      </c>
      <c r="F36" s="79" t="n">
        <v>4</v>
      </c>
      <c r="G36" s="100" t="s">
        <v>174</v>
      </c>
      <c r="H36" s="128" t="n">
        <v>1455.19038065154</v>
      </c>
      <c r="I36" s="128" t="n">
        <v>0.406323906710181</v>
      </c>
      <c r="J36" s="129" t="n">
        <v>0.0541765208946908</v>
      </c>
    </row>
    <row r="37" customFormat="false" ht="12.75" hidden="false" customHeight="true" outlineLevel="0" collapsed="false">
      <c r="A37" s="84" t="s">
        <v>175</v>
      </c>
      <c r="B37" s="128" t="s">
        <v>121</v>
      </c>
      <c r="C37" s="126" t="s">
        <v>169</v>
      </c>
      <c r="D37" s="79" t="s">
        <v>121</v>
      </c>
      <c r="E37" s="79" t="s">
        <v>121</v>
      </c>
      <c r="F37" s="79" t="s">
        <v>121</v>
      </c>
      <c r="G37" s="82"/>
      <c r="H37" s="128" t="s">
        <v>121</v>
      </c>
      <c r="I37" s="128" t="s">
        <v>121</v>
      </c>
      <c r="J37" s="129" t="s">
        <v>121</v>
      </c>
    </row>
    <row r="38" customFormat="false" ht="12.75" hidden="false" customHeight="true" outlineLevel="0" collapsed="false">
      <c r="A38" s="101" t="s">
        <v>103</v>
      </c>
      <c r="B38" s="79" t="n">
        <v>28654.0327520695</v>
      </c>
      <c r="C38" s="126" t="s">
        <v>169</v>
      </c>
      <c r="D38" s="81"/>
      <c r="E38" s="81"/>
      <c r="F38" s="81"/>
      <c r="G38" s="82"/>
      <c r="H38" s="79" t="n">
        <v>1980.69146209379</v>
      </c>
      <c r="I38" s="79" t="n">
        <v>0.189548666494167</v>
      </c>
      <c r="J38" s="83" t="n">
        <v>0.0176829418848966</v>
      </c>
    </row>
    <row r="39" customFormat="false" ht="12.75" hidden="false" customHeight="true" outlineLevel="0" collapsed="false">
      <c r="A39" s="84" t="s">
        <v>170</v>
      </c>
      <c r="B39" s="128" t="n">
        <v>3352.07470093458</v>
      </c>
      <c r="C39" s="126" t="s">
        <v>169</v>
      </c>
      <c r="D39" s="79" t="n">
        <v>75.1282382252606</v>
      </c>
      <c r="E39" s="79" t="n">
        <v>2</v>
      </c>
      <c r="F39" s="79" t="n">
        <v>0.600000000000001</v>
      </c>
      <c r="G39" s="82"/>
      <c r="H39" s="128" t="n">
        <v>251.835466680682</v>
      </c>
      <c r="I39" s="128" t="n">
        <v>0.00670414940186916</v>
      </c>
      <c r="J39" s="129" t="n">
        <v>0.00201124482056075</v>
      </c>
    </row>
    <row r="40" customFormat="false" ht="12.75" hidden="false" customHeight="true" outlineLevel="0" collapsed="false">
      <c r="A40" s="84" t="s">
        <v>171</v>
      </c>
      <c r="B40" s="128" t="n">
        <v>8371.6997552098</v>
      </c>
      <c r="C40" s="126" t="s">
        <v>169</v>
      </c>
      <c r="D40" s="79" t="n">
        <v>97.4879294309282</v>
      </c>
      <c r="E40" s="79" t="n">
        <v>10</v>
      </c>
      <c r="F40" s="79" t="n">
        <v>1.4</v>
      </c>
      <c r="G40" s="82"/>
      <c r="H40" s="128" t="n">
        <v>816.139674952812</v>
      </c>
      <c r="I40" s="128" t="n">
        <v>0.083716997552098</v>
      </c>
      <c r="J40" s="129" t="n">
        <v>0.0117203796572937</v>
      </c>
    </row>
    <row r="41" customFormat="false" ht="12.75" hidden="false" customHeight="true" outlineLevel="0" collapsed="false">
      <c r="A41" s="84" t="s">
        <v>172</v>
      </c>
      <c r="B41" s="128" t="n">
        <v>16351.2091735021</v>
      </c>
      <c r="C41" s="126" t="s">
        <v>169</v>
      </c>
      <c r="D41" s="79" t="n">
        <v>55.8195</v>
      </c>
      <c r="E41" s="79" t="n">
        <v>5</v>
      </c>
      <c r="F41" s="79" t="n">
        <v>0.1</v>
      </c>
      <c r="G41" s="82"/>
      <c r="H41" s="128" t="n">
        <v>912.7163204603</v>
      </c>
      <c r="I41" s="128" t="n">
        <v>0.0817560458675105</v>
      </c>
      <c r="J41" s="129" t="n">
        <v>0.00163512091735021</v>
      </c>
    </row>
    <row r="42" customFormat="false" ht="12.75" hidden="false" customHeight="true" outlineLevel="0" collapsed="false">
      <c r="A42" s="84" t="s">
        <v>173</v>
      </c>
      <c r="B42" s="128" t="n">
        <v>579.049122422988</v>
      </c>
      <c r="C42" s="126" t="s">
        <v>169</v>
      </c>
      <c r="D42" s="79" t="n">
        <v>111.597860386134</v>
      </c>
      <c r="E42" s="79" t="n">
        <v>29.9999999999999</v>
      </c>
      <c r="F42" s="79" t="n">
        <v>4</v>
      </c>
      <c r="G42" s="100" t="s">
        <v>174</v>
      </c>
      <c r="H42" s="128" t="n">
        <v>64.6206431208741</v>
      </c>
      <c r="I42" s="128" t="n">
        <v>0.0173714736726896</v>
      </c>
      <c r="J42" s="129" t="n">
        <v>0.00231619648969195</v>
      </c>
    </row>
    <row r="43" customFormat="false" ht="12.75" hidden="false" customHeight="true" outlineLevel="0" collapsed="false">
      <c r="A43" s="84" t="s">
        <v>175</v>
      </c>
      <c r="B43" s="128" t="s">
        <v>121</v>
      </c>
      <c r="C43" s="126" t="s">
        <v>169</v>
      </c>
      <c r="D43" s="79" t="s">
        <v>121</v>
      </c>
      <c r="E43" s="79" t="s">
        <v>121</v>
      </c>
      <c r="F43" s="79" t="s">
        <v>121</v>
      </c>
      <c r="G43" s="82"/>
      <c r="H43" s="128" t="s">
        <v>121</v>
      </c>
      <c r="I43" s="128" t="s">
        <v>121</v>
      </c>
      <c r="J43" s="129" t="s">
        <v>121</v>
      </c>
    </row>
    <row r="44" customFormat="false" ht="12.75" hidden="false" customHeight="true" outlineLevel="0" collapsed="false">
      <c r="A44" s="101" t="s">
        <v>184</v>
      </c>
      <c r="B44" s="130" t="n">
        <v>133934.181166646</v>
      </c>
      <c r="C44" s="126" t="s">
        <v>169</v>
      </c>
      <c r="D44" s="81"/>
      <c r="E44" s="81"/>
      <c r="F44" s="81"/>
      <c r="G44" s="82"/>
      <c r="H44" s="79" t="n">
        <v>8803.14795203018</v>
      </c>
      <c r="I44" s="79" t="n">
        <v>0.874475930365221</v>
      </c>
      <c r="J44" s="83" t="n">
        <v>0.0825066066096695</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21887.7414211637</v>
      </c>
      <c r="C46" s="126" t="s">
        <v>169</v>
      </c>
      <c r="D46" s="79" t="n">
        <v>72.85748056773</v>
      </c>
      <c r="E46" s="79" t="n">
        <v>2</v>
      </c>
      <c r="F46" s="79" t="n">
        <v>0.6</v>
      </c>
      <c r="G46" s="82"/>
      <c r="H46" s="128" t="n">
        <v>1594.68569526393</v>
      </c>
      <c r="I46" s="128" t="n">
        <v>0.0437754828423274</v>
      </c>
      <c r="J46" s="129" t="n">
        <v>0.0131326448526982</v>
      </c>
    </row>
    <row r="47" customFormat="false" ht="12.75" hidden="false" customHeight="true" outlineLevel="0" collapsed="false">
      <c r="A47" s="84" t="s">
        <v>171</v>
      </c>
      <c r="B47" s="128" t="n">
        <v>30723.5980198617</v>
      </c>
      <c r="C47" s="126" t="s">
        <v>169</v>
      </c>
      <c r="D47" s="79" t="n">
        <v>95.365224209107</v>
      </c>
      <c r="E47" s="79" t="n">
        <v>10</v>
      </c>
      <c r="F47" s="79" t="n">
        <v>1.4</v>
      </c>
      <c r="G47" s="82"/>
      <c r="H47" s="128" t="n">
        <v>2929.96281367459</v>
      </c>
      <c r="I47" s="128" t="n">
        <v>0.307235980198617</v>
      </c>
      <c r="J47" s="129" t="n">
        <v>0.0430130372278064</v>
      </c>
    </row>
    <row r="48" customFormat="false" ht="12.75" hidden="false" customHeight="true" outlineLevel="0" collapsed="false">
      <c r="A48" s="84" t="s">
        <v>172</v>
      </c>
      <c r="B48" s="128" t="n">
        <v>76648.8313777741</v>
      </c>
      <c r="C48" s="126" t="s">
        <v>169</v>
      </c>
      <c r="D48" s="79" t="n">
        <v>55.8195</v>
      </c>
      <c r="E48" s="79" t="n">
        <v>5</v>
      </c>
      <c r="F48" s="79" t="n">
        <v>0.1</v>
      </c>
      <c r="G48" s="82"/>
      <c r="H48" s="128" t="n">
        <v>4278.49944309166</v>
      </c>
      <c r="I48" s="128" t="n">
        <v>0.38324415688887</v>
      </c>
      <c r="J48" s="129" t="n">
        <v>0.00766488313777741</v>
      </c>
    </row>
    <row r="49" customFormat="false" ht="12.75" hidden="false" customHeight="true" outlineLevel="0" collapsed="false">
      <c r="A49" s="84" t="s">
        <v>173</v>
      </c>
      <c r="B49" s="128" t="n">
        <v>4674.01034784685</v>
      </c>
      <c r="C49" s="126" t="s">
        <v>169</v>
      </c>
      <c r="D49" s="79" t="n">
        <v>107.815228310675</v>
      </c>
      <c r="E49" s="79" t="n">
        <v>30</v>
      </c>
      <c r="F49" s="79" t="n">
        <v>4</v>
      </c>
      <c r="G49" s="100" t="s">
        <v>174</v>
      </c>
      <c r="H49" s="128" t="n">
        <v>503.929492779564</v>
      </c>
      <c r="I49" s="128" t="n">
        <v>0.140220310435406</v>
      </c>
      <c r="J49" s="129" t="n">
        <v>0.0186960413913874</v>
      </c>
    </row>
    <row r="50" customFormat="false" ht="12.75" hidden="false" customHeight="true" outlineLevel="0" collapsed="false">
      <c r="A50" s="89" t="s">
        <v>175</v>
      </c>
      <c r="B50" s="134" t="s">
        <v>121</v>
      </c>
      <c r="C50" s="135" t="s">
        <v>169</v>
      </c>
      <c r="D50" s="91" t="s">
        <v>121</v>
      </c>
      <c r="E50" s="91" t="s">
        <v>121</v>
      </c>
      <c r="F50" s="91" t="s">
        <v>121</v>
      </c>
      <c r="G50" s="92"/>
      <c r="H50" s="134" t="s">
        <v>121</v>
      </c>
      <c r="I50" s="134" t="s">
        <v>121</v>
      </c>
      <c r="J50" s="136"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8</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2</v>
      </c>
      <c r="L1" s="113" t="s">
        <v>78</v>
      </c>
    </row>
    <row r="2" customFormat="false" ht="15.75" hidden="false" customHeight="true" outlineLevel="0" collapsed="false">
      <c r="A2" s="650" t="s">
        <v>1433</v>
      </c>
      <c r="L2" s="113" t="s">
        <v>80</v>
      </c>
    </row>
    <row r="3" customFormat="false" ht="15.75" hidden="false" customHeight="true" outlineLevel="0" collapsed="false">
      <c r="A3" s="650" t="s">
        <v>221</v>
      </c>
      <c r="L3" s="113" t="s">
        <v>81</v>
      </c>
    </row>
    <row r="4" customFormat="false" ht="12.75" hidden="false" customHeight="true" outlineLevel="0" collapsed="false">
      <c r="L4" s="1468"/>
    </row>
    <row r="5" customFormat="false" ht="12.75" hidden="false" customHeight="true" outlineLevel="0" collapsed="false">
      <c r="J5" s="616"/>
      <c r="K5" s="488" t="s">
        <v>454</v>
      </c>
      <c r="L5" s="616"/>
    </row>
    <row r="6" customFormat="false" ht="12.75" hidden="false" customHeight="true" outlineLevel="0" collapsed="false">
      <c r="A6" s="1469" t="s">
        <v>1434</v>
      </c>
      <c r="B6" s="935" t="s">
        <v>853</v>
      </c>
      <c r="C6" s="935"/>
      <c r="D6" s="935"/>
      <c r="E6" s="935" t="s">
        <v>328</v>
      </c>
      <c r="F6" s="935"/>
      <c r="G6" s="1470" t="s">
        <v>160</v>
      </c>
      <c r="H6" s="1470"/>
      <c r="I6" s="1470"/>
      <c r="J6" s="1471"/>
      <c r="K6" s="1138" t="s">
        <v>784</v>
      </c>
      <c r="L6" s="933" t="s">
        <v>405</v>
      </c>
    </row>
    <row r="7" customFormat="false" ht="13.5" hidden="false" customHeight="true" outlineLevel="0" collapsed="false">
      <c r="A7" s="1044" t="s">
        <v>370</v>
      </c>
      <c r="B7" s="1472"/>
      <c r="C7" s="1473"/>
      <c r="D7" s="1474"/>
      <c r="E7" s="1472"/>
      <c r="F7" s="1474"/>
      <c r="G7" s="1475"/>
      <c r="H7" s="1476"/>
      <c r="I7" s="1477"/>
      <c r="J7" s="1471"/>
      <c r="K7" s="944" t="s">
        <v>1435</v>
      </c>
      <c r="L7" s="1478" t="n">
        <v>10201</v>
      </c>
    </row>
    <row r="8" customFormat="false" ht="15" hidden="false" customHeight="true" outlineLevel="0" collapsed="false">
      <c r="A8" s="1044"/>
      <c r="B8" s="278" t="s">
        <v>1436</v>
      </c>
      <c r="C8" s="395" t="s">
        <v>1437</v>
      </c>
      <c r="D8" s="278" t="s">
        <v>1438</v>
      </c>
      <c r="E8" s="1479" t="s">
        <v>1439</v>
      </c>
      <c r="F8" s="1479" t="s">
        <v>1440</v>
      </c>
      <c r="G8" s="1410" t="s">
        <v>1441</v>
      </c>
      <c r="H8" s="1410"/>
      <c r="I8" s="280" t="s">
        <v>1442</v>
      </c>
      <c r="J8" s="1471"/>
      <c r="K8" s="1480" t="s">
        <v>1443</v>
      </c>
      <c r="L8" s="1481" t="n">
        <v>7232</v>
      </c>
    </row>
    <row r="9" customFormat="false" ht="14.25" hidden="false" customHeight="true" outlineLevel="0" collapsed="false">
      <c r="A9" s="1044"/>
      <c r="B9" s="278"/>
      <c r="C9" s="395"/>
      <c r="D9" s="278"/>
      <c r="E9" s="1482"/>
      <c r="F9" s="1482"/>
      <c r="G9" s="1483" t="s">
        <v>1444</v>
      </c>
      <c r="H9" s="1482" t="s">
        <v>1445</v>
      </c>
      <c r="I9" s="1484"/>
      <c r="J9" s="1471"/>
      <c r="K9" s="946" t="s">
        <v>1446</v>
      </c>
      <c r="L9" s="1481" t="n">
        <v>1.17604309402919</v>
      </c>
    </row>
    <row r="10" customFormat="false" ht="13.5" hidden="false" customHeight="true" outlineLevel="0" collapsed="false">
      <c r="A10" s="1485"/>
      <c r="B10" s="875" t="s">
        <v>1447</v>
      </c>
      <c r="C10" s="395"/>
      <c r="D10" s="875" t="s">
        <v>1448</v>
      </c>
      <c r="E10" s="395" t="s">
        <v>1449</v>
      </c>
      <c r="F10" s="395"/>
      <c r="G10" s="396" t="s">
        <v>90</v>
      </c>
      <c r="H10" s="396"/>
      <c r="I10" s="396"/>
      <c r="J10" s="1471"/>
      <c r="K10" s="946" t="s">
        <v>1450</v>
      </c>
      <c r="L10" s="1486" t="n">
        <v>0.66681460047433</v>
      </c>
    </row>
    <row r="11" customFormat="false" ht="13.5" hidden="false" customHeight="true" outlineLevel="0" collapsed="false">
      <c r="A11" s="959" t="s">
        <v>1451</v>
      </c>
      <c r="B11" s="1487" t="n">
        <v>2919.872908</v>
      </c>
      <c r="C11" s="1487" t="n">
        <v>1</v>
      </c>
      <c r="D11" s="1488" t="n">
        <v>0</v>
      </c>
      <c r="E11" s="139" t="n">
        <v>0.0416351760538589</v>
      </c>
      <c r="F11" s="139" t="s">
        <v>131</v>
      </c>
      <c r="G11" s="1487" t="n">
        <v>112.258086419982</v>
      </c>
      <c r="H11" s="1488" t="n">
        <v>9.31133615949129</v>
      </c>
      <c r="I11" s="1489" t="s">
        <v>131</v>
      </c>
      <c r="J11" s="1471"/>
      <c r="K11" s="959" t="s">
        <v>1452</v>
      </c>
      <c r="L11" s="1486" t="n">
        <v>0.194065492740192</v>
      </c>
    </row>
    <row r="12" customFormat="false" ht="14.25" hidden="false" customHeight="true" outlineLevel="0" collapsed="false">
      <c r="A12" s="959" t="s">
        <v>1453</v>
      </c>
      <c r="B12" s="1490" t="s">
        <v>121</v>
      </c>
      <c r="C12" s="1490" t="s">
        <v>131</v>
      </c>
      <c r="D12" s="1490" t="s">
        <v>131</v>
      </c>
      <c r="E12" s="79" t="s">
        <v>121</v>
      </c>
      <c r="F12" s="79" t="s">
        <v>121</v>
      </c>
      <c r="G12" s="79" t="s">
        <v>121</v>
      </c>
      <c r="H12" s="79" t="s">
        <v>121</v>
      </c>
      <c r="I12" s="127" t="s">
        <v>121</v>
      </c>
      <c r="J12" s="1471"/>
      <c r="K12" s="946" t="s">
        <v>1454</v>
      </c>
      <c r="L12" s="1491" t="n">
        <v>0.1</v>
      </c>
    </row>
    <row r="13" customFormat="false" ht="13.5" hidden="false" customHeight="true" outlineLevel="0" collapsed="false">
      <c r="A13" s="630" t="s">
        <v>1455</v>
      </c>
      <c r="B13" s="1490" t="s">
        <v>121</v>
      </c>
      <c r="C13" s="1490" t="s">
        <v>131</v>
      </c>
      <c r="D13" s="1490" t="s">
        <v>131</v>
      </c>
      <c r="E13" s="79" t="s">
        <v>121</v>
      </c>
      <c r="F13" s="79" t="s">
        <v>121</v>
      </c>
      <c r="G13" s="1490" t="s">
        <v>121</v>
      </c>
      <c r="H13" s="1490" t="s">
        <v>121</v>
      </c>
      <c r="I13" s="1492" t="s">
        <v>121</v>
      </c>
      <c r="J13" s="1471"/>
      <c r="K13" s="946" t="s">
        <v>1456</v>
      </c>
      <c r="L13" s="1486" t="n">
        <v>0.55</v>
      </c>
    </row>
    <row r="14" customFormat="false" ht="14.25" hidden="false" customHeight="true" outlineLevel="0" collapsed="false">
      <c r="A14" s="630" t="s">
        <v>1457</v>
      </c>
      <c r="B14" s="1490" t="s">
        <v>121</v>
      </c>
      <c r="C14" s="1490" t="s">
        <v>131</v>
      </c>
      <c r="D14" s="1490" t="s">
        <v>131</v>
      </c>
      <c r="E14" s="79" t="s">
        <v>121</v>
      </c>
      <c r="F14" s="79" t="s">
        <v>121</v>
      </c>
      <c r="G14" s="1490" t="s">
        <v>121</v>
      </c>
      <c r="H14" s="1490" t="s">
        <v>121</v>
      </c>
      <c r="I14" s="1492" t="s">
        <v>121</v>
      </c>
      <c r="J14" s="1471"/>
      <c r="K14" s="946" t="s">
        <v>1458</v>
      </c>
      <c r="L14" s="1486" t="n">
        <v>0.14025</v>
      </c>
    </row>
    <row r="15" customFormat="false" ht="14.25" hidden="false" customHeight="true" outlineLevel="0" collapsed="false">
      <c r="A15" s="1493" t="s">
        <v>1459</v>
      </c>
      <c r="B15" s="81"/>
      <c r="C15" s="81"/>
      <c r="D15" s="81"/>
      <c r="E15" s="81"/>
      <c r="F15" s="81"/>
      <c r="G15" s="79" t="s">
        <v>121</v>
      </c>
      <c r="H15" s="79" t="s">
        <v>121</v>
      </c>
      <c r="I15" s="127" t="s">
        <v>121</v>
      </c>
      <c r="J15" s="1471"/>
      <c r="K15" s="1494" t="s">
        <v>1460</v>
      </c>
      <c r="L15" s="1495" t="n">
        <v>0.5</v>
      </c>
    </row>
    <row r="16" customFormat="false" ht="12.75" hidden="false" customHeight="true" outlineLevel="0" collapsed="false">
      <c r="A16" s="131" t="s">
        <v>105</v>
      </c>
      <c r="B16" s="482" t="s">
        <v>121</v>
      </c>
      <c r="C16" s="482" t="s">
        <v>131</v>
      </c>
      <c r="D16" s="482" t="s">
        <v>131</v>
      </c>
      <c r="E16" s="150" t="s">
        <v>121</v>
      </c>
      <c r="F16" s="150" t="s">
        <v>121</v>
      </c>
      <c r="G16" s="482" t="s">
        <v>121</v>
      </c>
      <c r="H16" s="482" t="s">
        <v>121</v>
      </c>
      <c r="I16" s="519" t="s">
        <v>12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1</v>
      </c>
      <c r="J18" s="1471"/>
    </row>
    <row r="19" customFormat="false" ht="13.5" hidden="false" customHeight="true" outlineLevel="0" collapsed="false">
      <c r="A19" s="1497" t="s">
        <v>1462</v>
      </c>
      <c r="J19" s="1471"/>
      <c r="K19" s="1498" t="s">
        <v>1463</v>
      </c>
      <c r="L19" s="1499"/>
    </row>
    <row r="20" customFormat="false" ht="7.5" hidden="false" customHeight="true" outlineLevel="0" collapsed="false">
      <c r="J20" s="1471"/>
      <c r="K20" s="609" t="s">
        <v>1464</v>
      </c>
      <c r="L20" s="1500"/>
    </row>
    <row r="21" customFormat="false" ht="13.5" hidden="false" customHeight="true" outlineLevel="0" collapsed="false">
      <c r="A21" s="1466" t="s">
        <v>1465</v>
      </c>
      <c r="J21" s="1471"/>
      <c r="K21" s="960" t="s">
        <v>1466</v>
      </c>
      <c r="L21" s="1500"/>
    </row>
    <row r="22" customFormat="false" ht="13.5" hidden="false" customHeight="true" outlineLevel="0" collapsed="false">
      <c r="A22" s="1501" t="s">
        <v>1467</v>
      </c>
      <c r="J22" s="1471"/>
      <c r="K22" s="960" t="s">
        <v>1468</v>
      </c>
      <c r="L22" s="1502"/>
    </row>
    <row r="23" customFormat="false" ht="13.5" hidden="false" customHeight="true" outlineLevel="0" collapsed="false">
      <c r="A23" s="1498" t="s">
        <v>1469</v>
      </c>
      <c r="J23" s="1471"/>
      <c r="K23" s="651"/>
      <c r="L23" s="1502"/>
    </row>
    <row r="24" customFormat="false" ht="24" hidden="false" customHeight="true" outlineLevel="0" collapsed="false">
      <c r="A24" s="1132" t="s">
        <v>147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1</v>
      </c>
      <c r="J27" s="1471"/>
    </row>
    <row r="28" customFormat="false" ht="15.75" hidden="false" customHeight="true" outlineLevel="0" collapsed="false">
      <c r="A28" s="1503" t="s">
        <v>1472</v>
      </c>
      <c r="J28" s="1471"/>
    </row>
    <row r="29" customFormat="false" ht="15.75" hidden="false" customHeight="true" outlineLevel="0" collapsed="false">
      <c r="A29" s="1503" t="s">
        <v>221</v>
      </c>
      <c r="J29" s="1471"/>
    </row>
    <row r="30" customFormat="false" ht="12.75" hidden="false" customHeight="true" outlineLevel="0" collapsed="false">
      <c r="J30" s="1471"/>
    </row>
    <row r="31" customFormat="false" ht="13.5" hidden="false" customHeight="true" outlineLevel="0" collapsed="false">
      <c r="A31" s="1469" t="s">
        <v>1434</v>
      </c>
      <c r="B31" s="1504" t="s">
        <v>456</v>
      </c>
      <c r="C31" s="935" t="s">
        <v>328</v>
      </c>
      <c r="D31" s="935"/>
      <c r="E31" s="935"/>
      <c r="F31" s="1068" t="s">
        <v>160</v>
      </c>
      <c r="G31" s="1068"/>
      <c r="H31" s="1068"/>
      <c r="I31" s="16"/>
      <c r="J31" s="1471"/>
    </row>
    <row r="32" customFormat="false" ht="12.75" hidden="false" customHeight="true" outlineLevel="0" collapsed="false">
      <c r="A32" s="1044" t="s">
        <v>370</v>
      </c>
      <c r="B32" s="937" t="s">
        <v>1473</v>
      </c>
      <c r="C32" s="1505"/>
      <c r="D32" s="1506"/>
      <c r="E32" s="1506"/>
      <c r="F32" s="1505"/>
      <c r="G32" s="1506"/>
      <c r="H32" s="1047"/>
      <c r="J32" s="1471"/>
    </row>
    <row r="33" customFormat="false" ht="12.75" hidden="false" customHeight="true" outlineLevel="0" collapsed="false">
      <c r="A33" s="1044"/>
      <c r="B33" s="937"/>
      <c r="C33" s="388" t="s">
        <v>1474</v>
      </c>
      <c r="D33" s="388" t="s">
        <v>406</v>
      </c>
      <c r="E33" s="618" t="s">
        <v>407</v>
      </c>
      <c r="F33" s="388" t="s">
        <v>1475</v>
      </c>
      <c r="G33" s="388" t="s">
        <v>406</v>
      </c>
      <c r="H33" s="497" t="s">
        <v>407</v>
      </c>
      <c r="J33" s="1471"/>
    </row>
    <row r="34" customFormat="false" ht="12" hidden="false" customHeight="true" outlineLevel="0" collapsed="false">
      <c r="A34" s="1485"/>
      <c r="B34" s="285" t="s">
        <v>90</v>
      </c>
      <c r="C34" s="395" t="s">
        <v>1476</v>
      </c>
      <c r="D34" s="395"/>
      <c r="E34" s="395"/>
      <c r="F34" s="396" t="s">
        <v>90</v>
      </c>
      <c r="G34" s="396"/>
      <c r="H34" s="396"/>
      <c r="J34" s="1471"/>
    </row>
    <row r="35" customFormat="false" ht="12" hidden="false" customHeight="true" outlineLevel="0" collapsed="false">
      <c r="A35" s="1146" t="s">
        <v>1477</v>
      </c>
      <c r="B35" s="209" t="n">
        <v>75.5590408</v>
      </c>
      <c r="C35" s="234"/>
      <c r="D35" s="234"/>
      <c r="E35" s="234"/>
      <c r="F35" s="209" t="n">
        <v>124.0490552334</v>
      </c>
      <c r="G35" s="79" t="n">
        <v>4.2313062848E-005</v>
      </c>
      <c r="H35" s="127" t="n">
        <v>0.00755590408</v>
      </c>
      <c r="J35" s="1471"/>
    </row>
    <row r="36" customFormat="false" ht="12" hidden="false" customHeight="true" outlineLevel="0" collapsed="false">
      <c r="A36" s="959" t="s">
        <v>1478</v>
      </c>
      <c r="B36" s="141" t="n">
        <v>7.55590408000001</v>
      </c>
      <c r="C36" s="209" t="n">
        <v>1824.16666666667</v>
      </c>
      <c r="D36" s="209" t="n">
        <v>0.00056</v>
      </c>
      <c r="E36" s="209" t="n">
        <v>0.0999999999999999</v>
      </c>
      <c r="F36" s="225" t="n">
        <v>13.7832283592667</v>
      </c>
      <c r="G36" s="141" t="n">
        <v>4.2313062848E-006</v>
      </c>
      <c r="H36" s="140" t="n">
        <v>0.000755590408</v>
      </c>
      <c r="J36" s="1471"/>
    </row>
    <row r="37" customFormat="false" ht="12" hidden="false" customHeight="true" outlineLevel="0" collapsed="false">
      <c r="A37" s="959" t="s">
        <v>1479</v>
      </c>
      <c r="B37" s="209" t="n">
        <v>68.00313672</v>
      </c>
      <c r="C37" s="165"/>
      <c r="D37" s="165"/>
      <c r="E37" s="165"/>
      <c r="F37" s="209" t="n">
        <v>124.0490552334</v>
      </c>
      <c r="G37" s="79" t="n">
        <v>3.80817565632E-005</v>
      </c>
      <c r="H37" s="127" t="n">
        <v>0.006800313672</v>
      </c>
      <c r="J37" s="1471"/>
    </row>
    <row r="38" customFormat="false" ht="12" hidden="false" customHeight="true" outlineLevel="0" collapsed="false">
      <c r="A38" s="131" t="s">
        <v>1480</v>
      </c>
      <c r="B38" s="588" t="n">
        <v>68.00313672</v>
      </c>
      <c r="C38" s="85" t="n">
        <v>1824.16666666667</v>
      </c>
      <c r="D38" s="85" t="n">
        <v>0.00056</v>
      </c>
      <c r="E38" s="85" t="n">
        <v>0.1</v>
      </c>
      <c r="F38" s="588" t="n">
        <v>124.0490552334</v>
      </c>
      <c r="G38" s="588" t="n">
        <v>3.80817565632E-005</v>
      </c>
      <c r="H38" s="1507" t="n">
        <v>0.00680031367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1</v>
      </c>
      <c r="B40" s="735"/>
      <c r="C40" s="735"/>
      <c r="D40" s="735"/>
      <c r="E40" s="735"/>
      <c r="F40" s="735"/>
      <c r="G40" s="735"/>
      <c r="H40" s="735"/>
      <c r="J40" s="1508"/>
    </row>
    <row r="41" customFormat="false" ht="13.5" hidden="false" customHeight="true" outlineLevel="0" collapsed="false">
      <c r="A41" s="173" t="s">
        <v>1482</v>
      </c>
    </row>
    <row r="42" customFormat="false" ht="7.5" hidden="false" customHeight="true" outlineLevel="0" collapsed="false"/>
    <row r="43" customFormat="false" ht="23.25" hidden="false" customHeight="true" outlineLevel="0" collapsed="false">
      <c r="A43" s="1509" t="s">
        <v>148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4</v>
      </c>
      <c r="B45" s="178"/>
      <c r="C45" s="178"/>
      <c r="D45" s="178"/>
      <c r="E45" s="178"/>
      <c r="F45" s="178"/>
      <c r="G45" s="178"/>
      <c r="H45" s="179"/>
      <c r="J45" s="137"/>
    </row>
    <row r="46" customFormat="false" ht="12" hidden="false" customHeight="true" outlineLevel="0" collapsed="false">
      <c r="A46" s="180" t="s">
        <v>1484</v>
      </c>
      <c r="B46" s="180"/>
      <c r="C46" s="180"/>
      <c r="D46" s="180"/>
      <c r="E46" s="180"/>
      <c r="F46" s="180"/>
      <c r="G46" s="180"/>
      <c r="H46" s="180"/>
      <c r="J46" s="137"/>
    </row>
    <row r="47" customFormat="false" ht="12" hidden="false" customHeight="true" outlineLevel="0" collapsed="false">
      <c r="A47" s="180" t="s">
        <v>1485</v>
      </c>
      <c r="B47" s="180"/>
      <c r="C47" s="180"/>
      <c r="D47" s="180"/>
      <c r="E47" s="180"/>
      <c r="F47" s="180"/>
      <c r="G47" s="180"/>
      <c r="H47" s="180"/>
      <c r="J47" s="137"/>
    </row>
    <row r="48" customFormat="false" ht="12" hidden="false" customHeight="true" outlineLevel="0" collapsed="false">
      <c r="A48" s="962" t="s">
        <v>895</v>
      </c>
      <c r="B48" s="962"/>
      <c r="C48" s="962"/>
      <c r="D48" s="962"/>
      <c r="E48" s="962"/>
      <c r="F48" s="962"/>
      <c r="G48" s="962"/>
      <c r="H48" s="962"/>
      <c r="J48" s="137"/>
    </row>
    <row r="49" customFormat="false" ht="12" hidden="false" customHeight="true" outlineLevel="0" collapsed="false">
      <c r="A49" s="962" t="s">
        <v>1486</v>
      </c>
      <c r="B49" s="962"/>
      <c r="C49" s="962"/>
      <c r="D49" s="962"/>
      <c r="E49" s="962"/>
      <c r="F49" s="962"/>
      <c r="G49" s="962"/>
      <c r="H49" s="962"/>
      <c r="J49" s="137"/>
    </row>
    <row r="50" customFormat="false" ht="12" hidden="false" customHeight="true" outlineLevel="0" collapsed="false">
      <c r="A50" s="962" t="s">
        <v>1487</v>
      </c>
      <c r="B50" s="962"/>
      <c r="C50" s="962"/>
      <c r="D50" s="962"/>
      <c r="E50" s="962"/>
      <c r="F50" s="962"/>
      <c r="G50" s="962"/>
      <c r="H50" s="962"/>
      <c r="J50" s="137"/>
    </row>
    <row r="51" customFormat="false" ht="12" hidden="false" customHeight="true" outlineLevel="0" collapsed="false">
      <c r="A51" s="1510" t="s">
        <v>148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9</v>
      </c>
      <c r="H1" s="113" t="s">
        <v>78</v>
      </c>
    </row>
    <row r="2" customFormat="false" ht="15.75" hidden="false" customHeight="true" outlineLevel="0" collapsed="false">
      <c r="A2" s="650" t="s">
        <v>1490</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491</v>
      </c>
      <c r="B5" s="1067" t="s">
        <v>1492</v>
      </c>
      <c r="C5" s="1067"/>
      <c r="D5" s="386" t="s">
        <v>1493</v>
      </c>
      <c r="E5" s="386"/>
      <c r="F5" s="387" t="s">
        <v>160</v>
      </c>
      <c r="G5" s="387"/>
      <c r="H5" s="387"/>
    </row>
    <row r="6" customFormat="false" ht="14.25" hidden="false" customHeight="true" outlineLevel="0" collapsed="false">
      <c r="A6" s="1511"/>
      <c r="B6" s="831" t="s">
        <v>1494</v>
      </c>
      <c r="C6" s="831"/>
      <c r="D6" s="1512" t="s">
        <v>1495</v>
      </c>
      <c r="E6" s="388" t="s">
        <v>1496</v>
      </c>
      <c r="F6" s="388" t="s">
        <v>406</v>
      </c>
      <c r="G6" s="388"/>
      <c r="H6" s="1513" t="s">
        <v>1497</v>
      </c>
    </row>
    <row r="7" customFormat="false" ht="12" hidden="false" customHeight="true" outlineLevel="0" collapsed="false">
      <c r="A7" s="1511"/>
      <c r="B7" s="831"/>
      <c r="C7" s="831"/>
      <c r="D7" s="1512"/>
      <c r="E7" s="388"/>
      <c r="F7" s="1410" t="s">
        <v>1498</v>
      </c>
      <c r="G7" s="1410" t="s">
        <v>149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0</v>
      </c>
      <c r="C9" s="753"/>
      <c r="D9" s="395" t="s">
        <v>1501</v>
      </c>
      <c r="E9" s="395"/>
      <c r="F9" s="77" t="s">
        <v>974</v>
      </c>
      <c r="G9" s="77"/>
      <c r="H9" s="77"/>
    </row>
    <row r="10" customFormat="false" ht="12.75" hidden="false" customHeight="true" outlineLevel="0" collapsed="false">
      <c r="A10" s="1514" t="s">
        <v>1502</v>
      </c>
      <c r="B10" s="1515"/>
      <c r="C10" s="1515"/>
      <c r="D10" s="1516"/>
      <c r="E10" s="1517"/>
      <c r="F10" s="139" t="n">
        <v>12.868502623</v>
      </c>
      <c r="G10" s="628" t="n">
        <v>64.49666136</v>
      </c>
      <c r="H10" s="127" t="s">
        <v>129</v>
      </c>
    </row>
    <row r="11" customFormat="false" ht="12" hidden="false" customHeight="true" outlineLevel="0" collapsed="false">
      <c r="A11" s="1518" t="s">
        <v>1503</v>
      </c>
      <c r="B11" s="1519" t="n">
        <v>1010.660108</v>
      </c>
      <c r="C11" s="1519"/>
      <c r="D11" s="1520" t="n">
        <v>0.0597247009971032</v>
      </c>
      <c r="E11" s="448" t="s">
        <v>129</v>
      </c>
      <c r="F11" s="207" t="n">
        <v>10.74302872</v>
      </c>
      <c r="G11" s="1521" t="n">
        <v>49.61834404</v>
      </c>
      <c r="H11" s="140" t="s">
        <v>129</v>
      </c>
    </row>
    <row r="12" customFormat="false" ht="14.25" hidden="false" customHeight="true" outlineLevel="0" collapsed="false">
      <c r="A12" s="1518" t="s">
        <v>1504</v>
      </c>
      <c r="B12" s="1519" t="n">
        <v>283.3965204</v>
      </c>
      <c r="C12" s="1519"/>
      <c r="D12" s="1520" t="n">
        <v>0.0599999999964714</v>
      </c>
      <c r="E12" s="448" t="s">
        <v>129</v>
      </c>
      <c r="F12" s="207" t="n">
        <v>2.125473903</v>
      </c>
      <c r="G12" s="1521" t="n">
        <v>14.87831732</v>
      </c>
      <c r="H12" s="140" t="s">
        <v>129</v>
      </c>
    </row>
    <row r="13" customFormat="false" ht="12" hidden="false" customHeight="true" outlineLevel="0" collapsed="false">
      <c r="A13" s="959" t="s">
        <v>1505</v>
      </c>
      <c r="B13" s="1522"/>
      <c r="C13" s="1522"/>
      <c r="D13" s="1522"/>
      <c r="E13" s="666"/>
      <c r="F13" s="470" t="n">
        <v>9.983568414</v>
      </c>
      <c r="G13" s="470" t="n">
        <v>11.41226266</v>
      </c>
      <c r="H13" s="1523" t="n">
        <v>0.6412057143</v>
      </c>
    </row>
    <row r="14" customFormat="false" ht="12" hidden="false" customHeight="true" outlineLevel="0" collapsed="false">
      <c r="A14" s="1518" t="s">
        <v>1503</v>
      </c>
      <c r="B14" s="1519" t="n">
        <v>96.54313108</v>
      </c>
      <c r="C14" s="1519"/>
      <c r="D14" s="1520" t="n">
        <v>0.0975000000072507</v>
      </c>
      <c r="E14" s="448" t="s">
        <v>99</v>
      </c>
      <c r="F14" s="141" t="n">
        <v>9.412955281</v>
      </c>
      <c r="G14" s="141" t="s">
        <v>121</v>
      </c>
      <c r="H14" s="140" t="s">
        <v>99</v>
      </c>
    </row>
    <row r="15" customFormat="false" ht="12" hidden="false" customHeight="true" outlineLevel="0" collapsed="false">
      <c r="A15" s="1518" t="s">
        <v>1504</v>
      </c>
      <c r="B15" s="1519" t="n">
        <v>47.55109442</v>
      </c>
      <c r="C15" s="1519"/>
      <c r="D15" s="1520" t="n">
        <v>0.251999999982335</v>
      </c>
      <c r="E15" s="448" t="s">
        <v>99</v>
      </c>
      <c r="F15" s="141" t="n">
        <v>0.570613133</v>
      </c>
      <c r="G15" s="141" t="n">
        <v>11.41226266</v>
      </c>
      <c r="H15" s="140" t="s">
        <v>99</v>
      </c>
    </row>
    <row r="16" customFormat="false" ht="13.5" hidden="false" customHeight="true" outlineLevel="0" collapsed="false">
      <c r="A16" s="1524" t="s">
        <v>1506</v>
      </c>
      <c r="B16" s="1522"/>
      <c r="C16" s="1522"/>
      <c r="D16" s="1525"/>
      <c r="E16" s="81"/>
      <c r="F16" s="79" t="n">
        <v>3.786662205</v>
      </c>
      <c r="G16" s="79" t="s">
        <v>127</v>
      </c>
      <c r="H16" s="127" t="s">
        <v>500</v>
      </c>
    </row>
    <row r="17" customFormat="false" ht="13.5" hidden="false" customHeight="true" outlineLevel="0" collapsed="false">
      <c r="A17" s="131" t="s">
        <v>1426</v>
      </c>
      <c r="B17" s="1522"/>
      <c r="C17" s="1526"/>
      <c r="D17" s="1525"/>
      <c r="E17" s="81"/>
      <c r="F17" s="79" t="n">
        <v>3.786662205</v>
      </c>
      <c r="G17" s="79" t="s">
        <v>127</v>
      </c>
      <c r="H17" s="127" t="s">
        <v>500</v>
      </c>
    </row>
    <row r="18" customFormat="false" ht="12" hidden="false" customHeight="true" outlineLevel="0" collapsed="false">
      <c r="A18" s="1527" t="s">
        <v>1503</v>
      </c>
      <c r="B18" s="20" t="s">
        <v>131</v>
      </c>
      <c r="C18" s="20"/>
      <c r="D18" s="1528" t="s">
        <v>131</v>
      </c>
      <c r="E18" s="448" t="s">
        <v>131</v>
      </c>
      <c r="F18" s="141" t="s">
        <v>131</v>
      </c>
      <c r="G18" s="141" t="s">
        <v>131</v>
      </c>
      <c r="H18" s="140" t="s">
        <v>131</v>
      </c>
    </row>
    <row r="19" customFormat="false" ht="13.5" hidden="false" customHeight="true" outlineLevel="0" collapsed="false">
      <c r="A19" s="1527" t="s">
        <v>1507</v>
      </c>
      <c r="B19" s="1529" t="n">
        <v>42.0740245</v>
      </c>
      <c r="C19" s="1529"/>
      <c r="D19" s="1520" t="n">
        <v>0.09</v>
      </c>
      <c r="E19" s="141" t="s">
        <v>131</v>
      </c>
      <c r="F19" s="141" t="n">
        <v>3.786662205</v>
      </c>
      <c r="G19" s="141" t="s">
        <v>121</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8</v>
      </c>
      <c r="B22" s="385" t="s">
        <v>1509</v>
      </c>
      <c r="C22" s="385"/>
      <c r="D22" s="385"/>
      <c r="E22" s="385" t="s">
        <v>1493</v>
      </c>
      <c r="F22" s="385"/>
      <c r="G22" s="387" t="s">
        <v>160</v>
      </c>
      <c r="H22" s="387"/>
    </row>
    <row r="23" customFormat="false" ht="14.25" hidden="false" customHeight="true" outlineLevel="0" collapsed="false">
      <c r="A23" s="774"/>
      <c r="B23" s="1530" t="s">
        <v>1510</v>
      </c>
      <c r="C23" s="1530" t="s">
        <v>1511</v>
      </c>
      <c r="D23" s="1530" t="s">
        <v>1512</v>
      </c>
      <c r="E23" s="278" t="s">
        <v>407</v>
      </c>
      <c r="F23" s="278"/>
      <c r="G23" s="280" t="s">
        <v>407</v>
      </c>
      <c r="H23" s="280"/>
    </row>
    <row r="24" customFormat="false" ht="12.75" hidden="false" customHeight="true" outlineLevel="0" collapsed="false">
      <c r="A24" s="774"/>
      <c r="B24" s="286" t="s">
        <v>951</v>
      </c>
      <c r="C24" s="286" t="s">
        <v>1513</v>
      </c>
      <c r="D24" s="286" t="s">
        <v>1514</v>
      </c>
      <c r="E24" s="875" t="s">
        <v>1515</v>
      </c>
      <c r="F24" s="875"/>
      <c r="G24" s="1073" t="s">
        <v>90</v>
      </c>
      <c r="H24" s="1073"/>
    </row>
    <row r="25" customFormat="false" ht="12.75" hidden="false" customHeight="true" outlineLevel="0" collapsed="false">
      <c r="A25" s="957" t="s">
        <v>1516</v>
      </c>
      <c r="B25" s="1531" t="n">
        <v>10201</v>
      </c>
      <c r="C25" s="1532" t="n">
        <v>25</v>
      </c>
      <c r="D25" s="1533" t="n">
        <v>0.16</v>
      </c>
      <c r="E25" s="1534" t="n">
        <v>0.0100000000002222</v>
      </c>
      <c r="F25" s="1534"/>
      <c r="G25" s="1535" t="n">
        <v>0.6412057143</v>
      </c>
      <c r="H25" s="1535"/>
    </row>
    <row r="26" customFormat="false" ht="8.25" hidden="false" customHeight="true" outlineLevel="0" collapsed="false"/>
    <row r="27" customFormat="false" ht="28.5" hidden="false" customHeight="true" outlineLevel="0" collapsed="false">
      <c r="A27" s="735" t="s">
        <v>151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8</v>
      </c>
    </row>
    <row r="30" customFormat="false" ht="15.75" hidden="false" customHeight="true" outlineLevel="0" collapsed="false">
      <c r="A30" s="1466" t="s">
        <v>1519</v>
      </c>
    </row>
    <row r="31" customFormat="false" ht="15.75" hidden="false" customHeight="true" outlineLevel="0" collapsed="false">
      <c r="A31" s="1536" t="s">
        <v>1520</v>
      </c>
    </row>
    <row r="32" customFormat="false" ht="16.5" hidden="false" customHeight="true" outlineLevel="0" collapsed="false">
      <c r="A32" s="1501" t="s">
        <v>1521</v>
      </c>
    </row>
    <row r="33" customFormat="false" ht="14.25" hidden="false" customHeight="true" outlineLevel="0" collapsed="false">
      <c r="A33" s="1466" t="s">
        <v>152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4</v>
      </c>
      <c r="B35" s="178"/>
      <c r="C35" s="178"/>
      <c r="D35" s="178"/>
      <c r="E35" s="178"/>
      <c r="F35" s="178"/>
      <c r="G35" s="178"/>
      <c r="H35" s="179"/>
    </row>
    <row r="36" customFormat="false" ht="24" hidden="false" customHeight="true" outlineLevel="0" collapsed="false">
      <c r="A36" s="382" t="s">
        <v>1523</v>
      </c>
      <c r="B36" s="382"/>
      <c r="C36" s="382"/>
      <c r="D36" s="382"/>
      <c r="E36" s="382"/>
      <c r="F36" s="382"/>
      <c r="G36" s="382"/>
      <c r="H36" s="382"/>
    </row>
    <row r="37" customFormat="false" ht="13.5" hidden="false" customHeight="true" outlineLevel="0" collapsed="false">
      <c r="A37" s="382" t="s">
        <v>1524</v>
      </c>
      <c r="B37" s="382"/>
      <c r="C37" s="382"/>
      <c r="D37" s="382"/>
      <c r="E37" s="382"/>
      <c r="F37" s="382"/>
      <c r="G37" s="382"/>
      <c r="H37" s="382"/>
    </row>
    <row r="38" customFormat="false" ht="29.25" hidden="false" customHeight="true" outlineLevel="0" collapsed="false">
      <c r="A38" s="1537" t="s">
        <v>152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9</v>
      </c>
      <c r="E1" s="113" t="s">
        <v>78</v>
      </c>
    </row>
    <row r="2" customFormat="false" ht="15.75" hidden="false" customHeight="true" outlineLevel="0" collapsed="false">
      <c r="A2" s="650" t="s">
        <v>1490</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38"/>
      <c r="B6" s="1145" t="s">
        <v>462</v>
      </c>
      <c r="C6" s="387" t="s">
        <v>1526</v>
      </c>
    </row>
    <row r="7" customFormat="false" ht="13.5" hidden="false" customHeight="true" outlineLevel="0" collapsed="false">
      <c r="A7" s="1480" t="s">
        <v>1527</v>
      </c>
      <c r="B7" s="507" t="s">
        <v>131</v>
      </c>
      <c r="C7" s="508" t="n">
        <v>217400000</v>
      </c>
    </row>
    <row r="8" customFormat="false" ht="12.75" hidden="false" customHeight="true" outlineLevel="0" collapsed="false">
      <c r="A8" s="1539" t="s">
        <v>1528</v>
      </c>
      <c r="B8" s="509" t="n">
        <v>92.6</v>
      </c>
      <c r="C8" s="510" t="n">
        <v>93.5</v>
      </c>
    </row>
    <row r="9" customFormat="false" ht="19.5" hidden="false" customHeight="true" outlineLevel="0" collapsed="false"/>
    <row r="10" customFormat="false" ht="12.75" hidden="false" customHeight="true" outlineLevel="0" collapsed="false">
      <c r="A10" s="1540" t="s">
        <v>1529</v>
      </c>
      <c r="B10" s="935" t="s">
        <v>1530</v>
      </c>
      <c r="C10" s="935"/>
      <c r="D10" s="748" t="s">
        <v>1531</v>
      </c>
      <c r="E10" s="748"/>
    </row>
    <row r="11" customFormat="false" ht="12.75" hidden="false" customHeight="true" outlineLevel="0" collapsed="false">
      <c r="A11" s="1541"/>
      <c r="B11" s="1482" t="s">
        <v>1532</v>
      </c>
      <c r="C11" s="1482"/>
      <c r="D11" s="1542" t="s">
        <v>1533</v>
      </c>
      <c r="E11" s="1542"/>
    </row>
    <row r="12" customFormat="false" ht="12.75" hidden="false" customHeight="true" outlineLevel="0" collapsed="false">
      <c r="A12" s="1543" t="s">
        <v>1534</v>
      </c>
      <c r="B12" s="1544" t="n">
        <v>203260000</v>
      </c>
      <c r="C12" s="1544"/>
      <c r="D12" s="1545" t="s">
        <v>131</v>
      </c>
      <c r="E12" s="1545"/>
    </row>
    <row r="13" customFormat="false" ht="12.75" hidden="false" customHeight="true" outlineLevel="0" collapsed="false">
      <c r="A13" s="1546" t="s">
        <v>1535</v>
      </c>
      <c r="B13" s="1544" t="s">
        <v>129</v>
      </c>
      <c r="C13" s="1544"/>
      <c r="D13" s="1545" t="s">
        <v>129</v>
      </c>
      <c r="E13" s="1545"/>
    </row>
    <row r="14" customFormat="false" ht="12.75" hidden="false" customHeight="true" outlineLevel="0" collapsed="false">
      <c r="A14" s="101" t="s">
        <v>1536</v>
      </c>
      <c r="B14" s="1547" t="s">
        <v>129</v>
      </c>
      <c r="C14" s="1547"/>
      <c r="D14" s="1548" t="s">
        <v>129</v>
      </c>
      <c r="E14" s="1548"/>
    </row>
    <row r="15" customFormat="false" ht="12.75" hidden="false" customHeight="true" outlineLevel="0" collapsed="false">
      <c r="A15" s="101" t="s">
        <v>1537</v>
      </c>
      <c r="B15" s="1547" t="s">
        <v>129</v>
      </c>
      <c r="C15" s="1547"/>
      <c r="D15" s="1548" t="s">
        <v>129</v>
      </c>
      <c r="E15" s="1548"/>
    </row>
    <row r="16" customFormat="false" ht="12.75" hidden="false" customHeight="true" outlineLevel="0" collapsed="false">
      <c r="A16" s="101" t="s">
        <v>1538</v>
      </c>
      <c r="B16" s="1544" t="s">
        <v>129</v>
      </c>
      <c r="C16" s="1544"/>
      <c r="D16" s="1548" t="s">
        <v>129</v>
      </c>
      <c r="E16" s="1548"/>
    </row>
    <row r="17" customFormat="false" ht="12.75" hidden="false" customHeight="true" outlineLevel="0" collapsed="false">
      <c r="A17" s="101" t="s">
        <v>1539</v>
      </c>
      <c r="B17" s="1544" t="n">
        <v>108745740</v>
      </c>
      <c r="C17" s="1544"/>
      <c r="D17" s="1545" t="n">
        <v>9</v>
      </c>
      <c r="E17" s="1545"/>
    </row>
    <row r="18" customFormat="false" ht="12.75" hidden="false" customHeight="true" outlineLevel="0" collapsed="false">
      <c r="A18" s="101" t="s">
        <v>1540</v>
      </c>
      <c r="B18" s="1544" t="n">
        <v>13179905</v>
      </c>
      <c r="C18" s="1544"/>
      <c r="D18" s="1548" t="n">
        <v>3</v>
      </c>
      <c r="E18" s="1548"/>
    </row>
    <row r="19" customFormat="false" ht="12.75" hidden="false" customHeight="true" outlineLevel="0" collapsed="false">
      <c r="A19" s="289" t="s">
        <v>1541</v>
      </c>
      <c r="B19" s="1544" t="s">
        <v>129</v>
      </c>
      <c r="C19" s="1544"/>
      <c r="D19" s="1548" t="s">
        <v>129</v>
      </c>
      <c r="E19" s="1548"/>
    </row>
    <row r="20" customFormat="false" ht="12.75" hidden="false" customHeight="true" outlineLevel="0" collapsed="false">
      <c r="A20" s="1549" t="s">
        <v>1542</v>
      </c>
      <c r="B20" s="1547"/>
      <c r="C20" s="1547"/>
      <c r="D20" s="1548"/>
      <c r="E20" s="1548"/>
    </row>
    <row r="21" customFormat="false" ht="12.75" hidden="false" customHeight="true" outlineLevel="0" collapsed="false">
      <c r="A21" s="1549" t="s">
        <v>1543</v>
      </c>
      <c r="B21" s="1547"/>
      <c r="C21" s="1547"/>
      <c r="D21" s="1548"/>
      <c r="E21" s="1548"/>
    </row>
    <row r="22" customFormat="false" ht="12.75" hidden="false" customHeight="true" outlineLevel="0" collapsed="false">
      <c r="A22" s="1549" t="s">
        <v>1544</v>
      </c>
      <c r="B22" s="1547"/>
      <c r="C22" s="1547"/>
      <c r="D22" s="1548"/>
      <c r="E22" s="1548"/>
    </row>
    <row r="23" customFormat="false" ht="12.75" hidden="false" customHeight="true" outlineLevel="0" collapsed="false">
      <c r="A23" s="1549" t="s">
        <v>255</v>
      </c>
      <c r="B23" s="1547"/>
      <c r="C23" s="1547"/>
      <c r="D23" s="1548"/>
      <c r="E23" s="1548"/>
    </row>
    <row r="24" customFormat="false" ht="12.75" hidden="false" customHeight="true" outlineLevel="0" collapsed="false">
      <c r="A24" s="1549" t="s">
        <v>1535</v>
      </c>
      <c r="B24" s="1547"/>
      <c r="C24" s="1547"/>
      <c r="D24" s="1548"/>
      <c r="E24" s="1548"/>
    </row>
    <row r="25" customFormat="false" ht="12.75" hidden="false" customHeight="true" outlineLevel="0" collapsed="false">
      <c r="A25" s="1549" t="s">
        <v>1545</v>
      </c>
      <c r="B25" s="1547"/>
      <c r="C25" s="1547"/>
      <c r="D25" s="1548"/>
      <c r="E25" s="1548"/>
    </row>
    <row r="26" customFormat="false" ht="12.75" hidden="false" customHeight="true" outlineLevel="0" collapsed="false">
      <c r="A26" s="1549" t="s">
        <v>1546</v>
      </c>
      <c r="B26" s="1547"/>
      <c r="C26" s="1547"/>
      <c r="D26" s="1548"/>
      <c r="E26" s="1548"/>
    </row>
    <row r="27" customFormat="false" ht="12.75" hidden="false" customHeight="true" outlineLevel="0" collapsed="false">
      <c r="A27" s="1549" t="s">
        <v>1547</v>
      </c>
      <c r="B27" s="1547"/>
      <c r="C27" s="1547"/>
      <c r="D27" s="1548"/>
      <c r="E27" s="1548"/>
    </row>
    <row r="28" customFormat="false" ht="12.75" hidden="false" customHeight="true" outlineLevel="0" collapsed="false">
      <c r="A28" s="1549" t="s">
        <v>1548</v>
      </c>
      <c r="B28" s="1547"/>
      <c r="C28" s="1547"/>
      <c r="D28" s="1548"/>
      <c r="E28" s="1548"/>
    </row>
    <row r="29" customFormat="false" ht="12.75" hidden="false" customHeight="true" outlineLevel="0" collapsed="false">
      <c r="A29" s="1549" t="s">
        <v>1549</v>
      </c>
      <c r="B29" s="1547"/>
      <c r="C29" s="1547"/>
      <c r="D29" s="1548"/>
      <c r="E29" s="1548"/>
    </row>
    <row r="30" customFormat="false" ht="12.75" hidden="false" customHeight="true" outlineLevel="0" collapsed="false">
      <c r="A30" s="1549" t="s">
        <v>1550</v>
      </c>
      <c r="B30" s="1547"/>
      <c r="C30" s="1547"/>
      <c r="D30" s="1548"/>
      <c r="E30" s="1548"/>
    </row>
    <row r="31" customFormat="false" ht="12.75" hidden="false" customHeight="true" outlineLevel="0" collapsed="false">
      <c r="A31" s="1549" t="s">
        <v>863</v>
      </c>
      <c r="B31" s="1547"/>
      <c r="C31" s="1547"/>
      <c r="D31" s="1548"/>
      <c r="E31" s="1548"/>
    </row>
    <row r="32" customFormat="false" ht="12.75" hidden="false" customHeight="true" outlineLevel="0" collapsed="false">
      <c r="A32" s="1549" t="s">
        <v>1551</v>
      </c>
      <c r="B32" s="1547"/>
      <c r="C32" s="1547"/>
      <c r="D32" s="1548"/>
      <c r="E32" s="1548"/>
    </row>
    <row r="33" customFormat="false" ht="12.75" hidden="false" customHeight="true" outlineLevel="0" collapsed="false">
      <c r="A33" s="1549" t="s">
        <v>1552</v>
      </c>
      <c r="B33" s="1547"/>
      <c r="C33" s="1547"/>
      <c r="D33" s="1548"/>
      <c r="E33" s="1548"/>
    </row>
    <row r="34" customFormat="false" ht="12.75" hidden="false" customHeight="true" outlineLevel="0" collapsed="false">
      <c r="A34" s="1549" t="s">
        <v>1553</v>
      </c>
      <c r="B34" s="1547"/>
      <c r="C34" s="1547"/>
      <c r="D34" s="1548"/>
      <c r="E34" s="1548"/>
    </row>
    <row r="35" customFormat="false" ht="12.75" hidden="false" customHeight="true" outlineLevel="0" collapsed="false">
      <c r="A35" s="1549" t="s">
        <v>1554</v>
      </c>
      <c r="B35" s="1547"/>
      <c r="C35" s="1547"/>
      <c r="D35" s="1548"/>
      <c r="E35" s="1548"/>
    </row>
    <row r="36" customFormat="false" ht="12.75" hidden="false" customHeight="true" outlineLevel="0" collapsed="false">
      <c r="A36" s="1550"/>
      <c r="B36" s="1551" t="s">
        <v>1555</v>
      </c>
      <c r="C36" s="1551"/>
      <c r="D36" s="1551"/>
      <c r="E36" s="1551"/>
    </row>
    <row r="37" customFormat="false" ht="12.75" hidden="false" customHeight="true" outlineLevel="0" collapsed="false">
      <c r="A37" s="1552" t="s">
        <v>155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1</v>
      </c>
      <c r="B39" s="1556"/>
      <c r="C39" s="1556"/>
      <c r="D39" s="1556"/>
      <c r="E39" s="1556"/>
    </row>
    <row r="40" customFormat="false" ht="12.75" hidden="false" customHeight="true" outlineLevel="0" collapsed="false">
      <c r="A40" s="131" t="s">
        <v>142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7</v>
      </c>
      <c r="B42" s="935" t="s">
        <v>1558</v>
      </c>
      <c r="C42" s="935" t="s">
        <v>1559</v>
      </c>
      <c r="D42" s="935" t="s">
        <v>1560</v>
      </c>
      <c r="E42" s="748" t="s">
        <v>1561</v>
      </c>
    </row>
    <row r="43" customFormat="false" ht="24" hidden="false" customHeight="true" outlineLevel="0" collapsed="false">
      <c r="A43" s="1558"/>
      <c r="B43" s="937" t="s">
        <v>910</v>
      </c>
      <c r="C43" s="937" t="s">
        <v>910</v>
      </c>
      <c r="D43" s="937" t="s">
        <v>910</v>
      </c>
      <c r="E43" s="754" t="s">
        <v>910</v>
      </c>
    </row>
    <row r="44" customFormat="false" ht="8.25" hidden="false" customHeight="true" outlineLevel="0" collapsed="false">
      <c r="A44" s="1541"/>
      <c r="B44" s="1482"/>
      <c r="C44" s="1482"/>
      <c r="D44" s="1482"/>
      <c r="E44" s="1542"/>
    </row>
    <row r="45" customFormat="false" ht="12.75" hidden="false" customHeight="true" outlineLevel="0" collapsed="false">
      <c r="A45" s="1146" t="s">
        <v>1562</v>
      </c>
      <c r="B45" s="128" t="n">
        <v>66.5</v>
      </c>
      <c r="C45" s="128" t="n">
        <v>30</v>
      </c>
      <c r="D45" s="128" t="n">
        <v>67.6</v>
      </c>
      <c r="E45" s="508" t="n">
        <v>20</v>
      </c>
    </row>
    <row r="46" customFormat="false" ht="12.75" hidden="false" customHeight="true" outlineLevel="0" collapsed="false">
      <c r="A46" s="1146" t="s">
        <v>1563</v>
      </c>
      <c r="B46" s="128" t="n">
        <v>28</v>
      </c>
      <c r="C46" s="128" t="n">
        <v>70</v>
      </c>
      <c r="D46" s="128" t="n">
        <v>25</v>
      </c>
      <c r="E46" s="508" t="n">
        <v>80</v>
      </c>
    </row>
    <row r="47" customFormat="false" ht="12.75" hidden="false" customHeight="true" outlineLevel="0" collapsed="false">
      <c r="A47" s="1146" t="s">
        <v>1541</v>
      </c>
      <c r="B47" s="241" t="n">
        <v>5.5</v>
      </c>
      <c r="C47" s="241" t="s">
        <v>131</v>
      </c>
      <c r="D47" s="241" t="n">
        <v>7.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4</v>
      </c>
      <c r="P1" s="113" t="s">
        <v>78</v>
      </c>
    </row>
    <row r="2" customFormat="false" ht="15.75" hidden="false" customHeight="true" outlineLevel="0" collapsed="false">
      <c r="A2" s="650" t="s">
        <v>1565</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67</v>
      </c>
      <c r="B5" s="1562"/>
      <c r="C5" s="1563" t="s">
        <v>1566</v>
      </c>
      <c r="D5" s="1563"/>
      <c r="E5" s="1564" t="s">
        <v>406</v>
      </c>
      <c r="F5" s="1564" t="s">
        <v>407</v>
      </c>
      <c r="G5" s="1564" t="s">
        <v>475</v>
      </c>
      <c r="H5" s="1564"/>
      <c r="I5" s="1564" t="s">
        <v>476</v>
      </c>
      <c r="J5" s="1564"/>
      <c r="K5" s="1563" t="s">
        <v>477</v>
      </c>
      <c r="L5" s="1563"/>
      <c r="M5" s="1564" t="s">
        <v>478</v>
      </c>
      <c r="N5" s="1564" t="s">
        <v>1567</v>
      </c>
      <c r="O5" s="1564" t="s">
        <v>88</v>
      </c>
      <c r="P5" s="1565" t="s">
        <v>479</v>
      </c>
    </row>
    <row r="6" customFormat="false" ht="12" hidden="false" customHeight="true" outlineLevel="0" collapsed="false">
      <c r="A6" s="1566" t="s">
        <v>370</v>
      </c>
      <c r="B6" s="1567"/>
      <c r="C6" s="1568" t="s">
        <v>1568</v>
      </c>
      <c r="D6" s="1568"/>
      <c r="E6" s="1569"/>
      <c r="F6" s="1569"/>
      <c r="G6" s="1570" t="s">
        <v>480</v>
      </c>
      <c r="H6" s="1570" t="s">
        <v>481</v>
      </c>
      <c r="I6" s="1570" t="s">
        <v>480</v>
      </c>
      <c r="J6" s="1570" t="s">
        <v>481</v>
      </c>
      <c r="K6" s="1570" t="s">
        <v>480</v>
      </c>
      <c r="L6" s="1570" t="s">
        <v>481</v>
      </c>
      <c r="M6" s="1569"/>
      <c r="N6" s="1569"/>
      <c r="O6" s="1569"/>
      <c r="P6" s="1571"/>
    </row>
    <row r="7" customFormat="false" ht="14.25" hidden="false" customHeight="true" outlineLevel="0" collapsed="false">
      <c r="A7" s="1572"/>
      <c r="B7" s="1573"/>
      <c r="C7" s="1574" t="s">
        <v>90</v>
      </c>
      <c r="D7" s="1574"/>
      <c r="E7" s="1574"/>
      <c r="F7" s="1574"/>
      <c r="G7" s="1574" t="s">
        <v>482</v>
      </c>
      <c r="H7" s="1574"/>
      <c r="I7" s="1574"/>
      <c r="J7" s="1574"/>
      <c r="K7" s="1575" t="s">
        <v>90</v>
      </c>
      <c r="L7" s="1575"/>
      <c r="M7" s="1575"/>
      <c r="N7" s="1575"/>
      <c r="O7" s="1575"/>
      <c r="P7" s="1575"/>
    </row>
    <row r="8" customFormat="false" ht="13.5" hidden="false" customHeight="true" outlineLevel="0" collapsed="false">
      <c r="A8" s="1576" t="s">
        <v>1569</v>
      </c>
      <c r="B8" s="1577"/>
      <c r="C8" s="1578" t="n">
        <v>114718.696362798</v>
      </c>
      <c r="D8" s="1578"/>
      <c r="E8" s="1578" t="n">
        <v>500.250062099168</v>
      </c>
      <c r="F8" s="1578" t="n">
        <v>27.618228837193</v>
      </c>
      <c r="G8" s="1578" t="n">
        <v>1092.40975</v>
      </c>
      <c r="H8" s="1578" t="n">
        <v>391.2852505872</v>
      </c>
      <c r="I8" s="1578" t="n">
        <v>17.913</v>
      </c>
      <c r="J8" s="1578" t="n">
        <v>13.72302</v>
      </c>
      <c r="K8" s="1578" t="n">
        <v>0.008864</v>
      </c>
      <c r="L8" s="1578" t="n">
        <v>0.0028335127955682</v>
      </c>
      <c r="M8" s="1578" t="n">
        <v>319.450377870249</v>
      </c>
      <c r="N8" s="1578" t="n">
        <v>589.178060736042</v>
      </c>
      <c r="O8" s="1578" t="n">
        <v>202.859096679526</v>
      </c>
      <c r="P8" s="1579" t="n">
        <v>237.387415614578</v>
      </c>
    </row>
    <row r="9" customFormat="false" ht="12" hidden="false" customHeight="true" outlineLevel="0" collapsed="false">
      <c r="A9" s="1580" t="s">
        <v>1570</v>
      </c>
      <c r="B9" s="1581"/>
      <c r="C9" s="1582" t="n">
        <v>111019.406293714</v>
      </c>
      <c r="D9" s="1582"/>
      <c r="E9" s="1582" t="n">
        <v>220.913482172648</v>
      </c>
      <c r="F9" s="1582" t="n">
        <v>3.05907241475688</v>
      </c>
      <c r="G9" s="1583"/>
      <c r="H9" s="1583"/>
      <c r="I9" s="1583"/>
      <c r="J9" s="1583"/>
      <c r="K9" s="1583"/>
      <c r="L9" s="1583"/>
      <c r="M9" s="1582" t="n">
        <v>313.8454517206</v>
      </c>
      <c r="N9" s="1582" t="n">
        <v>490.9100220779</v>
      </c>
      <c r="O9" s="1582" t="n">
        <v>97.0818681697</v>
      </c>
      <c r="P9" s="1584" t="n">
        <v>233.1220517092</v>
      </c>
    </row>
    <row r="10" customFormat="false" ht="13.5" hidden="false" customHeight="true" outlineLevel="0" collapsed="false">
      <c r="A10" s="1585" t="s">
        <v>1571</v>
      </c>
      <c r="B10" s="1586" t="s">
        <v>1572</v>
      </c>
      <c r="C10" s="1587" t="n">
        <v>114133.763643172</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3</v>
      </c>
      <c r="C11" s="1587" t="n">
        <v>110676.038257499</v>
      </c>
      <c r="D11" s="1587"/>
      <c r="E11" s="1587" t="n">
        <v>22.4987427182394</v>
      </c>
      <c r="F11" s="1587" t="n">
        <v>3.05887968748416</v>
      </c>
      <c r="G11" s="694"/>
      <c r="H11" s="694"/>
      <c r="I11" s="694"/>
      <c r="J11" s="694"/>
      <c r="K11" s="694"/>
      <c r="L11" s="694"/>
      <c r="M11" s="1587" t="n">
        <v>311.3418847206</v>
      </c>
      <c r="N11" s="1587" t="n">
        <v>489.3130920779</v>
      </c>
      <c r="O11" s="1587" t="n">
        <v>95.9628978217</v>
      </c>
      <c r="P11" s="1589" t="n">
        <v>230.5945267892</v>
      </c>
    </row>
    <row r="12" customFormat="false" ht="12" hidden="false" customHeight="true" outlineLevel="0" collapsed="false">
      <c r="A12" s="1590" t="s">
        <v>1574</v>
      </c>
      <c r="B12" s="1591"/>
      <c r="C12" s="1587" t="n">
        <v>57866.9969439241</v>
      </c>
      <c r="D12" s="1587"/>
      <c r="E12" s="1587" t="n">
        <v>0.749728657218182</v>
      </c>
      <c r="F12" s="1587" t="n">
        <v>0.846471279145455</v>
      </c>
      <c r="G12" s="694"/>
      <c r="H12" s="694"/>
      <c r="I12" s="694"/>
      <c r="J12" s="694"/>
      <c r="K12" s="694"/>
      <c r="L12" s="694"/>
      <c r="M12" s="1587" t="n">
        <v>100.817608538</v>
      </c>
      <c r="N12" s="1587" t="n">
        <v>11.322679884</v>
      </c>
      <c r="O12" s="1587" t="n">
        <v>6.9067561059</v>
      </c>
      <c r="P12" s="1589" t="n">
        <v>141.65170234</v>
      </c>
    </row>
    <row r="13" customFormat="false" ht="12" hidden="false" customHeight="true" outlineLevel="0" collapsed="false">
      <c r="A13" s="1592" t="s">
        <v>1575</v>
      </c>
      <c r="B13" s="1592"/>
      <c r="C13" s="1587" t="n">
        <v>26062.2447196653</v>
      </c>
      <c r="D13" s="1587"/>
      <c r="E13" s="1593" t="n">
        <v>2.81188451509091</v>
      </c>
      <c r="F13" s="1593" t="n">
        <v>0.339590508272727</v>
      </c>
      <c r="G13" s="1594"/>
      <c r="H13" s="1594"/>
      <c r="I13" s="1594"/>
      <c r="J13" s="1594"/>
      <c r="K13" s="1594"/>
      <c r="L13" s="1594"/>
      <c r="M13" s="1593" t="n">
        <v>35.55444009</v>
      </c>
      <c r="N13" s="1593" t="n">
        <v>87.43707384</v>
      </c>
      <c r="O13" s="1593" t="n">
        <v>4.315671907</v>
      </c>
      <c r="P13" s="1595" t="n">
        <v>41.17408976</v>
      </c>
    </row>
    <row r="14" customFormat="false" ht="12" hidden="false" customHeight="true" outlineLevel="0" collapsed="false">
      <c r="A14" s="1590" t="s">
        <v>1576</v>
      </c>
      <c r="B14" s="1591"/>
      <c r="C14" s="1587" t="n">
        <v>13346.6332226076</v>
      </c>
      <c r="D14" s="1587"/>
      <c r="E14" s="1587" t="n">
        <v>1.65696056961833</v>
      </c>
      <c r="F14" s="1587" t="n">
        <v>1.60781361315397</v>
      </c>
      <c r="G14" s="694"/>
      <c r="H14" s="694"/>
      <c r="I14" s="694"/>
      <c r="J14" s="694"/>
      <c r="K14" s="694"/>
      <c r="L14" s="694"/>
      <c r="M14" s="1587" t="n">
        <v>112.662223</v>
      </c>
      <c r="N14" s="1587" t="n">
        <v>239.1935965</v>
      </c>
      <c r="O14" s="1587" t="n">
        <v>48.37924782</v>
      </c>
      <c r="P14" s="1589" t="n">
        <v>4.74226081</v>
      </c>
    </row>
    <row r="15" customFormat="false" ht="12" hidden="false" customHeight="true" outlineLevel="0" collapsed="false">
      <c r="A15" s="1590" t="s">
        <v>1577</v>
      </c>
      <c r="B15" s="1591"/>
      <c r="C15" s="1587" t="n">
        <v>12260.2250199433</v>
      </c>
      <c r="D15" s="1587"/>
      <c r="E15" s="1587" t="n">
        <v>17.19884036</v>
      </c>
      <c r="F15" s="1587" t="n">
        <v>0.1868528002</v>
      </c>
      <c r="G15" s="694"/>
      <c r="H15" s="694"/>
      <c r="I15" s="694"/>
      <c r="J15" s="694"/>
      <c r="K15" s="694"/>
      <c r="L15" s="694"/>
      <c r="M15" s="1587" t="n">
        <v>23.0383128126</v>
      </c>
      <c r="N15" s="1587" t="n">
        <v>110.1566188039</v>
      </c>
      <c r="O15" s="1587" t="n">
        <v>25.4232771588</v>
      </c>
      <c r="P15" s="1589" t="n">
        <v>40.1676846132</v>
      </c>
    </row>
    <row r="16" customFormat="false" ht="12" hidden="false" customHeight="true" outlineLevel="0" collapsed="false">
      <c r="A16" s="1590" t="s">
        <v>1578</v>
      </c>
      <c r="B16" s="1591"/>
      <c r="C16" s="1587" t="n">
        <v>1139.9383513584</v>
      </c>
      <c r="D16" s="1587"/>
      <c r="E16" s="1587" t="n">
        <v>0.081328616312</v>
      </c>
      <c r="F16" s="1587" t="n">
        <v>0.078151486712</v>
      </c>
      <c r="G16" s="694"/>
      <c r="H16" s="694"/>
      <c r="I16" s="694"/>
      <c r="J16" s="694"/>
      <c r="K16" s="694"/>
      <c r="L16" s="694"/>
      <c r="M16" s="1587" t="n">
        <v>39.26930028</v>
      </c>
      <c r="N16" s="1587" t="n">
        <v>41.20312305</v>
      </c>
      <c r="O16" s="1587" t="n">
        <v>10.93794483</v>
      </c>
      <c r="P16" s="1589" t="n">
        <v>2.858789266</v>
      </c>
    </row>
    <row r="17" customFormat="false" ht="12" hidden="false" customHeight="true" outlineLevel="0" collapsed="false">
      <c r="A17" s="1585" t="s">
        <v>125</v>
      </c>
      <c r="B17" s="1596"/>
      <c r="C17" s="1587" t="n">
        <v>343.368036215362</v>
      </c>
      <c r="D17" s="1587"/>
      <c r="E17" s="1587" t="n">
        <v>198.414739454408</v>
      </c>
      <c r="F17" s="1587" t="n">
        <v>0.000192727272727273</v>
      </c>
      <c r="G17" s="694"/>
      <c r="H17" s="694"/>
      <c r="I17" s="694"/>
      <c r="J17" s="694"/>
      <c r="K17" s="694"/>
      <c r="L17" s="694"/>
      <c r="M17" s="1587" t="n">
        <v>2.503567</v>
      </c>
      <c r="N17" s="1587" t="n">
        <v>1.59693</v>
      </c>
      <c r="O17" s="1587" t="n">
        <v>1.118970348</v>
      </c>
      <c r="P17" s="1589" t="n">
        <v>2.52752492</v>
      </c>
    </row>
    <row r="18" customFormat="false" ht="12" hidden="false" customHeight="true" outlineLevel="0" collapsed="false">
      <c r="A18" s="1590" t="s">
        <v>126</v>
      </c>
      <c r="B18" s="1596"/>
      <c r="C18" s="1587" t="n">
        <v>322.979</v>
      </c>
      <c r="D18" s="1587"/>
      <c r="E18" s="1587" t="n">
        <v>166.406675233629</v>
      </c>
      <c r="F18" s="1587" t="s">
        <v>127</v>
      </c>
      <c r="G18" s="694"/>
      <c r="H18" s="694"/>
      <c r="I18" s="694"/>
      <c r="J18" s="694"/>
      <c r="K18" s="694"/>
      <c r="L18" s="694"/>
      <c r="M18" s="1587" t="n">
        <v>0.751609</v>
      </c>
      <c r="N18" s="1587" t="n">
        <v>1.274144</v>
      </c>
      <c r="O18" s="1587" t="n">
        <v>0.447533</v>
      </c>
      <c r="P18" s="1589" t="n">
        <v>0.531844</v>
      </c>
    </row>
    <row r="19" customFormat="false" ht="12.75" hidden="false" customHeight="true" outlineLevel="0" collapsed="false">
      <c r="A19" s="1597" t="s">
        <v>1579</v>
      </c>
      <c r="B19" s="1598"/>
      <c r="C19" s="1599" t="n">
        <v>20.3890362153621</v>
      </c>
      <c r="D19" s="1599"/>
      <c r="E19" s="1599" t="n">
        <v>32.0080642207792</v>
      </c>
      <c r="F19" s="1599" t="n">
        <v>0.000192727272727273</v>
      </c>
      <c r="G19" s="696"/>
      <c r="H19" s="696"/>
      <c r="I19" s="696"/>
      <c r="J19" s="696"/>
      <c r="K19" s="696"/>
      <c r="L19" s="696"/>
      <c r="M19" s="1599" t="n">
        <v>1.751958</v>
      </c>
      <c r="N19" s="1599" t="n">
        <v>0.322786</v>
      </c>
      <c r="O19" s="1599" t="n">
        <v>0.671437348</v>
      </c>
      <c r="P19" s="1600" t="n">
        <v>1.99568092</v>
      </c>
    </row>
    <row r="20" customFormat="false" ht="12" hidden="false" customHeight="true" outlineLevel="0" collapsed="false">
      <c r="A20" s="1601" t="s">
        <v>1580</v>
      </c>
      <c r="B20" s="1602"/>
      <c r="C20" s="1582" t="n">
        <v>11005.0134190633</v>
      </c>
      <c r="D20" s="1582"/>
      <c r="E20" s="1582" t="n">
        <v>4.50029670636814</v>
      </c>
      <c r="F20" s="1582" t="n">
        <v>3.14260831</v>
      </c>
      <c r="G20" s="1582" t="n">
        <v>1092.40975</v>
      </c>
      <c r="H20" s="1582" t="n">
        <v>391.2852505872</v>
      </c>
      <c r="I20" s="1582" t="n">
        <v>17.913</v>
      </c>
      <c r="J20" s="1582" t="n">
        <v>13.72302</v>
      </c>
      <c r="K20" s="1582" t="n">
        <v>0.008864</v>
      </c>
      <c r="L20" s="1582" t="n">
        <v>0.0028335127955682</v>
      </c>
      <c r="M20" s="1582" t="n">
        <v>3.9633458198328</v>
      </c>
      <c r="N20" s="1582" t="n">
        <v>55.1162695898725</v>
      </c>
      <c r="O20" s="1582" t="n">
        <v>2.3213641748264</v>
      </c>
      <c r="P20" s="1584" t="n">
        <v>4.1129017653778</v>
      </c>
    </row>
    <row r="21" customFormat="false" ht="12" hidden="false" customHeight="true" outlineLevel="0" collapsed="false">
      <c r="A21" s="1585" t="s">
        <v>484</v>
      </c>
      <c r="B21" s="1603"/>
      <c r="C21" s="1587" t="n">
        <v>3602.96862675</v>
      </c>
      <c r="D21" s="1587"/>
      <c r="E21" s="1604" t="n">
        <v>0.201379879</v>
      </c>
      <c r="F21" s="1604" t="s">
        <v>131</v>
      </c>
      <c r="G21" s="892"/>
      <c r="H21" s="892"/>
      <c r="I21" s="892"/>
      <c r="J21" s="892"/>
      <c r="K21" s="892"/>
      <c r="L21" s="892"/>
      <c r="M21" s="1604" t="n">
        <v>0.0482789999965</v>
      </c>
      <c r="N21" s="1604" t="n">
        <v>0.119172</v>
      </c>
      <c r="O21" s="1604" t="n">
        <v>0.0173220200014</v>
      </c>
      <c r="P21" s="1605" t="n">
        <v>0.0137961550448</v>
      </c>
    </row>
    <row r="22" customFormat="false" ht="12" hidden="false" customHeight="true" outlineLevel="0" collapsed="false">
      <c r="A22" s="1585" t="s">
        <v>1581</v>
      </c>
      <c r="B22" s="1603"/>
      <c r="C22" s="1587" t="n">
        <v>540.7687317</v>
      </c>
      <c r="D22" s="1587"/>
      <c r="E22" s="1587" t="n">
        <v>0.882785032</v>
      </c>
      <c r="F22" s="1587" t="n">
        <v>3.14260831</v>
      </c>
      <c r="G22" s="1587" t="s">
        <v>131</v>
      </c>
      <c r="H22" s="1587" t="s">
        <v>131</v>
      </c>
      <c r="I22" s="1587" t="s">
        <v>131</v>
      </c>
      <c r="J22" s="1587" t="s">
        <v>131</v>
      </c>
      <c r="K22" s="1587" t="s">
        <v>131</v>
      </c>
      <c r="L22" s="1587" t="s">
        <v>131</v>
      </c>
      <c r="M22" s="1587" t="n">
        <v>1.41506105999</v>
      </c>
      <c r="N22" s="1587" t="n">
        <v>0.437736910241</v>
      </c>
      <c r="O22" s="1587" t="n">
        <v>0.144834254105</v>
      </c>
      <c r="P22" s="1589" t="n">
        <v>3.31125764</v>
      </c>
    </row>
    <row r="23" customFormat="false" ht="12" hidden="false" customHeight="true" outlineLevel="0" collapsed="false">
      <c r="A23" s="1585" t="s">
        <v>507</v>
      </c>
      <c r="B23" s="1603"/>
      <c r="C23" s="1587" t="n">
        <v>6861.27606061333</v>
      </c>
      <c r="D23" s="1587"/>
      <c r="E23" s="1587" t="n">
        <v>3.41613179536814</v>
      </c>
      <c r="F23" s="1587" t="s">
        <v>131</v>
      </c>
      <c r="G23" s="694"/>
      <c r="H23" s="694"/>
      <c r="I23" s="694"/>
      <c r="J23" s="1587" t="s">
        <v>127</v>
      </c>
      <c r="K23" s="694"/>
      <c r="L23" s="1587" t="s">
        <v>127</v>
      </c>
      <c r="M23" s="1587" t="n">
        <v>1.1560567598463</v>
      </c>
      <c r="N23" s="1587" t="n">
        <v>53.2993000996315</v>
      </c>
      <c r="O23" s="1587" t="n">
        <v>1.79090225068</v>
      </c>
      <c r="P23" s="1589" t="n">
        <v>0.335460080233</v>
      </c>
    </row>
    <row r="24" customFormat="false" ht="13.5" hidden="false" customHeight="true" outlineLevel="0" collapsed="false">
      <c r="A24" s="1585" t="s">
        <v>1582</v>
      </c>
      <c r="B24" s="1603"/>
      <c r="C24" s="1587" t="s">
        <v>131</v>
      </c>
      <c r="D24" s="1587"/>
      <c r="E24" s="694"/>
      <c r="F24" s="694"/>
      <c r="G24" s="694"/>
      <c r="H24" s="694"/>
      <c r="I24" s="694"/>
      <c r="J24" s="694"/>
      <c r="K24" s="694"/>
      <c r="L24" s="694"/>
      <c r="M24" s="1587" t="n">
        <v>1.343949</v>
      </c>
      <c r="N24" s="1587" t="n">
        <v>1.26006058</v>
      </c>
      <c r="O24" s="1587" t="n">
        <v>0.36830565004</v>
      </c>
      <c r="P24" s="1589" t="n">
        <v>0.4523878901</v>
      </c>
    </row>
    <row r="25" customFormat="false" ht="13.5" hidden="false" customHeight="true" outlineLevel="0" collapsed="false">
      <c r="A25" s="1606" t="s">
        <v>1583</v>
      </c>
      <c r="B25" s="1607"/>
      <c r="C25" s="694"/>
      <c r="D25" s="694"/>
      <c r="E25" s="1594"/>
      <c r="F25" s="1594"/>
      <c r="G25" s="1594"/>
      <c r="H25" s="1593" t="s">
        <v>121</v>
      </c>
      <c r="I25" s="1594"/>
      <c r="J25" s="1593" t="s">
        <v>121</v>
      </c>
      <c r="K25" s="1594"/>
      <c r="L25" s="1593" t="s">
        <v>121</v>
      </c>
      <c r="M25" s="1594"/>
      <c r="N25" s="1594"/>
      <c r="O25" s="1594"/>
      <c r="P25" s="1608"/>
    </row>
    <row r="26" customFormat="false" ht="13.5" hidden="false" customHeight="true" outlineLevel="0" collapsed="false">
      <c r="A26" s="1606" t="s">
        <v>1584</v>
      </c>
      <c r="B26" s="1607"/>
      <c r="C26" s="694"/>
      <c r="D26" s="694"/>
      <c r="E26" s="1594"/>
      <c r="F26" s="1594"/>
      <c r="G26" s="1593" t="n">
        <v>1092.40975</v>
      </c>
      <c r="H26" s="1593" t="n">
        <v>391.2852505872</v>
      </c>
      <c r="I26" s="1593" t="n">
        <v>17.913</v>
      </c>
      <c r="J26" s="1593" t="n">
        <v>13.72302</v>
      </c>
      <c r="K26" s="1593" t="n">
        <v>0.008864</v>
      </c>
      <c r="L26" s="1593" t="n">
        <v>0.0028335127955682</v>
      </c>
      <c r="M26" s="1594"/>
      <c r="N26" s="1594"/>
      <c r="O26" s="1594"/>
      <c r="P26" s="1608"/>
    </row>
    <row r="27" customFormat="false" ht="12.75" hidden="false" customHeight="true" outlineLevel="0" collapsed="false">
      <c r="A27" s="1609" t="s">
        <v>1585</v>
      </c>
      <c r="B27" s="1610"/>
      <c r="C27" s="1599" t="s">
        <v>131</v>
      </c>
      <c r="D27" s="1599"/>
      <c r="E27" s="1599" t="s">
        <v>131</v>
      </c>
      <c r="F27" s="1599" t="s">
        <v>131</v>
      </c>
      <c r="G27" s="1599" t="s">
        <v>131</v>
      </c>
      <c r="H27" s="1599" t="s">
        <v>131</v>
      </c>
      <c r="I27" s="1599" t="s">
        <v>131</v>
      </c>
      <c r="J27" s="1599" t="s">
        <v>131</v>
      </c>
      <c r="K27" s="1599" t="s">
        <v>131</v>
      </c>
      <c r="L27" s="1599" t="s">
        <v>131</v>
      </c>
      <c r="M27" s="1599" t="s">
        <v>131</v>
      </c>
      <c r="N27" s="1599" t="s">
        <v>131</v>
      </c>
      <c r="O27" s="1599" t="s">
        <v>131</v>
      </c>
      <c r="P27" s="1600" t="s">
        <v>131</v>
      </c>
    </row>
    <row r="29" customFormat="false" ht="12" hidden="false" customHeight="true" outlineLevel="0" collapsed="false">
      <c r="A29" s="1611" t="s">
        <v>1586</v>
      </c>
    </row>
    <row r="30" customFormat="false" ht="12" hidden="false" customHeight="true" outlineLevel="0" collapsed="false">
      <c r="A30" s="1612" t="s">
        <v>1587</v>
      </c>
      <c r="G30" s="3" t="s">
        <v>299</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4</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89</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4</v>
      </c>
      <c r="B5" s="1563" t="s">
        <v>1590</v>
      </c>
      <c r="C5" s="1563"/>
      <c r="D5" s="1563"/>
      <c r="E5" s="1563"/>
      <c r="F5" s="1563" t="s">
        <v>406</v>
      </c>
      <c r="G5" s="1622" t="s">
        <v>407</v>
      </c>
      <c r="H5" s="1622" t="s">
        <v>1591</v>
      </c>
      <c r="I5" s="1622"/>
      <c r="J5" s="1622" t="s">
        <v>476</v>
      </c>
      <c r="K5" s="1622"/>
      <c r="L5" s="1622" t="s">
        <v>477</v>
      </c>
      <c r="M5" s="1622"/>
      <c r="N5" s="1622" t="s">
        <v>478</v>
      </c>
      <c r="O5" s="1622" t="s">
        <v>1567</v>
      </c>
      <c r="P5" s="1622" t="s">
        <v>88</v>
      </c>
      <c r="Q5" s="1623" t="s">
        <v>479</v>
      </c>
    </row>
    <row r="6" customFormat="false" ht="12" hidden="false" customHeight="true" outlineLevel="0" collapsed="false">
      <c r="A6" s="1624" t="s">
        <v>370</v>
      </c>
      <c r="B6" s="1568" t="s">
        <v>1592</v>
      </c>
      <c r="C6" s="1568"/>
      <c r="D6" s="1568"/>
      <c r="E6" s="1568"/>
      <c r="F6" s="1625"/>
      <c r="G6" s="1626"/>
      <c r="H6" s="1570" t="s">
        <v>480</v>
      </c>
      <c r="I6" s="1627" t="s">
        <v>481</v>
      </c>
      <c r="J6" s="1570" t="s">
        <v>480</v>
      </c>
      <c r="K6" s="1627" t="s">
        <v>481</v>
      </c>
      <c r="L6" s="1570" t="s">
        <v>480</v>
      </c>
      <c r="M6" s="1627" t="s">
        <v>481</v>
      </c>
      <c r="N6" s="1626"/>
      <c r="O6" s="1626"/>
      <c r="P6" s="1626"/>
      <c r="Q6" s="1628"/>
    </row>
    <row r="7" customFormat="false" ht="14.25" hidden="false" customHeight="true" outlineLevel="0" collapsed="false">
      <c r="A7" s="1629"/>
      <c r="B7" s="1574" t="s">
        <v>90</v>
      </c>
      <c r="C7" s="1574"/>
      <c r="D7" s="1574"/>
      <c r="E7" s="1574"/>
      <c r="F7" s="1574"/>
      <c r="G7" s="1574"/>
      <c r="H7" s="1574" t="s">
        <v>623</v>
      </c>
      <c r="I7" s="1574"/>
      <c r="J7" s="1574"/>
      <c r="K7" s="1574"/>
      <c r="L7" s="1575" t="s">
        <v>90</v>
      </c>
      <c r="M7" s="1575"/>
      <c r="N7" s="1575"/>
      <c r="O7" s="1575"/>
      <c r="P7" s="1575"/>
      <c r="Q7" s="1575"/>
    </row>
    <row r="8" customFormat="false" ht="13.5" hidden="false" customHeight="true" outlineLevel="0" collapsed="false">
      <c r="A8" s="1630" t="s">
        <v>1593</v>
      </c>
      <c r="B8" s="1631"/>
      <c r="C8" s="1632" t="n">
        <v>325.128867</v>
      </c>
      <c r="D8" s="1632"/>
      <c r="E8" s="1632"/>
      <c r="F8" s="1633"/>
      <c r="G8" s="1634" t="n">
        <v>0.692</v>
      </c>
      <c r="H8" s="1635"/>
      <c r="I8" s="1633"/>
      <c r="J8" s="1635"/>
      <c r="K8" s="1633"/>
      <c r="L8" s="1635"/>
      <c r="M8" s="1633"/>
      <c r="N8" s="1636" t="s">
        <v>131</v>
      </c>
      <c r="O8" s="1636" t="s">
        <v>131</v>
      </c>
      <c r="P8" s="1634" t="n">
        <v>103.45</v>
      </c>
      <c r="Q8" s="1637" t="s">
        <v>131</v>
      </c>
    </row>
    <row r="9" customFormat="false" ht="12" hidden="false" customHeight="true" outlineLevel="0" collapsed="false">
      <c r="A9" s="1638" t="s">
        <v>1594</v>
      </c>
      <c r="B9" s="1639"/>
      <c r="C9" s="1640"/>
      <c r="D9" s="1640"/>
      <c r="E9" s="1640"/>
      <c r="F9" s="1641" t="n">
        <v>131.012220780163</v>
      </c>
      <c r="G9" s="1641" t="n">
        <v>20.014840245859</v>
      </c>
      <c r="H9" s="690"/>
      <c r="I9" s="1642"/>
      <c r="J9" s="690"/>
      <c r="K9" s="1642"/>
      <c r="L9" s="690"/>
      <c r="M9" s="1642"/>
      <c r="N9" s="1643" t="s">
        <v>127</v>
      </c>
      <c r="O9" s="1643" t="s">
        <v>127</v>
      </c>
      <c r="P9" s="1643" t="s">
        <v>647</v>
      </c>
      <c r="Q9" s="1643" t="s">
        <v>121</v>
      </c>
      <c r="R9" s="16"/>
    </row>
    <row r="10" customFormat="false" ht="12" hidden="false" customHeight="true" outlineLevel="0" collapsed="false">
      <c r="A10" s="1644" t="s">
        <v>1595</v>
      </c>
      <c r="B10" s="1645"/>
      <c r="C10" s="1646"/>
      <c r="D10" s="1646"/>
      <c r="E10" s="1646"/>
      <c r="F10" s="1647" t="n">
        <v>105.213251452163</v>
      </c>
      <c r="G10" s="892"/>
      <c r="H10" s="694"/>
      <c r="I10" s="1646"/>
      <c r="J10" s="694"/>
      <c r="K10" s="1646"/>
      <c r="L10" s="694"/>
      <c r="M10" s="1646"/>
      <c r="N10" s="892"/>
      <c r="O10" s="892"/>
      <c r="P10" s="892"/>
      <c r="Q10" s="1648"/>
    </row>
    <row r="11" customFormat="false" ht="12" hidden="false" customHeight="true" outlineLevel="0" collapsed="false">
      <c r="A11" s="1644" t="s">
        <v>813</v>
      </c>
      <c r="B11" s="1645"/>
      <c r="C11" s="1646"/>
      <c r="D11" s="1646"/>
      <c r="E11" s="1646"/>
      <c r="F11" s="1649" t="n">
        <v>25.798969328</v>
      </c>
      <c r="G11" s="1649" t="n">
        <v>2.81335280805886</v>
      </c>
      <c r="H11" s="694"/>
      <c r="I11" s="1646"/>
      <c r="J11" s="694"/>
      <c r="K11" s="1646"/>
      <c r="L11" s="694"/>
      <c r="M11" s="1646"/>
      <c r="N11" s="694"/>
      <c r="O11" s="694"/>
      <c r="P11" s="1650" t="s">
        <v>650</v>
      </c>
      <c r="Q11" s="1651"/>
    </row>
    <row r="12" customFormat="false" ht="12" hidden="false" customHeight="true" outlineLevel="0" collapsed="false">
      <c r="A12" s="1644" t="s">
        <v>823</v>
      </c>
      <c r="B12" s="1645"/>
      <c r="C12" s="1646"/>
      <c r="D12" s="1646"/>
      <c r="E12" s="1646"/>
      <c r="F12" s="1649" t="s">
        <v>121</v>
      </c>
      <c r="G12" s="694"/>
      <c r="H12" s="694"/>
      <c r="I12" s="1646"/>
      <c r="J12" s="694"/>
      <c r="K12" s="1646"/>
      <c r="L12" s="694"/>
      <c r="M12" s="1646"/>
      <c r="N12" s="694"/>
      <c r="O12" s="694"/>
      <c r="P12" s="1650" t="s">
        <v>121</v>
      </c>
      <c r="Q12" s="1651"/>
    </row>
    <row r="13" customFormat="false" ht="13.5" hidden="false" customHeight="true" outlineLevel="0" collapsed="false">
      <c r="A13" s="1644" t="s">
        <v>1596</v>
      </c>
      <c r="B13" s="1652"/>
      <c r="C13" s="1653"/>
      <c r="D13" s="1653"/>
      <c r="E13" s="1653"/>
      <c r="F13" s="1649" t="s">
        <v>135</v>
      </c>
      <c r="G13" s="1649" t="n">
        <v>17.2014874378001</v>
      </c>
      <c r="H13" s="694"/>
      <c r="I13" s="1646"/>
      <c r="J13" s="694"/>
      <c r="K13" s="1646"/>
      <c r="L13" s="694"/>
      <c r="M13" s="1646"/>
      <c r="N13" s="1646"/>
      <c r="O13" s="694"/>
      <c r="P13" s="1650" t="s">
        <v>135</v>
      </c>
      <c r="Q13" s="1651"/>
    </row>
    <row r="14" customFormat="false" ht="12" hidden="false" customHeight="true" outlineLevel="0" collapsed="false">
      <c r="A14" s="1644" t="s">
        <v>833</v>
      </c>
      <c r="B14" s="1645"/>
      <c r="C14" s="1646"/>
      <c r="D14" s="1646"/>
      <c r="E14" s="1646"/>
      <c r="F14" s="1649" t="s">
        <v>121</v>
      </c>
      <c r="G14" s="1649" t="s">
        <v>121</v>
      </c>
      <c r="H14" s="694"/>
      <c r="I14" s="1646"/>
      <c r="J14" s="694"/>
      <c r="K14" s="1646"/>
      <c r="L14" s="694"/>
      <c r="M14" s="1646"/>
      <c r="N14" s="1650" t="s">
        <v>121</v>
      </c>
      <c r="O14" s="1650" t="s">
        <v>121</v>
      </c>
      <c r="P14" s="1650" t="s">
        <v>121</v>
      </c>
      <c r="Q14" s="1651"/>
    </row>
    <row r="15" customFormat="false" ht="12" hidden="false" customHeight="true" outlineLevel="0" collapsed="false">
      <c r="A15" s="1644" t="s">
        <v>1597</v>
      </c>
      <c r="B15" s="1645"/>
      <c r="C15" s="1646"/>
      <c r="D15" s="1646"/>
      <c r="E15" s="1646"/>
      <c r="F15" s="1649" t="s">
        <v>121</v>
      </c>
      <c r="G15" s="1649" t="s">
        <v>121</v>
      </c>
      <c r="H15" s="694"/>
      <c r="I15" s="1646"/>
      <c r="J15" s="694"/>
      <c r="K15" s="1646"/>
      <c r="L15" s="694"/>
      <c r="M15" s="1646"/>
      <c r="N15" s="1650" t="s">
        <v>121</v>
      </c>
      <c r="O15" s="1650" t="s">
        <v>121</v>
      </c>
      <c r="P15" s="1650" t="s">
        <v>121</v>
      </c>
      <c r="Q15" s="1651"/>
    </row>
    <row r="16" customFormat="false" ht="12.75" hidden="false" customHeight="true" outlineLevel="0" collapsed="false">
      <c r="A16" s="1654" t="s">
        <v>1585</v>
      </c>
      <c r="B16" s="1655"/>
      <c r="C16" s="1656"/>
      <c r="D16" s="1656"/>
      <c r="E16" s="1656"/>
      <c r="F16" s="1599" t="s">
        <v>131</v>
      </c>
      <c r="G16" s="1599" t="s">
        <v>131</v>
      </c>
      <c r="H16" s="696"/>
      <c r="I16" s="1656"/>
      <c r="J16" s="696"/>
      <c r="K16" s="1656"/>
      <c r="L16" s="696"/>
      <c r="M16" s="1656"/>
      <c r="N16" s="1650" t="s">
        <v>131</v>
      </c>
      <c r="O16" s="1650" t="s">
        <v>131</v>
      </c>
      <c r="P16" s="1650" t="s">
        <v>131</v>
      </c>
      <c r="Q16" s="510" t="s">
        <v>121</v>
      </c>
    </row>
    <row r="17" customFormat="false" ht="13.5" hidden="false" customHeight="true" outlineLevel="0" collapsed="false">
      <c r="A17" s="1657" t="s">
        <v>1598</v>
      </c>
      <c r="B17" s="1658" t="s">
        <v>1599</v>
      </c>
      <c r="C17" s="1659" t="n">
        <v>-7754.9012722127</v>
      </c>
      <c r="D17" s="1659"/>
      <c r="E17" s="1659"/>
      <c r="F17" s="1641" t="n">
        <v>4.92720046494511</v>
      </c>
      <c r="G17" s="1641" t="n">
        <v>0.0609462481971148</v>
      </c>
      <c r="H17" s="690"/>
      <c r="I17" s="1642"/>
      <c r="J17" s="690"/>
      <c r="K17" s="1642"/>
      <c r="L17" s="690"/>
      <c r="M17" s="1642"/>
      <c r="N17" s="1660" t="n">
        <v>1.22432132981627</v>
      </c>
      <c r="O17" s="1660" t="n">
        <v>43.1130040682697</v>
      </c>
      <c r="P17" s="1643" t="s">
        <v>647</v>
      </c>
      <c r="Q17" s="1643" t="s">
        <v>135</v>
      </c>
      <c r="R17" s="16"/>
    </row>
    <row r="18" customFormat="false" ht="14.25" hidden="false" customHeight="true" outlineLevel="0" collapsed="false">
      <c r="A18" s="1661" t="s">
        <v>1097</v>
      </c>
      <c r="B18" s="1662" t="s">
        <v>1599</v>
      </c>
      <c r="C18" s="1649" t="n">
        <v>-7673.44659069576</v>
      </c>
      <c r="D18" s="1649"/>
      <c r="E18" s="1649"/>
      <c r="F18" s="1663" t="n">
        <v>4.92720046494511</v>
      </c>
      <c r="G18" s="1663" t="n">
        <v>0.0338745031964977</v>
      </c>
      <c r="H18" s="1594"/>
      <c r="I18" s="1664"/>
      <c r="J18" s="1594"/>
      <c r="K18" s="1664"/>
      <c r="L18" s="1594"/>
      <c r="M18" s="1664"/>
      <c r="N18" s="1665" t="n">
        <v>1.22432132981627</v>
      </c>
      <c r="O18" s="1665" t="n">
        <v>43.1130040682697</v>
      </c>
      <c r="P18" s="993" t="s">
        <v>121</v>
      </c>
      <c r="Q18" s="1666"/>
    </row>
    <row r="19" customFormat="false" ht="13.5" hidden="false" customHeight="true" outlineLevel="0" collapsed="false">
      <c r="A19" s="1661" t="s">
        <v>1100</v>
      </c>
      <c r="B19" s="1662" t="s">
        <v>1599</v>
      </c>
      <c r="C19" s="1649" t="n">
        <v>155.405044065694</v>
      </c>
      <c r="D19" s="1649"/>
      <c r="E19" s="1649"/>
      <c r="F19" s="1649" t="s">
        <v>121</v>
      </c>
      <c r="G19" s="1649" t="n">
        <v>0.0270717450006172</v>
      </c>
      <c r="H19" s="694"/>
      <c r="I19" s="1646"/>
      <c r="J19" s="694"/>
      <c r="K19" s="1646"/>
      <c r="L19" s="694"/>
      <c r="M19" s="1646"/>
      <c r="N19" s="1650" t="s">
        <v>121</v>
      </c>
      <c r="O19" s="1650" t="s">
        <v>121</v>
      </c>
      <c r="P19" s="518" t="s">
        <v>121</v>
      </c>
      <c r="Q19" s="133"/>
    </row>
    <row r="20" customFormat="false" ht="13.5" hidden="false" customHeight="true" outlineLevel="0" collapsed="false">
      <c r="A20" s="1661" t="s">
        <v>1103</v>
      </c>
      <c r="B20" s="1662" t="s">
        <v>1599</v>
      </c>
      <c r="C20" s="1649" t="n">
        <v>-395.656820133086</v>
      </c>
      <c r="D20" s="1649"/>
      <c r="E20" s="1649"/>
      <c r="F20" s="1649" t="s">
        <v>121</v>
      </c>
      <c r="G20" s="1649" t="s">
        <v>121</v>
      </c>
      <c r="H20" s="694"/>
      <c r="I20" s="1646"/>
      <c r="J20" s="694"/>
      <c r="K20" s="1646"/>
      <c r="L20" s="694"/>
      <c r="M20" s="1646"/>
      <c r="N20" s="1650" t="s">
        <v>121</v>
      </c>
      <c r="O20" s="1650" t="s">
        <v>121</v>
      </c>
      <c r="P20" s="518" t="s">
        <v>121</v>
      </c>
      <c r="Q20" s="133"/>
    </row>
    <row r="21" customFormat="false" ht="13.5" hidden="false" customHeight="true" outlineLevel="0" collapsed="false">
      <c r="A21" s="1661" t="s">
        <v>1106</v>
      </c>
      <c r="B21" s="1662" t="s">
        <v>1599</v>
      </c>
      <c r="C21" s="1649" t="n">
        <v>33.7133196764854</v>
      </c>
      <c r="D21" s="1649"/>
      <c r="E21" s="1649"/>
      <c r="F21" s="1649" t="s">
        <v>127</v>
      </c>
      <c r="G21" s="1649" t="s">
        <v>127</v>
      </c>
      <c r="H21" s="694"/>
      <c r="I21" s="1646"/>
      <c r="J21" s="694"/>
      <c r="K21" s="1646"/>
      <c r="L21" s="694"/>
      <c r="M21" s="1646"/>
      <c r="N21" s="1650" t="s">
        <v>121</v>
      </c>
      <c r="O21" s="1650" t="s">
        <v>121</v>
      </c>
      <c r="P21" s="518" t="s">
        <v>650</v>
      </c>
      <c r="Q21" s="133"/>
    </row>
    <row r="22" customFormat="false" ht="13.5" hidden="false" customHeight="true" outlineLevel="0" collapsed="false">
      <c r="A22" s="1661" t="s">
        <v>1600</v>
      </c>
      <c r="B22" s="1662" t="s">
        <v>1599</v>
      </c>
      <c r="C22" s="1649" t="n">
        <v>112.230494873968</v>
      </c>
      <c r="D22" s="1649"/>
      <c r="E22" s="1649"/>
      <c r="F22" s="1649" t="s">
        <v>127</v>
      </c>
      <c r="G22" s="1587" t="s">
        <v>127</v>
      </c>
      <c r="H22" s="694"/>
      <c r="I22" s="1646"/>
      <c r="J22" s="694"/>
      <c r="K22" s="1646"/>
      <c r="L22" s="694"/>
      <c r="M22" s="1646"/>
      <c r="N22" s="1650" t="s">
        <v>131</v>
      </c>
      <c r="O22" s="1650" t="s">
        <v>131</v>
      </c>
      <c r="P22" s="81" t="s">
        <v>131</v>
      </c>
      <c r="Q22" s="133"/>
    </row>
    <row r="23" customFormat="false" ht="13.5" hidden="false" customHeight="true" outlineLevel="0" collapsed="false">
      <c r="A23" s="1661" t="s">
        <v>1112</v>
      </c>
      <c r="B23" s="1662" t="s">
        <v>1599</v>
      </c>
      <c r="C23" s="1649" t="s">
        <v>121</v>
      </c>
      <c r="D23" s="1649"/>
      <c r="E23" s="1649"/>
      <c r="F23" s="1667" t="s">
        <v>127</v>
      </c>
      <c r="G23" s="1593" t="s">
        <v>127</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01</v>
      </c>
      <c r="B24" s="1671" t="s">
        <v>1599</v>
      </c>
      <c r="C24" s="1672" t="n">
        <v>12.85328</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02</v>
      </c>
      <c r="B25" s="1675"/>
      <c r="C25" s="1676" t="n">
        <v>124.0490552334</v>
      </c>
      <c r="D25" s="1676"/>
      <c r="E25" s="1676"/>
      <c r="F25" s="1641" t="n">
        <v>138.896861975044</v>
      </c>
      <c r="G25" s="1641" t="n">
        <v>0.64876161838</v>
      </c>
      <c r="H25" s="690"/>
      <c r="I25" s="1642"/>
      <c r="J25" s="690"/>
      <c r="K25" s="1642"/>
      <c r="L25" s="690"/>
      <c r="M25" s="1642"/>
      <c r="N25" s="1660" t="n">
        <v>0.417259</v>
      </c>
      <c r="O25" s="1660" t="n">
        <v>0.038765</v>
      </c>
      <c r="P25" s="1660" t="n">
        <v>0.005864335</v>
      </c>
      <c r="Q25" s="1660" t="n">
        <v>0.15246214</v>
      </c>
      <c r="R25" s="16"/>
    </row>
    <row r="26" customFormat="false" ht="13.5" hidden="false" customHeight="true" outlineLevel="0" collapsed="false">
      <c r="A26" s="1644" t="s">
        <v>1418</v>
      </c>
      <c r="B26" s="1677" t="s">
        <v>1603</v>
      </c>
      <c r="C26" s="1649" t="s">
        <v>127</v>
      </c>
      <c r="D26" s="1649"/>
      <c r="E26" s="1649"/>
      <c r="F26" s="1647" t="n">
        <v>112.258086419982</v>
      </c>
      <c r="G26" s="892"/>
      <c r="H26" s="694"/>
      <c r="I26" s="1646"/>
      <c r="J26" s="694"/>
      <c r="K26" s="1646"/>
      <c r="L26" s="694"/>
      <c r="M26" s="1646"/>
      <c r="N26" s="1587" t="s">
        <v>650</v>
      </c>
      <c r="O26" s="1650" t="s">
        <v>650</v>
      </c>
      <c r="P26" s="1650" t="s">
        <v>650</v>
      </c>
      <c r="Q26" s="1648"/>
    </row>
    <row r="27" customFormat="false" ht="13.5" hidden="false" customHeight="true" outlineLevel="0" collapsed="false">
      <c r="A27" s="1644" t="s">
        <v>1604</v>
      </c>
      <c r="B27" s="1645"/>
      <c r="C27" s="1646"/>
      <c r="D27" s="1646"/>
      <c r="E27" s="1646"/>
      <c r="F27" s="1649" t="n">
        <v>26.638733242</v>
      </c>
      <c r="G27" s="1649" t="n">
        <v>0.6412057143</v>
      </c>
      <c r="H27" s="694"/>
      <c r="I27" s="1646"/>
      <c r="J27" s="694"/>
      <c r="K27" s="1646"/>
      <c r="L27" s="694"/>
      <c r="M27" s="1646"/>
      <c r="N27" s="1650" t="s">
        <v>129</v>
      </c>
      <c r="O27" s="1650" t="s">
        <v>129</v>
      </c>
      <c r="P27" s="1650" t="s">
        <v>129</v>
      </c>
      <c r="Q27" s="1651"/>
    </row>
    <row r="28" customFormat="false" ht="13.5" hidden="false" customHeight="true" outlineLevel="0" collapsed="false">
      <c r="A28" s="1644" t="s">
        <v>1605</v>
      </c>
      <c r="B28" s="1677" t="s">
        <v>1603</v>
      </c>
      <c r="C28" s="1649" t="n">
        <v>124.0490552334</v>
      </c>
      <c r="D28" s="1649"/>
      <c r="E28" s="1649"/>
      <c r="F28" s="1649" t="n">
        <v>4.2313062848E-005</v>
      </c>
      <c r="G28" s="1649" t="n">
        <v>0.00755590408</v>
      </c>
      <c r="H28" s="694"/>
      <c r="I28" s="1646"/>
      <c r="J28" s="694"/>
      <c r="K28" s="1646"/>
      <c r="L28" s="694"/>
      <c r="M28" s="1646"/>
      <c r="N28" s="1665" t="n">
        <v>0.417259</v>
      </c>
      <c r="O28" s="1665" t="n">
        <v>0.038765</v>
      </c>
      <c r="P28" s="1665" t="n">
        <v>0.005864335</v>
      </c>
      <c r="Q28" s="1665" t="n">
        <v>0.15246214</v>
      </c>
      <c r="R28" s="16"/>
    </row>
    <row r="29" customFormat="false" ht="12.75" hidden="false" customHeight="true" outlineLevel="0" collapsed="false">
      <c r="A29" s="1654" t="s">
        <v>1606</v>
      </c>
      <c r="B29" s="1678"/>
      <c r="C29" s="1672" t="s">
        <v>131</v>
      </c>
      <c r="D29" s="1672"/>
      <c r="E29" s="1672"/>
      <c r="F29" s="1672" t="s">
        <v>131</v>
      </c>
      <c r="G29" s="1672" t="s">
        <v>131</v>
      </c>
      <c r="H29" s="696"/>
      <c r="I29" s="1656"/>
      <c r="J29" s="696"/>
      <c r="K29" s="1656"/>
      <c r="L29" s="696"/>
      <c r="M29" s="1656"/>
      <c r="N29" s="1650" t="s">
        <v>131</v>
      </c>
      <c r="O29" s="1650" t="s">
        <v>131</v>
      </c>
      <c r="P29" s="1650" t="s">
        <v>131</v>
      </c>
      <c r="Q29" s="1650" t="s">
        <v>131</v>
      </c>
      <c r="R29" s="16"/>
    </row>
    <row r="30" customFormat="false" ht="13.5" hidden="false" customHeight="true" outlineLevel="0" collapsed="false">
      <c r="A30" s="1657" t="s">
        <v>1607</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5</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8</v>
      </c>
      <c r="O1" s="113" t="s">
        <v>78</v>
      </c>
    </row>
    <row r="2" customFormat="false" ht="15.75" hidden="false" customHeight="true" outlineLevel="0" collapsed="false">
      <c r="A2" s="650" t="s">
        <v>1609</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67</v>
      </c>
      <c r="B5" s="1563" t="s">
        <v>1566</v>
      </c>
      <c r="C5" s="1563"/>
      <c r="D5" s="1564" t="s">
        <v>406</v>
      </c>
      <c r="E5" s="1564" t="s">
        <v>407</v>
      </c>
      <c r="F5" s="1564" t="s">
        <v>698</v>
      </c>
      <c r="G5" s="1564"/>
      <c r="H5" s="1564" t="s">
        <v>701</v>
      </c>
      <c r="I5" s="1564"/>
      <c r="J5" s="1563" t="s">
        <v>477</v>
      </c>
      <c r="K5" s="1563"/>
      <c r="L5" s="1564" t="s">
        <v>478</v>
      </c>
      <c r="M5" s="1564" t="s">
        <v>1567</v>
      </c>
      <c r="N5" s="1564" t="s">
        <v>88</v>
      </c>
      <c r="O5" s="1565" t="s">
        <v>479</v>
      </c>
    </row>
    <row r="6" customFormat="false" ht="12" hidden="false" customHeight="true" outlineLevel="0" collapsed="false">
      <c r="A6" s="1566" t="s">
        <v>370</v>
      </c>
      <c r="B6" s="1568" t="s">
        <v>1568</v>
      </c>
      <c r="C6" s="1568"/>
      <c r="D6" s="1682"/>
      <c r="E6" s="1682"/>
      <c r="F6" s="1570" t="s">
        <v>480</v>
      </c>
      <c r="G6" s="1570" t="s">
        <v>481</v>
      </c>
      <c r="H6" s="1570" t="s">
        <v>480</v>
      </c>
      <c r="I6" s="1570" t="s">
        <v>481</v>
      </c>
      <c r="J6" s="1570" t="s">
        <v>480</v>
      </c>
      <c r="K6" s="1570" t="s">
        <v>481</v>
      </c>
      <c r="L6" s="1682"/>
      <c r="M6" s="1682"/>
      <c r="N6" s="1682"/>
      <c r="O6" s="1683"/>
    </row>
    <row r="7" customFormat="false" ht="14.25" hidden="false" customHeight="true" outlineLevel="0" collapsed="false">
      <c r="A7" s="1684"/>
      <c r="B7" s="1574" t="s">
        <v>90</v>
      </c>
      <c r="C7" s="1574"/>
      <c r="D7" s="1574"/>
      <c r="E7" s="1574"/>
      <c r="F7" s="1685" t="s">
        <v>482</v>
      </c>
      <c r="G7" s="1685"/>
      <c r="H7" s="1685"/>
      <c r="I7" s="1685"/>
      <c r="J7" s="1575" t="s">
        <v>90</v>
      </c>
      <c r="K7" s="1575"/>
      <c r="L7" s="1575"/>
      <c r="M7" s="1575"/>
      <c r="N7" s="1575"/>
      <c r="O7" s="1575"/>
    </row>
    <row r="8" customFormat="false" ht="15" hidden="false" customHeight="true" outlineLevel="0" collapsed="false">
      <c r="A8" s="1638" t="s">
        <v>1610</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567.403649392383</v>
      </c>
      <c r="C9" s="1689"/>
      <c r="D9" s="1689" t="n">
        <v>0.0935783033819061</v>
      </c>
      <c r="E9" s="1689" t="n">
        <v>0.078432120740721</v>
      </c>
      <c r="F9" s="81"/>
      <c r="G9" s="81"/>
      <c r="H9" s="81"/>
      <c r="I9" s="81"/>
      <c r="J9" s="81"/>
      <c r="K9" s="81"/>
      <c r="L9" s="1689" t="s">
        <v>129</v>
      </c>
      <c r="M9" s="1689" t="s">
        <v>129</v>
      </c>
      <c r="N9" s="1689" t="s">
        <v>129</v>
      </c>
      <c r="O9" s="1690" t="s">
        <v>129</v>
      </c>
    </row>
    <row r="10" customFormat="false" ht="12" hidden="false" customHeight="true" outlineLevel="0" collapsed="false">
      <c r="A10" s="1592" t="s">
        <v>143</v>
      </c>
      <c r="B10" s="1587" t="n">
        <v>567.403649392383</v>
      </c>
      <c r="C10" s="1587"/>
      <c r="D10" s="1604" t="n">
        <v>0.0935783033819061</v>
      </c>
      <c r="E10" s="1604" t="n">
        <v>0.078432120740721</v>
      </c>
      <c r="F10" s="81"/>
      <c r="G10" s="81"/>
      <c r="H10" s="81"/>
      <c r="I10" s="81"/>
      <c r="J10" s="81"/>
      <c r="K10" s="81"/>
      <c r="L10" s="1604" t="s">
        <v>129</v>
      </c>
      <c r="M10" s="1604" t="s">
        <v>129</v>
      </c>
      <c r="N10" s="1604" t="s">
        <v>129</v>
      </c>
      <c r="O10" s="1605" t="s">
        <v>129</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29</v>
      </c>
      <c r="M11" s="1587" t="s">
        <v>129</v>
      </c>
      <c r="N11" s="1587" t="s">
        <v>129</v>
      </c>
      <c r="O11" s="1589" t="s">
        <v>129</v>
      </c>
    </row>
    <row r="12" customFormat="false" ht="12" hidden="false" customHeight="true" outlineLevel="0" collapsed="false">
      <c r="A12" s="1688" t="s">
        <v>145</v>
      </c>
      <c r="B12" s="1689" t="s">
        <v>121</v>
      </c>
      <c r="C12" s="1689"/>
      <c r="D12" s="1689" t="s">
        <v>121</v>
      </c>
      <c r="E12" s="1689" t="s">
        <v>121</v>
      </c>
      <c r="F12" s="81"/>
      <c r="G12" s="81"/>
      <c r="H12" s="81"/>
      <c r="I12" s="81"/>
      <c r="J12" s="81"/>
      <c r="K12" s="81"/>
      <c r="L12" s="1689" t="s">
        <v>121</v>
      </c>
      <c r="M12" s="1689" t="s">
        <v>121</v>
      </c>
      <c r="N12" s="1689" t="s">
        <v>121</v>
      </c>
      <c r="O12" s="1690" t="s">
        <v>121</v>
      </c>
    </row>
    <row r="13" customFormat="false" ht="14.25" hidden="false" customHeight="true" outlineLevel="0" collapsed="false">
      <c r="A13" s="1691" t="s">
        <v>1611</v>
      </c>
      <c r="B13" s="1692" t="n">
        <v>6099.793193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2</v>
      </c>
    </row>
    <row r="16" customFormat="false" ht="27.75" hidden="false" customHeight="true" outlineLevel="0" collapsed="false">
      <c r="A16" s="1696" t="s">
        <v>161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4</v>
      </c>
    </row>
    <row r="18" customFormat="false" ht="15.75" hidden="false" customHeight="true" outlineLevel="0" collapsed="false">
      <c r="A18" s="1699" t="s">
        <v>1615</v>
      </c>
    </row>
    <row r="19" customFormat="false" ht="14.25" hidden="false" customHeight="true" outlineLevel="0" collapsed="false">
      <c r="A19" s="1699" t="s">
        <v>1616</v>
      </c>
    </row>
    <row r="20" customFormat="false" ht="15.75" hidden="false" customHeight="true" outlineLevel="0" collapsed="false">
      <c r="A20" s="1700" t="s">
        <v>1617</v>
      </c>
    </row>
    <row r="21" customFormat="false" ht="12.75" hidden="false" customHeight="true" outlineLevel="0" collapsed="false">
      <c r="A21" s="1701" t="s">
        <v>1618</v>
      </c>
    </row>
    <row r="22" customFormat="false" ht="13.5" hidden="false" customHeight="true" outlineLevel="0" collapsed="false">
      <c r="A22" s="1700" t="s">
        <v>1619</v>
      </c>
    </row>
    <row r="23" customFormat="false" ht="59.25" hidden="false" customHeight="true" outlineLevel="0" collapsed="false">
      <c r="A23" s="1702" t="s">
        <v>162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1</v>
      </c>
      <c r="R1" s="113" t="s">
        <v>78</v>
      </c>
    </row>
    <row r="2" customFormat="false" ht="15.75" hidden="false" customHeight="true" outlineLevel="0" collapsed="false">
      <c r="A2" s="650" t="s">
        <v>221</v>
      </c>
      <c r="R2" s="113" t="s">
        <v>80</v>
      </c>
    </row>
    <row r="3" customFormat="false" ht="15.75" hidden="false" customHeight="true" outlineLevel="0" collapsed="false">
      <c r="D3" s="3" t="s">
        <v>299</v>
      </c>
      <c r="R3" s="113" t="s">
        <v>81</v>
      </c>
    </row>
    <row r="4" customFormat="false" ht="12.75" hidden="false" customHeight="true" outlineLevel="0" collapsed="false">
      <c r="R4" s="1560"/>
    </row>
    <row r="5" customFormat="false" ht="14.25" hidden="false" customHeight="true" outlineLevel="0" collapsed="false">
      <c r="A5" s="1561" t="s">
        <v>367</v>
      </c>
      <c r="B5" s="1705"/>
      <c r="C5" s="1563" t="s">
        <v>1622</v>
      </c>
      <c r="D5" s="1563"/>
      <c r="E5" s="1563"/>
      <c r="F5" s="1563"/>
      <c r="G5" s="1564" t="s">
        <v>406</v>
      </c>
      <c r="H5" s="1564" t="s">
        <v>407</v>
      </c>
      <c r="I5" s="1564" t="s">
        <v>475</v>
      </c>
      <c r="J5" s="1564"/>
      <c r="K5" s="1564" t="s">
        <v>476</v>
      </c>
      <c r="L5" s="1564"/>
      <c r="M5" s="1563" t="s">
        <v>477</v>
      </c>
      <c r="N5" s="1563"/>
      <c r="O5" s="1564" t="s">
        <v>478</v>
      </c>
      <c r="P5" s="1564" t="s">
        <v>87</v>
      </c>
      <c r="Q5" s="1564" t="s">
        <v>88</v>
      </c>
      <c r="R5" s="1565" t="s">
        <v>479</v>
      </c>
    </row>
    <row r="6" customFormat="false" ht="12" hidden="false" customHeight="true" outlineLevel="0" collapsed="false">
      <c r="A6" s="1566" t="s">
        <v>370</v>
      </c>
      <c r="B6" s="1706"/>
      <c r="C6" s="1568" t="s">
        <v>1623</v>
      </c>
      <c r="D6" s="1568"/>
      <c r="E6" s="1568"/>
      <c r="F6" s="1568"/>
      <c r="G6" s="1682"/>
      <c r="H6" s="1682"/>
      <c r="I6" s="1570" t="s">
        <v>480</v>
      </c>
      <c r="J6" s="1570" t="s">
        <v>481</v>
      </c>
      <c r="K6" s="1570" t="s">
        <v>480</v>
      </c>
      <c r="L6" s="1570" t="s">
        <v>481</v>
      </c>
      <c r="M6" s="1570" t="s">
        <v>480</v>
      </c>
      <c r="N6" s="1570" t="s">
        <v>481</v>
      </c>
      <c r="O6" s="1682"/>
      <c r="P6" s="1682"/>
      <c r="Q6" s="1682"/>
      <c r="R6" s="1683"/>
    </row>
    <row r="7" customFormat="false" ht="14.25" hidden="false" customHeight="true" outlineLevel="0" collapsed="false">
      <c r="A7" s="1707"/>
      <c r="B7" s="1708"/>
      <c r="C7" s="1574" t="s">
        <v>90</v>
      </c>
      <c r="D7" s="1574"/>
      <c r="E7" s="1574"/>
      <c r="F7" s="1574"/>
      <c r="G7" s="1574"/>
      <c r="H7" s="1574"/>
      <c r="I7" s="1574" t="s">
        <v>623</v>
      </c>
      <c r="J7" s="1574"/>
      <c r="K7" s="1574"/>
      <c r="L7" s="1574"/>
      <c r="M7" s="1709" t="s">
        <v>90</v>
      </c>
      <c r="N7" s="1709"/>
      <c r="O7" s="1709"/>
      <c r="P7" s="1709"/>
      <c r="Q7" s="1709"/>
      <c r="R7" s="1709"/>
    </row>
    <row r="8" customFormat="false" ht="13.5" hidden="false" customHeight="true" outlineLevel="0" collapsed="false">
      <c r="A8" s="1576" t="s">
        <v>1569</v>
      </c>
      <c r="B8" s="1710"/>
      <c r="C8" s="1711"/>
      <c r="D8" s="1632" t="n">
        <v>114718.696362798</v>
      </c>
      <c r="E8" s="1632"/>
      <c r="F8" s="1632"/>
      <c r="G8" s="1712" t="n">
        <v>500.250062099168</v>
      </c>
      <c r="H8" s="1712" t="n">
        <v>27.618228837193</v>
      </c>
      <c r="I8" s="1712" t="n">
        <v>1092.40975</v>
      </c>
      <c r="J8" s="1712" t="n">
        <v>391.2852505872</v>
      </c>
      <c r="K8" s="1712" t="n">
        <v>17.913</v>
      </c>
      <c r="L8" s="1712" t="n">
        <v>13.72302</v>
      </c>
      <c r="M8" s="1712" t="n">
        <v>0.008864</v>
      </c>
      <c r="N8" s="1712" t="n">
        <v>0.0028335127955682</v>
      </c>
      <c r="O8" s="1712" t="n">
        <v>319.450377870249</v>
      </c>
      <c r="P8" s="1712" t="n">
        <v>589.178060736042</v>
      </c>
      <c r="Q8" s="1712" t="n">
        <v>202.859096679526</v>
      </c>
      <c r="R8" s="1713" t="n">
        <v>237.387415614578</v>
      </c>
    </row>
    <row r="9" customFormat="false" ht="15" hidden="false" customHeight="true" outlineLevel="0" collapsed="false">
      <c r="A9" s="1714" t="s">
        <v>1570</v>
      </c>
      <c r="B9" s="1715"/>
      <c r="C9" s="1716"/>
      <c r="D9" s="1676" t="n">
        <v>111019.406293714</v>
      </c>
      <c r="E9" s="1676"/>
      <c r="F9" s="1676"/>
      <c r="G9" s="1717" t="n">
        <v>220.913482172648</v>
      </c>
      <c r="H9" s="1717" t="n">
        <v>3.05907241475688</v>
      </c>
      <c r="I9" s="1718"/>
      <c r="J9" s="1718"/>
      <c r="K9" s="1718"/>
      <c r="L9" s="1718"/>
      <c r="M9" s="1718"/>
      <c r="N9" s="1718"/>
      <c r="O9" s="1717" t="n">
        <v>313.8454517206</v>
      </c>
      <c r="P9" s="1717" t="n">
        <v>490.9100220779</v>
      </c>
      <c r="Q9" s="1717" t="n">
        <v>97.0818681697</v>
      </c>
      <c r="R9" s="1719" t="n">
        <v>233.1220517092</v>
      </c>
    </row>
    <row r="10" customFormat="false" ht="13.5" hidden="false" customHeight="true" outlineLevel="0" collapsed="false">
      <c r="A10" s="1720" t="s">
        <v>1624</v>
      </c>
      <c r="B10" s="1721" t="s">
        <v>1625</v>
      </c>
      <c r="C10" s="1722"/>
      <c r="D10" s="1649" t="n">
        <v>114133.763643172</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6</v>
      </c>
      <c r="C11" s="1725"/>
      <c r="D11" s="1649" t="n">
        <v>110676.038257499</v>
      </c>
      <c r="E11" s="1649"/>
      <c r="F11" s="1649"/>
      <c r="G11" s="1587" t="n">
        <v>22.4987427182394</v>
      </c>
      <c r="H11" s="1587" t="n">
        <v>3.05887968748416</v>
      </c>
      <c r="I11" s="694"/>
      <c r="J11" s="694"/>
      <c r="K11" s="694"/>
      <c r="L11" s="694"/>
      <c r="M11" s="694"/>
      <c r="N11" s="694"/>
      <c r="O11" s="1587" t="n">
        <v>311.3418847206</v>
      </c>
      <c r="P11" s="1587" t="n">
        <v>489.3130920779</v>
      </c>
      <c r="Q11" s="1587" t="n">
        <v>95.9628978217</v>
      </c>
      <c r="R11" s="1589" t="n">
        <v>230.5945267892</v>
      </c>
    </row>
    <row r="12" customFormat="false" ht="12" hidden="false" customHeight="true" outlineLevel="0" collapsed="false">
      <c r="A12" s="1720" t="s">
        <v>1627</v>
      </c>
      <c r="B12" s="1726"/>
      <c r="C12" s="1725"/>
      <c r="D12" s="1649" t="n">
        <v>343.368036215362</v>
      </c>
      <c r="E12" s="1649"/>
      <c r="F12" s="1649"/>
      <c r="G12" s="1587" t="n">
        <v>198.414739454408</v>
      </c>
      <c r="H12" s="1587" t="n">
        <v>0.000192727272727273</v>
      </c>
      <c r="I12" s="1727"/>
      <c r="J12" s="1727"/>
      <c r="K12" s="1727"/>
      <c r="L12" s="1727"/>
      <c r="M12" s="1727"/>
      <c r="N12" s="1727"/>
      <c r="O12" s="1587" t="n">
        <v>2.503567</v>
      </c>
      <c r="P12" s="1587" t="n">
        <v>1.59693</v>
      </c>
      <c r="Q12" s="1587" t="n">
        <v>1.118970348</v>
      </c>
      <c r="R12" s="1589" t="n">
        <v>2.52752492</v>
      </c>
    </row>
    <row r="13" customFormat="false" ht="12" hidden="false" customHeight="true" outlineLevel="0" collapsed="false">
      <c r="A13" s="1714" t="s">
        <v>1580</v>
      </c>
      <c r="B13" s="1728"/>
      <c r="C13" s="1729"/>
      <c r="D13" s="1730" t="n">
        <v>11005.0134190633</v>
      </c>
      <c r="E13" s="1730"/>
      <c r="F13" s="1730"/>
      <c r="G13" s="1689" t="n">
        <v>4.50029670636814</v>
      </c>
      <c r="H13" s="1731" t="n">
        <v>3.14260831</v>
      </c>
      <c r="I13" s="1689" t="n">
        <v>1092.40975</v>
      </c>
      <c r="J13" s="1689" t="n">
        <v>391.2852505872</v>
      </c>
      <c r="K13" s="1689" t="n">
        <v>17.913</v>
      </c>
      <c r="L13" s="1689" t="n">
        <v>13.72302</v>
      </c>
      <c r="M13" s="1689" t="n">
        <v>0.008864</v>
      </c>
      <c r="N13" s="1689" t="n">
        <v>0.0028335127955682</v>
      </c>
      <c r="O13" s="1731" t="n">
        <v>3.9633458198328</v>
      </c>
      <c r="P13" s="1731" t="n">
        <v>55.1162695898725</v>
      </c>
      <c r="Q13" s="1731" t="n">
        <v>2.3213641748264</v>
      </c>
      <c r="R13" s="1732" t="n">
        <v>4.1129017653778</v>
      </c>
    </row>
    <row r="14" customFormat="false" ht="12" hidden="false" customHeight="true" outlineLevel="0" collapsed="false">
      <c r="A14" s="1714" t="s">
        <v>1593</v>
      </c>
      <c r="B14" s="1728"/>
      <c r="C14" s="1729"/>
      <c r="D14" s="1730" t="n">
        <v>325.128867</v>
      </c>
      <c r="E14" s="1730"/>
      <c r="F14" s="1730"/>
      <c r="G14" s="1718"/>
      <c r="H14" s="1733" t="n">
        <v>0.692</v>
      </c>
      <c r="I14" s="1718"/>
      <c r="J14" s="1718"/>
      <c r="K14" s="1718"/>
      <c r="L14" s="1718"/>
      <c r="M14" s="1718"/>
      <c r="N14" s="1718"/>
      <c r="O14" s="1731" t="s">
        <v>131</v>
      </c>
      <c r="P14" s="1731" t="s">
        <v>131</v>
      </c>
      <c r="Q14" s="1731" t="n">
        <v>103.45</v>
      </c>
      <c r="R14" s="1732" t="s">
        <v>131</v>
      </c>
    </row>
    <row r="15" customFormat="false" ht="14.25" hidden="false" customHeight="true" outlineLevel="0" collapsed="false">
      <c r="A15" s="1714" t="s">
        <v>1628</v>
      </c>
      <c r="B15" s="1728"/>
      <c r="C15" s="1734"/>
      <c r="D15" s="1735"/>
      <c r="E15" s="1735"/>
      <c r="F15" s="1735"/>
      <c r="G15" s="1689" t="n">
        <v>131.012220780163</v>
      </c>
      <c r="H15" s="1731" t="n">
        <v>20.014840245859</v>
      </c>
      <c r="I15" s="1727"/>
      <c r="J15" s="1727"/>
      <c r="K15" s="1727"/>
      <c r="L15" s="1727"/>
      <c r="M15" s="1727"/>
      <c r="N15" s="1727"/>
      <c r="O15" s="1733" t="s">
        <v>127</v>
      </c>
      <c r="P15" s="1733" t="s">
        <v>127</v>
      </c>
      <c r="Q15" s="1733" t="s">
        <v>647</v>
      </c>
      <c r="R15" s="1736" t="s">
        <v>121</v>
      </c>
    </row>
    <row r="16" customFormat="false" ht="14.25" hidden="false" customHeight="true" outlineLevel="0" collapsed="false">
      <c r="A16" s="1714" t="s">
        <v>1598</v>
      </c>
      <c r="B16" s="1728"/>
      <c r="C16" s="1737" t="s">
        <v>1629</v>
      </c>
      <c r="D16" s="1730" t="n">
        <v>-7754.9012722127</v>
      </c>
      <c r="E16" s="1730"/>
      <c r="F16" s="1730"/>
      <c r="G16" s="1689" t="n">
        <v>4.92720046494511</v>
      </c>
      <c r="H16" s="1731" t="n">
        <v>0.0609462481971148</v>
      </c>
      <c r="I16" s="1727"/>
      <c r="J16" s="1727"/>
      <c r="K16" s="1727"/>
      <c r="L16" s="1727"/>
      <c r="M16" s="1727"/>
      <c r="N16" s="1727"/>
      <c r="O16" s="1733" t="n">
        <v>1.22432132981627</v>
      </c>
      <c r="P16" s="1733" t="n">
        <v>43.1130040682697</v>
      </c>
      <c r="Q16" s="1733" t="s">
        <v>647</v>
      </c>
      <c r="R16" s="1736" t="s">
        <v>135</v>
      </c>
    </row>
    <row r="17" customFormat="false" ht="12" hidden="false" customHeight="true" outlineLevel="0" collapsed="false">
      <c r="A17" s="1714" t="s">
        <v>1602</v>
      </c>
      <c r="B17" s="1728"/>
      <c r="C17" s="1729"/>
      <c r="D17" s="1730" t="n">
        <v>124.0490552334</v>
      </c>
      <c r="E17" s="1730"/>
      <c r="F17" s="1730"/>
      <c r="G17" s="1689" t="n">
        <v>138.896861975044</v>
      </c>
      <c r="H17" s="1689" t="n">
        <v>0.64876161838</v>
      </c>
      <c r="I17" s="1727"/>
      <c r="J17" s="1727"/>
      <c r="K17" s="1727"/>
      <c r="L17" s="1727"/>
      <c r="M17" s="1727"/>
      <c r="N17" s="1727"/>
      <c r="O17" s="1733" t="n">
        <v>0.417259</v>
      </c>
      <c r="P17" s="1733" t="n">
        <v>0.038765</v>
      </c>
      <c r="Q17" s="1733" t="n">
        <v>0.005864335</v>
      </c>
      <c r="R17" s="1736" t="n">
        <v>0.15246214</v>
      </c>
    </row>
    <row r="18" customFormat="false" ht="12.75" hidden="false" customHeight="true" outlineLevel="0" collapsed="false">
      <c r="A18" s="1738" t="s">
        <v>1630</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3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567.403649392383</v>
      </c>
      <c r="E20" s="1748"/>
      <c r="F20" s="1748"/>
      <c r="G20" s="1731" t="n">
        <v>0.0935783033819061</v>
      </c>
      <c r="H20" s="1731" t="n">
        <v>0.078432120740721</v>
      </c>
      <c r="I20" s="1727"/>
      <c r="J20" s="1727"/>
      <c r="K20" s="1727"/>
      <c r="L20" s="1727"/>
      <c r="M20" s="1727"/>
      <c r="N20" s="1727"/>
      <c r="O20" s="1689" t="s">
        <v>129</v>
      </c>
      <c r="P20" s="1689" t="s">
        <v>129</v>
      </c>
      <c r="Q20" s="1689" t="s">
        <v>129</v>
      </c>
      <c r="R20" s="1690" t="s">
        <v>129</v>
      </c>
    </row>
    <row r="21" customFormat="false" ht="12" hidden="false" customHeight="true" outlineLevel="0" collapsed="false">
      <c r="A21" s="1720" t="s">
        <v>143</v>
      </c>
      <c r="B21" s="1726"/>
      <c r="C21" s="1749"/>
      <c r="D21" s="1649" t="n">
        <v>567.403649392383</v>
      </c>
      <c r="E21" s="1649"/>
      <c r="F21" s="1649"/>
      <c r="G21" s="1604" t="n">
        <v>0.0935783033819061</v>
      </c>
      <c r="H21" s="1604" t="n">
        <v>0.078432120740721</v>
      </c>
      <c r="I21" s="694"/>
      <c r="J21" s="694"/>
      <c r="K21" s="694"/>
      <c r="L21" s="694"/>
      <c r="M21" s="694"/>
      <c r="N21" s="694"/>
      <c r="O21" s="1587" t="s">
        <v>129</v>
      </c>
      <c r="P21" s="1587" t="s">
        <v>129</v>
      </c>
      <c r="Q21" s="1587" t="s">
        <v>129</v>
      </c>
      <c r="R21" s="1589" t="s">
        <v>129</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29</v>
      </c>
      <c r="P22" s="1587" t="s">
        <v>129</v>
      </c>
      <c r="Q22" s="1587" t="s">
        <v>129</v>
      </c>
      <c r="R22" s="1589" t="s">
        <v>129</v>
      </c>
    </row>
    <row r="23" customFormat="false" ht="12" hidden="false" customHeight="true" outlineLevel="0" collapsed="false">
      <c r="A23" s="1601" t="s">
        <v>145</v>
      </c>
      <c r="B23" s="1726"/>
      <c r="C23" s="1737"/>
      <c r="D23" s="1730" t="s">
        <v>121</v>
      </c>
      <c r="E23" s="1730"/>
      <c r="F23" s="1730"/>
      <c r="G23" s="1689" t="s">
        <v>121</v>
      </c>
      <c r="H23" s="1689" t="s">
        <v>121</v>
      </c>
      <c r="I23" s="1751"/>
      <c r="J23" s="1751"/>
      <c r="K23" s="1751"/>
      <c r="L23" s="1751"/>
      <c r="M23" s="1751"/>
      <c r="N23" s="1751"/>
      <c r="O23" s="1689" t="s">
        <v>121</v>
      </c>
      <c r="P23" s="1689" t="s">
        <v>121</v>
      </c>
      <c r="Q23" s="1689" t="s">
        <v>121</v>
      </c>
      <c r="R23" s="1690" t="s">
        <v>121</v>
      </c>
    </row>
    <row r="24" customFormat="false" ht="14.25" hidden="false" customHeight="true" outlineLevel="0" collapsed="false">
      <c r="A24" s="1752" t="s">
        <v>1632</v>
      </c>
      <c r="B24" s="1739"/>
      <c r="C24" s="1711"/>
      <c r="D24" s="1741" t="n">
        <v>6099.793193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3</v>
      </c>
    </row>
    <row r="27" customFormat="false" ht="13.5" hidden="false" customHeight="true" outlineLevel="0" collapsed="false">
      <c r="A27" s="1756" t="s">
        <v>1634</v>
      </c>
    </row>
    <row r="29" customFormat="false" ht="13.5" hidden="false" customHeight="true" outlineLevel="0" collapsed="false">
      <c r="A29" s="1695" t="s">
        <v>1612</v>
      </c>
    </row>
    <row r="30" customFormat="false" ht="13.5" hidden="false" customHeight="true" outlineLevel="0" collapsed="false">
      <c r="A30" s="1757" t="s">
        <v>1635</v>
      </c>
    </row>
    <row r="31" customFormat="false" ht="12" hidden="false" customHeight="true" outlineLevel="0" collapsed="false">
      <c r="A31" s="1758" t="s">
        <v>1636</v>
      </c>
    </row>
    <row r="32" customFormat="false" ht="12" hidden="false" customHeight="true" outlineLevel="0" collapsed="false">
      <c r="A32" s="1759" t="s">
        <v>1637</v>
      </c>
    </row>
    <row r="33" customFormat="false" ht="13.5" hidden="false" customHeight="true" outlineLevel="0" collapsed="false">
      <c r="A33" s="1760" t="s">
        <v>163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0</v>
      </c>
      <c r="H1" s="113" t="s">
        <v>78</v>
      </c>
    </row>
    <row r="2" customFormat="false" ht="15.75" hidden="false" customHeight="true" outlineLevel="0" collapsed="false">
      <c r="A2" s="650" t="s">
        <v>221</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67</v>
      </c>
      <c r="B5" s="1765" t="s">
        <v>1641</v>
      </c>
      <c r="C5" s="1765" t="s">
        <v>406</v>
      </c>
      <c r="D5" s="1765" t="s">
        <v>407</v>
      </c>
      <c r="E5" s="1765" t="s">
        <v>1642</v>
      </c>
      <c r="F5" s="1765" t="s">
        <v>1643</v>
      </c>
      <c r="G5" s="1765" t="s">
        <v>1644</v>
      </c>
      <c r="H5" s="1766" t="s">
        <v>357</v>
      </c>
    </row>
    <row r="6" customFormat="false" ht="14.25" hidden="false" customHeight="true" outlineLevel="0" collapsed="false">
      <c r="A6" s="1767" t="s">
        <v>370</v>
      </c>
      <c r="B6" s="1575" t="s">
        <v>1645</v>
      </c>
      <c r="C6" s="1575"/>
      <c r="D6" s="1575"/>
      <c r="E6" s="1575"/>
      <c r="F6" s="1575"/>
      <c r="G6" s="1575"/>
      <c r="H6" s="1575"/>
    </row>
    <row r="7" customFormat="false" ht="15.75" hidden="false" customHeight="true" outlineLevel="0" collapsed="false">
      <c r="A7" s="1630" t="s">
        <v>1646</v>
      </c>
      <c r="B7" s="1578" t="n">
        <v>114718.696362798</v>
      </c>
      <c r="C7" s="1578" t="n">
        <v>10505.2513040825</v>
      </c>
      <c r="D7" s="1578" t="n">
        <v>8561.65093952983</v>
      </c>
      <c r="E7" s="1578" t="n">
        <v>391.2852505872</v>
      </c>
      <c r="F7" s="1578" t="n">
        <v>13.72302</v>
      </c>
      <c r="G7" s="1578" t="n">
        <v>67.7209558140799</v>
      </c>
      <c r="H7" s="1579" t="n">
        <v>134258.327832812</v>
      </c>
    </row>
    <row r="8" customFormat="false" ht="12" hidden="false" customHeight="true" outlineLevel="0" collapsed="false">
      <c r="A8" s="1657" t="s">
        <v>1570</v>
      </c>
      <c r="B8" s="1660" t="n">
        <v>111019.406293714</v>
      </c>
      <c r="C8" s="1660" t="n">
        <v>4639.1831256256</v>
      </c>
      <c r="D8" s="1660" t="n">
        <v>948.312448574634</v>
      </c>
      <c r="E8" s="1768"/>
      <c r="F8" s="1768"/>
      <c r="G8" s="1769"/>
      <c r="H8" s="1660" t="n">
        <v>116606.901867914</v>
      </c>
      <c r="I8" s="16"/>
    </row>
    <row r="9" customFormat="false" ht="12" hidden="false" customHeight="true" outlineLevel="0" collapsed="false">
      <c r="A9" s="1644" t="s">
        <v>1647</v>
      </c>
      <c r="B9" s="1665" t="n">
        <v>110676.038257499</v>
      </c>
      <c r="C9" s="1665" t="n">
        <v>472.473597083028</v>
      </c>
      <c r="D9" s="1665" t="n">
        <v>948.252703120089</v>
      </c>
      <c r="E9" s="562"/>
      <c r="F9" s="562"/>
      <c r="G9" s="562"/>
      <c r="H9" s="1665" t="n">
        <v>112096.764557702</v>
      </c>
      <c r="I9" s="16"/>
    </row>
    <row r="10" customFormat="false" ht="12" hidden="false" customHeight="true" outlineLevel="0" collapsed="false">
      <c r="A10" s="1592" t="s">
        <v>1574</v>
      </c>
      <c r="B10" s="1665" t="n">
        <v>57866.9969439241</v>
      </c>
      <c r="C10" s="1665" t="n">
        <v>15.7443018015818</v>
      </c>
      <c r="D10" s="1665" t="n">
        <v>262.406096535091</v>
      </c>
      <c r="E10" s="562"/>
      <c r="F10" s="562"/>
      <c r="G10" s="562"/>
      <c r="H10" s="1665" t="n">
        <v>58145.1473422608</v>
      </c>
      <c r="I10" s="16"/>
    </row>
    <row r="11" customFormat="false" ht="12" hidden="false" customHeight="true" outlineLevel="0" collapsed="false">
      <c r="A11" s="1592" t="s">
        <v>1648</v>
      </c>
      <c r="B11" s="1665" t="n">
        <v>26062.2447196653</v>
      </c>
      <c r="C11" s="1665" t="n">
        <v>59.0495748169091</v>
      </c>
      <c r="D11" s="1665" t="n">
        <v>105.273057564546</v>
      </c>
      <c r="E11" s="562"/>
      <c r="F11" s="562"/>
      <c r="G11" s="562"/>
      <c r="H11" s="1665" t="n">
        <v>26226.5673520468</v>
      </c>
      <c r="I11" s="16"/>
    </row>
    <row r="12" customFormat="false" ht="12" hidden="false" customHeight="true" outlineLevel="0" collapsed="false">
      <c r="A12" s="1592" t="s">
        <v>1576</v>
      </c>
      <c r="B12" s="1665" t="n">
        <v>13346.6332226076</v>
      </c>
      <c r="C12" s="1665" t="n">
        <v>34.796171961985</v>
      </c>
      <c r="D12" s="1665" t="n">
        <v>498.422220077732</v>
      </c>
      <c r="E12" s="562"/>
      <c r="F12" s="562"/>
      <c r="G12" s="562"/>
      <c r="H12" s="1665" t="n">
        <v>13879.8516146473</v>
      </c>
      <c r="I12" s="16"/>
    </row>
    <row r="13" customFormat="false" ht="12" hidden="false" customHeight="true" outlineLevel="0" collapsed="false">
      <c r="A13" s="1592" t="s">
        <v>1577</v>
      </c>
      <c r="B13" s="1665" t="n">
        <v>12260.2250199433</v>
      </c>
      <c r="C13" s="1665" t="n">
        <v>361.17564756</v>
      </c>
      <c r="D13" s="1665" t="n">
        <v>57.924368062</v>
      </c>
      <c r="E13" s="562"/>
      <c r="F13" s="562"/>
      <c r="G13" s="562"/>
      <c r="H13" s="1665" t="n">
        <v>12679.3250355653</v>
      </c>
      <c r="I13" s="16"/>
    </row>
    <row r="14" customFormat="false" ht="12" hidden="false" customHeight="true" outlineLevel="0" collapsed="false">
      <c r="A14" s="1592" t="s">
        <v>1578</v>
      </c>
      <c r="B14" s="1665" t="n">
        <v>1139.9383513584</v>
      </c>
      <c r="C14" s="1665" t="n">
        <v>1.707900942552</v>
      </c>
      <c r="D14" s="1665" t="n">
        <v>24.22696088072</v>
      </c>
      <c r="E14" s="562"/>
      <c r="F14" s="562"/>
      <c r="G14" s="562"/>
      <c r="H14" s="1665" t="n">
        <v>1165.87321318167</v>
      </c>
      <c r="I14" s="16"/>
    </row>
    <row r="15" customFormat="false" ht="12" hidden="false" customHeight="true" outlineLevel="0" collapsed="false">
      <c r="A15" s="1644" t="s">
        <v>125</v>
      </c>
      <c r="B15" s="1665" t="n">
        <v>343.368036215362</v>
      </c>
      <c r="C15" s="1665" t="n">
        <v>4166.70952854257</v>
      </c>
      <c r="D15" s="1665" t="n">
        <v>0.0597454545454546</v>
      </c>
      <c r="E15" s="562"/>
      <c r="F15" s="562"/>
      <c r="G15" s="562"/>
      <c r="H15" s="1665" t="n">
        <v>4510.13731021248</v>
      </c>
      <c r="I15" s="16"/>
    </row>
    <row r="16" customFormat="false" ht="12" hidden="false" customHeight="true" outlineLevel="0" collapsed="false">
      <c r="A16" s="1592" t="s">
        <v>126</v>
      </c>
      <c r="B16" s="1665" t="n">
        <v>322.979</v>
      </c>
      <c r="C16" s="1665" t="n">
        <v>3494.54017990621</v>
      </c>
      <c r="D16" s="1650" t="s">
        <v>127</v>
      </c>
      <c r="E16" s="562"/>
      <c r="F16" s="562"/>
      <c r="G16" s="562"/>
      <c r="H16" s="1665" t="n">
        <v>3817.51917990621</v>
      </c>
      <c r="I16" s="16"/>
    </row>
    <row r="17" customFormat="false" ht="12.75" hidden="false" customHeight="true" outlineLevel="0" collapsed="false">
      <c r="A17" s="1770" t="s">
        <v>1579</v>
      </c>
      <c r="B17" s="1665" t="n">
        <v>20.3890362153621</v>
      </c>
      <c r="C17" s="1665" t="n">
        <v>672.169348636364</v>
      </c>
      <c r="D17" s="1665" t="n">
        <v>0.0597454545454546</v>
      </c>
      <c r="E17" s="598"/>
      <c r="F17" s="598"/>
      <c r="G17" s="598"/>
      <c r="H17" s="1665" t="n">
        <v>692.618130306271</v>
      </c>
      <c r="I17" s="16"/>
    </row>
    <row r="18" customFormat="false" ht="12" hidden="false" customHeight="true" outlineLevel="0" collapsed="false">
      <c r="A18" s="1657" t="s">
        <v>1580</v>
      </c>
      <c r="B18" s="1660" t="n">
        <v>11005.0134190633</v>
      </c>
      <c r="C18" s="1660" t="n">
        <v>94.5062308337309</v>
      </c>
      <c r="D18" s="1660" t="n">
        <v>974.2085761</v>
      </c>
      <c r="E18" s="1660" t="n">
        <v>391.2852505872</v>
      </c>
      <c r="F18" s="1660" t="n">
        <v>13.72302</v>
      </c>
      <c r="G18" s="1660" t="n">
        <v>67.7209558140799</v>
      </c>
      <c r="H18" s="1660" t="n">
        <v>12546.4574523983</v>
      </c>
      <c r="I18" s="16"/>
    </row>
    <row r="19" customFormat="false" ht="12" hidden="false" customHeight="true" outlineLevel="0" collapsed="false">
      <c r="A19" s="1644" t="s">
        <v>484</v>
      </c>
      <c r="B19" s="1665" t="n">
        <v>3602.96862675</v>
      </c>
      <c r="C19" s="1665" t="n">
        <v>4.228977459</v>
      </c>
      <c r="D19" s="1650" t="s">
        <v>131</v>
      </c>
      <c r="E19" s="561"/>
      <c r="F19" s="561"/>
      <c r="G19" s="561"/>
      <c r="H19" s="1665" t="n">
        <v>3607.197604209</v>
      </c>
      <c r="I19" s="16"/>
    </row>
    <row r="20" customFormat="false" ht="12" hidden="false" customHeight="true" outlineLevel="0" collapsed="false">
      <c r="A20" s="1644" t="s">
        <v>494</v>
      </c>
      <c r="B20" s="1665" t="n">
        <v>540.7687317</v>
      </c>
      <c r="C20" s="1665" t="n">
        <v>18.538485672</v>
      </c>
      <c r="D20" s="1665" t="n">
        <v>974.2085761</v>
      </c>
      <c r="E20" s="561" t="s">
        <v>131</v>
      </c>
      <c r="F20" s="561" t="s">
        <v>131</v>
      </c>
      <c r="G20" s="561" t="s">
        <v>131</v>
      </c>
      <c r="H20" s="1665" t="n">
        <v>1533.515793472</v>
      </c>
      <c r="I20" s="16"/>
    </row>
    <row r="21" customFormat="false" ht="12" hidden="false" customHeight="true" outlineLevel="0" collapsed="false">
      <c r="A21" s="1644" t="s">
        <v>507</v>
      </c>
      <c r="B21" s="1665" t="n">
        <v>6861.27606061333</v>
      </c>
      <c r="C21" s="1665" t="n">
        <v>71.7387677027309</v>
      </c>
      <c r="D21" s="1650" t="s">
        <v>131</v>
      </c>
      <c r="E21" s="562" t="s">
        <v>127</v>
      </c>
      <c r="F21" s="1650" t="s">
        <v>127</v>
      </c>
      <c r="G21" s="1650" t="s">
        <v>127</v>
      </c>
      <c r="H21" s="1665" t="n">
        <v>6933.01482831607</v>
      </c>
      <c r="I21" s="16"/>
    </row>
    <row r="22" customFormat="false" ht="12" hidden="false" customHeight="true" outlineLevel="0" collapsed="false">
      <c r="A22" s="1644" t="s">
        <v>514</v>
      </c>
      <c r="B22" s="1650" t="s">
        <v>131</v>
      </c>
      <c r="C22" s="562"/>
      <c r="D22" s="562"/>
      <c r="E22" s="562"/>
      <c r="F22" s="562"/>
      <c r="G22" s="562"/>
      <c r="H22" s="1650" t="s">
        <v>131</v>
      </c>
      <c r="I22" s="16"/>
    </row>
    <row r="23" customFormat="false" ht="13.5" hidden="false" customHeight="true" outlineLevel="0" collapsed="false">
      <c r="A23" s="1644" t="s">
        <v>1583</v>
      </c>
      <c r="B23" s="562"/>
      <c r="C23" s="562"/>
      <c r="D23" s="562"/>
      <c r="E23" s="1650" t="s">
        <v>121</v>
      </c>
      <c r="F23" s="1650" t="s">
        <v>121</v>
      </c>
      <c r="G23" s="1650" t="s">
        <v>121</v>
      </c>
      <c r="H23" s="1650" t="s">
        <v>121</v>
      </c>
      <c r="I23" s="16"/>
    </row>
    <row r="24" customFormat="false" ht="13.5" hidden="false" customHeight="true" outlineLevel="0" collapsed="false">
      <c r="A24" s="1644" t="s">
        <v>1649</v>
      </c>
      <c r="B24" s="562"/>
      <c r="C24" s="562"/>
      <c r="D24" s="562"/>
      <c r="E24" s="1665" t="n">
        <v>391.2852505872</v>
      </c>
      <c r="F24" s="1665" t="n">
        <v>13.72302</v>
      </c>
      <c r="G24" s="1665" t="n">
        <v>67.7209558140799</v>
      </c>
      <c r="H24" s="1665" t="n">
        <v>472.72922640128</v>
      </c>
      <c r="I24" s="16"/>
    </row>
    <row r="25" customFormat="false" ht="12.75" hidden="false" customHeight="true" outlineLevel="0" collapsed="false">
      <c r="A25" s="1654" t="s">
        <v>1585</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50</v>
      </c>
      <c r="B26" s="1660" t="n">
        <v>325.128867</v>
      </c>
      <c r="C26" s="1772"/>
      <c r="D26" s="1660" t="n">
        <v>214.52</v>
      </c>
      <c r="E26" s="1772"/>
      <c r="F26" s="1772"/>
      <c r="G26" s="1773"/>
      <c r="H26" s="1660" t="n">
        <v>539.648867</v>
      </c>
      <c r="I26" s="16"/>
    </row>
    <row r="27" customFormat="false" ht="12" hidden="false" customHeight="true" outlineLevel="0" collapsed="false">
      <c r="A27" s="1638" t="s">
        <v>1594</v>
      </c>
      <c r="B27" s="1774"/>
      <c r="C27" s="1660" t="n">
        <v>2751.25663638342</v>
      </c>
      <c r="D27" s="1660" t="n">
        <v>6204.60047621629</v>
      </c>
      <c r="E27" s="1452"/>
      <c r="F27" s="1452"/>
      <c r="G27" s="1775"/>
      <c r="H27" s="1660" t="n">
        <v>8955.85711259971</v>
      </c>
      <c r="I27" s="16"/>
    </row>
    <row r="28" customFormat="false" ht="12" hidden="false" customHeight="true" outlineLevel="0" collapsed="false">
      <c r="A28" s="1644" t="s">
        <v>1595</v>
      </c>
      <c r="B28" s="561"/>
      <c r="C28" s="1665" t="n">
        <v>2209.47828049542</v>
      </c>
      <c r="D28" s="1776"/>
      <c r="E28" s="562"/>
      <c r="F28" s="562"/>
      <c r="G28" s="562"/>
      <c r="H28" s="1665" t="n">
        <v>2209.47828049542</v>
      </c>
      <c r="I28" s="16"/>
    </row>
    <row r="29" customFormat="false" ht="12" hidden="false" customHeight="true" outlineLevel="0" collapsed="false">
      <c r="A29" s="1644" t="s">
        <v>813</v>
      </c>
      <c r="B29" s="562"/>
      <c r="C29" s="1665" t="n">
        <v>541.778355888</v>
      </c>
      <c r="D29" s="1665" t="n">
        <v>872.139370498247</v>
      </c>
      <c r="E29" s="562"/>
      <c r="F29" s="562"/>
      <c r="G29" s="562"/>
      <c r="H29" s="1665" t="n">
        <v>1413.91772638625</v>
      </c>
      <c r="I29" s="16"/>
    </row>
    <row r="30" customFormat="false" ht="12" hidden="false" customHeight="true" outlineLevel="0" collapsed="false">
      <c r="A30" s="1644" t="s">
        <v>823</v>
      </c>
      <c r="B30" s="562"/>
      <c r="C30" s="1650" t="s">
        <v>121</v>
      </c>
      <c r="D30" s="1777"/>
      <c r="E30" s="562"/>
      <c r="F30" s="562"/>
      <c r="G30" s="562"/>
      <c r="H30" s="1650" t="s">
        <v>121</v>
      </c>
      <c r="I30" s="16"/>
    </row>
    <row r="31" customFormat="false" ht="13.5" hidden="false" customHeight="true" outlineLevel="0" collapsed="false">
      <c r="A31" s="1644" t="s">
        <v>1651</v>
      </c>
      <c r="B31" s="1778"/>
      <c r="C31" s="1650" t="s">
        <v>135</v>
      </c>
      <c r="D31" s="1665" t="n">
        <v>5332.46110571805</v>
      </c>
      <c r="E31" s="562"/>
      <c r="F31" s="562"/>
      <c r="G31" s="562"/>
      <c r="H31" s="1665" t="n">
        <v>5332.46110571805</v>
      </c>
      <c r="I31" s="16"/>
    </row>
    <row r="32" customFormat="false" ht="12" hidden="false" customHeight="true" outlineLevel="0" collapsed="false">
      <c r="A32" s="1644" t="s">
        <v>833</v>
      </c>
      <c r="B32" s="562"/>
      <c r="C32" s="1650" t="s">
        <v>121</v>
      </c>
      <c r="D32" s="1650" t="s">
        <v>121</v>
      </c>
      <c r="E32" s="562"/>
      <c r="F32" s="562"/>
      <c r="G32" s="562"/>
      <c r="H32" s="1650" t="s">
        <v>121</v>
      </c>
      <c r="I32" s="16"/>
    </row>
    <row r="33" customFormat="false" ht="12" hidden="false" customHeight="true" outlineLevel="0" collapsed="false">
      <c r="A33" s="1644" t="s">
        <v>1597</v>
      </c>
      <c r="B33" s="562"/>
      <c r="C33" s="1650" t="s">
        <v>121</v>
      </c>
      <c r="D33" s="1650" t="s">
        <v>121</v>
      </c>
      <c r="E33" s="562"/>
      <c r="F33" s="562"/>
      <c r="G33" s="562"/>
      <c r="H33" s="1650" t="s">
        <v>121</v>
      </c>
      <c r="I33" s="16"/>
    </row>
    <row r="34" customFormat="false" ht="12.75" hidden="false" customHeight="true" outlineLevel="0" collapsed="false">
      <c r="A34" s="1654" t="s">
        <v>1585</v>
      </c>
      <c r="B34" s="598"/>
      <c r="C34" s="1650" t="s">
        <v>131</v>
      </c>
      <c r="D34" s="1650" t="s">
        <v>131</v>
      </c>
      <c r="E34" s="598"/>
      <c r="F34" s="598"/>
      <c r="G34" s="598"/>
      <c r="H34" s="1650" t="s">
        <v>131</v>
      </c>
      <c r="I34" s="16"/>
    </row>
    <row r="35" customFormat="false" ht="14.25" hidden="false" customHeight="true" outlineLevel="0" collapsed="false">
      <c r="A35" s="1779" t="s">
        <v>1652</v>
      </c>
      <c r="B35" s="1660" t="n">
        <v>-7754.9012722127</v>
      </c>
      <c r="C35" s="1660" t="n">
        <v>103.471209763847</v>
      </c>
      <c r="D35" s="1660" t="n">
        <v>18.8933369411056</v>
      </c>
      <c r="E35" s="1780"/>
      <c r="F35" s="1780"/>
      <c r="G35" s="1781"/>
      <c r="H35" s="1660" t="n">
        <v>-7632.53672550774</v>
      </c>
      <c r="I35" s="16"/>
    </row>
    <row r="36" customFormat="false" ht="12.75" hidden="false" customHeight="true" outlineLevel="0" collapsed="false">
      <c r="A36" s="1661" t="s">
        <v>1097</v>
      </c>
      <c r="B36" s="1665" t="n">
        <v>-7673.44659069576</v>
      </c>
      <c r="C36" s="1665" t="n">
        <v>103.471209763847</v>
      </c>
      <c r="D36" s="1665" t="n">
        <v>10.5010959909143</v>
      </c>
      <c r="E36" s="1782"/>
      <c r="F36" s="1782"/>
      <c r="G36" s="1782"/>
      <c r="H36" s="1665" t="n">
        <v>-7559.474284941</v>
      </c>
      <c r="I36" s="16"/>
    </row>
    <row r="37" customFormat="false" ht="12.75" hidden="false" customHeight="true" outlineLevel="0" collapsed="false">
      <c r="A37" s="1661" t="s">
        <v>1100</v>
      </c>
      <c r="B37" s="1665" t="n">
        <v>155.405044065694</v>
      </c>
      <c r="C37" s="1650" t="s">
        <v>121</v>
      </c>
      <c r="D37" s="1665" t="n">
        <v>8.39224095019132</v>
      </c>
      <c r="E37" s="1782"/>
      <c r="F37" s="1782"/>
      <c r="G37" s="1782"/>
      <c r="H37" s="1665" t="n">
        <v>163.797285015885</v>
      </c>
      <c r="I37" s="16"/>
    </row>
    <row r="38" customFormat="false" ht="12.75" hidden="false" customHeight="true" outlineLevel="0" collapsed="false">
      <c r="A38" s="1661" t="s">
        <v>1103</v>
      </c>
      <c r="B38" s="1665" t="n">
        <v>-395.656820133086</v>
      </c>
      <c r="C38" s="1650" t="s">
        <v>121</v>
      </c>
      <c r="D38" s="1650" t="s">
        <v>121</v>
      </c>
      <c r="E38" s="1782"/>
      <c r="F38" s="1782"/>
      <c r="G38" s="1782"/>
      <c r="H38" s="1665" t="n">
        <v>-395.656820133086</v>
      </c>
      <c r="I38" s="16"/>
    </row>
    <row r="39" customFormat="false" ht="12.75" hidden="false" customHeight="true" outlineLevel="0" collapsed="false">
      <c r="A39" s="1661" t="s">
        <v>1106</v>
      </c>
      <c r="B39" s="1665" t="n">
        <v>33.7133196764854</v>
      </c>
      <c r="C39" s="1650" t="s">
        <v>127</v>
      </c>
      <c r="D39" s="1650" t="s">
        <v>127</v>
      </c>
      <c r="E39" s="1782"/>
      <c r="F39" s="1782"/>
      <c r="G39" s="1782"/>
      <c r="H39" s="1665" t="n">
        <v>33.7133196764854</v>
      </c>
      <c r="I39" s="16"/>
    </row>
    <row r="40" customFormat="false" ht="12.75" hidden="false" customHeight="true" outlineLevel="0" collapsed="false">
      <c r="A40" s="1661" t="s">
        <v>1600</v>
      </c>
      <c r="B40" s="1665" t="n">
        <v>112.230494873968</v>
      </c>
      <c r="C40" s="1650" t="s">
        <v>127</v>
      </c>
      <c r="D40" s="1650" t="s">
        <v>127</v>
      </c>
      <c r="E40" s="1782"/>
      <c r="F40" s="1782"/>
      <c r="G40" s="1782"/>
      <c r="H40" s="1665" t="n">
        <v>112.230494873968</v>
      </c>
      <c r="I40" s="16"/>
    </row>
    <row r="41" customFormat="false" ht="12.75" hidden="false" customHeight="true" outlineLevel="0" collapsed="false">
      <c r="A41" s="1661" t="s">
        <v>1112</v>
      </c>
      <c r="B41" s="1650" t="s">
        <v>121</v>
      </c>
      <c r="C41" s="1650" t="s">
        <v>127</v>
      </c>
      <c r="D41" s="1650" t="s">
        <v>127</v>
      </c>
      <c r="E41" s="1782"/>
      <c r="F41" s="1782"/>
      <c r="G41" s="1782"/>
      <c r="H41" s="1650" t="s">
        <v>127</v>
      </c>
      <c r="I41" s="16"/>
    </row>
    <row r="42" customFormat="false" ht="13.5" hidden="false" customHeight="true" outlineLevel="0" collapsed="false">
      <c r="A42" s="1670" t="s">
        <v>1601</v>
      </c>
      <c r="B42" s="1665" t="n">
        <v>12.85328</v>
      </c>
      <c r="C42" s="1650" t="s">
        <v>135</v>
      </c>
      <c r="D42" s="1650" t="s">
        <v>135</v>
      </c>
      <c r="E42" s="1783"/>
      <c r="F42" s="1783"/>
      <c r="G42" s="1783"/>
      <c r="H42" s="1665" t="n">
        <v>12.85328</v>
      </c>
      <c r="I42" s="16"/>
    </row>
    <row r="43" customFormat="false" ht="12" hidden="false" customHeight="true" outlineLevel="0" collapsed="false">
      <c r="A43" s="1657" t="s">
        <v>1653</v>
      </c>
      <c r="B43" s="1660" t="n">
        <v>124.0490552334</v>
      </c>
      <c r="C43" s="1660" t="n">
        <v>2916.83410147593</v>
      </c>
      <c r="D43" s="1660" t="n">
        <v>201.1161016978</v>
      </c>
      <c r="E43" s="1452"/>
      <c r="F43" s="1452"/>
      <c r="G43" s="1775"/>
      <c r="H43" s="1660" t="n">
        <v>3241.99925840713</v>
      </c>
      <c r="I43" s="16"/>
    </row>
    <row r="44" customFormat="false" ht="12" hidden="false" customHeight="true" outlineLevel="0" collapsed="false">
      <c r="A44" s="1644" t="s">
        <v>1418</v>
      </c>
      <c r="B44" s="1650" t="s">
        <v>127</v>
      </c>
      <c r="C44" s="1665" t="n">
        <v>2357.41981481961</v>
      </c>
      <c r="D44" s="561"/>
      <c r="E44" s="562"/>
      <c r="F44" s="562"/>
      <c r="G44" s="562"/>
      <c r="H44" s="1665" t="n">
        <v>2357.41981481961</v>
      </c>
      <c r="I44" s="16"/>
    </row>
    <row r="45" customFormat="false" ht="12" hidden="false" customHeight="true" outlineLevel="0" collapsed="false">
      <c r="A45" s="1644" t="s">
        <v>1604</v>
      </c>
      <c r="B45" s="562"/>
      <c r="C45" s="1665" t="n">
        <v>559.413398082</v>
      </c>
      <c r="D45" s="1665" t="n">
        <v>198.773771433</v>
      </c>
      <c r="E45" s="562"/>
      <c r="F45" s="562"/>
      <c r="G45" s="562"/>
      <c r="H45" s="1665" t="n">
        <v>758.187169515</v>
      </c>
      <c r="I45" s="16"/>
    </row>
    <row r="46" customFormat="false" ht="12" hidden="false" customHeight="true" outlineLevel="0" collapsed="false">
      <c r="A46" s="1644" t="s">
        <v>1605</v>
      </c>
      <c r="B46" s="1665" t="n">
        <v>124.0490552334</v>
      </c>
      <c r="C46" s="1665" t="n">
        <v>0.000888574319808</v>
      </c>
      <c r="D46" s="1665" t="n">
        <v>2.3423302648</v>
      </c>
      <c r="E46" s="562"/>
      <c r="F46" s="562"/>
      <c r="G46" s="562"/>
      <c r="H46" s="1665" t="n">
        <v>126.39227407252</v>
      </c>
      <c r="I46" s="16"/>
    </row>
    <row r="47" customFormat="false" ht="12.75" hidden="false" customHeight="true" outlineLevel="0" collapsed="false">
      <c r="A47" s="1654" t="s">
        <v>770</v>
      </c>
      <c r="B47" s="1650" t="s">
        <v>131</v>
      </c>
      <c r="C47" s="1650" t="s">
        <v>131</v>
      </c>
      <c r="D47" s="1650" t="s">
        <v>131</v>
      </c>
      <c r="E47" s="598"/>
      <c r="F47" s="598"/>
      <c r="G47" s="598"/>
      <c r="H47" s="1650" t="s">
        <v>131</v>
      </c>
      <c r="I47" s="16"/>
    </row>
    <row r="48" customFormat="false" ht="12.75" hidden="false" customHeight="true" outlineLevel="0" collapsed="false">
      <c r="A48" s="1771" t="s">
        <v>1654</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55</v>
      </c>
      <c r="B50" s="555"/>
      <c r="C50" s="555"/>
      <c r="D50" s="555"/>
      <c r="E50" s="555"/>
      <c r="F50" s="555"/>
      <c r="G50" s="556"/>
      <c r="H50" s="1788"/>
    </row>
    <row r="51" customFormat="false" ht="12" hidden="false" customHeight="true" outlineLevel="0" collapsed="false">
      <c r="A51" s="1688" t="s">
        <v>142</v>
      </c>
      <c r="B51" s="1789" t="n">
        <v>567.403649392383</v>
      </c>
      <c r="C51" s="1789" t="n">
        <v>1.96514437102003</v>
      </c>
      <c r="D51" s="1789" t="n">
        <v>24.3139574296235</v>
      </c>
      <c r="E51" s="1790"/>
      <c r="F51" s="1790"/>
      <c r="G51" s="1791"/>
      <c r="H51" s="1792" t="n">
        <v>593.682751193027</v>
      </c>
    </row>
    <row r="52" customFormat="false" ht="12" hidden="false" customHeight="true" outlineLevel="0" collapsed="false">
      <c r="A52" s="1793" t="s">
        <v>143</v>
      </c>
      <c r="B52" s="1794" t="n">
        <v>567.403649392383</v>
      </c>
      <c r="C52" s="1794" t="n">
        <v>1.96514437102003</v>
      </c>
      <c r="D52" s="1794" t="n">
        <v>24.3139574296235</v>
      </c>
      <c r="E52" s="562"/>
      <c r="F52" s="562"/>
      <c r="G52" s="562"/>
      <c r="H52" s="1795" t="n">
        <v>593.682751193027</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21</v>
      </c>
      <c r="C54" s="1796" t="s">
        <v>121</v>
      </c>
      <c r="D54" s="1796" t="s">
        <v>121</v>
      </c>
      <c r="E54" s="1782"/>
      <c r="F54" s="1782"/>
      <c r="G54" s="1797"/>
      <c r="H54" s="1798" t="s">
        <v>121</v>
      </c>
    </row>
    <row r="55" customFormat="false" ht="14.25" hidden="false" customHeight="true" outlineLevel="0" collapsed="false">
      <c r="A55" s="1691" t="s">
        <v>1611</v>
      </c>
      <c r="B55" s="1799" t="n">
        <v>6099.79319366667</v>
      </c>
      <c r="C55" s="1800"/>
      <c r="D55" s="1800"/>
      <c r="E55" s="1801"/>
      <c r="F55" s="1801"/>
      <c r="G55" s="1802"/>
      <c r="H55" s="1803" t="n">
        <v>6099.793193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6</v>
      </c>
      <c r="H57" s="1605" t="n">
        <v>141890.86455832</v>
      </c>
    </row>
    <row r="58" customFormat="false" ht="14.25" hidden="false" customHeight="true" outlineLevel="0" collapsed="false">
      <c r="A58" s="1806"/>
      <c r="B58" s="1807"/>
      <c r="C58" s="1807"/>
      <c r="D58" s="1807"/>
      <c r="E58" s="1807"/>
      <c r="F58" s="1807"/>
      <c r="G58" s="1806" t="s">
        <v>1657</v>
      </c>
      <c r="H58" s="1600" t="n">
        <v>134258.327832812</v>
      </c>
    </row>
    <row r="59" customFormat="false" ht="22.5" hidden="false" customHeight="true" outlineLevel="0" collapsed="false">
      <c r="A59" s="1808" t="s">
        <v>165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9</v>
      </c>
    </row>
    <row r="62" customFormat="false" ht="15.75" hidden="false" customHeight="true" outlineLevel="0" collapsed="false">
      <c r="A62" s="1810" t="s">
        <v>1660</v>
      </c>
    </row>
    <row r="63" customFormat="false" ht="15.75" hidden="false" customHeight="true" outlineLevel="0" collapsed="false">
      <c r="A63" s="1810" t="s">
        <v>16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2</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63</v>
      </c>
      <c r="B5" s="1812" t="s">
        <v>373</v>
      </c>
      <c r="C5" s="1812"/>
      <c r="D5" s="1812" t="s">
        <v>406</v>
      </c>
      <c r="E5" s="1812"/>
      <c r="F5" s="1812" t="s">
        <v>407</v>
      </c>
      <c r="G5" s="1812"/>
      <c r="H5" s="1813" t="s">
        <v>698</v>
      </c>
      <c r="I5" s="1813"/>
      <c r="J5" s="1813" t="s">
        <v>701</v>
      </c>
      <c r="K5" s="1813"/>
      <c r="L5" s="1814" t="s">
        <v>477</v>
      </c>
      <c r="M5" s="1814"/>
    </row>
    <row r="6" customFormat="false" ht="24.75" hidden="false" customHeight="true" outlineLevel="0" collapsed="false">
      <c r="A6" s="1815"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70</v>
      </c>
      <c r="B7" s="1819" t="s">
        <v>1667</v>
      </c>
      <c r="C7" s="1820" t="s">
        <v>1668</v>
      </c>
      <c r="D7" s="1819" t="s">
        <v>1669</v>
      </c>
      <c r="E7" s="1819" t="s">
        <v>1668</v>
      </c>
      <c r="F7" s="1819" t="s">
        <v>1669</v>
      </c>
      <c r="G7" s="1819" t="s">
        <v>1668</v>
      </c>
      <c r="H7" s="1821"/>
      <c r="I7" s="1821"/>
      <c r="J7" s="1821"/>
      <c r="K7" s="1821"/>
      <c r="L7" s="1821"/>
      <c r="M7" s="1822"/>
    </row>
    <row r="8" customFormat="false" ht="12.75" hidden="false" customHeight="true" outlineLevel="0" collapsed="false">
      <c r="A8" s="1823" t="s">
        <v>1571</v>
      </c>
      <c r="B8" s="1824" t="s">
        <v>1670</v>
      </c>
      <c r="C8" s="1825" t="s">
        <v>1668</v>
      </c>
      <c r="D8" s="1824" t="s">
        <v>1669</v>
      </c>
      <c r="E8" s="1824" t="s">
        <v>1668</v>
      </c>
      <c r="F8" s="1824" t="s">
        <v>1669</v>
      </c>
      <c r="G8" s="1824" t="s">
        <v>1668</v>
      </c>
      <c r="H8" s="1826"/>
      <c r="I8" s="1826"/>
      <c r="J8" s="1826"/>
      <c r="K8" s="1826"/>
      <c r="L8" s="1826"/>
      <c r="M8" s="1827"/>
    </row>
    <row r="9" customFormat="false" ht="12.75" hidden="false" customHeight="true" outlineLevel="0" collapsed="false">
      <c r="A9" s="1592" t="s">
        <v>1574</v>
      </c>
      <c r="B9" s="1824" t="s">
        <v>1670</v>
      </c>
      <c r="C9" s="1825" t="s">
        <v>1668</v>
      </c>
      <c r="D9" s="1824" t="s">
        <v>1670</v>
      </c>
      <c r="E9" s="1824" t="s">
        <v>1671</v>
      </c>
      <c r="F9" s="1824" t="s">
        <v>1670</v>
      </c>
      <c r="G9" s="1824" t="s">
        <v>1671</v>
      </c>
      <c r="H9" s="1826"/>
      <c r="I9" s="1826"/>
      <c r="J9" s="1826"/>
      <c r="K9" s="1826"/>
      <c r="L9" s="1826"/>
      <c r="M9" s="1827"/>
    </row>
    <row r="10" customFormat="false" ht="12.75" hidden="false" customHeight="true" outlineLevel="0" collapsed="false">
      <c r="A10" s="1592" t="s">
        <v>1648</v>
      </c>
      <c r="B10" s="1828" t="s">
        <v>1670</v>
      </c>
      <c r="C10" s="1829" t="s">
        <v>1668</v>
      </c>
      <c r="D10" s="1828" t="s">
        <v>1670</v>
      </c>
      <c r="E10" s="1828" t="s">
        <v>1671</v>
      </c>
      <c r="F10" s="1828" t="s">
        <v>1670</v>
      </c>
      <c r="G10" s="1828" t="s">
        <v>1671</v>
      </c>
      <c r="H10" s="1830"/>
      <c r="I10" s="1830"/>
      <c r="J10" s="1830"/>
      <c r="K10" s="1830"/>
      <c r="L10" s="1830"/>
      <c r="M10" s="1831"/>
    </row>
    <row r="11" customFormat="false" ht="12.75" hidden="false" customHeight="true" outlineLevel="0" collapsed="false">
      <c r="A11" s="1592" t="s">
        <v>1576</v>
      </c>
      <c r="B11" s="1824" t="s">
        <v>1670</v>
      </c>
      <c r="C11" s="1825" t="s">
        <v>1671</v>
      </c>
      <c r="D11" s="1824" t="s">
        <v>1669</v>
      </c>
      <c r="E11" s="1824" t="s">
        <v>1668</v>
      </c>
      <c r="F11" s="1824" t="s">
        <v>1669</v>
      </c>
      <c r="G11" s="1824" t="s">
        <v>1668</v>
      </c>
      <c r="H11" s="1826"/>
      <c r="I11" s="1826"/>
      <c r="J11" s="1826"/>
      <c r="K11" s="1826"/>
      <c r="L11" s="1826"/>
      <c r="M11" s="1827"/>
    </row>
    <row r="12" customFormat="false" ht="12.75" hidden="false" customHeight="true" outlineLevel="0" collapsed="false">
      <c r="A12" s="1592" t="s">
        <v>1577</v>
      </c>
      <c r="B12" s="1824" t="s">
        <v>1670</v>
      </c>
      <c r="C12" s="1825" t="s">
        <v>1668</v>
      </c>
      <c r="D12" s="1824" t="s">
        <v>1670</v>
      </c>
      <c r="E12" s="1824" t="s">
        <v>1671</v>
      </c>
      <c r="F12" s="1824" t="s">
        <v>1670</v>
      </c>
      <c r="G12" s="1824" t="s">
        <v>1671</v>
      </c>
      <c r="H12" s="1826"/>
      <c r="I12" s="1826"/>
      <c r="J12" s="1826"/>
      <c r="K12" s="1826"/>
      <c r="L12" s="1826"/>
      <c r="M12" s="1827"/>
    </row>
    <row r="13" customFormat="false" ht="12.75" hidden="false" customHeight="true" outlineLevel="0" collapsed="false">
      <c r="A13" s="1592" t="s">
        <v>1672</v>
      </c>
      <c r="B13" s="1825" t="s">
        <v>1670</v>
      </c>
      <c r="C13" s="1825" t="s">
        <v>1671</v>
      </c>
      <c r="D13" s="1824" t="s">
        <v>1670</v>
      </c>
      <c r="E13" s="1824" t="s">
        <v>1671</v>
      </c>
      <c r="F13" s="1824" t="s">
        <v>1670</v>
      </c>
      <c r="G13" s="1824" t="s">
        <v>1671</v>
      </c>
      <c r="H13" s="1826"/>
      <c r="I13" s="1826"/>
      <c r="J13" s="1826"/>
      <c r="K13" s="1826"/>
      <c r="L13" s="1826"/>
      <c r="M13" s="1827"/>
    </row>
    <row r="14" customFormat="false" ht="12.75" hidden="false" customHeight="true" outlineLevel="0" collapsed="false">
      <c r="A14" s="1823" t="s">
        <v>125</v>
      </c>
      <c r="B14" s="1824" t="s">
        <v>1667</v>
      </c>
      <c r="C14" s="1825" t="s">
        <v>1668</v>
      </c>
      <c r="D14" s="1824" t="s">
        <v>1669</v>
      </c>
      <c r="E14" s="1824" t="s">
        <v>1668</v>
      </c>
      <c r="F14" s="1824" t="s">
        <v>1670</v>
      </c>
      <c r="G14" s="1824" t="s">
        <v>1671</v>
      </c>
      <c r="H14" s="1826"/>
      <c r="I14" s="1826"/>
      <c r="J14" s="1826"/>
      <c r="K14" s="1826"/>
      <c r="L14" s="1826"/>
      <c r="M14" s="1827"/>
    </row>
    <row r="15" customFormat="false" ht="12.75" hidden="false" customHeight="true" outlineLevel="0" collapsed="false">
      <c r="A15" s="1592" t="s">
        <v>126</v>
      </c>
      <c r="B15" s="1824" t="s">
        <v>1673</v>
      </c>
      <c r="C15" s="1825" t="s">
        <v>1674</v>
      </c>
      <c r="D15" s="1824" t="s">
        <v>1669</v>
      </c>
      <c r="E15" s="1824" t="s">
        <v>1668</v>
      </c>
      <c r="F15" s="1832" t="s">
        <v>131</v>
      </c>
      <c r="G15" s="1832" t="s">
        <v>131</v>
      </c>
      <c r="H15" s="1826"/>
      <c r="I15" s="1826"/>
      <c r="J15" s="1826"/>
      <c r="K15" s="1826"/>
      <c r="L15" s="1826"/>
      <c r="M15" s="1827"/>
    </row>
    <row r="16" customFormat="false" ht="12.75" hidden="false" customHeight="true" outlineLevel="0" collapsed="false">
      <c r="A16" s="1592" t="s">
        <v>1579</v>
      </c>
      <c r="B16" s="1824" t="s">
        <v>1669</v>
      </c>
      <c r="C16" s="1825" t="s">
        <v>1668</v>
      </c>
      <c r="D16" s="1824" t="s">
        <v>1669</v>
      </c>
      <c r="E16" s="1824" t="s">
        <v>1668</v>
      </c>
      <c r="F16" s="1825" t="s">
        <v>1670</v>
      </c>
      <c r="G16" s="1825" t="s">
        <v>1671</v>
      </c>
      <c r="H16" s="1826"/>
      <c r="I16" s="1826"/>
      <c r="J16" s="1826"/>
      <c r="K16" s="1826"/>
      <c r="L16" s="1826"/>
      <c r="M16" s="1827"/>
    </row>
    <row r="17" customFormat="false" ht="12.75" hidden="false" customHeight="true" outlineLevel="0" collapsed="false">
      <c r="A17" s="1833" t="s">
        <v>1580</v>
      </c>
      <c r="B17" s="1834" t="s">
        <v>1675</v>
      </c>
      <c r="C17" s="1835" t="s">
        <v>1676</v>
      </c>
      <c r="D17" s="1834" t="s">
        <v>1677</v>
      </c>
      <c r="E17" s="1834" t="s">
        <v>1678</v>
      </c>
      <c r="F17" s="1834" t="s">
        <v>1679</v>
      </c>
      <c r="G17" s="1834" t="s">
        <v>1680</v>
      </c>
      <c r="H17" s="1834" t="s">
        <v>1681</v>
      </c>
      <c r="I17" s="1834" t="s">
        <v>1671</v>
      </c>
      <c r="J17" s="1834" t="s">
        <v>1682</v>
      </c>
      <c r="K17" s="1834" t="s">
        <v>1671</v>
      </c>
      <c r="L17" s="1834" t="s">
        <v>1683</v>
      </c>
      <c r="M17" s="1836" t="s">
        <v>1671</v>
      </c>
    </row>
    <row r="18" customFormat="false" ht="12.75" hidden="false" customHeight="true" outlineLevel="0" collapsed="false">
      <c r="A18" s="1823" t="s">
        <v>484</v>
      </c>
      <c r="B18" s="1824" t="s">
        <v>1675</v>
      </c>
      <c r="C18" s="1825" t="s">
        <v>1676</v>
      </c>
      <c r="D18" s="1825" t="s">
        <v>1674</v>
      </c>
      <c r="E18" s="1825" t="s">
        <v>1684</v>
      </c>
      <c r="F18" s="1832" t="s">
        <v>131</v>
      </c>
      <c r="G18" s="1832" t="s">
        <v>131</v>
      </c>
      <c r="H18" s="1826"/>
      <c r="I18" s="1826"/>
      <c r="J18" s="1826"/>
      <c r="K18" s="1826"/>
      <c r="L18" s="1826"/>
      <c r="M18" s="1827"/>
    </row>
    <row r="19" customFormat="false" ht="12.75" hidden="false" customHeight="true" outlineLevel="0" collapsed="false">
      <c r="A19" s="1823" t="s">
        <v>1581</v>
      </c>
      <c r="B19" s="1824" t="s">
        <v>1670</v>
      </c>
      <c r="C19" s="1825" t="s">
        <v>1674</v>
      </c>
      <c r="D19" s="1824" t="s">
        <v>1685</v>
      </c>
      <c r="E19" s="1824" t="s">
        <v>1686</v>
      </c>
      <c r="F19" s="1824" t="s">
        <v>1679</v>
      </c>
      <c r="G19" s="1824" t="s">
        <v>1680</v>
      </c>
      <c r="H19" s="1826" t="s">
        <v>131</v>
      </c>
      <c r="I19" s="1826" t="s">
        <v>131</v>
      </c>
      <c r="J19" s="1826" t="s">
        <v>131</v>
      </c>
      <c r="K19" s="1826" t="s">
        <v>131</v>
      </c>
      <c r="L19" s="1826" t="s">
        <v>131</v>
      </c>
      <c r="M19" s="1827" t="s">
        <v>131</v>
      </c>
    </row>
    <row r="20" customFormat="false" ht="12.75" hidden="false" customHeight="true" outlineLevel="0" collapsed="false">
      <c r="A20" s="1823" t="s">
        <v>507</v>
      </c>
      <c r="B20" s="1824" t="s">
        <v>1670</v>
      </c>
      <c r="C20" s="1825" t="s">
        <v>1671</v>
      </c>
      <c r="D20" s="1825" t="s">
        <v>1687</v>
      </c>
      <c r="E20" s="1825" t="s">
        <v>1687</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14</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83</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84</v>
      </c>
      <c r="B23" s="1830"/>
      <c r="C23" s="1830"/>
      <c r="D23" s="1830"/>
      <c r="E23" s="1830"/>
      <c r="F23" s="1830"/>
      <c r="G23" s="1830"/>
      <c r="H23" s="1828" t="s">
        <v>1681</v>
      </c>
      <c r="I23" s="1828" t="s">
        <v>1671</v>
      </c>
      <c r="J23" s="1824" t="s">
        <v>1682</v>
      </c>
      <c r="K23" s="1828" t="s">
        <v>1671</v>
      </c>
      <c r="L23" s="1828" t="s">
        <v>1683</v>
      </c>
      <c r="M23" s="1842" t="s">
        <v>1671</v>
      </c>
    </row>
    <row r="24" customFormat="false" ht="12.75" hidden="false" customHeight="true" outlineLevel="0" collapsed="false">
      <c r="A24" s="1843" t="s">
        <v>1688</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689</v>
      </c>
      <c r="B27" s="1847"/>
      <c r="C27" s="1847"/>
      <c r="D27" s="1847"/>
      <c r="E27" s="1847"/>
      <c r="F27" s="1847"/>
      <c r="G27" s="1847"/>
      <c r="H27" s="1848"/>
      <c r="I27" s="1847"/>
      <c r="J27" s="1849"/>
      <c r="K27" s="1849"/>
      <c r="L27" s="1849"/>
      <c r="M27" s="1849"/>
    </row>
    <row r="28" customFormat="false" ht="15" hidden="false" customHeight="true" outlineLevel="0" collapsed="false">
      <c r="A28" s="1850" t="s">
        <v>1690</v>
      </c>
      <c r="B28" s="1851"/>
      <c r="C28" s="1851" t="s">
        <v>1691</v>
      </c>
      <c r="D28" s="1847"/>
      <c r="E28" s="1847"/>
      <c r="F28" s="1852"/>
      <c r="G28" s="1852"/>
      <c r="H28" s="1852" t="s">
        <v>1692</v>
      </c>
      <c r="I28" s="1847"/>
      <c r="J28" s="1853"/>
      <c r="K28" s="1849"/>
      <c r="L28" s="1849"/>
      <c r="M28" s="1849"/>
    </row>
    <row r="29" customFormat="false" ht="15" hidden="false" customHeight="true" outlineLevel="0" collapsed="false">
      <c r="A29" s="1850" t="s">
        <v>1693</v>
      </c>
      <c r="B29" s="1852"/>
      <c r="C29" s="1852" t="s">
        <v>1694</v>
      </c>
      <c r="D29" s="1847"/>
      <c r="E29" s="1847"/>
      <c r="F29" s="1852"/>
      <c r="G29" s="1851"/>
      <c r="H29" s="1851" t="s">
        <v>1695</v>
      </c>
      <c r="I29" s="1847"/>
      <c r="J29" s="1849"/>
      <c r="K29" s="1849"/>
      <c r="L29" s="1849"/>
      <c r="M29" s="1849"/>
    </row>
    <row r="30" customFormat="false" ht="15" hidden="false" customHeight="true" outlineLevel="0" collapsed="false">
      <c r="A30" s="1850" t="s">
        <v>1696</v>
      </c>
      <c r="B30" s="1851"/>
      <c r="C30" s="1851" t="s">
        <v>1697</v>
      </c>
      <c r="D30" s="1847"/>
      <c r="E30" s="1847"/>
      <c r="F30" s="1852"/>
      <c r="G30" s="1847"/>
      <c r="H30" s="1851" t="s">
        <v>1698</v>
      </c>
      <c r="I30" s="1847"/>
      <c r="J30" s="1849"/>
      <c r="K30" s="1849"/>
      <c r="L30" s="1849"/>
      <c r="M30" s="1849"/>
    </row>
    <row r="31" customFormat="false" ht="12.75" hidden="false" customHeight="true" outlineLevel="0" collapsed="false">
      <c r="A31" s="1854" t="s">
        <v>169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0</v>
      </c>
      <c r="B33" s="1847"/>
      <c r="C33" s="1847"/>
      <c r="D33" s="1847"/>
      <c r="E33" s="1847"/>
      <c r="F33" s="1847"/>
      <c r="G33" s="1847"/>
      <c r="H33" s="1849"/>
      <c r="I33" s="1849"/>
      <c r="J33" s="1849"/>
      <c r="K33" s="1849"/>
      <c r="L33" s="1849"/>
      <c r="M33" s="1849"/>
    </row>
    <row r="34" customFormat="false" ht="15" hidden="false" customHeight="true" outlineLevel="0" collapsed="false">
      <c r="A34" s="1855" t="s">
        <v>1690</v>
      </c>
      <c r="B34" s="1851"/>
      <c r="C34" s="1851" t="s">
        <v>1701</v>
      </c>
      <c r="D34" s="1853"/>
      <c r="E34" s="1847"/>
      <c r="F34" s="1851" t="s">
        <v>1698</v>
      </c>
      <c r="G34" s="1847"/>
      <c r="H34" s="1847"/>
      <c r="I34" s="1849"/>
      <c r="J34" s="1849"/>
      <c r="K34" s="1849"/>
      <c r="L34" s="1849"/>
      <c r="M34" s="1849"/>
    </row>
    <row r="35" customFormat="false" ht="15" hidden="false" customHeight="true" outlineLevel="0" collapsed="false">
      <c r="A35" s="1855" t="s">
        <v>1702</v>
      </c>
      <c r="B35" s="1851"/>
      <c r="C35" s="1851" t="s">
        <v>170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5</v>
      </c>
      <c r="M1" s="113" t="s">
        <v>78</v>
      </c>
    </row>
    <row r="2" customFormat="false" ht="15.75" hidden="false" customHeight="true" outlineLevel="0" collapsed="false">
      <c r="A2" s="650" t="s">
        <v>113</v>
      </c>
      <c r="M2" s="113" t="s">
        <v>80</v>
      </c>
    </row>
    <row r="3" customFormat="false" ht="12" hidden="false" customHeight="true" outlineLevel="0" collapsed="false">
      <c r="F3" s="3" t="s">
        <v>299</v>
      </c>
      <c r="M3" s="113" t="s">
        <v>81</v>
      </c>
    </row>
    <row r="4" customFormat="false" ht="12.75" hidden="false" customHeight="true" outlineLevel="0" collapsed="false"/>
    <row r="5" customFormat="false" ht="13.5" hidden="false" customHeight="true" outlineLevel="0" collapsed="false">
      <c r="A5" s="1856" t="s">
        <v>1706</v>
      </c>
      <c r="B5" s="1812" t="s">
        <v>373</v>
      </c>
      <c r="C5" s="1812"/>
      <c r="D5" s="1812" t="s">
        <v>406</v>
      </c>
      <c r="E5" s="1812"/>
      <c r="F5" s="1812" t="s">
        <v>407</v>
      </c>
      <c r="G5" s="1812"/>
      <c r="H5" s="1813" t="s">
        <v>698</v>
      </c>
      <c r="I5" s="1813"/>
      <c r="J5" s="1813" t="s">
        <v>701</v>
      </c>
      <c r="K5" s="1813"/>
      <c r="L5" s="1814" t="s">
        <v>477</v>
      </c>
      <c r="M5" s="1814"/>
    </row>
    <row r="6" customFormat="false" ht="29.25" hidden="false" customHeight="true" outlineLevel="0" collapsed="false">
      <c r="A6" s="1857"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93</v>
      </c>
      <c r="B7" s="1858" t="s">
        <v>1687</v>
      </c>
      <c r="C7" s="1858" t="s">
        <v>1674</v>
      </c>
      <c r="D7" s="1859"/>
      <c r="E7" s="1859"/>
      <c r="F7" s="1819" t="s">
        <v>1671</v>
      </c>
      <c r="G7" s="1819" t="s">
        <v>1671</v>
      </c>
      <c r="H7" s="1821"/>
      <c r="I7" s="1859"/>
      <c r="J7" s="1821"/>
      <c r="K7" s="1859"/>
      <c r="L7" s="1821"/>
      <c r="M7" s="1860"/>
    </row>
    <row r="8" customFormat="false" ht="12.75" hidden="false" customHeight="true" outlineLevel="0" collapsed="false">
      <c r="A8" s="1861" t="s">
        <v>1594</v>
      </c>
      <c r="B8" s="1862"/>
      <c r="C8" s="1862"/>
      <c r="D8" s="1863" t="s">
        <v>1669</v>
      </c>
      <c r="E8" s="1863" t="s">
        <v>1668</v>
      </c>
      <c r="F8" s="1863" t="s">
        <v>1669</v>
      </c>
      <c r="G8" s="1863" t="s">
        <v>1668</v>
      </c>
      <c r="H8" s="1864"/>
      <c r="I8" s="1865"/>
      <c r="J8" s="1864"/>
      <c r="K8" s="1865"/>
      <c r="L8" s="1864"/>
      <c r="M8" s="1866"/>
    </row>
    <row r="9" customFormat="false" ht="12.75" hidden="false" customHeight="true" outlineLevel="0" collapsed="false">
      <c r="A9" s="1823" t="s">
        <v>1595</v>
      </c>
      <c r="B9" s="1867"/>
      <c r="C9" s="1867"/>
      <c r="D9" s="1868" t="s">
        <v>1669</v>
      </c>
      <c r="E9" s="1868" t="s">
        <v>1668</v>
      </c>
      <c r="F9" s="1826"/>
      <c r="G9" s="1826"/>
      <c r="H9" s="1826"/>
      <c r="I9" s="1867"/>
      <c r="J9" s="1826"/>
      <c r="K9" s="1867"/>
      <c r="L9" s="1826"/>
      <c r="M9" s="1869"/>
    </row>
    <row r="10" customFormat="false" ht="12.75" hidden="false" customHeight="true" outlineLevel="0" collapsed="false">
      <c r="A10" s="1823" t="s">
        <v>813</v>
      </c>
      <c r="B10" s="1867"/>
      <c r="C10" s="1867"/>
      <c r="D10" s="1868" t="s">
        <v>1670</v>
      </c>
      <c r="E10" s="1868" t="s">
        <v>1671</v>
      </c>
      <c r="F10" s="1824" t="s">
        <v>1669</v>
      </c>
      <c r="G10" s="1824" t="s">
        <v>1668</v>
      </c>
      <c r="H10" s="1826"/>
      <c r="I10" s="1867"/>
      <c r="J10" s="1826"/>
      <c r="K10" s="1867"/>
      <c r="L10" s="1826"/>
      <c r="M10" s="1869"/>
    </row>
    <row r="11" customFormat="false" ht="12" hidden="false" customHeight="true" outlineLevel="0" collapsed="false">
      <c r="A11" s="1823" t="s">
        <v>823</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07</v>
      </c>
      <c r="B12" s="1871"/>
      <c r="C12" s="1871"/>
      <c r="D12" s="1872" t="s">
        <v>131</v>
      </c>
      <c r="E12" s="1872" t="s">
        <v>131</v>
      </c>
      <c r="F12" s="1824" t="s">
        <v>1670</v>
      </c>
      <c r="G12" s="1824" t="s">
        <v>1671</v>
      </c>
      <c r="H12" s="1826"/>
      <c r="I12" s="1867"/>
      <c r="J12" s="1826"/>
      <c r="K12" s="1867"/>
      <c r="L12" s="1826"/>
      <c r="M12" s="1869"/>
    </row>
    <row r="13" customFormat="false" ht="12" hidden="false" customHeight="true" outlineLevel="0" collapsed="false">
      <c r="A13" s="1823" t="s">
        <v>833</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597</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688</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598</v>
      </c>
      <c r="B16" s="1873" t="s">
        <v>1708</v>
      </c>
      <c r="C16" s="1873" t="s">
        <v>1668</v>
      </c>
      <c r="D16" s="1863" t="s">
        <v>1679</v>
      </c>
      <c r="E16" s="1863" t="s">
        <v>1668</v>
      </c>
      <c r="F16" s="1863" t="s">
        <v>1708</v>
      </c>
      <c r="G16" s="1863" t="s">
        <v>1668</v>
      </c>
      <c r="H16" s="1864"/>
      <c r="I16" s="1865"/>
      <c r="J16" s="1864"/>
      <c r="K16" s="1865"/>
      <c r="L16" s="1864"/>
      <c r="M16" s="1866"/>
    </row>
    <row r="17" customFormat="false" ht="12.75" hidden="false" customHeight="true" outlineLevel="0" collapsed="false">
      <c r="A17" s="1874" t="s">
        <v>1709</v>
      </c>
      <c r="B17" s="1875" t="s">
        <v>1708</v>
      </c>
      <c r="C17" s="1876" t="s">
        <v>1668</v>
      </c>
      <c r="D17" s="1875" t="s">
        <v>1679</v>
      </c>
      <c r="E17" s="1875" t="s">
        <v>1668</v>
      </c>
      <c r="F17" s="1875" t="s">
        <v>1679</v>
      </c>
      <c r="G17" s="1875" t="s">
        <v>1668</v>
      </c>
      <c r="H17" s="1826"/>
      <c r="I17" s="1867"/>
      <c r="J17" s="1826"/>
      <c r="K17" s="1867"/>
      <c r="L17" s="1826"/>
      <c r="M17" s="1869"/>
    </row>
    <row r="18" customFormat="false" ht="12.75" hidden="false" customHeight="true" outlineLevel="0" collapsed="false">
      <c r="A18" s="1823" t="s">
        <v>1710</v>
      </c>
      <c r="B18" s="1877" t="s">
        <v>1708</v>
      </c>
      <c r="C18" s="1877" t="s">
        <v>1668</v>
      </c>
      <c r="D18" s="336" t="s">
        <v>131</v>
      </c>
      <c r="E18" s="336" t="s">
        <v>131</v>
      </c>
      <c r="F18" s="1878" t="s">
        <v>1669</v>
      </c>
      <c r="G18" s="1878" t="s">
        <v>1668</v>
      </c>
      <c r="H18" s="1879"/>
      <c r="I18" s="1880"/>
      <c r="J18" s="1879"/>
      <c r="K18" s="1880"/>
      <c r="L18" s="1879"/>
      <c r="M18" s="1881"/>
    </row>
    <row r="19" customFormat="false" ht="12.75" hidden="false" customHeight="true" outlineLevel="0" collapsed="false">
      <c r="A19" s="1823" t="s">
        <v>1711</v>
      </c>
      <c r="B19" s="1877" t="s">
        <v>1708</v>
      </c>
      <c r="C19" s="1877" t="s">
        <v>1668</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12</v>
      </c>
      <c r="B20" s="1876" t="s">
        <v>1670</v>
      </c>
      <c r="C20" s="1876" t="s">
        <v>1668</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13</v>
      </c>
      <c r="B21" s="1882" t="s">
        <v>1670</v>
      </c>
      <c r="C21" s="1882" t="s">
        <v>1668</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14</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688</v>
      </c>
      <c r="B23" s="1876" t="s">
        <v>1679</v>
      </c>
      <c r="C23" s="1876" t="s">
        <v>1671</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02</v>
      </c>
      <c r="B24" s="1873" t="s">
        <v>1670</v>
      </c>
      <c r="C24" s="1873" t="s">
        <v>1671</v>
      </c>
      <c r="D24" s="1863" t="s">
        <v>1708</v>
      </c>
      <c r="E24" s="1863" t="s">
        <v>1668</v>
      </c>
      <c r="F24" s="1863" t="s">
        <v>1715</v>
      </c>
      <c r="G24" s="1863" t="s">
        <v>1668</v>
      </c>
      <c r="H24" s="1864"/>
      <c r="I24" s="1865"/>
      <c r="J24" s="1864"/>
      <c r="K24" s="1865"/>
      <c r="L24" s="1864"/>
      <c r="M24" s="1866"/>
    </row>
    <row r="25" customFormat="false" ht="12.75" hidden="false" customHeight="true" outlineLevel="0" collapsed="false">
      <c r="A25" s="1823" t="s">
        <v>1418</v>
      </c>
      <c r="B25" s="1886" t="s">
        <v>131</v>
      </c>
      <c r="C25" s="1886" t="s">
        <v>131</v>
      </c>
      <c r="D25" s="1868" t="s">
        <v>1716</v>
      </c>
      <c r="E25" s="1868" t="s">
        <v>1668</v>
      </c>
      <c r="F25" s="1826"/>
      <c r="G25" s="1826"/>
      <c r="H25" s="1826"/>
      <c r="I25" s="1867"/>
      <c r="J25" s="1826"/>
      <c r="K25" s="1867"/>
      <c r="L25" s="1826"/>
      <c r="M25" s="1869"/>
    </row>
    <row r="26" customFormat="false" ht="12.75" hidden="false" customHeight="true" outlineLevel="0" collapsed="false">
      <c r="A26" s="1823" t="s">
        <v>1604</v>
      </c>
      <c r="B26" s="1867"/>
      <c r="C26" s="1867"/>
      <c r="D26" s="1868" t="s">
        <v>1708</v>
      </c>
      <c r="E26" s="1868" t="s">
        <v>1668</v>
      </c>
      <c r="F26" s="1825" t="s">
        <v>1671</v>
      </c>
      <c r="G26" s="1825" t="s">
        <v>1668</v>
      </c>
      <c r="H26" s="1826"/>
      <c r="I26" s="1867"/>
      <c r="J26" s="1826"/>
      <c r="K26" s="1867"/>
      <c r="L26" s="1826"/>
      <c r="M26" s="1869"/>
    </row>
    <row r="27" customFormat="false" ht="12.75" hidden="false" customHeight="true" outlineLevel="0" collapsed="false">
      <c r="A27" s="1823" t="s">
        <v>1605</v>
      </c>
      <c r="B27" s="1868" t="s">
        <v>1670</v>
      </c>
      <c r="C27" s="1868" t="s">
        <v>1671</v>
      </c>
      <c r="D27" s="1868" t="s">
        <v>1670</v>
      </c>
      <c r="E27" s="1868" t="s">
        <v>1671</v>
      </c>
      <c r="F27" s="1825" t="s">
        <v>1670</v>
      </c>
      <c r="G27" s="1825" t="s">
        <v>1671</v>
      </c>
      <c r="H27" s="1826"/>
      <c r="I27" s="1867"/>
      <c r="J27" s="1826"/>
      <c r="K27" s="1867"/>
      <c r="L27" s="1826"/>
      <c r="M27" s="1869"/>
    </row>
    <row r="28" customFormat="false" ht="12" hidden="false" customHeight="true" outlineLevel="0" collapsed="false">
      <c r="A28" s="1823" t="s">
        <v>1606</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17</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9</v>
      </c>
      <c r="B31" s="1618"/>
      <c r="C31" s="1892"/>
      <c r="D31" s="1618"/>
      <c r="E31" s="1618"/>
      <c r="F31" s="1618"/>
      <c r="G31" s="1618"/>
      <c r="H31" s="1892"/>
      <c r="I31" s="1619"/>
      <c r="J31" s="1619"/>
      <c r="K31" s="1619"/>
      <c r="L31" s="1619"/>
      <c r="M31" s="1619"/>
    </row>
    <row r="32" customFormat="false" ht="12.75" hidden="false" customHeight="true" outlineLevel="0" collapsed="false">
      <c r="A32" s="1893" t="s">
        <v>1718</v>
      </c>
      <c r="B32" s="1617"/>
      <c r="C32" s="1617" t="s">
        <v>1719</v>
      </c>
      <c r="D32" s="1618"/>
      <c r="E32" s="1618"/>
      <c r="F32" s="1894"/>
      <c r="G32" s="1894"/>
      <c r="H32" s="1894" t="s">
        <v>1720</v>
      </c>
      <c r="I32" s="1619"/>
      <c r="J32" s="1895"/>
      <c r="K32" s="1619"/>
      <c r="L32" s="1619"/>
      <c r="M32" s="1619"/>
    </row>
    <row r="33" customFormat="false" ht="12.75" hidden="false" customHeight="true" outlineLevel="0" collapsed="false">
      <c r="A33" s="1893" t="s">
        <v>1721</v>
      </c>
      <c r="B33" s="1894"/>
      <c r="C33" s="1894" t="s">
        <v>1722</v>
      </c>
      <c r="D33" s="1618"/>
      <c r="E33" s="1618"/>
      <c r="F33" s="1894"/>
      <c r="G33" s="1617"/>
      <c r="H33" s="1617" t="s">
        <v>1723</v>
      </c>
      <c r="I33" s="1619"/>
      <c r="J33" s="1619"/>
      <c r="K33" s="1619"/>
      <c r="L33" s="1619"/>
      <c r="M33" s="1619"/>
    </row>
    <row r="34" customFormat="false" ht="12.75" hidden="false" customHeight="true" outlineLevel="0" collapsed="false">
      <c r="A34" s="1893" t="s">
        <v>1724</v>
      </c>
      <c r="B34" s="1617"/>
      <c r="C34" s="1617" t="s">
        <v>1725</v>
      </c>
      <c r="D34" s="1618"/>
      <c r="E34" s="1618"/>
      <c r="F34" s="1894"/>
      <c r="G34" s="1618"/>
      <c r="H34" s="1617" t="s">
        <v>1726</v>
      </c>
      <c r="I34" s="1619"/>
      <c r="J34" s="1619"/>
      <c r="K34" s="1619"/>
      <c r="L34" s="1619"/>
      <c r="M34" s="1619"/>
    </row>
    <row r="35" customFormat="false" ht="12.75" hidden="false" customHeight="true" outlineLevel="0" collapsed="false">
      <c r="A35" s="1896" t="s">
        <v>1727</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0</v>
      </c>
      <c r="B37" s="1618"/>
      <c r="C37" s="1892"/>
      <c r="D37" s="1618"/>
      <c r="E37" s="1618"/>
      <c r="F37" s="1618"/>
      <c r="G37" s="1618"/>
      <c r="H37" s="1619"/>
      <c r="I37" s="1619"/>
      <c r="J37" s="1619"/>
      <c r="K37" s="1619"/>
      <c r="L37" s="1619"/>
      <c r="M37" s="1619"/>
    </row>
    <row r="38" customFormat="false" ht="12.75" hidden="false" customHeight="true" outlineLevel="0" collapsed="false">
      <c r="A38" s="1893" t="s">
        <v>1718</v>
      </c>
      <c r="B38" s="1617"/>
      <c r="C38" s="1617" t="s">
        <v>1723</v>
      </c>
      <c r="D38" s="1895"/>
      <c r="E38" s="1618"/>
      <c r="F38" s="1617" t="s">
        <v>1726</v>
      </c>
      <c r="G38" s="1618"/>
      <c r="H38" s="1619"/>
      <c r="I38" s="1619"/>
      <c r="J38" s="1619"/>
      <c r="K38" s="1619"/>
      <c r="L38" s="1619"/>
      <c r="M38" s="1619"/>
    </row>
    <row r="39" customFormat="false" ht="12.75" hidden="false" customHeight="true" outlineLevel="0" collapsed="false">
      <c r="A39" s="1893" t="s">
        <v>1728</v>
      </c>
      <c r="B39" s="1617"/>
      <c r="C39" s="1617" t="s">
        <v>1729</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4</v>
      </c>
      <c r="B43" s="1897"/>
      <c r="C43" s="1897"/>
      <c r="D43" s="1897"/>
      <c r="E43" s="1897"/>
      <c r="F43" s="1897"/>
      <c r="G43" s="1897"/>
      <c r="H43" s="1897"/>
      <c r="I43" s="1897"/>
      <c r="J43" s="1897"/>
      <c r="K43" s="1897"/>
      <c r="L43" s="1897"/>
      <c r="M43" s="1897"/>
    </row>
    <row r="44" customFormat="false" ht="27" hidden="false" customHeight="true" outlineLevel="0" collapsed="false">
      <c r="A44" s="1898" t="s">
        <v>1730</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1</v>
      </c>
      <c r="B46" s="1898"/>
      <c r="C46" s="1898"/>
      <c r="D46" s="1898"/>
      <c r="E46" s="1898"/>
      <c r="F46" s="1898"/>
      <c r="G46" s="1898"/>
      <c r="H46" s="1898"/>
      <c r="I46" s="1898"/>
      <c r="J46" s="1898"/>
      <c r="K46" s="1898"/>
      <c r="L46" s="1898"/>
      <c r="M46" s="1898"/>
    </row>
    <row r="47" customFormat="false" ht="13.5" hidden="false" customHeight="true" outlineLevel="0" collapsed="false">
      <c r="A47" s="1902" t="s">
        <v>1732</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185</v>
      </c>
      <c r="I3" s="113"/>
      <c r="J3" s="113" t="s">
        <v>81</v>
      </c>
    </row>
    <row r="4" customFormat="false" ht="12.75" hidden="false" customHeight="true" outlineLevel="0" collapsed="false"/>
    <row r="5" customFormat="false" ht="14.25" hidden="false" customHeight="true" outlineLevel="0" collapsed="false">
      <c r="A5" s="114" t="s">
        <v>82</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4</v>
      </c>
      <c r="F6" s="120" t="s">
        <v>85</v>
      </c>
      <c r="G6" s="120"/>
      <c r="H6" s="120" t="s">
        <v>186</v>
      </c>
      <c r="I6" s="120" t="s">
        <v>84</v>
      </c>
      <c r="J6" s="122" t="s">
        <v>85</v>
      </c>
    </row>
    <row r="7" customFormat="false" ht="15" hidden="false" customHeight="true" outlineLevel="0" collapsed="false">
      <c r="A7" s="123"/>
      <c r="B7" s="74" t="s">
        <v>164</v>
      </c>
      <c r="C7" s="75" t="s">
        <v>165</v>
      </c>
      <c r="D7" s="75" t="s">
        <v>166</v>
      </c>
      <c r="E7" s="75" t="s">
        <v>167</v>
      </c>
      <c r="F7" s="75"/>
      <c r="G7" s="75"/>
      <c r="H7" s="77" t="s">
        <v>90</v>
      </c>
      <c r="I7" s="77"/>
      <c r="J7" s="77"/>
    </row>
    <row r="8" customFormat="false" ht="12.75" hidden="false" customHeight="true" outlineLevel="0" collapsed="false">
      <c r="A8" s="124" t="s">
        <v>187</v>
      </c>
      <c r="B8" s="79" t="n">
        <v>183034.032883055</v>
      </c>
      <c r="C8" s="80" t="s">
        <v>169</v>
      </c>
      <c r="D8" s="81"/>
      <c r="E8" s="81"/>
      <c r="F8" s="81"/>
      <c r="G8" s="82"/>
      <c r="H8" s="139" t="n">
        <v>13346.6332226076</v>
      </c>
      <c r="I8" s="139" t="n">
        <v>1.65696056961833</v>
      </c>
      <c r="J8" s="125" t="n">
        <v>1.60781361315397</v>
      </c>
    </row>
    <row r="9" customFormat="false" ht="12.75" hidden="false" customHeight="true" outlineLevel="0" collapsed="false">
      <c r="A9" s="84" t="s">
        <v>170</v>
      </c>
      <c r="B9" s="79" t="n">
        <v>178932.032883055</v>
      </c>
      <c r="C9" s="86" t="s">
        <v>169</v>
      </c>
      <c r="D9" s="79" t="n">
        <v>74.1649689370089</v>
      </c>
      <c r="E9" s="79" t="n">
        <v>9.19902682095002</v>
      </c>
      <c r="F9" s="79" t="n">
        <v>8.98082074663645</v>
      </c>
      <c r="G9" s="82"/>
      <c r="H9" s="79" t="n">
        <v>13270.4886606076</v>
      </c>
      <c r="I9" s="79" t="n">
        <v>1.64600056961833</v>
      </c>
      <c r="J9" s="127" t="n">
        <v>1.60695651315398</v>
      </c>
    </row>
    <row r="10" customFormat="false" ht="12.75" hidden="false" customHeight="true" outlineLevel="0" collapsed="false">
      <c r="A10" s="84" t="s">
        <v>171</v>
      </c>
      <c r="B10" s="79" t="s">
        <v>121</v>
      </c>
      <c r="C10" s="86" t="s">
        <v>169</v>
      </c>
      <c r="D10" s="79" t="s">
        <v>121</v>
      </c>
      <c r="E10" s="79" t="s">
        <v>121</v>
      </c>
      <c r="F10" s="79" t="s">
        <v>121</v>
      </c>
      <c r="G10" s="82"/>
      <c r="H10" s="79" t="s">
        <v>121</v>
      </c>
      <c r="I10" s="79" t="s">
        <v>121</v>
      </c>
      <c r="J10" s="127" t="s">
        <v>121</v>
      </c>
    </row>
    <row r="11" customFormat="false" ht="12.75" hidden="false" customHeight="true" outlineLevel="0" collapsed="false">
      <c r="A11" s="84" t="s">
        <v>172</v>
      </c>
      <c r="B11" s="79" t="n">
        <v>1364.5</v>
      </c>
      <c r="C11" s="86" t="s">
        <v>169</v>
      </c>
      <c r="D11" s="79" t="n">
        <v>55.8040029314767</v>
      </c>
      <c r="E11" s="79" t="n">
        <v>4.82227922315867</v>
      </c>
      <c r="F11" s="79" t="n">
        <v>0.628142176621473</v>
      </c>
      <c r="G11" s="82"/>
      <c r="H11" s="79" t="n">
        <v>76.144562</v>
      </c>
      <c r="I11" s="79" t="n">
        <v>0.00658</v>
      </c>
      <c r="J11" s="127" t="n">
        <v>0.0008571</v>
      </c>
    </row>
    <row r="12" customFormat="false" ht="12.75" hidden="false" customHeight="true" outlineLevel="0" collapsed="false">
      <c r="A12" s="84" t="s">
        <v>173</v>
      </c>
      <c r="B12" s="79" t="n">
        <v>2737.5</v>
      </c>
      <c r="C12" s="86" t="s">
        <v>169</v>
      </c>
      <c r="D12" s="79" t="n">
        <v>73.6</v>
      </c>
      <c r="E12" s="79" t="n">
        <v>1.6</v>
      </c>
      <c r="F12" s="79" t="s">
        <v>121</v>
      </c>
      <c r="G12" s="82"/>
      <c r="H12" s="79" t="n">
        <v>201.48</v>
      </c>
      <c r="I12" s="79" t="n">
        <v>0.00438</v>
      </c>
      <c r="J12" s="127" t="s">
        <v>121</v>
      </c>
    </row>
    <row r="13" customFormat="false" ht="12.75" hidden="false" customHeight="true" outlineLevel="0" collapsed="false">
      <c r="A13" s="84" t="s">
        <v>175</v>
      </c>
      <c r="B13" s="79" t="s">
        <v>121</v>
      </c>
      <c r="C13" s="126" t="s">
        <v>169</v>
      </c>
      <c r="D13" s="79" t="s">
        <v>121</v>
      </c>
      <c r="E13" s="79" t="s">
        <v>121</v>
      </c>
      <c r="F13" s="79" t="s">
        <v>121</v>
      </c>
      <c r="G13" s="100" t="s">
        <v>174</v>
      </c>
      <c r="H13" s="79" t="s">
        <v>121</v>
      </c>
      <c r="I13" s="79" t="s">
        <v>121</v>
      </c>
      <c r="J13" s="127" t="s">
        <v>121</v>
      </c>
    </row>
    <row r="14" customFormat="false" ht="12.75" hidden="false" customHeight="true" outlineLevel="0" collapsed="false">
      <c r="A14" s="101" t="s">
        <v>188</v>
      </c>
      <c r="B14" s="79" t="n">
        <v>150.680883054902</v>
      </c>
      <c r="C14" s="86" t="s">
        <v>169</v>
      </c>
      <c r="D14" s="81"/>
      <c r="E14" s="81"/>
      <c r="F14" s="81"/>
      <c r="G14" s="82"/>
      <c r="H14" s="79" t="n">
        <v>11.0808006076167</v>
      </c>
      <c r="I14" s="79" t="n">
        <v>0.00212889661809393</v>
      </c>
      <c r="J14" s="127" t="n">
        <v>0.00153287925927897</v>
      </c>
    </row>
    <row r="15" customFormat="false" ht="12.75" hidden="false" customHeight="true" outlineLevel="0" collapsed="false">
      <c r="A15" s="84" t="s">
        <v>189</v>
      </c>
      <c r="B15" s="128" t="n">
        <v>131.4</v>
      </c>
      <c r="C15" s="86" t="s">
        <v>169</v>
      </c>
      <c r="D15" s="79" t="n">
        <v>73.310502283105</v>
      </c>
      <c r="E15" s="79" t="n">
        <v>14.3844748858448</v>
      </c>
      <c r="F15" s="79" t="n">
        <v>10.1426940639269</v>
      </c>
      <c r="G15" s="82"/>
      <c r="H15" s="128" t="n">
        <v>9.633</v>
      </c>
      <c r="I15" s="128" t="n">
        <v>0.00189012</v>
      </c>
      <c r="J15" s="140" t="n">
        <v>0.00133275</v>
      </c>
    </row>
    <row r="16" customFormat="false" ht="12.75" hidden="false" customHeight="true" outlineLevel="0" collapsed="false">
      <c r="A16" s="84" t="s">
        <v>190</v>
      </c>
      <c r="B16" s="128" t="n">
        <v>19.2808830549016</v>
      </c>
      <c r="C16" s="86" t="s">
        <v>169</v>
      </c>
      <c r="D16" s="79" t="n">
        <v>75.089953271028</v>
      </c>
      <c r="E16" s="79" t="n">
        <v>12.3841121495327</v>
      </c>
      <c r="F16" s="79" t="n">
        <v>10.3796728971963</v>
      </c>
      <c r="G16" s="82"/>
      <c r="H16" s="128" t="n">
        <v>1.44780060761672</v>
      </c>
      <c r="I16" s="128" t="n">
        <v>0.000238776618093927</v>
      </c>
      <c r="J16" s="140" t="n">
        <v>0.000200129259278973</v>
      </c>
    </row>
    <row r="17" customFormat="false" ht="12.75" hidden="false" customHeight="true" outlineLevel="0" collapsed="false">
      <c r="A17" s="101" t="s">
        <v>108</v>
      </c>
      <c r="B17" s="79" t="n">
        <v>177667.816</v>
      </c>
      <c r="C17" s="86" t="s">
        <v>169</v>
      </c>
      <c r="D17" s="81"/>
      <c r="E17" s="81"/>
      <c r="F17" s="81"/>
      <c r="G17" s="82"/>
      <c r="H17" s="79" t="n">
        <v>12965.73386</v>
      </c>
      <c r="I17" s="79" t="n">
        <v>1.62996233300024</v>
      </c>
      <c r="J17" s="127" t="n">
        <v>1.5885291338947</v>
      </c>
    </row>
    <row r="18" customFormat="false" ht="12.75" hidden="false" customHeight="true" outlineLevel="0" collapsed="false">
      <c r="A18" s="84" t="s">
        <v>191</v>
      </c>
      <c r="B18" s="128" t="n">
        <v>82616.4</v>
      </c>
      <c r="C18" s="86" t="s">
        <v>169</v>
      </c>
      <c r="D18" s="79" t="n">
        <v>73.5103926096998</v>
      </c>
      <c r="E18" s="79" t="n">
        <v>11.7039148998031</v>
      </c>
      <c r="F18" s="79" t="n">
        <v>15.1266915747807</v>
      </c>
      <c r="G18" s="82"/>
      <c r="H18" s="128" t="n">
        <v>6073.164</v>
      </c>
      <c r="I18" s="128" t="n">
        <v>0.966935314928093</v>
      </c>
      <c r="J18" s="140" t="n">
        <v>1.24971280181871</v>
      </c>
    </row>
    <row r="19" customFormat="false" ht="12.75" hidden="false" customHeight="true" outlineLevel="0" collapsed="false">
      <c r="A19" s="84" t="s">
        <v>192</v>
      </c>
      <c r="B19" s="128" t="n">
        <v>89227.656</v>
      </c>
      <c r="C19" s="86" t="s">
        <v>169</v>
      </c>
      <c r="D19" s="79" t="n">
        <v>74.9184743797372</v>
      </c>
      <c r="E19" s="79" t="n">
        <v>6.63882751859071</v>
      </c>
      <c r="F19" s="79" t="n">
        <v>3.78249631567129</v>
      </c>
      <c r="G19" s="82"/>
      <c r="H19" s="128" t="n">
        <v>6684.79986</v>
      </c>
      <c r="I19" s="128" t="n">
        <v>0.592367018072146</v>
      </c>
      <c r="J19" s="140" t="n">
        <v>0.337503280075986</v>
      </c>
    </row>
    <row r="20" customFormat="false" ht="12.75" hidden="false" customHeight="true" outlineLevel="0" collapsed="false">
      <c r="A20" s="84" t="s">
        <v>193</v>
      </c>
      <c r="B20" s="128" t="n">
        <v>2837.76</v>
      </c>
      <c r="C20" s="86" t="s">
        <v>169</v>
      </c>
      <c r="D20" s="79" t="n">
        <v>68.3355886332882</v>
      </c>
      <c r="E20" s="79" t="n">
        <v>23.0040595399188</v>
      </c>
      <c r="F20" s="79" t="n">
        <v>0.2</v>
      </c>
      <c r="G20" s="82"/>
      <c r="H20" s="128" t="n">
        <v>193.92</v>
      </c>
      <c r="I20" s="128" t="n">
        <v>0.06528</v>
      </c>
      <c r="J20" s="140" t="n">
        <v>0.000567552</v>
      </c>
    </row>
    <row r="21" customFormat="false" ht="12.75" hidden="false" customHeight="true" outlineLevel="0" collapsed="false">
      <c r="A21" s="84" t="s">
        <v>194</v>
      </c>
      <c r="B21" s="79" t="s">
        <v>121</v>
      </c>
      <c r="C21" s="86" t="s">
        <v>169</v>
      </c>
      <c r="D21" s="81"/>
      <c r="E21" s="81"/>
      <c r="F21" s="81"/>
      <c r="G21" s="82"/>
      <c r="H21" s="79" t="s">
        <v>121</v>
      </c>
      <c r="I21" s="79" t="s">
        <v>121</v>
      </c>
      <c r="J21" s="127" t="s">
        <v>121</v>
      </c>
    </row>
    <row r="22" customFormat="false" ht="12.75" hidden="false" customHeight="true" outlineLevel="0" collapsed="false">
      <c r="A22" s="131" t="s">
        <v>105</v>
      </c>
      <c r="B22" s="141" t="s">
        <v>121</v>
      </c>
      <c r="C22" s="86" t="s">
        <v>169</v>
      </c>
      <c r="D22" s="79" t="s">
        <v>121</v>
      </c>
      <c r="E22" s="79" t="s">
        <v>121</v>
      </c>
      <c r="F22" s="79" t="s">
        <v>121</v>
      </c>
      <c r="G22" s="82"/>
      <c r="H22" s="128" t="s">
        <v>121</v>
      </c>
      <c r="I22" s="128" t="s">
        <v>121</v>
      </c>
      <c r="J22" s="140" t="s">
        <v>121</v>
      </c>
    </row>
    <row r="23" customFormat="false" ht="12.75" hidden="false" customHeight="true" outlineLevel="0" collapsed="false">
      <c r="A23" s="84" t="s">
        <v>172</v>
      </c>
      <c r="B23" s="128" t="n">
        <v>248.5</v>
      </c>
      <c r="C23" s="86" t="s">
        <v>169</v>
      </c>
      <c r="D23" s="79" t="n">
        <v>55.7344064386318</v>
      </c>
      <c r="E23" s="79" t="n">
        <v>4.02414486921529</v>
      </c>
      <c r="F23" s="79" t="n">
        <v>3</v>
      </c>
      <c r="G23" s="82"/>
      <c r="H23" s="128" t="n">
        <v>13.85</v>
      </c>
      <c r="I23" s="128" t="n">
        <v>0.001</v>
      </c>
      <c r="J23" s="140" t="n">
        <v>0.0007455</v>
      </c>
    </row>
    <row r="24" customFormat="false" ht="12.75" hidden="false" customHeight="true" outlineLevel="0" collapsed="false">
      <c r="A24" s="84" t="s">
        <v>173</v>
      </c>
      <c r="B24" s="128" t="n">
        <v>2737.5</v>
      </c>
      <c r="C24" s="86" t="s">
        <v>169</v>
      </c>
      <c r="D24" s="79" t="n">
        <v>73.6</v>
      </c>
      <c r="E24" s="79" t="n">
        <v>1.6</v>
      </c>
      <c r="F24" s="79" t="s">
        <v>121</v>
      </c>
      <c r="G24" s="100" t="s">
        <v>174</v>
      </c>
      <c r="H24" s="128" t="n">
        <v>201.48</v>
      </c>
      <c r="I24" s="128" t="n">
        <v>0.00438</v>
      </c>
      <c r="J24" s="140" t="s">
        <v>121</v>
      </c>
    </row>
    <row r="25" customFormat="false" ht="12.75" hidden="false" customHeight="true" outlineLevel="0" collapsed="false">
      <c r="A25" s="84" t="s">
        <v>195</v>
      </c>
      <c r="B25" s="79" t="s">
        <v>121</v>
      </c>
      <c r="C25" s="86" t="s">
        <v>169</v>
      </c>
      <c r="D25" s="81"/>
      <c r="E25" s="81"/>
      <c r="F25" s="81"/>
      <c r="G25" s="82"/>
      <c r="H25" s="79" t="s">
        <v>121</v>
      </c>
      <c r="I25" s="79" t="s">
        <v>121</v>
      </c>
      <c r="J25" s="127" t="s">
        <v>121</v>
      </c>
    </row>
    <row r="26" customFormat="false" ht="12.75" hidden="false" customHeight="true" outlineLevel="0" collapsed="false">
      <c r="A26" s="131" t="s">
        <v>105</v>
      </c>
      <c r="B26" s="141" t="s">
        <v>121</v>
      </c>
      <c r="C26" s="86" t="s">
        <v>169</v>
      </c>
      <c r="D26" s="79" t="s">
        <v>121</v>
      </c>
      <c r="E26" s="79" t="s">
        <v>121</v>
      </c>
      <c r="F26" s="79" t="s">
        <v>121</v>
      </c>
      <c r="G26" s="82"/>
      <c r="H26" s="141" t="s">
        <v>121</v>
      </c>
      <c r="I26" s="141" t="s">
        <v>121</v>
      </c>
      <c r="J26" s="140" t="s">
        <v>121</v>
      </c>
    </row>
    <row r="27" customFormat="false" ht="12.75" hidden="false" customHeight="true" outlineLevel="0" collapsed="false">
      <c r="A27" s="101" t="s">
        <v>109</v>
      </c>
      <c r="B27" s="79" t="n">
        <v>3932.208</v>
      </c>
      <c r="C27" s="86" t="s">
        <v>169</v>
      </c>
      <c r="D27" s="81"/>
      <c r="E27" s="81"/>
      <c r="F27" s="81"/>
      <c r="G27" s="82"/>
      <c r="H27" s="79" t="n">
        <v>294.972</v>
      </c>
      <c r="I27" s="79" t="n">
        <v>0.01850202</v>
      </c>
      <c r="J27" s="127" t="n">
        <v>0.01692</v>
      </c>
    </row>
    <row r="28" customFormat="false" ht="12.75" hidden="false" customHeight="true" outlineLevel="0" collapsed="false">
      <c r="A28" s="84" t="s">
        <v>170</v>
      </c>
      <c r="B28" s="128" t="n">
        <v>3932.208</v>
      </c>
      <c r="C28" s="86" t="s">
        <v>169</v>
      </c>
      <c r="D28" s="79" t="n">
        <v>75.0143430866322</v>
      </c>
      <c r="E28" s="79" t="n">
        <v>4.7052495697074</v>
      </c>
      <c r="F28" s="79" t="n">
        <v>4.30292598967298</v>
      </c>
      <c r="G28" s="82"/>
      <c r="H28" s="128" t="n">
        <v>294.972</v>
      </c>
      <c r="I28" s="128" t="n">
        <v>0.01850202</v>
      </c>
      <c r="J28" s="140" t="n">
        <v>0.01692</v>
      </c>
    </row>
    <row r="29" customFormat="false" ht="12.75" hidden="false" customHeight="true" outlineLevel="0" collapsed="false">
      <c r="A29" s="84" t="s">
        <v>171</v>
      </c>
      <c r="B29" s="128" t="s">
        <v>121</v>
      </c>
      <c r="C29" s="86" t="s">
        <v>169</v>
      </c>
      <c r="D29" s="79" t="s">
        <v>121</v>
      </c>
      <c r="E29" s="79" t="s">
        <v>121</v>
      </c>
      <c r="F29" s="79" t="s">
        <v>121</v>
      </c>
      <c r="G29" s="82"/>
      <c r="H29" s="128" t="s">
        <v>121</v>
      </c>
      <c r="I29" s="128" t="s">
        <v>121</v>
      </c>
      <c r="J29" s="140" t="s">
        <v>121</v>
      </c>
    </row>
    <row r="30" customFormat="false" ht="12.75" hidden="false" customHeight="true" outlineLevel="0" collapsed="false">
      <c r="A30" s="84" t="s">
        <v>172</v>
      </c>
      <c r="B30" s="128" t="s">
        <v>121</v>
      </c>
      <c r="C30" s="86" t="s">
        <v>169</v>
      </c>
      <c r="D30" s="79" t="s">
        <v>121</v>
      </c>
      <c r="E30" s="79" t="s">
        <v>121</v>
      </c>
      <c r="F30" s="79" t="s">
        <v>121</v>
      </c>
      <c r="G30" s="82"/>
      <c r="H30" s="128" t="s">
        <v>121</v>
      </c>
      <c r="I30" s="128" t="s">
        <v>121</v>
      </c>
      <c r="J30" s="140" t="s">
        <v>121</v>
      </c>
    </row>
    <row r="31" customFormat="false" ht="12.75" hidden="false" customHeight="true" outlineLevel="0" collapsed="false">
      <c r="A31" s="84" t="s">
        <v>196</v>
      </c>
      <c r="B31" s="79" t="s">
        <v>121</v>
      </c>
      <c r="C31" s="86" t="s">
        <v>169</v>
      </c>
      <c r="D31" s="81"/>
      <c r="E31" s="81"/>
      <c r="F31" s="81"/>
      <c r="G31" s="82"/>
      <c r="H31" s="79" t="s">
        <v>121</v>
      </c>
      <c r="I31" s="79" t="s">
        <v>121</v>
      </c>
      <c r="J31" s="127" t="s">
        <v>121</v>
      </c>
    </row>
    <row r="32" customFormat="false" ht="12.75" hidden="false" customHeight="true" outlineLevel="0" collapsed="false">
      <c r="A32" s="131" t="s">
        <v>105</v>
      </c>
      <c r="B32" s="141" t="s">
        <v>121</v>
      </c>
      <c r="C32" s="86" t="s">
        <v>169</v>
      </c>
      <c r="D32" s="79" t="s">
        <v>121</v>
      </c>
      <c r="E32" s="79" t="s">
        <v>121</v>
      </c>
      <c r="F32" s="79" t="s">
        <v>121</v>
      </c>
      <c r="G32" s="82"/>
      <c r="H32" s="141" t="s">
        <v>121</v>
      </c>
      <c r="I32" s="141" t="s">
        <v>121</v>
      </c>
      <c r="J32" s="140" t="s">
        <v>121</v>
      </c>
    </row>
    <row r="33" customFormat="false" ht="12.75" hidden="false" customHeight="true" outlineLevel="0" collapsed="false">
      <c r="A33" s="101" t="s">
        <v>197</v>
      </c>
      <c r="B33" s="79" t="n">
        <v>167.328</v>
      </c>
      <c r="C33" s="86" t="s">
        <v>169</v>
      </c>
      <c r="D33" s="81"/>
      <c r="E33" s="81"/>
      <c r="F33" s="81"/>
      <c r="G33" s="82"/>
      <c r="H33" s="79" t="n">
        <v>12.552</v>
      </c>
      <c r="I33" s="79" t="n">
        <v>0.00078732</v>
      </c>
      <c r="J33" s="127" t="n">
        <v>0.00072</v>
      </c>
    </row>
    <row r="34" customFormat="false" ht="12.75" hidden="false" customHeight="true" outlineLevel="0" collapsed="false">
      <c r="A34" s="84" t="s">
        <v>198</v>
      </c>
      <c r="B34" s="128" t="s">
        <v>121</v>
      </c>
      <c r="C34" s="86" t="s">
        <v>169</v>
      </c>
      <c r="D34" s="79" t="s">
        <v>121</v>
      </c>
      <c r="E34" s="79" t="s">
        <v>121</v>
      </c>
      <c r="F34" s="79" t="s">
        <v>121</v>
      </c>
      <c r="G34" s="82"/>
      <c r="H34" s="128" t="s">
        <v>121</v>
      </c>
      <c r="I34" s="128" t="s">
        <v>121</v>
      </c>
      <c r="J34" s="140" t="s">
        <v>121</v>
      </c>
    </row>
    <row r="35" customFormat="false" ht="12.75" hidden="false" customHeight="true" outlineLevel="0" collapsed="false">
      <c r="A35" s="84" t="s">
        <v>199</v>
      </c>
      <c r="B35" s="128" t="n">
        <v>167.328</v>
      </c>
      <c r="C35" s="86" t="s">
        <v>169</v>
      </c>
      <c r="D35" s="79" t="n">
        <v>75.0143430866322</v>
      </c>
      <c r="E35" s="79" t="n">
        <v>4.7052495697074</v>
      </c>
      <c r="F35" s="79" t="n">
        <v>4.30292598967298</v>
      </c>
      <c r="G35" s="82"/>
      <c r="H35" s="128" t="n">
        <v>12.552</v>
      </c>
      <c r="I35" s="128" t="n">
        <v>0.00078732</v>
      </c>
      <c r="J35" s="140" t="n">
        <v>0.00072</v>
      </c>
    </row>
    <row r="36" customFormat="false" ht="12.75" hidden="false" customHeight="true" outlineLevel="0" collapsed="false">
      <c r="A36" s="84" t="s">
        <v>191</v>
      </c>
      <c r="B36" s="128" t="s">
        <v>121</v>
      </c>
      <c r="C36" s="86" t="s">
        <v>169</v>
      </c>
      <c r="D36" s="79" t="s">
        <v>121</v>
      </c>
      <c r="E36" s="79" t="s">
        <v>121</v>
      </c>
      <c r="F36" s="79" t="s">
        <v>121</v>
      </c>
      <c r="G36" s="82"/>
      <c r="H36" s="128" t="s">
        <v>121</v>
      </c>
      <c r="I36" s="128" t="s">
        <v>121</v>
      </c>
      <c r="J36" s="140" t="s">
        <v>121</v>
      </c>
    </row>
    <row r="37" customFormat="false" ht="12.75" hidden="false" customHeight="true" outlineLevel="0" collapsed="false">
      <c r="A37" s="84" t="s">
        <v>200</v>
      </c>
      <c r="B37" s="79" t="s">
        <v>121</v>
      </c>
      <c r="C37" s="86" t="s">
        <v>169</v>
      </c>
      <c r="D37" s="81"/>
      <c r="E37" s="81"/>
      <c r="F37" s="81"/>
      <c r="G37" s="82"/>
      <c r="H37" s="79" t="s">
        <v>121</v>
      </c>
      <c r="I37" s="79" t="s">
        <v>121</v>
      </c>
      <c r="J37" s="127" t="s">
        <v>121</v>
      </c>
    </row>
    <row r="38" customFormat="false" ht="12.75" hidden="false" customHeight="true" outlineLevel="0" collapsed="false">
      <c r="A38" s="131" t="s">
        <v>105</v>
      </c>
      <c r="B38" s="141" t="s">
        <v>121</v>
      </c>
      <c r="C38" s="86" t="s">
        <v>169</v>
      </c>
      <c r="D38" s="79" t="s">
        <v>121</v>
      </c>
      <c r="E38" s="79" t="s">
        <v>121</v>
      </c>
      <c r="F38" s="79" t="s">
        <v>121</v>
      </c>
      <c r="G38" s="82"/>
      <c r="H38" s="141" t="s">
        <v>121</v>
      </c>
      <c r="I38" s="141" t="s">
        <v>121</v>
      </c>
      <c r="J38" s="140" t="s">
        <v>121</v>
      </c>
    </row>
    <row r="39" customFormat="false" ht="12.75" hidden="false" customHeight="true" outlineLevel="0" collapsed="false">
      <c r="A39" s="84" t="s">
        <v>171</v>
      </c>
      <c r="B39" s="128" t="s">
        <v>121</v>
      </c>
      <c r="C39" s="86" t="s">
        <v>169</v>
      </c>
      <c r="D39" s="79" t="s">
        <v>121</v>
      </c>
      <c r="E39" s="79" t="s">
        <v>121</v>
      </c>
      <c r="F39" s="79" t="s">
        <v>121</v>
      </c>
      <c r="G39" s="82"/>
      <c r="H39" s="128" t="s">
        <v>121</v>
      </c>
      <c r="I39" s="128" t="s">
        <v>121</v>
      </c>
      <c r="J39" s="140" t="s">
        <v>121</v>
      </c>
    </row>
    <row r="40" customFormat="false" ht="12.75" hidden="false" customHeight="true" outlineLevel="0" collapsed="false">
      <c r="A40" s="84" t="s">
        <v>172</v>
      </c>
      <c r="B40" s="128" t="s">
        <v>121</v>
      </c>
      <c r="C40" s="86" t="s">
        <v>169</v>
      </c>
      <c r="D40" s="79" t="s">
        <v>121</v>
      </c>
      <c r="E40" s="79" t="s">
        <v>121</v>
      </c>
      <c r="F40" s="79" t="s">
        <v>121</v>
      </c>
      <c r="G40" s="82"/>
      <c r="H40" s="128" t="s">
        <v>121</v>
      </c>
      <c r="I40" s="128" t="s">
        <v>121</v>
      </c>
      <c r="J40" s="140" t="s">
        <v>121</v>
      </c>
    </row>
    <row r="41" customFormat="false" ht="12.75" hidden="false" customHeight="true" outlineLevel="0" collapsed="false">
      <c r="A41" s="84" t="s">
        <v>196</v>
      </c>
      <c r="B41" s="79" t="s">
        <v>121</v>
      </c>
      <c r="C41" s="86" t="s">
        <v>169</v>
      </c>
      <c r="D41" s="81"/>
      <c r="E41" s="81"/>
      <c r="F41" s="81"/>
      <c r="G41" s="82"/>
      <c r="H41" s="79" t="s">
        <v>121</v>
      </c>
      <c r="I41" s="79" t="s">
        <v>121</v>
      </c>
      <c r="J41" s="127" t="s">
        <v>121</v>
      </c>
    </row>
    <row r="42" customFormat="false" ht="12.75" hidden="false" customHeight="true" outlineLevel="0" collapsed="false">
      <c r="A42" s="142" t="s">
        <v>105</v>
      </c>
      <c r="B42" s="141" t="s">
        <v>121</v>
      </c>
      <c r="C42" s="86" t="s">
        <v>169</v>
      </c>
      <c r="D42" s="79" t="s">
        <v>121</v>
      </c>
      <c r="E42" s="79" t="s">
        <v>121</v>
      </c>
      <c r="F42" s="79" t="s">
        <v>121</v>
      </c>
      <c r="G42" s="82"/>
      <c r="H42" s="141" t="s">
        <v>121</v>
      </c>
      <c r="I42" s="141" t="s">
        <v>121</v>
      </c>
      <c r="J42" s="140" t="s">
        <v>121</v>
      </c>
    </row>
    <row r="43" customFormat="false" ht="12.75" hidden="false" customHeight="true" outlineLevel="0" collapsed="false">
      <c r="A43" s="101" t="s">
        <v>201</v>
      </c>
      <c r="B43" s="79" t="n">
        <v>1116</v>
      </c>
      <c r="C43" s="86" t="s">
        <v>169</v>
      </c>
      <c r="D43" s="81"/>
      <c r="E43" s="81"/>
      <c r="F43" s="81"/>
      <c r="G43" s="82"/>
      <c r="H43" s="79" t="n">
        <v>62.294562</v>
      </c>
      <c r="I43" s="79" t="n">
        <v>0.00558</v>
      </c>
      <c r="J43" s="127" t="n">
        <v>0.0001116</v>
      </c>
    </row>
    <row r="44" customFormat="false" ht="12.75" hidden="false" customHeight="true" outlineLevel="0" collapsed="false">
      <c r="A44" s="131" t="s">
        <v>112</v>
      </c>
      <c r="B44" s="81" t="n">
        <v>1116</v>
      </c>
      <c r="C44" s="143" t="s">
        <v>169</v>
      </c>
      <c r="D44" s="81"/>
      <c r="E44" s="81"/>
      <c r="F44" s="81"/>
      <c r="G44" s="132"/>
      <c r="H44" s="81" t="n">
        <v>62.294562</v>
      </c>
      <c r="I44" s="81" t="n">
        <v>0.00558</v>
      </c>
      <c r="J44" s="133" t="n">
        <v>0.0001116</v>
      </c>
    </row>
    <row r="45" customFormat="false" ht="12.75" hidden="false" customHeight="true" outlineLevel="0" collapsed="false">
      <c r="A45" s="84" t="s">
        <v>170</v>
      </c>
      <c r="B45" s="128" t="s">
        <v>121</v>
      </c>
      <c r="C45" s="126" t="s">
        <v>169</v>
      </c>
      <c r="D45" s="79" t="s">
        <v>121</v>
      </c>
      <c r="E45" s="79" t="s">
        <v>121</v>
      </c>
      <c r="F45" s="79" t="s">
        <v>121</v>
      </c>
      <c r="G45" s="82"/>
      <c r="H45" s="128" t="s">
        <v>121</v>
      </c>
      <c r="I45" s="128" t="s">
        <v>121</v>
      </c>
      <c r="J45" s="140" t="s">
        <v>121</v>
      </c>
    </row>
    <row r="46" customFormat="false" ht="12.75" hidden="false" customHeight="true" outlineLevel="0" collapsed="false">
      <c r="A46" s="84" t="s">
        <v>171</v>
      </c>
      <c r="B46" s="128" t="s">
        <v>121</v>
      </c>
      <c r="C46" s="126" t="s">
        <v>169</v>
      </c>
      <c r="D46" s="79" t="s">
        <v>121</v>
      </c>
      <c r="E46" s="79" t="s">
        <v>121</v>
      </c>
      <c r="F46" s="79" t="s">
        <v>121</v>
      </c>
      <c r="G46" s="82"/>
      <c r="H46" s="128" t="s">
        <v>121</v>
      </c>
      <c r="I46" s="128" t="s">
        <v>121</v>
      </c>
      <c r="J46" s="140" t="s">
        <v>121</v>
      </c>
    </row>
    <row r="47" customFormat="false" ht="12.75" hidden="false" customHeight="true" outlineLevel="0" collapsed="false">
      <c r="A47" s="89" t="s">
        <v>172</v>
      </c>
      <c r="B47" s="134" t="n">
        <v>1116</v>
      </c>
      <c r="C47" s="135" t="s">
        <v>169</v>
      </c>
      <c r="D47" s="91" t="n">
        <v>55.8195</v>
      </c>
      <c r="E47" s="91" t="n">
        <v>5</v>
      </c>
      <c r="F47" s="91" t="n">
        <v>0.1</v>
      </c>
      <c r="G47" s="92"/>
      <c r="H47" s="134" t="n">
        <v>62.294562</v>
      </c>
      <c r="I47" s="134" t="n">
        <v>0.00558</v>
      </c>
      <c r="J47" s="144" t="n">
        <v>0.0001116</v>
      </c>
    </row>
    <row r="48" customFormat="false" ht="12.75" hidden="false" customHeight="true" outlineLevel="0" collapsed="false">
      <c r="A48" s="89" t="s">
        <v>173</v>
      </c>
      <c r="B48" s="134" t="s">
        <v>121</v>
      </c>
      <c r="C48" s="135" t="s">
        <v>169</v>
      </c>
      <c r="D48" s="91" t="s">
        <v>121</v>
      </c>
      <c r="E48" s="91" t="s">
        <v>121</v>
      </c>
      <c r="F48" s="91" t="s">
        <v>121</v>
      </c>
      <c r="G48" s="100" t="s">
        <v>174</v>
      </c>
      <c r="H48" s="134" t="s">
        <v>121</v>
      </c>
      <c r="I48" s="134" t="s">
        <v>121</v>
      </c>
      <c r="J48" s="144" t="s">
        <v>121</v>
      </c>
    </row>
    <row r="49" customFormat="false" ht="12.75" hidden="false" customHeight="true" outlineLevel="0" collapsed="false">
      <c r="A49" s="89" t="s">
        <v>175</v>
      </c>
      <c r="B49" s="134" t="s">
        <v>121</v>
      </c>
      <c r="C49" s="135" t="s">
        <v>169</v>
      </c>
      <c r="D49" s="91" t="s">
        <v>121</v>
      </c>
      <c r="E49" s="91" t="s">
        <v>121</v>
      </c>
      <c r="F49" s="91" t="s">
        <v>121</v>
      </c>
      <c r="G49" s="92"/>
      <c r="H49" s="134" t="s">
        <v>121</v>
      </c>
      <c r="I49" s="134" t="s">
        <v>121</v>
      </c>
      <c r="J49" s="14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3</v>
      </c>
      <c r="H1" s="113" t="s">
        <v>78</v>
      </c>
    </row>
    <row r="2" customFormat="false" ht="15.75" hidden="false" customHeight="true" outlineLevel="0" collapsed="false">
      <c r="A2" s="650" t="s">
        <v>221</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34</v>
      </c>
      <c r="B5" s="1904" t="s">
        <v>1735</v>
      </c>
      <c r="C5" s="1905" t="s">
        <v>1736</v>
      </c>
      <c r="D5" s="1905"/>
      <c r="E5" s="1905"/>
      <c r="F5" s="1906" t="s">
        <v>1737</v>
      </c>
      <c r="G5" s="1906" t="s">
        <v>1738</v>
      </c>
      <c r="H5" s="1907" t="s">
        <v>1739</v>
      </c>
    </row>
    <row r="6" customFormat="false" ht="16.5" hidden="false" customHeight="true" outlineLevel="0" collapsed="false">
      <c r="A6" s="1908"/>
      <c r="B6" s="1909"/>
      <c r="C6" s="1910" t="s">
        <v>1740</v>
      </c>
      <c r="D6" s="1910" t="s">
        <v>1741</v>
      </c>
      <c r="E6" s="1910" t="s">
        <v>1742</v>
      </c>
      <c r="F6" s="1906"/>
      <c r="G6" s="1906"/>
      <c r="H6" s="1909"/>
      <c r="I6" s="16"/>
    </row>
    <row r="7" customFormat="false" ht="39.75" hidden="false" customHeight="true" outlineLevel="0" collapsed="false">
      <c r="A7" s="1911" t="s">
        <v>1743</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4</v>
      </c>
      <c r="B10" s="1847"/>
      <c r="C10" s="1847"/>
      <c r="D10" s="1847"/>
      <c r="E10" s="1847"/>
      <c r="F10" s="1847"/>
      <c r="G10" s="1847"/>
      <c r="H10" s="1847"/>
    </row>
    <row r="11" customFormat="false" ht="18.75" hidden="false" customHeight="true" outlineLevel="0" collapsed="false">
      <c r="A11" s="1917" t="s">
        <v>1745</v>
      </c>
      <c r="B11" s="1917"/>
      <c r="C11" s="1917"/>
      <c r="D11" s="1917"/>
      <c r="E11" s="1917"/>
      <c r="F11" s="1917"/>
      <c r="G11" s="1917"/>
      <c r="H11" s="1917"/>
    </row>
    <row r="12" customFormat="false" ht="33.75" hidden="false" customHeight="true" outlineLevel="0" collapsed="false">
      <c r="A12" s="1918" t="s">
        <v>1746</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4</v>
      </c>
      <c r="B15" s="1920"/>
      <c r="C15" s="1920"/>
      <c r="D15" s="1920"/>
      <c r="E15" s="1920"/>
      <c r="F15" s="1920"/>
      <c r="G15" s="1920"/>
      <c r="H15" s="1921"/>
    </row>
    <row r="16" customFormat="false" ht="35.25" hidden="false" customHeight="true" outlineLevel="0" collapsed="false">
      <c r="A16" s="1922" t="s">
        <v>1747</v>
      </c>
      <c r="B16" s="1922"/>
      <c r="C16" s="1922"/>
      <c r="D16" s="1922"/>
      <c r="E16" s="1922"/>
      <c r="F16" s="1922"/>
      <c r="G16" s="1922"/>
      <c r="H16" s="1922"/>
    </row>
    <row r="17" customFormat="false" ht="12.75" hidden="false" customHeight="true" outlineLevel="0" collapsed="false">
      <c r="A17" s="182" t="s">
        <v>1748</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9</v>
      </c>
      <c r="B1" s="678"/>
      <c r="C1" s="678"/>
      <c r="D1" s="678"/>
      <c r="E1" s="678"/>
      <c r="F1" s="678"/>
      <c r="G1" s="678"/>
      <c r="H1" s="678"/>
      <c r="I1" s="1923"/>
      <c r="J1" s="1923"/>
      <c r="K1" s="1923"/>
      <c r="L1" s="1923"/>
      <c r="M1" s="1923"/>
      <c r="N1" s="1923"/>
      <c r="O1" s="1923"/>
      <c r="P1" s="1924"/>
      <c r="Q1" s="1924"/>
      <c r="S1" s="1925" t="s">
        <v>1750</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51</v>
      </c>
      <c r="D5" s="1928"/>
      <c r="E5" s="1928"/>
      <c r="F5" s="1928"/>
      <c r="G5" s="1928"/>
      <c r="H5" s="1928"/>
      <c r="I5" s="1929" t="s">
        <v>1752</v>
      </c>
      <c r="J5" s="1929"/>
      <c r="K5" s="1929"/>
      <c r="L5" s="1929"/>
      <c r="M5" s="1929"/>
      <c r="N5" s="1929"/>
      <c r="O5" s="1929" t="s">
        <v>1753</v>
      </c>
      <c r="P5" s="1929"/>
      <c r="Q5" s="1929"/>
      <c r="R5" s="1929"/>
      <c r="S5" s="1929"/>
      <c r="T5" s="1929"/>
    </row>
    <row r="6" customFormat="false" ht="80.1" hidden="false" customHeight="true" outlineLevel="0" collapsed="false">
      <c r="A6" s="1927"/>
      <c r="B6" s="1927"/>
      <c r="C6" s="1930" t="s">
        <v>1754</v>
      </c>
      <c r="D6" s="1931" t="s">
        <v>1755</v>
      </c>
      <c r="E6" s="1931" t="s">
        <v>1756</v>
      </c>
      <c r="F6" s="1931" t="s">
        <v>1757</v>
      </c>
      <c r="G6" s="1932" t="s">
        <v>1758</v>
      </c>
      <c r="H6" s="1933" t="s">
        <v>1759</v>
      </c>
      <c r="I6" s="1934" t="s">
        <v>1754</v>
      </c>
      <c r="J6" s="1931" t="s">
        <v>1755</v>
      </c>
      <c r="K6" s="1931" t="s">
        <v>1756</v>
      </c>
      <c r="L6" s="1931" t="s">
        <v>1757</v>
      </c>
      <c r="M6" s="1932" t="s">
        <v>1758</v>
      </c>
      <c r="N6" s="1933" t="s">
        <v>1759</v>
      </c>
      <c r="O6" s="1934" t="s">
        <v>1754</v>
      </c>
      <c r="P6" s="1931" t="s">
        <v>1755</v>
      </c>
      <c r="Q6" s="1931" t="s">
        <v>1756</v>
      </c>
      <c r="R6" s="1931" t="s">
        <v>1757</v>
      </c>
      <c r="S6" s="1932" t="s">
        <v>1758</v>
      </c>
      <c r="T6" s="1933" t="s">
        <v>1759</v>
      </c>
    </row>
    <row r="7" customFormat="false" ht="18" hidden="false" customHeight="true" outlineLevel="0" collapsed="false">
      <c r="A7" s="1927"/>
      <c r="B7" s="1927"/>
      <c r="C7" s="1935" t="s">
        <v>1760</v>
      </c>
      <c r="D7" s="1935"/>
      <c r="E7" s="1935"/>
      <c r="F7" s="1936" t="s">
        <v>309</v>
      </c>
      <c r="G7" s="1936"/>
      <c r="H7" s="1936"/>
      <c r="I7" s="1937" t="s">
        <v>1760</v>
      </c>
      <c r="J7" s="1937"/>
      <c r="K7" s="1937"/>
      <c r="L7" s="1936" t="s">
        <v>309</v>
      </c>
      <c r="M7" s="1936"/>
      <c r="N7" s="1936"/>
      <c r="O7" s="1937" t="s">
        <v>1760</v>
      </c>
      <c r="P7" s="1937"/>
      <c r="Q7" s="1937"/>
      <c r="R7" s="1936" t="s">
        <v>309</v>
      </c>
      <c r="S7" s="1936"/>
      <c r="T7" s="1936"/>
    </row>
    <row r="8" customFormat="false" ht="17.25" hidden="false" customHeight="true" outlineLevel="0" collapsed="false">
      <c r="A8" s="1938" t="s">
        <v>1569</v>
      </c>
      <c r="B8" s="1938"/>
      <c r="C8" s="1939" t="n">
        <v>117189.438001827</v>
      </c>
      <c r="D8" s="1939" t="n">
        <v>114718.696362798</v>
      </c>
      <c r="E8" s="1940" t="n">
        <v>-2470.741639028</v>
      </c>
      <c r="F8" s="1941" t="n">
        <v>-2.10833133186442</v>
      </c>
      <c r="G8" s="1942" t="n">
        <v>-1.74129719113275</v>
      </c>
      <c r="H8" s="1943" t="n">
        <v>-1.84028929818398</v>
      </c>
      <c r="I8" s="1944" t="n">
        <v>12157.8366595944</v>
      </c>
      <c r="J8" s="1945" t="n">
        <v>10505.2513040825</v>
      </c>
      <c r="K8" s="1940" t="n">
        <v>-1652.5853555119</v>
      </c>
      <c r="L8" s="1941" t="n">
        <v>-13.5927583317856</v>
      </c>
      <c r="M8" s="1942" t="n">
        <v>-1.16468763556843</v>
      </c>
      <c r="N8" s="1943" t="n">
        <v>-1.23089970073947</v>
      </c>
      <c r="O8" s="1944" t="n">
        <v>8563.69306278317</v>
      </c>
      <c r="P8" s="1945" t="n">
        <v>8561.65093952983</v>
      </c>
      <c r="Q8" s="1940" t="n">
        <v>-2.04212325334</v>
      </c>
      <c r="R8" s="1941" t="n">
        <v>-0.023846291995397</v>
      </c>
      <c r="S8" s="1942" t="n">
        <v>-0.00143922109411113</v>
      </c>
      <c r="T8" s="1943" t="n">
        <v>-0.00152104028577132</v>
      </c>
    </row>
    <row r="9" customFormat="false" ht="15.75" hidden="false" customHeight="true" outlineLevel="0" collapsed="false">
      <c r="A9" s="1946" t="s">
        <v>1570</v>
      </c>
      <c r="B9" s="1947"/>
      <c r="C9" s="1948" t="n">
        <v>113284.859178923</v>
      </c>
      <c r="D9" s="1949" t="n">
        <v>111019.406293714</v>
      </c>
      <c r="E9" s="1950" t="n">
        <v>-2265.452885209</v>
      </c>
      <c r="F9" s="1951" t="n">
        <v>-1.99978435037849</v>
      </c>
      <c r="G9" s="1952" t="n">
        <v>-1.59661645043952</v>
      </c>
      <c r="H9" s="1953" t="n">
        <v>-1.68738351041442</v>
      </c>
      <c r="I9" s="1954" t="n">
        <v>6087.80158655501</v>
      </c>
      <c r="J9" s="1955" t="n">
        <v>4639.1831256256</v>
      </c>
      <c r="K9" s="1950" t="n">
        <v>-1448.61846092941</v>
      </c>
      <c r="L9" s="1951" t="n">
        <v>-23.795428289396</v>
      </c>
      <c r="M9" s="1952" t="n">
        <v>-1.0209384976536</v>
      </c>
      <c r="N9" s="1953" t="n">
        <v>-1.07897847702478</v>
      </c>
      <c r="O9" s="1954" t="n">
        <v>930.598376369952</v>
      </c>
      <c r="P9" s="1955" t="n">
        <v>948.312448574634</v>
      </c>
      <c r="Q9" s="1950" t="n">
        <v>17.714072204682</v>
      </c>
      <c r="R9" s="1951" t="n">
        <v>1.90351419629386</v>
      </c>
      <c r="S9" s="1952" t="n">
        <v>0.0124842936575393</v>
      </c>
      <c r="T9" s="1953" t="n">
        <v>0.0131940211759086</v>
      </c>
    </row>
    <row r="10" customFormat="false" ht="15.75" hidden="false" customHeight="true" outlineLevel="0" collapsed="false">
      <c r="A10" s="1956" t="s">
        <v>1761</v>
      </c>
      <c r="B10" s="1957" t="s">
        <v>1762</v>
      </c>
      <c r="C10" s="1958" t="n">
        <v>113266.142075621</v>
      </c>
      <c r="D10" s="1955" t="n">
        <v>110676.038257499</v>
      </c>
      <c r="E10" s="1951" t="n">
        <v>-2590.103818122</v>
      </c>
      <c r="F10" s="1959" t="n">
        <v>-2.28674144864347</v>
      </c>
      <c r="G10" s="1952" t="n">
        <v>-1.82541971689616</v>
      </c>
      <c r="H10" s="1953" t="n">
        <v>-1.92919415870231</v>
      </c>
      <c r="I10" s="1954" t="n">
        <v>428.966167194443</v>
      </c>
      <c r="J10" s="1955" t="n">
        <v>472.473597083028</v>
      </c>
      <c r="K10" s="1951" t="n">
        <v>43.507429888585</v>
      </c>
      <c r="L10" s="1959" t="n">
        <v>10.1423919217535</v>
      </c>
      <c r="M10" s="1952" t="n">
        <v>0.0306626011646455</v>
      </c>
      <c r="N10" s="1953" t="n">
        <v>0.0324057588016168</v>
      </c>
      <c r="O10" s="1960" t="n">
        <v>930.543560393187</v>
      </c>
      <c r="P10" s="1961" t="n">
        <v>948.252703120089</v>
      </c>
      <c r="Q10" s="1951" t="n">
        <v>17.709142726902</v>
      </c>
      <c r="R10" s="1959" t="n">
        <v>1.90309658576533</v>
      </c>
      <c r="S10" s="1952" t="n">
        <v>0.012480819524236</v>
      </c>
      <c r="T10" s="1953" t="n">
        <v>0.0131903495394004</v>
      </c>
    </row>
    <row r="11" customFormat="false" ht="15.75" hidden="false" customHeight="true" outlineLevel="0" collapsed="false">
      <c r="A11" s="1956" t="s">
        <v>1763</v>
      </c>
      <c r="B11" s="1962" t="s">
        <v>1764</v>
      </c>
      <c r="C11" s="1963" t="n">
        <v>57121.6115873774</v>
      </c>
      <c r="D11" s="1955" t="n">
        <v>57866.9969439241</v>
      </c>
      <c r="E11" s="1951" t="n">
        <v>745.3853565467</v>
      </c>
      <c r="F11" s="1959" t="n">
        <v>1.30490953569574</v>
      </c>
      <c r="G11" s="1952" t="n">
        <v>0.525323007134354</v>
      </c>
      <c r="H11" s="1953" t="n">
        <v>0.555187427535152</v>
      </c>
      <c r="I11" s="1954" t="n">
        <v>14.1941055980986</v>
      </c>
      <c r="J11" s="1955" t="n">
        <v>15.7443018015818</v>
      </c>
      <c r="K11" s="1951" t="n">
        <v>1.5501962034832</v>
      </c>
      <c r="L11" s="1959" t="n">
        <v>10.9214081350141</v>
      </c>
      <c r="M11" s="1952" t="n">
        <v>0.00109252713929729</v>
      </c>
      <c r="N11" s="1953" t="n">
        <v>0.00115463690670542</v>
      </c>
      <c r="O11" s="1960" t="n">
        <v>246.739458520126</v>
      </c>
      <c r="P11" s="1961" t="n">
        <v>262.406096535091</v>
      </c>
      <c r="Q11" s="1951" t="n">
        <v>15.666638014965</v>
      </c>
      <c r="R11" s="1959" t="n">
        <v>6.34946599499301</v>
      </c>
      <c r="S11" s="1952" t="n">
        <v>0.0110413295906909</v>
      </c>
      <c r="T11" s="1953" t="n">
        <v>0.0116690251307719</v>
      </c>
    </row>
    <row r="12" customFormat="false" ht="15.75" hidden="false" customHeight="true" outlineLevel="0" collapsed="false">
      <c r="A12" s="1956" t="s">
        <v>1765</v>
      </c>
      <c r="B12" s="1964" t="s">
        <v>1766</v>
      </c>
      <c r="C12" s="1963" t="n">
        <v>27912.262802864</v>
      </c>
      <c r="D12" s="1955" t="n">
        <v>26062.2447196653</v>
      </c>
      <c r="E12" s="1951" t="n">
        <v>-1850.0180831987</v>
      </c>
      <c r="F12" s="1959" t="n">
        <v>-6.62797601278267</v>
      </c>
      <c r="G12" s="1952" t="n">
        <v>-1.30383170823398</v>
      </c>
      <c r="H12" s="1953" t="n">
        <v>-1.37795406293342</v>
      </c>
      <c r="I12" s="1954" t="n">
        <v>68.3046675697445</v>
      </c>
      <c r="J12" s="1955" t="n">
        <v>59.0495748169091</v>
      </c>
      <c r="K12" s="1951" t="n">
        <v>-9.2550927528354</v>
      </c>
      <c r="L12" s="1959" t="n">
        <v>-13.5497222695437</v>
      </c>
      <c r="M12" s="1952" t="n">
        <v>-0.00652268402313623</v>
      </c>
      <c r="N12" s="1953" t="n">
        <v>-0.00689349621899097</v>
      </c>
      <c r="O12" s="1960" t="n">
        <v>122.209981403061</v>
      </c>
      <c r="P12" s="1961" t="n">
        <v>105.273057564546</v>
      </c>
      <c r="Q12" s="1951" t="n">
        <v>-16.936923838516</v>
      </c>
      <c r="R12" s="1959" t="n">
        <v>-13.8588711364385</v>
      </c>
      <c r="S12" s="1952" t="n">
        <v>-0.0119365851291678</v>
      </c>
      <c r="T12" s="1953" t="n">
        <v>-0.0126151756184593</v>
      </c>
    </row>
    <row r="13" customFormat="false" ht="15.75" hidden="false" customHeight="true" outlineLevel="0" collapsed="false">
      <c r="A13" s="1956" t="s">
        <v>1767</v>
      </c>
      <c r="B13" s="1962" t="s">
        <v>1768</v>
      </c>
      <c r="C13" s="1963" t="n">
        <v>13533.1188685</v>
      </c>
      <c r="D13" s="1955" t="n">
        <v>13346.6332226076</v>
      </c>
      <c r="E13" s="1951" t="n">
        <v>-186.4856458924</v>
      </c>
      <c r="F13" s="1959" t="n">
        <v>-1.37799459019345</v>
      </c>
      <c r="G13" s="1952" t="n">
        <v>-0.131428930588939</v>
      </c>
      <c r="H13" s="1953" t="n">
        <v>-0.138900617118236</v>
      </c>
      <c r="I13" s="1954" t="n">
        <v>35.5877241888</v>
      </c>
      <c r="J13" s="1955" t="n">
        <v>34.796171961985</v>
      </c>
      <c r="K13" s="1951" t="n">
        <v>-0.791552226815</v>
      </c>
      <c r="L13" s="1959" t="n">
        <v>-2.22422828337005</v>
      </c>
      <c r="M13" s="1952" t="n">
        <v>-0.000557859894136917</v>
      </c>
      <c r="N13" s="1953" t="n">
        <v>-0.000589574024637561</v>
      </c>
      <c r="O13" s="1960" t="n">
        <v>499.564789448</v>
      </c>
      <c r="P13" s="1961" t="n">
        <v>498.422220077732</v>
      </c>
      <c r="Q13" s="1951" t="n">
        <v>-1.142569370268</v>
      </c>
      <c r="R13" s="1959" t="n">
        <v>-0.228712950632556</v>
      </c>
      <c r="S13" s="1952" t="n">
        <v>-0.000805245195893765</v>
      </c>
      <c r="T13" s="1953" t="n">
        <v>-0.000851023090121313</v>
      </c>
    </row>
    <row r="14" customFormat="false" ht="15.75" hidden="false" customHeight="true" outlineLevel="0" collapsed="false">
      <c r="A14" s="1956" t="s">
        <v>1769</v>
      </c>
      <c r="B14" s="1962" t="s">
        <v>1770</v>
      </c>
      <c r="C14" s="1963" t="n">
        <v>13555.3071544</v>
      </c>
      <c r="D14" s="1955" t="n">
        <v>12260.2250199433</v>
      </c>
      <c r="E14" s="1951" t="n">
        <v>-1295.0821344567</v>
      </c>
      <c r="F14" s="1959" t="n">
        <v>-9.55405967349368</v>
      </c>
      <c r="G14" s="1952" t="n">
        <v>-0.912731160309757</v>
      </c>
      <c r="H14" s="1953" t="n">
        <v>-0.964619592215857</v>
      </c>
      <c r="I14" s="1954" t="n">
        <v>309.177351</v>
      </c>
      <c r="J14" s="1955" t="n">
        <v>361.17564756</v>
      </c>
      <c r="K14" s="1951" t="n">
        <v>51.99829656</v>
      </c>
      <c r="L14" s="1959" t="n">
        <v>16.8182748159971</v>
      </c>
      <c r="M14" s="1952" t="n">
        <v>0.0366466838593599</v>
      </c>
      <c r="N14" s="1953" t="n">
        <v>0.038730034404087</v>
      </c>
      <c r="O14" s="1960" t="n">
        <v>37.8962786</v>
      </c>
      <c r="P14" s="1961" t="n">
        <v>57.924368062</v>
      </c>
      <c r="Q14" s="1951" t="n">
        <v>20.028089462</v>
      </c>
      <c r="R14" s="1959" t="n">
        <v>52.8497525400819</v>
      </c>
      <c r="S14" s="1952" t="n">
        <v>0.014115136675179</v>
      </c>
      <c r="T14" s="1953" t="n">
        <v>0.014917577021323</v>
      </c>
    </row>
    <row r="15" customFormat="false" ht="15.75" hidden="false" customHeight="true" outlineLevel="0" collapsed="false">
      <c r="A15" s="1956" t="s">
        <v>1771</v>
      </c>
      <c r="B15" s="1962" t="s">
        <v>753</v>
      </c>
      <c r="C15" s="1963" t="n">
        <v>1143.84166248</v>
      </c>
      <c r="D15" s="1955" t="n">
        <v>1139.9383513584</v>
      </c>
      <c r="E15" s="1951" t="n">
        <v>-3.9033111216</v>
      </c>
      <c r="F15" s="1959" t="n">
        <v>-0.341245755390415</v>
      </c>
      <c r="G15" s="1952" t="n">
        <v>-0.00275092489833668</v>
      </c>
      <c r="H15" s="1953" t="n">
        <v>-0.00290731397046795</v>
      </c>
      <c r="I15" s="1954" t="n">
        <v>1.7023188378</v>
      </c>
      <c r="J15" s="1955" t="n">
        <v>1.707900942552</v>
      </c>
      <c r="K15" s="1951" t="n">
        <v>0.005582104752</v>
      </c>
      <c r="L15" s="1959" t="n">
        <v>0.327911824039614</v>
      </c>
      <c r="M15" s="1952" t="n">
        <v>3.93408326136856E-006</v>
      </c>
      <c r="N15" s="1953" t="n">
        <v>4.1577344527568E-006</v>
      </c>
      <c r="O15" s="1960" t="n">
        <v>24.133052422</v>
      </c>
      <c r="P15" s="1961" t="n">
        <v>24.22696088072</v>
      </c>
      <c r="Q15" s="1951" t="n">
        <v>0.09390845872</v>
      </c>
      <c r="R15" s="1959" t="n">
        <v>0.389127977173717</v>
      </c>
      <c r="S15" s="1952" t="n">
        <v>6.61835834268257E-005</v>
      </c>
      <c r="T15" s="1953" t="n">
        <v>6.99460958853454E-005</v>
      </c>
    </row>
    <row r="16" customFormat="false" ht="15.75" hidden="false" customHeight="true" outlineLevel="0" collapsed="false">
      <c r="A16" s="1956" t="s">
        <v>1772</v>
      </c>
      <c r="B16" s="1965" t="s">
        <v>1773</v>
      </c>
      <c r="C16" s="1963" t="n">
        <v>18.717103301133</v>
      </c>
      <c r="D16" s="1955" t="n">
        <v>343.368036215362</v>
      </c>
      <c r="E16" s="1951" t="n">
        <v>324.650932914229</v>
      </c>
      <c r="F16" s="1959" t="n">
        <v>1734.51483218868</v>
      </c>
      <c r="G16" s="1952" t="n">
        <v>0.228803266457504</v>
      </c>
      <c r="H16" s="1953" t="n">
        <v>0.241810648288803</v>
      </c>
      <c r="I16" s="1954" t="n">
        <v>5658.83541936057</v>
      </c>
      <c r="J16" s="1955" t="n">
        <v>4166.70952854257</v>
      </c>
      <c r="K16" s="1951" t="n">
        <v>-1492.125890818</v>
      </c>
      <c r="L16" s="1959" t="n">
        <v>-26.3680736448526</v>
      </c>
      <c r="M16" s="1952" t="n">
        <v>-1.05160109881824</v>
      </c>
      <c r="N16" s="1953" t="n">
        <v>-1.1113842358264</v>
      </c>
      <c r="O16" s="1960" t="n">
        <v>0.054815976765</v>
      </c>
      <c r="P16" s="1961" t="n">
        <v>0.0597454545454546</v>
      </c>
      <c r="Q16" s="1951" t="n">
        <v>0.0049294777804546</v>
      </c>
      <c r="R16" s="1959" t="n">
        <v>8.99277559458194</v>
      </c>
      <c r="S16" s="1952" t="n">
        <v>3.47413330364795E-006</v>
      </c>
      <c r="T16" s="1953" t="n">
        <v>3.67163650853237E-006</v>
      </c>
    </row>
    <row r="17" customFormat="false" ht="15.75" hidden="false" customHeight="true" outlineLevel="0" collapsed="false">
      <c r="A17" s="1956" t="s">
        <v>1774</v>
      </c>
      <c r="B17" s="1965" t="s">
        <v>1775</v>
      </c>
      <c r="C17" s="1963" t="s">
        <v>135</v>
      </c>
      <c r="D17" s="1955" t="n">
        <v>322.979</v>
      </c>
      <c r="E17" s="1951" t="n">
        <v>322.979</v>
      </c>
      <c r="F17" s="1959" t="n">
        <v>100</v>
      </c>
      <c r="G17" s="1952" t="n">
        <v>0.227624943300877</v>
      </c>
      <c r="H17" s="1953" t="n">
        <v>0.240565337892631</v>
      </c>
      <c r="I17" s="1954" t="n">
        <v>4987.01301</v>
      </c>
      <c r="J17" s="1955" t="n">
        <v>3494.54017990621</v>
      </c>
      <c r="K17" s="1951" t="n">
        <v>-1492.47283009379</v>
      </c>
      <c r="L17" s="1959" t="n">
        <v>-29.9271894238309</v>
      </c>
      <c r="M17" s="1952" t="n">
        <v>-1.05184561017341</v>
      </c>
      <c r="N17" s="1953" t="n">
        <v>-1.11164264756248</v>
      </c>
      <c r="O17" s="1960" t="s">
        <v>127</v>
      </c>
      <c r="P17" s="1961" t="s">
        <v>127</v>
      </c>
      <c r="Q17" s="1951"/>
      <c r="R17" s="1959"/>
      <c r="S17" s="1952"/>
      <c r="T17" s="1953"/>
    </row>
    <row r="18" customFormat="false" ht="16.5" hidden="false" customHeight="true" outlineLevel="0" collapsed="false">
      <c r="A18" s="1966" t="s">
        <v>1776</v>
      </c>
      <c r="B18" s="1967" t="s">
        <v>1777</v>
      </c>
      <c r="C18" s="1968" t="n">
        <v>18.717103301133</v>
      </c>
      <c r="D18" s="1969" t="n">
        <v>20.3890362153621</v>
      </c>
      <c r="E18" s="1970" t="n">
        <v>1.6719329142291</v>
      </c>
      <c r="F18" s="1970" t="n">
        <v>8.93264778918982</v>
      </c>
      <c r="G18" s="1971" t="n">
        <v>0.00117832315662711</v>
      </c>
      <c r="H18" s="1972" t="n">
        <v>0.0012453103961723</v>
      </c>
      <c r="I18" s="1973" t="n">
        <v>671.822409360569</v>
      </c>
      <c r="J18" s="1969" t="n">
        <v>672.169348636364</v>
      </c>
      <c r="K18" s="1970" t="n">
        <v>0.346939275795</v>
      </c>
      <c r="L18" s="1970" t="n">
        <v>0.0516415158174284</v>
      </c>
      <c r="M18" s="1971" t="n">
        <v>0.000244511355170721</v>
      </c>
      <c r="N18" s="1972" t="n">
        <v>0.000258411736087637</v>
      </c>
      <c r="O18" s="1973" t="n">
        <v>0.054815976765</v>
      </c>
      <c r="P18" s="1969" t="n">
        <v>0.0597454545454546</v>
      </c>
      <c r="Q18" s="1970" t="n">
        <v>0.0049294777804546</v>
      </c>
      <c r="R18" s="1970" t="n">
        <v>8.99277559458194</v>
      </c>
      <c r="S18" s="1971" t="n">
        <v>3.47413330364795E-006</v>
      </c>
      <c r="T18" s="1972" t="n">
        <v>3.67163650853237E-006</v>
      </c>
    </row>
    <row r="19" customFormat="false" ht="15.75" hidden="false" customHeight="true" outlineLevel="0" collapsed="false">
      <c r="A19" s="1946" t="s">
        <v>1580</v>
      </c>
      <c r="B19" s="1974"/>
      <c r="C19" s="1975" t="n">
        <v>11026.21578145</v>
      </c>
      <c r="D19" s="1976" t="n">
        <v>11005.0134190633</v>
      </c>
      <c r="E19" s="1977" t="n">
        <v>-21.2023623867</v>
      </c>
      <c r="F19" s="1977" t="n">
        <v>-0.192290472152144</v>
      </c>
      <c r="G19" s="1978" t="n">
        <v>-0.0149427254902555</v>
      </c>
      <c r="H19" s="1979" t="n">
        <v>-0.0157922139571876</v>
      </c>
      <c r="I19" s="1980" t="n">
        <v>84.6221811617309</v>
      </c>
      <c r="J19" s="1976" t="n">
        <v>94.5062308337309</v>
      </c>
      <c r="K19" s="1977" t="n">
        <v>9.884049672</v>
      </c>
      <c r="L19" s="1977" t="n">
        <v>11.6802114248385</v>
      </c>
      <c r="M19" s="1978" t="n">
        <v>0.00696595210887411</v>
      </c>
      <c r="N19" s="1979" t="n">
        <v>0.00736196393292513</v>
      </c>
      <c r="O19" s="1980" t="n">
        <v>974.2085761</v>
      </c>
      <c r="P19" s="1976" t="n">
        <v>974.2085761</v>
      </c>
      <c r="Q19" s="1977"/>
      <c r="R19" s="1977"/>
      <c r="S19" s="1978"/>
      <c r="T19" s="1979"/>
    </row>
    <row r="20" customFormat="false" ht="15.75" hidden="false" customHeight="true" outlineLevel="0" collapsed="false">
      <c r="A20" s="1956" t="s">
        <v>1778</v>
      </c>
      <c r="B20" s="1981" t="s">
        <v>1779</v>
      </c>
      <c r="C20" s="1958" t="n">
        <v>3602.96862675</v>
      </c>
      <c r="D20" s="1955" t="n">
        <v>3602.96862675</v>
      </c>
      <c r="E20" s="1951"/>
      <c r="F20" s="1959"/>
      <c r="G20" s="1952"/>
      <c r="H20" s="1953"/>
      <c r="I20" s="1954" t="n">
        <v>4.228977459</v>
      </c>
      <c r="J20" s="1955" t="n">
        <v>4.228977459</v>
      </c>
      <c r="K20" s="1951"/>
      <c r="L20" s="1959"/>
      <c r="M20" s="1952"/>
      <c r="N20" s="1953"/>
      <c r="O20" s="1960" t="s">
        <v>131</v>
      </c>
      <c r="P20" s="1961" t="s">
        <v>131</v>
      </c>
      <c r="Q20" s="1951"/>
      <c r="R20" s="1959"/>
      <c r="S20" s="1952"/>
      <c r="T20" s="1953"/>
    </row>
    <row r="21" customFormat="false" ht="15.75" hidden="false" customHeight="true" outlineLevel="0" collapsed="false">
      <c r="A21" s="1956" t="s">
        <v>1780</v>
      </c>
      <c r="B21" s="1965" t="s">
        <v>1781</v>
      </c>
      <c r="C21" s="1963" t="n">
        <v>540.7687317</v>
      </c>
      <c r="D21" s="1955" t="n">
        <v>540.7687317</v>
      </c>
      <c r="E21" s="1951"/>
      <c r="F21" s="1959"/>
      <c r="G21" s="1952"/>
      <c r="H21" s="1953"/>
      <c r="I21" s="1954" t="n">
        <v>8.654436</v>
      </c>
      <c r="J21" s="1955" t="n">
        <v>18.538485672</v>
      </c>
      <c r="K21" s="1951" t="n">
        <v>9.884049672</v>
      </c>
      <c r="L21" s="1959" t="n">
        <v>114.207900688156</v>
      </c>
      <c r="M21" s="1952" t="n">
        <v>0.00696595210887411</v>
      </c>
      <c r="N21" s="1953" t="n">
        <v>0.00736196393292513</v>
      </c>
      <c r="O21" s="1960" t="n">
        <v>974.2085761</v>
      </c>
      <c r="P21" s="1961" t="n">
        <v>974.2085761</v>
      </c>
      <c r="Q21" s="1951"/>
      <c r="R21" s="1959"/>
      <c r="S21" s="1952"/>
      <c r="T21" s="1953"/>
    </row>
    <row r="22" customFormat="false" ht="15.75" hidden="false" customHeight="true" outlineLevel="0" collapsed="false">
      <c r="A22" s="1956" t="s">
        <v>1782</v>
      </c>
      <c r="B22" s="1965" t="s">
        <v>676</v>
      </c>
      <c r="C22" s="1963" t="n">
        <v>6882.478423</v>
      </c>
      <c r="D22" s="1955" t="n">
        <v>6861.27606061333</v>
      </c>
      <c r="E22" s="1951" t="n">
        <v>-21.20236238667</v>
      </c>
      <c r="F22" s="1959" t="n">
        <v>-0.308062896584039</v>
      </c>
      <c r="G22" s="1952" t="n">
        <v>-0.0149427254902344</v>
      </c>
      <c r="H22" s="1953" t="n">
        <v>-0.0157922139571652</v>
      </c>
      <c r="I22" s="1954" t="n">
        <v>71.7387677027309</v>
      </c>
      <c r="J22" s="1955" t="n">
        <v>71.7387677027309</v>
      </c>
      <c r="K22" s="1951"/>
      <c r="L22" s="1959"/>
      <c r="M22" s="1952"/>
      <c r="N22" s="1953"/>
      <c r="O22" s="1960" t="s">
        <v>131</v>
      </c>
      <c r="P22" s="1961" t="s">
        <v>131</v>
      </c>
      <c r="Q22" s="1951"/>
      <c r="R22" s="1959"/>
      <c r="S22" s="1952"/>
      <c r="T22" s="1953"/>
    </row>
    <row r="23" customFormat="false" ht="15.75" hidden="false" customHeight="true" outlineLevel="0" collapsed="false">
      <c r="A23" s="1956" t="s">
        <v>1783</v>
      </c>
      <c r="B23" s="1965" t="s">
        <v>1784</v>
      </c>
      <c r="C23" s="1963" t="s">
        <v>131</v>
      </c>
      <c r="D23" s="1955" t="s">
        <v>131</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5</v>
      </c>
      <c r="B24" s="1967" t="s">
        <v>520</v>
      </c>
      <c r="C24" s="1968" t="s">
        <v>131</v>
      </c>
      <c r="D24" s="1969" t="s">
        <v>131</v>
      </c>
      <c r="E24" s="1970"/>
      <c r="F24" s="1970"/>
      <c r="G24" s="1971"/>
      <c r="H24" s="1972"/>
      <c r="I24" s="1973" t="s">
        <v>131</v>
      </c>
      <c r="J24" s="1969" t="s">
        <v>131</v>
      </c>
      <c r="K24" s="1970"/>
      <c r="L24" s="1970"/>
      <c r="M24" s="1971"/>
      <c r="N24" s="1972"/>
      <c r="O24" s="1973" t="s">
        <v>131</v>
      </c>
      <c r="P24" s="1969" t="s">
        <v>131</v>
      </c>
      <c r="Q24" s="1970"/>
      <c r="R24" s="1970"/>
      <c r="S24" s="1971"/>
      <c r="T24" s="1972"/>
    </row>
    <row r="25" customFormat="false" ht="16.5" hidden="false" customHeight="true" outlineLevel="0" collapsed="false">
      <c r="A25" s="1990" t="s">
        <v>1593</v>
      </c>
      <c r="B25" s="1991"/>
      <c r="C25" s="1992" t="n">
        <v>325.128867</v>
      </c>
      <c r="D25" s="1993" t="n">
        <v>325.12886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4</v>
      </c>
      <c r="B26" s="2003"/>
      <c r="C26" s="2004"/>
      <c r="D26" s="2005"/>
      <c r="E26" s="2006"/>
      <c r="F26" s="2007"/>
      <c r="G26" s="2008"/>
      <c r="H26" s="2009"/>
      <c r="I26" s="2010" t="n">
        <v>3093.41593386</v>
      </c>
      <c r="J26" s="2011" t="n">
        <v>2751.25663638342</v>
      </c>
      <c r="K26" s="1977" t="n">
        <v>-342.15929747658</v>
      </c>
      <c r="L26" s="2012" t="n">
        <v>-11.0608888294447</v>
      </c>
      <c r="M26" s="2013" t="n">
        <v>-0.241142584155547</v>
      </c>
      <c r="N26" s="2014" t="n">
        <v>-0.254851451675058</v>
      </c>
      <c r="O26" s="2010" t="n">
        <v>6218.59498193911</v>
      </c>
      <c r="P26" s="2011" t="n">
        <v>6204.60047621629</v>
      </c>
      <c r="Q26" s="1977" t="n">
        <v>-13.99450572282</v>
      </c>
      <c r="R26" s="2012" t="n">
        <v>-0.225042887717663</v>
      </c>
      <c r="S26" s="2013" t="n">
        <v>-0.00986286591908669</v>
      </c>
      <c r="T26" s="2014" t="n">
        <v>-0.0104235662313975</v>
      </c>
    </row>
    <row r="27" customFormat="false" ht="15.75" hidden="false" customHeight="true" outlineLevel="0" collapsed="false">
      <c r="A27" s="1956" t="s">
        <v>1786</v>
      </c>
      <c r="B27" s="1947" t="s">
        <v>1787</v>
      </c>
      <c r="C27" s="2015"/>
      <c r="D27" s="2015"/>
      <c r="E27" s="2016"/>
      <c r="F27" s="2016"/>
      <c r="G27" s="2017"/>
      <c r="H27" s="2018"/>
      <c r="I27" s="1954" t="n">
        <v>2534.90043786</v>
      </c>
      <c r="J27" s="1955" t="n">
        <v>2209.47828049542</v>
      </c>
      <c r="K27" s="2019" t="n">
        <v>-325.42215736458</v>
      </c>
      <c r="L27" s="2019" t="n">
        <v>-12.8376701705614</v>
      </c>
      <c r="M27" s="2020" t="n">
        <v>-0.229346800005454</v>
      </c>
      <c r="N27" s="2021" t="n">
        <v>-0.242385081519724</v>
      </c>
      <c r="O27" s="2022"/>
      <c r="P27" s="2023"/>
      <c r="Q27" s="2016"/>
      <c r="R27" s="2016"/>
      <c r="S27" s="2017"/>
      <c r="T27" s="2018"/>
    </row>
    <row r="28" customFormat="false" ht="15.75" hidden="false" customHeight="true" outlineLevel="0" collapsed="false">
      <c r="A28" s="1956" t="s">
        <v>1788</v>
      </c>
      <c r="B28" s="1962" t="s">
        <v>1789</v>
      </c>
      <c r="C28" s="2024"/>
      <c r="D28" s="2024"/>
      <c r="E28" s="2025"/>
      <c r="F28" s="2025"/>
      <c r="G28" s="2017"/>
      <c r="H28" s="2018"/>
      <c r="I28" s="1954" t="n">
        <v>558.515496</v>
      </c>
      <c r="J28" s="1961" t="n">
        <v>541.778355888</v>
      </c>
      <c r="K28" s="2026" t="n">
        <v>-16.737140112</v>
      </c>
      <c r="L28" s="2026" t="n">
        <v>-2.99671902245661</v>
      </c>
      <c r="M28" s="2020" t="n">
        <v>-0.0117957841500928</v>
      </c>
      <c r="N28" s="2021" t="n">
        <v>-0.0124663701553339</v>
      </c>
      <c r="O28" s="1960" t="n">
        <v>885.466973326486</v>
      </c>
      <c r="P28" s="1961" t="n">
        <v>872.139370498247</v>
      </c>
      <c r="Q28" s="2026" t="n">
        <v>-13.327602828239</v>
      </c>
      <c r="R28" s="2026" t="n">
        <v>-1.50514962496789</v>
      </c>
      <c r="S28" s="2020" t="n">
        <v>-0.00939285476180962</v>
      </c>
      <c r="T28" s="2021" t="n">
        <v>-0.00992683511210975</v>
      </c>
    </row>
    <row r="29" customFormat="false" ht="15.75" hidden="false" customHeight="true" outlineLevel="0" collapsed="false">
      <c r="A29" s="1956" t="s">
        <v>1790</v>
      </c>
      <c r="B29" s="1962" t="s">
        <v>965</v>
      </c>
      <c r="C29" s="2024"/>
      <c r="D29" s="2024"/>
      <c r="E29" s="2025"/>
      <c r="F29" s="2025"/>
      <c r="G29" s="2027"/>
      <c r="H29" s="2028"/>
      <c r="I29" s="1960" t="s">
        <v>121</v>
      </c>
      <c r="J29" s="1961" t="s">
        <v>121</v>
      </c>
      <c r="K29" s="2029"/>
      <c r="L29" s="2029"/>
      <c r="M29" s="2030"/>
      <c r="N29" s="2031"/>
      <c r="O29" s="2032"/>
      <c r="P29" s="1985"/>
      <c r="Q29" s="2025"/>
      <c r="R29" s="2025"/>
      <c r="S29" s="2027"/>
      <c r="T29" s="2028"/>
    </row>
    <row r="30" customFormat="false" ht="18.75" hidden="false" customHeight="true" outlineLevel="0" collapsed="false">
      <c r="A30" s="1956" t="s">
        <v>1791</v>
      </c>
      <c r="B30" s="2033" t="s">
        <v>1792</v>
      </c>
      <c r="C30" s="1985"/>
      <c r="D30" s="1985"/>
      <c r="E30" s="1987"/>
      <c r="F30" s="1987"/>
      <c r="G30" s="2034"/>
      <c r="H30" s="2035"/>
      <c r="I30" s="1954" t="s">
        <v>135</v>
      </c>
      <c r="J30" s="1961" t="s">
        <v>135</v>
      </c>
      <c r="K30" s="1959"/>
      <c r="L30" s="1959"/>
      <c r="M30" s="1952"/>
      <c r="N30" s="1953"/>
      <c r="O30" s="1960" t="n">
        <v>5333.12800861263</v>
      </c>
      <c r="P30" s="1961" t="n">
        <v>5332.46110571805</v>
      </c>
      <c r="Q30" s="1959" t="n">
        <v>-0.66690289459</v>
      </c>
      <c r="R30" s="1959" t="n">
        <v>-0.012504910692308</v>
      </c>
      <c r="S30" s="1952" t="n">
        <v>-0.000470011157283413</v>
      </c>
      <c r="T30" s="1953" t="n">
        <v>-0.000496731119294495</v>
      </c>
    </row>
    <row r="31" customFormat="false" ht="15.75" hidden="false" customHeight="true" outlineLevel="0" collapsed="false">
      <c r="A31" s="1956" t="s">
        <v>1793</v>
      </c>
      <c r="B31" s="1962" t="s">
        <v>1048</v>
      </c>
      <c r="C31" s="2024"/>
      <c r="D31" s="2024"/>
      <c r="E31" s="2025"/>
      <c r="F31" s="2025"/>
      <c r="G31" s="2017"/>
      <c r="H31" s="2018"/>
      <c r="I31" s="1954" t="s">
        <v>121</v>
      </c>
      <c r="J31" s="1961" t="s">
        <v>121</v>
      </c>
      <c r="K31" s="2029"/>
      <c r="L31" s="2029"/>
      <c r="M31" s="2036"/>
      <c r="N31" s="2037"/>
      <c r="O31" s="1960" t="s">
        <v>121</v>
      </c>
      <c r="P31" s="1961" t="s">
        <v>121</v>
      </c>
      <c r="Q31" s="2029"/>
      <c r="R31" s="2029"/>
      <c r="S31" s="2036"/>
      <c r="T31" s="2037"/>
    </row>
    <row r="32" customFormat="false" ht="15.75" hidden="false" customHeight="true" outlineLevel="0" collapsed="false">
      <c r="A32" s="1956" t="s">
        <v>1794</v>
      </c>
      <c r="B32" s="1962" t="s">
        <v>1066</v>
      </c>
      <c r="C32" s="2024"/>
      <c r="D32" s="2024"/>
      <c r="E32" s="2025"/>
      <c r="F32" s="2025"/>
      <c r="G32" s="2017"/>
      <c r="H32" s="2018"/>
      <c r="I32" s="1954" t="s">
        <v>121</v>
      </c>
      <c r="J32" s="1961" t="s">
        <v>121</v>
      </c>
      <c r="K32" s="2029"/>
      <c r="L32" s="2029"/>
      <c r="M32" s="2036"/>
      <c r="N32" s="2037"/>
      <c r="O32" s="1960" t="s">
        <v>121</v>
      </c>
      <c r="P32" s="1961" t="s">
        <v>121</v>
      </c>
      <c r="Q32" s="2029"/>
      <c r="R32" s="2029"/>
      <c r="S32" s="2036"/>
      <c r="T32" s="2037"/>
    </row>
    <row r="33" customFormat="false" ht="16.5" hidden="false" customHeight="true" outlineLevel="0" collapsed="false">
      <c r="A33" s="2038" t="s">
        <v>1795</v>
      </c>
      <c r="B33" s="2039" t="s">
        <v>520</v>
      </c>
      <c r="C33" s="2040"/>
      <c r="D33" s="2040"/>
      <c r="E33" s="2041"/>
      <c r="F33" s="2041"/>
      <c r="G33" s="2042"/>
      <c r="H33" s="2043"/>
      <c r="I33" s="1973" t="s">
        <v>131</v>
      </c>
      <c r="J33" s="1969" t="s">
        <v>131</v>
      </c>
      <c r="K33" s="2044"/>
      <c r="L33" s="2044"/>
      <c r="M33" s="2045"/>
      <c r="N33" s="2046"/>
      <c r="O33" s="1973" t="s">
        <v>131</v>
      </c>
      <c r="P33" s="1969" t="s">
        <v>131</v>
      </c>
      <c r="Q33" s="2044"/>
      <c r="R33" s="2044"/>
      <c r="S33" s="2045"/>
      <c r="T33" s="2046"/>
    </row>
    <row r="34" customFormat="false" ht="18.75" hidden="false" customHeight="true" outlineLevel="0" collapsed="false">
      <c r="A34" s="2047" t="s">
        <v>1796</v>
      </c>
      <c r="B34" s="2048"/>
      <c r="C34" s="1975" t="n">
        <v>-7767.7545522127</v>
      </c>
      <c r="D34" s="1976" t="n">
        <v>-7754.9012722127</v>
      </c>
      <c r="E34" s="2049" t="n">
        <v>12.85328</v>
      </c>
      <c r="F34" s="2049" t="n">
        <v>-0.165469698013798</v>
      </c>
      <c r="G34" s="2050"/>
      <c r="H34" s="2049" t="n">
        <v>0.00957354393390466</v>
      </c>
      <c r="I34" s="2051" t="n">
        <v>103.471209763847</v>
      </c>
      <c r="J34" s="2052" t="n">
        <v>103.471209763847</v>
      </c>
      <c r="K34" s="2053"/>
      <c r="L34" s="2053"/>
      <c r="M34" s="2017"/>
      <c r="N34" s="2053"/>
      <c r="O34" s="2051" t="n">
        <v>18.8933369411056</v>
      </c>
      <c r="P34" s="2052" t="n">
        <v>18.8933369411056</v>
      </c>
      <c r="Q34" s="2053"/>
      <c r="R34" s="2053"/>
      <c r="S34" s="2017"/>
      <c r="T34" s="2053"/>
      <c r="U34" s="16"/>
    </row>
    <row r="35" customFormat="false" ht="12.75" hidden="false" customHeight="true" outlineLevel="0" collapsed="false">
      <c r="A35" s="1956" t="s">
        <v>1797</v>
      </c>
      <c r="B35" s="1947" t="s">
        <v>1131</v>
      </c>
      <c r="C35" s="2052" t="n">
        <v>-7673.44659069576</v>
      </c>
      <c r="D35" s="2052" t="n">
        <v>-7673.44659069576</v>
      </c>
      <c r="E35" s="2053"/>
      <c r="F35" s="2053"/>
      <c r="G35" s="2017"/>
      <c r="H35" s="2053"/>
      <c r="I35" s="2051" t="n">
        <v>103.471209763847</v>
      </c>
      <c r="J35" s="2052" t="n">
        <v>103.471209763847</v>
      </c>
      <c r="K35" s="2053"/>
      <c r="L35" s="2053"/>
      <c r="M35" s="2017"/>
      <c r="N35" s="2053"/>
      <c r="O35" s="2051" t="n">
        <v>10.5010959909143</v>
      </c>
      <c r="P35" s="2052" t="n">
        <v>10.5010959909143</v>
      </c>
      <c r="Q35" s="2053"/>
      <c r="R35" s="2053"/>
      <c r="S35" s="2017"/>
      <c r="T35" s="2053"/>
      <c r="U35" s="16"/>
    </row>
    <row r="36" customFormat="false" ht="15.75" hidden="false" customHeight="true" outlineLevel="0" collapsed="false">
      <c r="A36" s="1956" t="s">
        <v>1798</v>
      </c>
      <c r="B36" s="1947" t="s">
        <v>1179</v>
      </c>
      <c r="C36" s="2052" t="n">
        <v>155.405044065694</v>
      </c>
      <c r="D36" s="2052" t="n">
        <v>155.405044065694</v>
      </c>
      <c r="E36" s="2053"/>
      <c r="F36" s="2053"/>
      <c r="G36" s="2017"/>
      <c r="H36" s="2053"/>
      <c r="I36" s="2054" t="s">
        <v>121</v>
      </c>
      <c r="J36" s="2055" t="s">
        <v>121</v>
      </c>
      <c r="K36" s="2053"/>
      <c r="L36" s="2053"/>
      <c r="M36" s="2017"/>
      <c r="N36" s="2053"/>
      <c r="O36" s="2051" t="n">
        <v>8.39224095019132</v>
      </c>
      <c r="P36" s="2052" t="n">
        <v>8.39224095019132</v>
      </c>
      <c r="Q36" s="2053"/>
      <c r="R36" s="2053"/>
      <c r="S36" s="2017"/>
      <c r="T36" s="2053"/>
      <c r="U36" s="16"/>
    </row>
    <row r="37" customFormat="false" ht="15.75" hidden="false" customHeight="true" outlineLevel="0" collapsed="false">
      <c r="A37" s="1956" t="s">
        <v>1799</v>
      </c>
      <c r="B37" s="1947" t="s">
        <v>1207</v>
      </c>
      <c r="C37" s="2052" t="n">
        <v>-395.656820133086</v>
      </c>
      <c r="D37" s="2052" t="n">
        <v>-395.656820133086</v>
      </c>
      <c r="E37" s="2053"/>
      <c r="F37" s="2053"/>
      <c r="G37" s="2017"/>
      <c r="H37" s="2053"/>
      <c r="I37" s="2054" t="s">
        <v>121</v>
      </c>
      <c r="J37" s="2055" t="s">
        <v>121</v>
      </c>
      <c r="K37" s="2053"/>
      <c r="L37" s="2053"/>
      <c r="M37" s="2017"/>
      <c r="N37" s="2053"/>
      <c r="O37" s="2054" t="s">
        <v>121</v>
      </c>
      <c r="P37" s="2055" t="s">
        <v>121</v>
      </c>
      <c r="Q37" s="2053"/>
      <c r="R37" s="2053"/>
      <c r="S37" s="2017"/>
      <c r="T37" s="2053"/>
      <c r="U37" s="16"/>
    </row>
    <row r="38" customFormat="false" ht="18.75" hidden="false" customHeight="true" outlineLevel="0" collapsed="false">
      <c r="A38" s="1956" t="s">
        <v>1800</v>
      </c>
      <c r="B38" s="1947" t="s">
        <v>1227</v>
      </c>
      <c r="C38" s="2052" t="n">
        <v>33.7133196764854</v>
      </c>
      <c r="D38" s="2052" t="n">
        <v>33.7133196764854</v>
      </c>
      <c r="E38" s="2053"/>
      <c r="F38" s="2053"/>
      <c r="G38" s="2017"/>
      <c r="H38" s="2053"/>
      <c r="I38" s="2054" t="s">
        <v>127</v>
      </c>
      <c r="J38" s="2055" t="s">
        <v>127</v>
      </c>
      <c r="K38" s="2053"/>
      <c r="L38" s="2053"/>
      <c r="M38" s="2017"/>
      <c r="N38" s="2053"/>
      <c r="O38" s="2054" t="s">
        <v>127</v>
      </c>
      <c r="P38" s="2055" t="s">
        <v>127</v>
      </c>
      <c r="Q38" s="2053"/>
      <c r="R38" s="2053"/>
      <c r="S38" s="2017"/>
      <c r="T38" s="2053"/>
      <c r="U38" s="16"/>
    </row>
    <row r="39" customFormat="false" ht="16.5" hidden="false" customHeight="true" outlineLevel="0" collapsed="false">
      <c r="A39" s="1956" t="s">
        <v>1801</v>
      </c>
      <c r="B39" s="1947" t="s">
        <v>1802</v>
      </c>
      <c r="C39" s="2052" t="n">
        <v>112.230494873968</v>
      </c>
      <c r="D39" s="2052" t="n">
        <v>112.230494873968</v>
      </c>
      <c r="E39" s="2053"/>
      <c r="F39" s="2053"/>
      <c r="G39" s="2017"/>
      <c r="H39" s="2053"/>
      <c r="I39" s="2054" t="s">
        <v>127</v>
      </c>
      <c r="J39" s="2055" t="s">
        <v>127</v>
      </c>
      <c r="K39" s="2053"/>
      <c r="L39" s="2053"/>
      <c r="M39" s="2017"/>
      <c r="N39" s="2053"/>
      <c r="O39" s="2054" t="s">
        <v>127</v>
      </c>
      <c r="P39" s="2055" t="s">
        <v>127</v>
      </c>
      <c r="Q39" s="2053"/>
      <c r="R39" s="2053"/>
      <c r="S39" s="2017"/>
      <c r="T39" s="2053"/>
      <c r="U39" s="16"/>
    </row>
    <row r="40" customFormat="false" ht="16.5" hidden="false" customHeight="true" outlineLevel="0" collapsed="false">
      <c r="A40" s="1956" t="s">
        <v>1803</v>
      </c>
      <c r="B40" s="1947" t="s">
        <v>1804</v>
      </c>
      <c r="C40" s="2055" t="s">
        <v>121</v>
      </c>
      <c r="D40" s="2055" t="s">
        <v>121</v>
      </c>
      <c r="E40" s="2053"/>
      <c r="F40" s="2053"/>
      <c r="G40" s="2017"/>
      <c r="H40" s="2053"/>
      <c r="I40" s="2054" t="s">
        <v>127</v>
      </c>
      <c r="J40" s="2055" t="s">
        <v>127</v>
      </c>
      <c r="K40" s="2053"/>
      <c r="L40" s="2053"/>
      <c r="M40" s="2017"/>
      <c r="N40" s="2053"/>
      <c r="O40" s="2054" t="s">
        <v>127</v>
      </c>
      <c r="P40" s="2055" t="s">
        <v>127</v>
      </c>
      <c r="Q40" s="2053"/>
      <c r="R40" s="2053"/>
      <c r="S40" s="2017"/>
      <c r="T40" s="2053"/>
      <c r="U40" s="16"/>
    </row>
    <row r="41" customFormat="false" ht="16.5" hidden="false" customHeight="true" outlineLevel="0" collapsed="false">
      <c r="A41" s="2038" t="s">
        <v>1805</v>
      </c>
      <c r="B41" s="1947" t="s">
        <v>1806</v>
      </c>
      <c r="C41" s="2055" t="s">
        <v>129</v>
      </c>
      <c r="D41" s="2052" t="n">
        <v>12.85328</v>
      </c>
      <c r="E41" s="2049" t="n">
        <v>12.85328</v>
      </c>
      <c r="F41" s="2049" t="n">
        <v>100</v>
      </c>
      <c r="G41" s="2050"/>
      <c r="H41" s="2049" t="n">
        <v>0.00957354393390466</v>
      </c>
      <c r="I41" s="2054" t="s">
        <v>129</v>
      </c>
      <c r="J41" s="2055" t="s">
        <v>135</v>
      </c>
      <c r="K41" s="2053"/>
      <c r="L41" s="2053"/>
      <c r="M41" s="2017"/>
      <c r="N41" s="2053"/>
      <c r="O41" s="2054" t="s">
        <v>129</v>
      </c>
      <c r="P41" s="2055" t="s">
        <v>135</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7</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9</v>
      </c>
      <c r="B1" s="678"/>
      <c r="C1" s="678"/>
      <c r="D1" s="678"/>
      <c r="E1" s="678"/>
      <c r="F1" s="1923"/>
      <c r="G1" s="1923"/>
      <c r="H1" s="1923"/>
      <c r="I1" s="1923"/>
      <c r="J1" s="1923"/>
      <c r="K1" s="1924"/>
      <c r="L1" s="680"/>
      <c r="M1" s="680"/>
      <c r="N1" s="1614"/>
      <c r="O1" s="1614"/>
      <c r="P1" s="1614"/>
      <c r="Q1" s="1614"/>
      <c r="S1" s="1925" t="s">
        <v>1750</v>
      </c>
      <c r="T1" s="113" t="s">
        <v>78</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51</v>
      </c>
      <c r="D5" s="1928"/>
      <c r="E5" s="1928"/>
      <c r="F5" s="1928"/>
      <c r="G5" s="1928"/>
      <c r="H5" s="1928"/>
      <c r="I5" s="1929" t="s">
        <v>1752</v>
      </c>
      <c r="J5" s="1929"/>
      <c r="K5" s="1929"/>
      <c r="L5" s="1929"/>
      <c r="M5" s="1929"/>
      <c r="N5" s="1929"/>
      <c r="O5" s="1929" t="s">
        <v>1753</v>
      </c>
      <c r="P5" s="1929"/>
      <c r="Q5" s="1929"/>
      <c r="R5" s="1929"/>
      <c r="S5" s="1929"/>
      <c r="T5" s="1929"/>
    </row>
    <row r="6" customFormat="false" ht="80.1" hidden="false" customHeight="true" outlineLevel="0" collapsed="false">
      <c r="A6" s="1927"/>
      <c r="B6" s="1927"/>
      <c r="C6" s="1930" t="s">
        <v>1754</v>
      </c>
      <c r="D6" s="1931" t="s">
        <v>1755</v>
      </c>
      <c r="E6" s="1931" t="s">
        <v>1756</v>
      </c>
      <c r="F6" s="1931" t="s">
        <v>1757</v>
      </c>
      <c r="G6" s="1932" t="s">
        <v>1758</v>
      </c>
      <c r="H6" s="1933" t="s">
        <v>1759</v>
      </c>
      <c r="I6" s="1931" t="s">
        <v>1754</v>
      </c>
      <c r="J6" s="1931" t="s">
        <v>1755</v>
      </c>
      <c r="K6" s="1931" t="s">
        <v>1756</v>
      </c>
      <c r="L6" s="1931" t="s">
        <v>1757</v>
      </c>
      <c r="M6" s="1932" t="s">
        <v>1758</v>
      </c>
      <c r="N6" s="1933" t="s">
        <v>1759</v>
      </c>
      <c r="O6" s="1934" t="s">
        <v>1754</v>
      </c>
      <c r="P6" s="1931" t="s">
        <v>1755</v>
      </c>
      <c r="Q6" s="1930" t="s">
        <v>1756</v>
      </c>
      <c r="R6" s="1931" t="s">
        <v>1757</v>
      </c>
      <c r="S6" s="1932" t="s">
        <v>1758</v>
      </c>
      <c r="T6" s="1933" t="s">
        <v>1759</v>
      </c>
    </row>
    <row r="7" customFormat="false" ht="18" hidden="false" customHeight="true" outlineLevel="0" collapsed="false">
      <c r="A7" s="1927"/>
      <c r="B7" s="1927"/>
      <c r="C7" s="1935" t="s">
        <v>1760</v>
      </c>
      <c r="D7" s="1935"/>
      <c r="E7" s="1935"/>
      <c r="F7" s="1936" t="s">
        <v>309</v>
      </c>
      <c r="G7" s="1936"/>
      <c r="H7" s="1936"/>
      <c r="I7" s="2059" t="s">
        <v>1760</v>
      </c>
      <c r="J7" s="2059"/>
      <c r="K7" s="2059"/>
      <c r="L7" s="1936" t="s">
        <v>309</v>
      </c>
      <c r="M7" s="1936"/>
      <c r="N7" s="1936"/>
      <c r="O7" s="2059" t="s">
        <v>1760</v>
      </c>
      <c r="P7" s="2059"/>
      <c r="Q7" s="2059"/>
      <c r="R7" s="1936" t="s">
        <v>309</v>
      </c>
      <c r="S7" s="1936"/>
      <c r="T7" s="1936"/>
    </row>
    <row r="8" customFormat="false" ht="16.5" hidden="false" customHeight="true" outlineLevel="0" collapsed="false">
      <c r="A8" s="1946" t="s">
        <v>1602</v>
      </c>
      <c r="B8" s="1974"/>
      <c r="C8" s="1948" t="n">
        <v>320.988726666667</v>
      </c>
      <c r="D8" s="1949" t="n">
        <v>124.0490552334</v>
      </c>
      <c r="E8" s="1951" t="n">
        <v>-196.939671433267</v>
      </c>
      <c r="F8" s="1951" t="n">
        <v>-61.3540772843964</v>
      </c>
      <c r="G8" s="1952" t="n">
        <v>-0.138796582885236</v>
      </c>
      <c r="H8" s="1953" t="n">
        <v>-0.146687117746998</v>
      </c>
      <c r="I8" s="1958" t="n">
        <v>2788.52574825384</v>
      </c>
      <c r="J8" s="1955" t="n">
        <v>2916.83410147593</v>
      </c>
      <c r="K8" s="1951" t="n">
        <v>128.30835322209</v>
      </c>
      <c r="L8" s="1951" t="n">
        <v>4.6012970582193</v>
      </c>
      <c r="M8" s="1952" t="n">
        <v>0.0904274941318387</v>
      </c>
      <c r="N8" s="1953" t="n">
        <v>0.0955682640274417</v>
      </c>
      <c r="O8" s="1954" t="n">
        <v>206.877791433</v>
      </c>
      <c r="P8" s="1955" t="n">
        <v>201.1161016978</v>
      </c>
      <c r="Q8" s="1951" t="n">
        <v>-5.7616897352</v>
      </c>
      <c r="R8" s="2060" t="n">
        <v>-2.78506924077735</v>
      </c>
      <c r="S8" s="2061" t="n">
        <v>-0.00406064883256232</v>
      </c>
      <c r="T8" s="1953" t="n">
        <v>-0.00429149523028089</v>
      </c>
    </row>
    <row r="9" customFormat="false" ht="15.75" hidden="false" customHeight="true" outlineLevel="0" collapsed="false">
      <c r="A9" s="1956" t="s">
        <v>1808</v>
      </c>
      <c r="B9" s="1947" t="s">
        <v>1809</v>
      </c>
      <c r="C9" s="1958" t="s">
        <v>127</v>
      </c>
      <c r="D9" s="1955" t="s">
        <v>127</v>
      </c>
      <c r="E9" s="1951"/>
      <c r="F9" s="1951"/>
      <c r="G9" s="1952"/>
      <c r="H9" s="1953"/>
      <c r="I9" s="1958" t="n">
        <v>2229.1099656</v>
      </c>
      <c r="J9" s="1955" t="n">
        <v>2357.41981481961</v>
      </c>
      <c r="K9" s="1951" t="n">
        <v>128.30984921961</v>
      </c>
      <c r="L9" s="1951" t="n">
        <v>5.7561022650166</v>
      </c>
      <c r="M9" s="1952" t="n">
        <v>0.090428548461534</v>
      </c>
      <c r="N9" s="1953" t="n">
        <v>0.0955693782953938</v>
      </c>
      <c r="O9" s="2062"/>
      <c r="P9" s="2023"/>
      <c r="Q9" s="1986"/>
      <c r="R9" s="2063"/>
      <c r="S9" s="2064"/>
      <c r="T9" s="2035"/>
    </row>
    <row r="10" customFormat="false" ht="15.75" hidden="false" customHeight="true" outlineLevel="0" collapsed="false">
      <c r="A10" s="1956" t="s">
        <v>1810</v>
      </c>
      <c r="B10" s="1962" t="s">
        <v>1811</v>
      </c>
      <c r="C10" s="2065"/>
      <c r="D10" s="2024"/>
      <c r="E10" s="2016"/>
      <c r="F10" s="2025"/>
      <c r="G10" s="2027"/>
      <c r="H10" s="2028"/>
      <c r="I10" s="2066" t="n">
        <v>559.413398082</v>
      </c>
      <c r="J10" s="1961" t="n">
        <v>559.413398082</v>
      </c>
      <c r="K10" s="1951"/>
      <c r="L10" s="2029"/>
      <c r="M10" s="2030"/>
      <c r="N10" s="2031"/>
      <c r="O10" s="2067" t="n">
        <v>198.773771433</v>
      </c>
      <c r="P10" s="1961" t="n">
        <v>198.773771433</v>
      </c>
      <c r="Q10" s="1951"/>
      <c r="R10" s="2068"/>
      <c r="S10" s="2069"/>
      <c r="T10" s="1983"/>
    </row>
    <row r="11" customFormat="false" ht="15.75" hidden="false" customHeight="true" outlineLevel="0" collapsed="false">
      <c r="A11" s="1956" t="s">
        <v>1812</v>
      </c>
      <c r="B11" s="1962" t="s">
        <v>1472</v>
      </c>
      <c r="C11" s="1963" t="n">
        <v>320.988726666667</v>
      </c>
      <c r="D11" s="1961" t="n">
        <v>124.0490552334</v>
      </c>
      <c r="E11" s="1951" t="n">
        <v>-196.939671433267</v>
      </c>
      <c r="F11" s="1951" t="n">
        <v>-61.3540772843964</v>
      </c>
      <c r="G11" s="1952" t="n">
        <v>-0.138796582885236</v>
      </c>
      <c r="H11" s="1953" t="n">
        <v>-0.146687117746998</v>
      </c>
      <c r="I11" s="1963" t="n">
        <v>0.00238457184</v>
      </c>
      <c r="J11" s="1961" t="n">
        <v>0.000888574319808</v>
      </c>
      <c r="K11" s="1951" t="n">
        <v>-0.001495997520192</v>
      </c>
      <c r="L11" s="1951" t="n">
        <v>-62.7365254884499</v>
      </c>
      <c r="M11" s="1952" t="n">
        <v>-1.05432969546613E-006</v>
      </c>
      <c r="N11" s="1953" t="n">
        <v>-1.11426795219357E-006</v>
      </c>
      <c r="O11" s="1960" t="n">
        <v>8.10402</v>
      </c>
      <c r="P11" s="1961" t="n">
        <v>2.3423302648</v>
      </c>
      <c r="Q11" s="1951" t="n">
        <v>-5.7616897352</v>
      </c>
      <c r="R11" s="2070" t="n">
        <v>-71.0966870170607</v>
      </c>
      <c r="S11" s="2071" t="n">
        <v>-0.00406064883256232</v>
      </c>
      <c r="T11" s="1983" t="n">
        <v>-0.00429149523028089</v>
      </c>
    </row>
    <row r="12" customFormat="false" ht="16.5" hidden="false" customHeight="true" outlineLevel="0" collapsed="false">
      <c r="A12" s="2038" t="s">
        <v>1813</v>
      </c>
      <c r="B12" s="2039" t="s">
        <v>520</v>
      </c>
      <c r="C12" s="1968" t="s">
        <v>131</v>
      </c>
      <c r="D12" s="1969" t="s">
        <v>131</v>
      </c>
      <c r="E12" s="1970"/>
      <c r="F12" s="1970"/>
      <c r="G12" s="1971"/>
      <c r="H12" s="1972"/>
      <c r="I12" s="1968" t="s">
        <v>131</v>
      </c>
      <c r="J12" s="1969" t="s">
        <v>131</v>
      </c>
      <c r="K12" s="1970"/>
      <c r="L12" s="1970"/>
      <c r="M12" s="1971"/>
      <c r="N12" s="1972"/>
      <c r="O12" s="1973" t="s">
        <v>131</v>
      </c>
      <c r="P12" s="1969" t="s">
        <v>131</v>
      </c>
      <c r="Q12" s="1970"/>
      <c r="R12" s="2072"/>
      <c r="S12" s="2073"/>
      <c r="T12" s="1972"/>
    </row>
    <row r="13" customFormat="false" ht="15.75" hidden="false" customHeight="true" outlineLevel="0" collapsed="false">
      <c r="A13" s="2074" t="s">
        <v>1814</v>
      </c>
      <c r="B13" s="2075"/>
      <c r="C13" s="2076" t="s">
        <v>131</v>
      </c>
      <c r="D13" s="1955" t="s">
        <v>131</v>
      </c>
      <c r="E13" s="1951"/>
      <c r="F13" s="1951"/>
      <c r="G13" s="1952"/>
      <c r="H13" s="1953"/>
      <c r="I13" s="1958" t="s">
        <v>131</v>
      </c>
      <c r="J13" s="1955" t="s">
        <v>131</v>
      </c>
      <c r="K13" s="1951"/>
      <c r="L13" s="1951"/>
      <c r="M13" s="1952"/>
      <c r="N13" s="1953"/>
      <c r="O13" s="1954" t="s">
        <v>131</v>
      </c>
      <c r="P13" s="1955" t="s">
        <v>131</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5</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2</v>
      </c>
      <c r="B16" s="2093"/>
      <c r="C16" s="2094" t="n">
        <v>523.85755</v>
      </c>
      <c r="D16" s="2095" t="n">
        <v>567.403649392383</v>
      </c>
      <c r="E16" s="2096" t="n">
        <v>43.546099392383</v>
      </c>
      <c r="F16" s="2096" t="n">
        <v>8.31258409702854</v>
      </c>
      <c r="G16" s="2097" t="n">
        <v>0.030689854155117</v>
      </c>
      <c r="H16" s="2098" t="n">
        <v>0.0324345611146071</v>
      </c>
      <c r="I16" s="2094" t="n">
        <v>1.81432692</v>
      </c>
      <c r="J16" s="2095" t="n">
        <v>1.96514437102003</v>
      </c>
      <c r="K16" s="2096" t="n">
        <v>0.15081745102003</v>
      </c>
      <c r="L16" s="2096" t="n">
        <v>8.31258409702853</v>
      </c>
      <c r="M16" s="2097" t="n">
        <v>0.00010629116362741</v>
      </c>
      <c r="N16" s="2098" t="n">
        <v>0.000112333777319079</v>
      </c>
      <c r="O16" s="2099" t="n">
        <v>22.4479525</v>
      </c>
      <c r="P16" s="2095" t="n">
        <v>24.3139574296235</v>
      </c>
      <c r="Q16" s="2096" t="n">
        <v>1.8660049296235</v>
      </c>
      <c r="R16" s="2100" t="n">
        <v>8.31258409702855</v>
      </c>
      <c r="S16" s="2101" t="n">
        <v>0.00131509871014743</v>
      </c>
      <c r="T16" s="2102" t="n">
        <v>0.00138986158977578</v>
      </c>
    </row>
    <row r="17" customFormat="false" ht="15.75" hidden="false" customHeight="true" outlineLevel="0" collapsed="false">
      <c r="A17" s="2103" t="s">
        <v>145</v>
      </c>
      <c r="B17" s="2104"/>
      <c r="C17" s="2105" t="s">
        <v>121</v>
      </c>
      <c r="D17" s="2106" t="s">
        <v>121</v>
      </c>
      <c r="E17" s="2096"/>
      <c r="F17" s="2107"/>
      <c r="G17" s="2108"/>
      <c r="H17" s="2102"/>
      <c r="I17" s="2094" t="s">
        <v>121</v>
      </c>
      <c r="J17" s="2095" t="s">
        <v>121</v>
      </c>
      <c r="K17" s="2107"/>
      <c r="L17" s="2107"/>
      <c r="M17" s="2108"/>
      <c r="N17" s="2102"/>
      <c r="O17" s="2109" t="s">
        <v>121</v>
      </c>
      <c r="P17" s="2106" t="s">
        <v>121</v>
      </c>
      <c r="Q17" s="2096"/>
      <c r="R17" s="2110"/>
      <c r="S17" s="2111"/>
      <c r="T17" s="2112"/>
    </row>
    <row r="18" customFormat="false" ht="18" hidden="false" customHeight="true" outlineLevel="0" collapsed="false">
      <c r="A18" s="2113" t="s">
        <v>1816</v>
      </c>
      <c r="B18" s="2114"/>
      <c r="C18" s="2115" t="n">
        <v>3833.424296</v>
      </c>
      <c r="D18" s="2116" t="n">
        <v>6099.79319366667</v>
      </c>
      <c r="E18" s="2117" t="n">
        <v>2266.36889766667</v>
      </c>
      <c r="F18" s="2118" t="n">
        <v>59.1212639840447</v>
      </c>
      <c r="G18" s="2119" t="n">
        <v>1.59726202579811</v>
      </c>
      <c r="H18" s="2120" t="n">
        <v>1.6880657864955</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2</v>
      </c>
      <c r="B20" s="2133"/>
      <c r="C20" s="1928" t="s">
        <v>698</v>
      </c>
      <c r="D20" s="1928"/>
      <c r="E20" s="1928"/>
      <c r="F20" s="1928"/>
      <c r="G20" s="1928"/>
      <c r="H20" s="1928"/>
      <c r="I20" s="1929" t="s">
        <v>701</v>
      </c>
      <c r="J20" s="1929"/>
      <c r="K20" s="1929"/>
      <c r="L20" s="1929"/>
      <c r="M20" s="1929"/>
      <c r="N20" s="1929"/>
      <c r="O20" s="2134" t="s">
        <v>1817</v>
      </c>
      <c r="P20" s="2134"/>
      <c r="Q20" s="2134"/>
      <c r="R20" s="2134"/>
      <c r="S20" s="2134"/>
      <c r="T20" s="2134"/>
    </row>
    <row r="21" customFormat="false" ht="80.1" hidden="false" customHeight="true" outlineLevel="0" collapsed="false">
      <c r="A21" s="2133"/>
      <c r="B21" s="2133"/>
      <c r="C21" s="1931" t="s">
        <v>1754</v>
      </c>
      <c r="D21" s="1931" t="s">
        <v>1755</v>
      </c>
      <c r="E21" s="1931" t="s">
        <v>1756</v>
      </c>
      <c r="F21" s="1931" t="s">
        <v>1757</v>
      </c>
      <c r="G21" s="1932" t="s">
        <v>1758</v>
      </c>
      <c r="H21" s="1933" t="s">
        <v>1759</v>
      </c>
      <c r="I21" s="1931" t="s">
        <v>1754</v>
      </c>
      <c r="J21" s="1931" t="s">
        <v>1755</v>
      </c>
      <c r="K21" s="1931" t="s">
        <v>1756</v>
      </c>
      <c r="L21" s="1931" t="s">
        <v>1757</v>
      </c>
      <c r="M21" s="1932" t="s">
        <v>1758</v>
      </c>
      <c r="N21" s="1933" t="s">
        <v>1759</v>
      </c>
      <c r="O21" s="1931" t="s">
        <v>1754</v>
      </c>
      <c r="P21" s="1931" t="s">
        <v>1755</v>
      </c>
      <c r="Q21" s="1930" t="s">
        <v>1756</v>
      </c>
      <c r="R21" s="1931" t="s">
        <v>1757</v>
      </c>
      <c r="S21" s="1932" t="s">
        <v>1758</v>
      </c>
      <c r="T21" s="1933" t="s">
        <v>1759</v>
      </c>
    </row>
    <row r="22" customFormat="false" ht="15" hidden="false" customHeight="true" outlineLevel="0" collapsed="false">
      <c r="A22" s="2135"/>
      <c r="B22" s="2135"/>
      <c r="C22" s="1935" t="s">
        <v>1760</v>
      </c>
      <c r="D22" s="1935"/>
      <c r="E22" s="1935"/>
      <c r="F22" s="1936" t="s">
        <v>309</v>
      </c>
      <c r="G22" s="1936"/>
      <c r="H22" s="1936"/>
      <c r="I22" s="2059" t="s">
        <v>1818</v>
      </c>
      <c r="J22" s="2059"/>
      <c r="K22" s="2059"/>
      <c r="L22" s="1936" t="s">
        <v>309</v>
      </c>
      <c r="M22" s="1936"/>
      <c r="N22" s="1936"/>
      <c r="O22" s="2059" t="s">
        <v>1760</v>
      </c>
      <c r="P22" s="2059"/>
      <c r="Q22" s="2059"/>
      <c r="R22" s="1936" t="s">
        <v>309</v>
      </c>
      <c r="S22" s="1936"/>
      <c r="T22" s="1936"/>
    </row>
    <row r="23" customFormat="false" ht="15" hidden="false" customHeight="true" outlineLevel="0" collapsed="false">
      <c r="A23" s="2136" t="s">
        <v>1819</v>
      </c>
      <c r="B23" s="2137"/>
      <c r="C23" s="2138" t="n">
        <v>391.2852505872</v>
      </c>
      <c r="D23" s="2139" t="n">
        <v>391.2852505872</v>
      </c>
      <c r="E23" s="2140"/>
      <c r="F23" s="2140"/>
      <c r="G23" s="2141"/>
      <c r="H23" s="2142"/>
      <c r="I23" s="2139" t="n">
        <v>13.72302</v>
      </c>
      <c r="J23" s="2139" t="n">
        <v>13.72302</v>
      </c>
      <c r="K23" s="2140"/>
      <c r="L23" s="2140"/>
      <c r="M23" s="2141"/>
      <c r="N23" s="2142"/>
      <c r="O23" s="2139" t="n">
        <v>67.7209558140799</v>
      </c>
      <c r="P23" s="2139" t="n">
        <v>67.7209558140799</v>
      </c>
      <c r="Q23" s="2140"/>
      <c r="R23" s="2143"/>
      <c r="S23" s="2144"/>
      <c r="T23" s="2142"/>
    </row>
    <row r="24" customFormat="false" ht="15" hidden="false" customHeight="true" outlineLevel="0" collapsed="false">
      <c r="A24" s="2145" t="s">
        <v>1820</v>
      </c>
      <c r="B24" s="1947" t="s">
        <v>626</v>
      </c>
      <c r="C24" s="2146"/>
      <c r="D24" s="2147"/>
      <c r="E24" s="2148"/>
      <c r="F24" s="2148"/>
      <c r="G24" s="2149"/>
      <c r="H24" s="2150"/>
      <c r="I24" s="1958" t="s">
        <v>121</v>
      </c>
      <c r="J24" s="1955" t="s">
        <v>121</v>
      </c>
      <c r="K24" s="1951"/>
      <c r="L24" s="2151"/>
      <c r="M24" s="2152"/>
      <c r="N24" s="2153"/>
      <c r="O24" s="2023"/>
      <c r="P24" s="2023"/>
      <c r="Q24" s="2023"/>
      <c r="R24" s="2023"/>
      <c r="S24" s="2154"/>
      <c r="T24" s="2035"/>
    </row>
    <row r="25" customFormat="false" ht="16.5" hidden="false" customHeight="true" outlineLevel="0" collapsed="false">
      <c r="A25" s="2155" t="s">
        <v>1821</v>
      </c>
      <c r="B25" s="1964" t="s">
        <v>1822</v>
      </c>
      <c r="C25" s="2156" t="s">
        <v>121</v>
      </c>
      <c r="D25" s="1961" t="s">
        <v>121</v>
      </c>
      <c r="E25" s="1959"/>
      <c r="F25" s="1959"/>
      <c r="G25" s="1982"/>
      <c r="H25" s="1983"/>
      <c r="I25" s="1963" t="s">
        <v>121</v>
      </c>
      <c r="J25" s="1961" t="s">
        <v>121</v>
      </c>
      <c r="K25" s="1959"/>
      <c r="L25" s="1959"/>
      <c r="M25" s="1982"/>
      <c r="N25" s="1983"/>
      <c r="O25" s="1963" t="s">
        <v>121</v>
      </c>
      <c r="P25" s="1961" t="s">
        <v>121</v>
      </c>
      <c r="Q25" s="1959"/>
      <c r="R25" s="2157"/>
      <c r="S25" s="2158"/>
      <c r="T25" s="1983"/>
    </row>
    <row r="26" customFormat="false" ht="16.5" hidden="false" customHeight="true" outlineLevel="0" collapsed="false">
      <c r="A26" s="2155" t="s">
        <v>1823</v>
      </c>
      <c r="B26" s="1964" t="s">
        <v>1824</v>
      </c>
      <c r="C26" s="2156" t="n">
        <v>391.2852505872</v>
      </c>
      <c r="D26" s="1961" t="n">
        <v>391.2852505872</v>
      </c>
      <c r="E26" s="1959"/>
      <c r="F26" s="1959"/>
      <c r="G26" s="1982"/>
      <c r="H26" s="1983"/>
      <c r="I26" s="1963" t="n">
        <v>13.72302</v>
      </c>
      <c r="J26" s="1961" t="n">
        <v>13.72302</v>
      </c>
      <c r="K26" s="1959"/>
      <c r="L26" s="1959"/>
      <c r="M26" s="1982"/>
      <c r="N26" s="1983"/>
      <c r="O26" s="1963" t="n">
        <v>67.7209558140799</v>
      </c>
      <c r="P26" s="1961" t="n">
        <v>67.7209558140799</v>
      </c>
      <c r="Q26" s="1959"/>
      <c r="R26" s="2157"/>
      <c r="S26" s="2158"/>
      <c r="T26" s="1983"/>
    </row>
    <row r="27" customFormat="false" ht="15.75" hidden="false" customHeight="true" outlineLevel="0" collapsed="false">
      <c r="A27" s="2159" t="s">
        <v>1785</v>
      </c>
      <c r="B27" s="2160" t="s">
        <v>753</v>
      </c>
      <c r="C27" s="2161" t="s">
        <v>131</v>
      </c>
      <c r="D27" s="2162" t="s">
        <v>131</v>
      </c>
      <c r="E27" s="2163"/>
      <c r="F27" s="2163"/>
      <c r="G27" s="2164"/>
      <c r="H27" s="2165"/>
      <c r="I27" s="2166" t="s">
        <v>131</v>
      </c>
      <c r="J27" s="2166" t="s">
        <v>131</v>
      </c>
      <c r="K27" s="2163"/>
      <c r="L27" s="2163"/>
      <c r="M27" s="2164"/>
      <c r="N27" s="2165"/>
      <c r="O27" s="2166" t="s">
        <v>131</v>
      </c>
      <c r="P27" s="2166" t="s">
        <v>131</v>
      </c>
      <c r="Q27" s="2167"/>
      <c r="R27" s="2168"/>
      <c r="S27" s="2169"/>
      <c r="T27" s="1972"/>
    </row>
    <row r="28" customFormat="false" ht="28.5" hidden="false" customHeight="true" outlineLevel="0" collapsed="false">
      <c r="A28" s="2170" t="s">
        <v>1825</v>
      </c>
      <c r="B28" s="2170"/>
      <c r="C28" s="2171" t="n">
        <v>1092.40975</v>
      </c>
      <c r="D28" s="2172" t="n">
        <v>1092.40975</v>
      </c>
      <c r="E28" s="2117"/>
      <c r="F28" s="2117"/>
      <c r="G28" s="2173"/>
      <c r="H28" s="2174"/>
      <c r="I28" s="2172" t="n">
        <v>17.913</v>
      </c>
      <c r="J28" s="2172" t="n">
        <v>17.913</v>
      </c>
      <c r="K28" s="2117"/>
      <c r="L28" s="2117"/>
      <c r="M28" s="2173"/>
      <c r="N28" s="2174"/>
      <c r="O28" s="2172" t="n">
        <v>211.8496</v>
      </c>
      <c r="P28" s="2172" t="n">
        <v>211.8496</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4</v>
      </c>
      <c r="F30" s="2184"/>
      <c r="G30" s="2185" t="s">
        <v>1755</v>
      </c>
      <c r="H30" s="2185"/>
      <c r="I30" s="2186" t="s">
        <v>1756</v>
      </c>
      <c r="J30" s="2187" t="s">
        <v>1826</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60</v>
      </c>
      <c r="F31" s="2194"/>
      <c r="G31" s="2194"/>
      <c r="H31" s="2194"/>
      <c r="I31" s="2194"/>
      <c r="J31" s="2195" t="s">
        <v>309</v>
      </c>
      <c r="K31" s="2196"/>
      <c r="L31" s="2196"/>
      <c r="M31" s="2132"/>
      <c r="N31" s="2132"/>
      <c r="O31" s="2132"/>
      <c r="P31" s="2132"/>
      <c r="Q31" s="2132"/>
      <c r="R31" s="2132"/>
      <c r="S31" s="2132"/>
      <c r="T31" s="2197"/>
    </row>
    <row r="32" customFormat="false" ht="18" hidden="false" customHeight="true" outlineLevel="0" collapsed="false">
      <c r="A32" s="2178"/>
      <c r="B32" s="2198" t="s">
        <v>1827</v>
      </c>
      <c r="C32" s="2199"/>
      <c r="D32" s="2200"/>
      <c r="E32" s="1954" t="n">
        <v>138383.696950605</v>
      </c>
      <c r="F32" s="1954"/>
      <c r="G32" s="1958" t="n">
        <v>134258.327832812</v>
      </c>
      <c r="H32" s="1958"/>
      <c r="I32" s="2201" t="n">
        <v>-4125.369117793</v>
      </c>
      <c r="J32" s="2202" t="n">
        <v>-2.98110919761457</v>
      </c>
      <c r="K32" s="2196"/>
      <c r="L32" s="2196"/>
      <c r="M32" s="2132"/>
      <c r="N32" s="2132"/>
      <c r="O32" s="2132"/>
      <c r="P32" s="2132"/>
      <c r="Q32" s="2132"/>
      <c r="R32" s="2132"/>
      <c r="S32" s="2132"/>
      <c r="T32" s="2197"/>
    </row>
    <row r="33" customFormat="false" ht="18.75" hidden="false" customHeight="true" outlineLevel="0" collapsed="false">
      <c r="A33" s="2203"/>
      <c r="B33" s="2204" t="s">
        <v>1828</v>
      </c>
      <c r="C33" s="2205"/>
      <c r="D33" s="2206"/>
      <c r="E33" s="2207" t="n">
        <v>146029.086956113</v>
      </c>
      <c r="F33" s="2207"/>
      <c r="G33" s="1968" t="n">
        <v>141890.86455832</v>
      </c>
      <c r="H33" s="1968"/>
      <c r="I33" s="2208" t="n">
        <v>-4138.222397793</v>
      </c>
      <c r="J33" s="2209" t="n">
        <v>-2.83383432989433</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9</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30</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1</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2</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3</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4</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5</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B1" s="174"/>
      <c r="C1" s="174"/>
      <c r="D1" s="174"/>
      <c r="E1" s="174"/>
      <c r="F1" s="2221"/>
      <c r="G1" s="1618"/>
      <c r="H1" s="113" t="s">
        <v>78</v>
      </c>
    </row>
    <row r="2" customFormat="false" ht="15.75" hidden="false" customHeight="true" outlineLevel="0" collapsed="false">
      <c r="A2" s="650" t="s">
        <v>221</v>
      </c>
      <c r="B2" s="2222"/>
      <c r="C2" s="2221"/>
      <c r="D2" s="2221"/>
      <c r="E2" s="2221"/>
      <c r="F2" s="2221"/>
      <c r="G2" s="1618"/>
      <c r="H2" s="113" t="s">
        <v>80</v>
      </c>
    </row>
    <row r="3" customFormat="false" ht="12" hidden="false" customHeight="true" outlineLevel="0" collapsed="false">
      <c r="A3" s="2223" t="s">
        <v>1837</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8</v>
      </c>
      <c r="B5" s="2225"/>
      <c r="C5" s="2226" t="s">
        <v>1839</v>
      </c>
      <c r="D5" s="2227" t="s">
        <v>1840</v>
      </c>
      <c r="E5" s="2227"/>
      <c r="F5" s="2227"/>
      <c r="G5" s="2227"/>
      <c r="H5" s="2227"/>
    </row>
    <row r="6" customFormat="false" ht="12" hidden="false" customHeight="true" outlineLevel="0" collapsed="false">
      <c r="A6" s="2225"/>
      <c r="B6" s="2225"/>
      <c r="C6" s="2226"/>
      <c r="D6" s="2228" t="s">
        <v>1841</v>
      </c>
      <c r="E6" s="2228"/>
      <c r="F6" s="2228"/>
      <c r="G6" s="2229" t="s">
        <v>1842</v>
      </c>
      <c r="H6" s="2230" t="s">
        <v>1843</v>
      </c>
    </row>
    <row r="7" customFormat="false" ht="38.25" hidden="false" customHeight="true" outlineLevel="0" collapsed="false">
      <c r="A7" s="2225"/>
      <c r="B7" s="2225"/>
      <c r="C7" s="2226"/>
      <c r="D7" s="2231" t="s">
        <v>1844</v>
      </c>
      <c r="E7" s="2231" t="s">
        <v>1845</v>
      </c>
      <c r="F7" s="2231" t="s">
        <v>1846</v>
      </c>
      <c r="G7" s="2229"/>
      <c r="H7" s="2230"/>
    </row>
    <row r="8" customFormat="false" ht="13.5" hidden="false" customHeight="true" outlineLevel="0" collapsed="false">
      <c r="A8" s="2232"/>
      <c r="B8" s="636" t="s">
        <v>1847</v>
      </c>
      <c r="C8" s="636" t="s">
        <v>1848</v>
      </c>
      <c r="D8" s="2233"/>
      <c r="E8" s="2233"/>
      <c r="F8" s="2233" t="s">
        <v>1849</v>
      </c>
      <c r="G8" s="2234"/>
      <c r="H8" s="2235"/>
    </row>
    <row r="9" customFormat="false" ht="12.75" hidden="false" customHeight="true" outlineLevel="0" collapsed="false">
      <c r="A9" s="2232"/>
      <c r="B9" s="636" t="s">
        <v>1847</v>
      </c>
      <c r="C9" s="636" t="s">
        <v>1848</v>
      </c>
      <c r="D9" s="2233"/>
      <c r="E9" s="2233"/>
      <c r="F9" s="2233" t="s">
        <v>1849</v>
      </c>
      <c r="G9" s="2234"/>
      <c r="H9" s="2235"/>
    </row>
    <row r="10" customFormat="false" ht="12.75" hidden="false" customHeight="true" outlineLevel="0" collapsed="false">
      <c r="A10" s="2232"/>
      <c r="B10" s="636" t="s">
        <v>1847</v>
      </c>
      <c r="C10" s="636" t="s">
        <v>1850</v>
      </c>
      <c r="D10" s="2233"/>
      <c r="E10" s="2233"/>
      <c r="F10" s="2233" t="s">
        <v>1849</v>
      </c>
      <c r="G10" s="2234"/>
      <c r="H10" s="2235"/>
    </row>
    <row r="11" customFormat="false" ht="12.75" hidden="false" customHeight="true" outlineLevel="0" collapsed="false">
      <c r="A11" s="2232"/>
      <c r="B11" s="636" t="s">
        <v>1847</v>
      </c>
      <c r="C11" s="636" t="s">
        <v>1851</v>
      </c>
      <c r="D11" s="2233"/>
      <c r="E11" s="2233"/>
      <c r="F11" s="2233" t="s">
        <v>1849</v>
      </c>
      <c r="G11" s="2234"/>
      <c r="H11" s="2235"/>
    </row>
    <row r="12" customFormat="false" ht="12.75" hidden="false" customHeight="true" outlineLevel="0" collapsed="false">
      <c r="A12" s="2232" t="s">
        <v>1852</v>
      </c>
      <c r="B12" s="636" t="s">
        <v>1853</v>
      </c>
      <c r="C12" s="636" t="s">
        <v>1848</v>
      </c>
      <c r="D12" s="2233"/>
      <c r="E12" s="2233"/>
      <c r="F12" s="2233" t="s">
        <v>1854</v>
      </c>
      <c r="G12" s="2234"/>
      <c r="H12" s="2235"/>
    </row>
    <row r="13" customFormat="false" ht="12.75" hidden="false" customHeight="true" outlineLevel="0" collapsed="false">
      <c r="A13" s="2232" t="s">
        <v>1852</v>
      </c>
      <c r="B13" s="636" t="s">
        <v>1853</v>
      </c>
      <c r="C13" s="636" t="s">
        <v>1850</v>
      </c>
      <c r="D13" s="2233"/>
      <c r="E13" s="2233"/>
      <c r="F13" s="2233" t="s">
        <v>1854</v>
      </c>
      <c r="G13" s="2234"/>
      <c r="H13" s="2235"/>
    </row>
    <row r="14" customFormat="false" ht="12.75" hidden="false" customHeight="true" outlineLevel="0" collapsed="false">
      <c r="A14" s="2232" t="s">
        <v>1852</v>
      </c>
      <c r="B14" s="636" t="s">
        <v>1853</v>
      </c>
      <c r="C14" s="636" t="s">
        <v>1851</v>
      </c>
      <c r="D14" s="2233"/>
      <c r="E14" s="2233"/>
      <c r="F14" s="2233" t="s">
        <v>1854</v>
      </c>
      <c r="G14" s="2234"/>
      <c r="H14" s="2235"/>
    </row>
    <row r="15" customFormat="false" ht="12.75" hidden="false" customHeight="true" outlineLevel="0" collapsed="false">
      <c r="A15" s="2232" t="s">
        <v>1855</v>
      </c>
      <c r="B15" s="636" t="s">
        <v>1856</v>
      </c>
      <c r="C15" s="636" t="s">
        <v>1848</v>
      </c>
      <c r="D15" s="2233"/>
      <c r="E15" s="2233"/>
      <c r="F15" s="2233" t="s">
        <v>1854</v>
      </c>
      <c r="G15" s="2234"/>
      <c r="H15" s="2235"/>
    </row>
    <row r="16" customFormat="false" ht="12.75" hidden="false" customHeight="true" outlineLevel="0" collapsed="false">
      <c r="A16" s="2232" t="s">
        <v>1855</v>
      </c>
      <c r="B16" s="636" t="s">
        <v>1856</v>
      </c>
      <c r="C16" s="636" t="s">
        <v>1850</v>
      </c>
      <c r="D16" s="2233"/>
      <c r="E16" s="2233"/>
      <c r="F16" s="2233" t="s">
        <v>1854</v>
      </c>
      <c r="G16" s="2234"/>
      <c r="H16" s="2235"/>
      <c r="I16" s="63"/>
    </row>
    <row r="17" customFormat="false" ht="12.75" hidden="false" customHeight="true" outlineLevel="0" collapsed="false">
      <c r="A17" s="2232" t="s">
        <v>1855</v>
      </c>
      <c r="B17" s="636" t="s">
        <v>1856</v>
      </c>
      <c r="C17" s="636" t="s">
        <v>1851</v>
      </c>
      <c r="D17" s="2233"/>
      <c r="E17" s="2233"/>
      <c r="F17" s="2233" t="s">
        <v>1854</v>
      </c>
      <c r="G17" s="2234"/>
      <c r="H17" s="2235"/>
    </row>
    <row r="18" customFormat="false" ht="12.75" hidden="false" customHeight="true" outlineLevel="0" collapsed="false">
      <c r="A18" s="2232" t="s">
        <v>1857</v>
      </c>
      <c r="B18" s="636" t="s">
        <v>1764</v>
      </c>
      <c r="C18" s="636" t="s">
        <v>1848</v>
      </c>
      <c r="D18" s="2233"/>
      <c r="E18" s="2233"/>
      <c r="F18" s="2233" t="s">
        <v>1854</v>
      </c>
      <c r="G18" s="2234"/>
      <c r="H18" s="2235"/>
    </row>
    <row r="19" customFormat="false" ht="12.75" hidden="false" customHeight="true" outlineLevel="0" collapsed="false">
      <c r="A19" s="2232" t="s">
        <v>1857</v>
      </c>
      <c r="B19" s="636" t="s">
        <v>1764</v>
      </c>
      <c r="C19" s="636" t="s">
        <v>1850</v>
      </c>
      <c r="D19" s="2233"/>
      <c r="E19" s="2233"/>
      <c r="F19" s="2233" t="s">
        <v>1854</v>
      </c>
      <c r="G19" s="2234"/>
      <c r="H19" s="2235"/>
    </row>
    <row r="20" customFormat="false" ht="12.75" hidden="false" customHeight="true" outlineLevel="0" collapsed="false">
      <c r="A20" s="2232" t="s">
        <v>1857</v>
      </c>
      <c r="B20" s="636" t="s">
        <v>1764</v>
      </c>
      <c r="C20" s="636" t="s">
        <v>1851</v>
      </c>
      <c r="D20" s="2233"/>
      <c r="E20" s="2233"/>
      <c r="F20" s="2233" t="s">
        <v>1854</v>
      </c>
      <c r="G20" s="2234"/>
      <c r="H20" s="2235"/>
    </row>
    <row r="21" customFormat="false" ht="12.75" hidden="false" customHeight="true" outlineLevel="0" collapsed="false">
      <c r="A21" s="2232"/>
      <c r="B21" s="636" t="s">
        <v>1858</v>
      </c>
      <c r="C21" s="636" t="s">
        <v>1848</v>
      </c>
      <c r="D21" s="2233"/>
      <c r="E21" s="2233" t="s">
        <v>1859</v>
      </c>
      <c r="F21" s="2233"/>
      <c r="G21" s="2234"/>
      <c r="H21" s="2235"/>
    </row>
    <row r="22" customFormat="false" ht="12.75" hidden="false" customHeight="true" outlineLevel="0" collapsed="false">
      <c r="A22" s="2232"/>
      <c r="B22" s="636" t="s">
        <v>1860</v>
      </c>
      <c r="C22" s="636" t="s">
        <v>1848</v>
      </c>
      <c r="D22" s="2233"/>
      <c r="E22" s="2233"/>
      <c r="F22" s="2233" t="s">
        <v>1854</v>
      </c>
      <c r="G22" s="2234"/>
      <c r="H22" s="2235"/>
    </row>
    <row r="23" customFormat="false" ht="12.75" hidden="false" customHeight="true" outlineLevel="0" collapsed="false">
      <c r="A23" s="2232"/>
      <c r="B23" s="636" t="s">
        <v>1860</v>
      </c>
      <c r="C23" s="636" t="s">
        <v>1850</v>
      </c>
      <c r="D23" s="2233"/>
      <c r="E23" s="2233"/>
      <c r="F23" s="2233" t="s">
        <v>1854</v>
      </c>
      <c r="G23" s="2234"/>
      <c r="H23" s="2235"/>
    </row>
    <row r="24" customFormat="false" ht="12.75" hidden="false" customHeight="true" outlineLevel="0" collapsed="false">
      <c r="A24" s="2232"/>
      <c r="B24" s="636" t="s">
        <v>1860</v>
      </c>
      <c r="C24" s="636" t="s">
        <v>1851</v>
      </c>
      <c r="D24" s="2233"/>
      <c r="E24" s="2233"/>
      <c r="F24" s="2233" t="s">
        <v>1854</v>
      </c>
      <c r="G24" s="2234"/>
      <c r="H24" s="2235"/>
    </row>
    <row r="25" customFormat="false" ht="12.75" hidden="false" customHeight="true" outlineLevel="0" collapsed="false">
      <c r="A25" s="2232" t="s">
        <v>1861</v>
      </c>
      <c r="B25" s="636" t="s">
        <v>1862</v>
      </c>
      <c r="C25" s="636" t="s">
        <v>1848</v>
      </c>
      <c r="D25" s="2233"/>
      <c r="E25" s="2233"/>
      <c r="F25" s="2233" t="s">
        <v>1863</v>
      </c>
      <c r="G25" s="2234"/>
      <c r="H25" s="2235"/>
    </row>
    <row r="26" customFormat="false" ht="12.75" hidden="false" customHeight="true" outlineLevel="0" collapsed="false">
      <c r="A26" s="2232" t="s">
        <v>1861</v>
      </c>
      <c r="B26" s="636" t="s">
        <v>1862</v>
      </c>
      <c r="C26" s="636" t="s">
        <v>1850</v>
      </c>
      <c r="D26" s="2233"/>
      <c r="E26" s="2233"/>
      <c r="F26" s="2233" t="s">
        <v>1863</v>
      </c>
      <c r="G26" s="2234"/>
      <c r="H26" s="2235"/>
    </row>
    <row r="27" customFormat="false" ht="12.75" hidden="false" customHeight="true" outlineLevel="0" collapsed="false">
      <c r="A27" s="2232" t="s">
        <v>1861</v>
      </c>
      <c r="B27" s="636" t="s">
        <v>1862</v>
      </c>
      <c r="C27" s="636" t="s">
        <v>1851</v>
      </c>
      <c r="D27" s="2233"/>
      <c r="E27" s="2233"/>
      <c r="F27" s="2233" t="s">
        <v>1863</v>
      </c>
      <c r="G27" s="2234"/>
      <c r="H27" s="2235"/>
    </row>
    <row r="28" customFormat="false" ht="12.75" hidden="false" customHeight="true" outlineLevel="0" collapsed="false">
      <c r="A28" s="2232"/>
      <c r="B28" s="636" t="s">
        <v>1864</v>
      </c>
      <c r="C28" s="636" t="s">
        <v>1848</v>
      </c>
      <c r="D28" s="2233"/>
      <c r="E28" s="2233"/>
      <c r="F28" s="2233" t="s">
        <v>1863</v>
      </c>
      <c r="G28" s="2234"/>
      <c r="H28" s="2235"/>
    </row>
    <row r="29" customFormat="false" ht="12.75" hidden="false" customHeight="true" outlineLevel="0" collapsed="false">
      <c r="A29" s="2232"/>
      <c r="B29" s="636" t="s">
        <v>1864</v>
      </c>
      <c r="C29" s="636" t="s">
        <v>1850</v>
      </c>
      <c r="D29" s="2233"/>
      <c r="E29" s="2233"/>
      <c r="F29" s="2233" t="s">
        <v>1865</v>
      </c>
      <c r="G29" s="2234"/>
      <c r="H29" s="2235"/>
    </row>
    <row r="30" customFormat="false" ht="12.75" hidden="false" customHeight="true" outlineLevel="0" collapsed="false">
      <c r="A30" s="2232"/>
      <c r="B30" s="636" t="s">
        <v>1864</v>
      </c>
      <c r="C30" s="636" t="s">
        <v>1851</v>
      </c>
      <c r="D30" s="2233"/>
      <c r="E30" s="2233"/>
      <c r="F30" s="2233" t="s">
        <v>1865</v>
      </c>
      <c r="G30" s="2234"/>
      <c r="H30" s="2235"/>
    </row>
    <row r="31" customFormat="false" ht="12.75" hidden="false" customHeight="true" outlineLevel="0" collapsed="false">
      <c r="A31" s="2232"/>
      <c r="B31" s="636" t="s">
        <v>1866</v>
      </c>
      <c r="C31" s="636" t="s">
        <v>1848</v>
      </c>
      <c r="D31" s="2233"/>
      <c r="E31" s="2233"/>
      <c r="F31" s="2233" t="s">
        <v>1863</v>
      </c>
      <c r="G31" s="2234"/>
      <c r="H31" s="2235"/>
    </row>
    <row r="32" customFormat="false" ht="12.75" hidden="false" customHeight="true" outlineLevel="0" collapsed="false">
      <c r="A32" s="2232"/>
      <c r="B32" s="636" t="s">
        <v>1866</v>
      </c>
      <c r="C32" s="636" t="s">
        <v>1850</v>
      </c>
      <c r="D32" s="2233"/>
      <c r="E32" s="2233"/>
      <c r="F32" s="2233" t="s">
        <v>1863</v>
      </c>
      <c r="G32" s="2234"/>
      <c r="H32" s="2235"/>
    </row>
    <row r="33" customFormat="false" ht="12.75" hidden="false" customHeight="true" outlineLevel="0" collapsed="false">
      <c r="A33" s="2232"/>
      <c r="B33" s="636" t="s">
        <v>1866</v>
      </c>
      <c r="C33" s="636" t="s">
        <v>1851</v>
      </c>
      <c r="D33" s="2233"/>
      <c r="E33" s="2233"/>
      <c r="F33" s="2233" t="s">
        <v>1863</v>
      </c>
      <c r="G33" s="2234"/>
      <c r="H33" s="2235"/>
    </row>
    <row r="34" customFormat="false" ht="12.75" hidden="false" customHeight="true" outlineLevel="0" collapsed="false">
      <c r="A34" s="2232" t="s">
        <v>1867</v>
      </c>
      <c r="B34" s="636" t="s">
        <v>1768</v>
      </c>
      <c r="C34" s="636" t="s">
        <v>1848</v>
      </c>
      <c r="D34" s="2233"/>
      <c r="E34" s="2233"/>
      <c r="F34" s="2233" t="s">
        <v>1868</v>
      </c>
      <c r="G34" s="2234"/>
      <c r="H34" s="2235"/>
    </row>
    <row r="35" customFormat="false" ht="12.75" hidden="false" customHeight="true" outlineLevel="0" collapsed="false">
      <c r="A35" s="2232" t="s">
        <v>1867</v>
      </c>
      <c r="B35" s="636" t="s">
        <v>1768</v>
      </c>
      <c r="C35" s="636" t="s">
        <v>1850</v>
      </c>
      <c r="D35" s="2233"/>
      <c r="E35" s="2233"/>
      <c r="F35" s="2233" t="s">
        <v>1868</v>
      </c>
      <c r="G35" s="2234"/>
      <c r="H35" s="2235"/>
    </row>
    <row r="36" customFormat="false" ht="12.75" hidden="false" customHeight="true" outlineLevel="0" collapsed="false">
      <c r="A36" s="2232" t="s">
        <v>1867</v>
      </c>
      <c r="B36" s="636" t="s">
        <v>1768</v>
      </c>
      <c r="C36" s="636" t="s">
        <v>1851</v>
      </c>
      <c r="D36" s="2233"/>
      <c r="E36" s="2233"/>
      <c r="F36" s="2233" t="s">
        <v>1868</v>
      </c>
      <c r="G36" s="2234"/>
      <c r="H36" s="2235"/>
    </row>
    <row r="37" customFormat="false" ht="12.75" hidden="false" customHeight="true" outlineLevel="0" collapsed="false">
      <c r="A37" s="2232" t="s">
        <v>1869</v>
      </c>
      <c r="B37" s="636" t="s">
        <v>1770</v>
      </c>
      <c r="C37" s="636" t="s">
        <v>1848</v>
      </c>
      <c r="D37" s="2233"/>
      <c r="E37" s="2233"/>
      <c r="F37" s="2233" t="s">
        <v>1854</v>
      </c>
      <c r="G37" s="2234"/>
      <c r="H37" s="2235"/>
    </row>
    <row r="38" customFormat="false" ht="12.75" hidden="false" customHeight="true" outlineLevel="0" collapsed="false">
      <c r="A38" s="2232" t="s">
        <v>1869</v>
      </c>
      <c r="B38" s="636" t="s">
        <v>1770</v>
      </c>
      <c r="C38" s="636" t="s">
        <v>1850</v>
      </c>
      <c r="D38" s="2233"/>
      <c r="E38" s="2233"/>
      <c r="F38" s="2233" t="s">
        <v>1854</v>
      </c>
      <c r="G38" s="2234"/>
      <c r="H38" s="2235"/>
    </row>
    <row r="39" customFormat="false" ht="12.75" hidden="false" customHeight="true" outlineLevel="0" collapsed="false">
      <c r="A39" s="2232" t="s">
        <v>1869</v>
      </c>
      <c r="B39" s="636" t="s">
        <v>1770</v>
      </c>
      <c r="C39" s="636" t="s">
        <v>1851</v>
      </c>
      <c r="D39" s="2233"/>
      <c r="E39" s="2233"/>
      <c r="F39" s="2233" t="s">
        <v>1854</v>
      </c>
      <c r="G39" s="2234"/>
      <c r="H39" s="2235"/>
    </row>
    <row r="40" customFormat="false" ht="12.75" hidden="false" customHeight="true" outlineLevel="0" collapsed="false">
      <c r="A40" s="2232"/>
      <c r="B40" s="636" t="s">
        <v>1870</v>
      </c>
      <c r="C40" s="636" t="s">
        <v>1848</v>
      </c>
      <c r="D40" s="2233" t="s">
        <v>1871</v>
      </c>
      <c r="E40" s="2233" t="s">
        <v>1859</v>
      </c>
      <c r="F40" s="2233" t="s">
        <v>1854</v>
      </c>
      <c r="G40" s="2234"/>
      <c r="H40" s="2235"/>
    </row>
    <row r="41" customFormat="false" ht="12.75" hidden="false" customHeight="true" outlineLevel="0" collapsed="false">
      <c r="A41" s="2232"/>
      <c r="B41" s="636" t="s">
        <v>1872</v>
      </c>
      <c r="C41" s="636" t="s">
        <v>1848</v>
      </c>
      <c r="D41" s="2233" t="s">
        <v>1871</v>
      </c>
      <c r="E41" s="2233" t="s">
        <v>1859</v>
      </c>
      <c r="F41" s="2233" t="s">
        <v>1854</v>
      </c>
      <c r="G41" s="2234"/>
      <c r="H41" s="2235"/>
    </row>
    <row r="42" customFormat="false" ht="12.75" hidden="false" customHeight="true" outlineLevel="0" collapsed="false">
      <c r="A42" s="2232" t="s">
        <v>1873</v>
      </c>
      <c r="B42" s="636" t="s">
        <v>1874</v>
      </c>
      <c r="C42" s="636" t="s">
        <v>1848</v>
      </c>
      <c r="D42" s="2233" t="s">
        <v>1871</v>
      </c>
      <c r="E42" s="2233" t="s">
        <v>1859</v>
      </c>
      <c r="F42" s="2233" t="s">
        <v>1854</v>
      </c>
      <c r="G42" s="2234"/>
      <c r="H42" s="2235"/>
    </row>
    <row r="43" customFormat="false" ht="12.75" hidden="false" customHeight="true" outlineLevel="0" collapsed="false">
      <c r="A43" s="2232" t="s">
        <v>1873</v>
      </c>
      <c r="B43" s="636" t="s">
        <v>1874</v>
      </c>
      <c r="C43" s="636" t="s">
        <v>1850</v>
      </c>
      <c r="D43" s="2233"/>
      <c r="E43" s="2233"/>
      <c r="F43" s="2233" t="s">
        <v>1854</v>
      </c>
      <c r="G43" s="2234"/>
      <c r="H43" s="2235"/>
    </row>
    <row r="44" customFormat="false" ht="12.75" hidden="false" customHeight="true" outlineLevel="0" collapsed="false">
      <c r="A44" s="2232" t="s">
        <v>1873</v>
      </c>
      <c r="B44" s="636" t="s">
        <v>1874</v>
      </c>
      <c r="C44" s="636" t="s">
        <v>1851</v>
      </c>
      <c r="D44" s="2233"/>
      <c r="E44" s="2233"/>
      <c r="F44" s="2233" t="s">
        <v>1854</v>
      </c>
      <c r="G44" s="2234"/>
      <c r="H44" s="2235"/>
    </row>
    <row r="45" customFormat="false" ht="12.75" hidden="false" customHeight="true" outlineLevel="0" collapsed="false">
      <c r="A45" s="2232" t="s">
        <v>1875</v>
      </c>
      <c r="B45" s="636" t="s">
        <v>1773</v>
      </c>
      <c r="C45" s="636" t="s">
        <v>1848</v>
      </c>
      <c r="D45" s="2233"/>
      <c r="E45" s="2233"/>
      <c r="F45" s="2233" t="s">
        <v>1876</v>
      </c>
      <c r="G45" s="2234"/>
      <c r="H45" s="2235"/>
    </row>
    <row r="46" customFormat="false" ht="12.75" hidden="false" customHeight="true" outlineLevel="0" collapsed="false">
      <c r="A46" s="2232" t="s">
        <v>1875</v>
      </c>
      <c r="B46" s="636" t="s">
        <v>1773</v>
      </c>
      <c r="C46" s="636" t="s">
        <v>1850</v>
      </c>
      <c r="D46" s="2233"/>
      <c r="E46" s="2233"/>
      <c r="F46" s="2233" t="s">
        <v>1877</v>
      </c>
      <c r="G46" s="2234" t="s">
        <v>1878</v>
      </c>
      <c r="H46" s="2235"/>
    </row>
    <row r="47" customFormat="false" ht="12.75" hidden="false" customHeight="true" outlineLevel="0" collapsed="false">
      <c r="A47" s="2232" t="s">
        <v>1875</v>
      </c>
      <c r="B47" s="636" t="s">
        <v>1773</v>
      </c>
      <c r="C47" s="636" t="s">
        <v>1851</v>
      </c>
      <c r="D47" s="2233"/>
      <c r="E47" s="2233"/>
      <c r="F47" s="2233"/>
      <c r="G47" s="2234"/>
      <c r="H47" s="2235"/>
    </row>
    <row r="48" customFormat="false" ht="12.75" hidden="false" customHeight="true" outlineLevel="0" collapsed="false">
      <c r="A48" s="2232" t="s">
        <v>1879</v>
      </c>
      <c r="B48" s="636" t="s">
        <v>171</v>
      </c>
      <c r="C48" s="636" t="s">
        <v>1848</v>
      </c>
      <c r="D48" s="2233"/>
      <c r="E48" s="2233"/>
      <c r="F48" s="2233" t="s">
        <v>1876</v>
      </c>
      <c r="G48" s="2234"/>
      <c r="H48" s="2235"/>
    </row>
    <row r="49" customFormat="false" ht="12.75" hidden="false" customHeight="true" outlineLevel="0" collapsed="false">
      <c r="A49" s="2232" t="s">
        <v>1879</v>
      </c>
      <c r="B49" s="636" t="s">
        <v>171</v>
      </c>
      <c r="C49" s="636" t="s">
        <v>1850</v>
      </c>
      <c r="D49" s="2233"/>
      <c r="E49" s="2233"/>
      <c r="F49" s="2233" t="s">
        <v>1877</v>
      </c>
      <c r="G49" s="2234" t="s">
        <v>1878</v>
      </c>
      <c r="H49" s="2235"/>
    </row>
    <row r="50" customFormat="false" ht="12.75" hidden="false" customHeight="true" outlineLevel="0" collapsed="false">
      <c r="A50" s="2232" t="s">
        <v>1880</v>
      </c>
      <c r="B50" s="636" t="s">
        <v>384</v>
      </c>
      <c r="C50" s="636" t="s">
        <v>1850</v>
      </c>
      <c r="D50" s="2233"/>
      <c r="E50" s="2233" t="s">
        <v>1881</v>
      </c>
      <c r="F50" s="2233"/>
      <c r="G50" s="2234"/>
      <c r="H50" s="2235"/>
    </row>
    <row r="51" customFormat="false" ht="12.75" hidden="false" customHeight="true" outlineLevel="0" collapsed="false">
      <c r="A51" s="2232" t="s">
        <v>1882</v>
      </c>
      <c r="B51" s="636" t="s">
        <v>1777</v>
      </c>
      <c r="C51" s="636" t="s">
        <v>1848</v>
      </c>
      <c r="D51" s="2233"/>
      <c r="E51" s="2233"/>
      <c r="F51" s="2233" t="s">
        <v>1854</v>
      </c>
      <c r="G51" s="2234"/>
      <c r="H51" s="2235"/>
    </row>
    <row r="52" customFormat="false" ht="12.75" hidden="false" customHeight="true" outlineLevel="0" collapsed="false">
      <c r="A52" s="2232" t="s">
        <v>1882</v>
      </c>
      <c r="B52" s="636" t="s">
        <v>1777</v>
      </c>
      <c r="C52" s="636" t="s">
        <v>1850</v>
      </c>
      <c r="D52" s="2233"/>
      <c r="E52" s="2233"/>
      <c r="F52" s="2233" t="s">
        <v>1877</v>
      </c>
      <c r="G52" s="2234" t="s">
        <v>1878</v>
      </c>
      <c r="H52" s="2235"/>
    </row>
    <row r="53" customFormat="false" ht="12.75" hidden="false" customHeight="true" outlineLevel="0" collapsed="false">
      <c r="A53" s="2232" t="s">
        <v>1882</v>
      </c>
      <c r="B53" s="636" t="s">
        <v>1777</v>
      </c>
      <c r="C53" s="636" t="s">
        <v>1851</v>
      </c>
      <c r="D53" s="2233"/>
      <c r="E53" s="2233"/>
      <c r="F53" s="2233"/>
      <c r="G53" s="2234"/>
      <c r="H53" s="2235"/>
    </row>
    <row r="54" customFormat="false" ht="12.75" hidden="false" customHeight="true" outlineLevel="0" collapsed="false">
      <c r="A54" s="2232" t="s">
        <v>1883</v>
      </c>
      <c r="B54" s="636" t="s">
        <v>1884</v>
      </c>
      <c r="C54" s="636" t="s">
        <v>1848</v>
      </c>
      <c r="D54" s="2233"/>
      <c r="E54" s="2233"/>
      <c r="F54" s="2233" t="s">
        <v>1854</v>
      </c>
      <c r="G54" s="2234"/>
      <c r="H54" s="2235" t="s">
        <v>1885</v>
      </c>
    </row>
    <row r="55" customFormat="false" ht="12.75" hidden="false" customHeight="true" outlineLevel="0" collapsed="false">
      <c r="A55" s="2232" t="s">
        <v>1886</v>
      </c>
      <c r="B55" s="636" t="s">
        <v>1884</v>
      </c>
      <c r="C55" s="636" t="s">
        <v>1851</v>
      </c>
      <c r="D55" s="2233"/>
      <c r="E55" s="2233"/>
      <c r="F55" s="2233" t="s">
        <v>1854</v>
      </c>
      <c r="G55" s="2234"/>
      <c r="H55" s="2235" t="s">
        <v>1885</v>
      </c>
    </row>
    <row r="56" customFormat="false" ht="12.75" hidden="false" customHeight="true" outlineLevel="0" collapsed="false">
      <c r="A56" s="2232" t="s">
        <v>1887</v>
      </c>
      <c r="B56" s="636" t="s">
        <v>142</v>
      </c>
      <c r="C56" s="636" t="s">
        <v>1848</v>
      </c>
      <c r="D56" s="2233"/>
      <c r="E56" s="2233"/>
      <c r="F56" s="2233" t="s">
        <v>1888</v>
      </c>
      <c r="G56" s="2234"/>
      <c r="H56" s="2235"/>
    </row>
    <row r="57" customFormat="false" ht="13.5" hidden="false" customHeight="true" outlineLevel="0" collapsed="false">
      <c r="A57" s="2232" t="s">
        <v>1887</v>
      </c>
      <c r="B57" s="636" t="s">
        <v>142</v>
      </c>
      <c r="C57" s="636" t="s">
        <v>1850</v>
      </c>
      <c r="D57" s="2233"/>
      <c r="E57" s="2233"/>
      <c r="F57" s="2233" t="s">
        <v>1888</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B1" s="2223"/>
      <c r="C1" s="2223"/>
      <c r="D1" s="2223"/>
      <c r="E1" s="2223"/>
      <c r="F1" s="2221"/>
      <c r="G1" s="1618"/>
      <c r="H1" s="113" t="s">
        <v>78</v>
      </c>
    </row>
    <row r="2" customFormat="false" ht="15.75" hidden="false" customHeight="true" outlineLevel="0" collapsed="false">
      <c r="A2" s="650" t="s">
        <v>221</v>
      </c>
      <c r="B2" s="2222"/>
      <c r="C2" s="2221"/>
      <c r="D2" s="2221"/>
      <c r="E2" s="2221"/>
      <c r="F2" s="2221"/>
      <c r="G2" s="1618"/>
      <c r="H2" s="113" t="s">
        <v>80</v>
      </c>
    </row>
    <row r="3" customFormat="false" ht="12" hidden="false" customHeight="true" outlineLevel="0" collapsed="false">
      <c r="A3" s="2223" t="s">
        <v>1889</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8</v>
      </c>
      <c r="B5" s="2225"/>
      <c r="C5" s="2226" t="s">
        <v>1839</v>
      </c>
      <c r="D5" s="2227" t="s">
        <v>1840</v>
      </c>
      <c r="E5" s="2227"/>
      <c r="F5" s="2227"/>
      <c r="G5" s="2227"/>
      <c r="H5" s="2227"/>
    </row>
    <row r="6" customFormat="false" ht="12" hidden="false" customHeight="true" outlineLevel="0" collapsed="false">
      <c r="A6" s="2225"/>
      <c r="B6" s="2225"/>
      <c r="C6" s="2226"/>
      <c r="D6" s="2228" t="s">
        <v>1841</v>
      </c>
      <c r="E6" s="2228"/>
      <c r="F6" s="2228"/>
      <c r="G6" s="2229" t="s">
        <v>1842</v>
      </c>
      <c r="H6" s="2230" t="s">
        <v>1843</v>
      </c>
    </row>
    <row r="7" customFormat="false" ht="38.25" hidden="false" customHeight="true" outlineLevel="0" collapsed="false">
      <c r="A7" s="2225"/>
      <c r="B7" s="2225"/>
      <c r="C7" s="2226"/>
      <c r="D7" s="2231" t="s">
        <v>1844</v>
      </c>
      <c r="E7" s="2231" t="s">
        <v>1845</v>
      </c>
      <c r="F7" s="2231" t="s">
        <v>1846</v>
      </c>
      <c r="G7" s="2229"/>
      <c r="H7" s="2230"/>
    </row>
    <row r="8" customFormat="false" ht="13.5" hidden="false" customHeight="true" outlineLevel="0" collapsed="false">
      <c r="A8" s="2232" t="s">
        <v>1887</v>
      </c>
      <c r="B8" s="636" t="s">
        <v>142</v>
      </c>
      <c r="C8" s="636" t="s">
        <v>1851</v>
      </c>
      <c r="D8" s="2233"/>
      <c r="E8" s="2233"/>
      <c r="F8" s="2233" t="s">
        <v>1888</v>
      </c>
      <c r="G8" s="2234"/>
      <c r="H8" s="2235"/>
    </row>
    <row r="9" customFormat="false" ht="12.75" hidden="false" customHeight="true" outlineLevel="0" collapsed="false">
      <c r="A9" s="2232" t="s">
        <v>1890</v>
      </c>
      <c r="B9" s="636" t="s">
        <v>1891</v>
      </c>
      <c r="C9" s="636" t="s">
        <v>1848</v>
      </c>
      <c r="D9" s="2233"/>
      <c r="E9" s="2233"/>
      <c r="F9" s="2233" t="s">
        <v>1854</v>
      </c>
      <c r="G9" s="2234"/>
      <c r="H9" s="2235"/>
    </row>
    <row r="10" customFormat="false" ht="12.75" hidden="false" customHeight="true" outlineLevel="0" collapsed="false">
      <c r="A10" s="2232" t="s">
        <v>1892</v>
      </c>
      <c r="B10" s="636" t="s">
        <v>1893</v>
      </c>
      <c r="C10" s="636" t="s">
        <v>1848</v>
      </c>
      <c r="D10" s="2233"/>
      <c r="E10" s="2233"/>
      <c r="F10" s="2233" t="s">
        <v>1868</v>
      </c>
      <c r="G10" s="2234"/>
      <c r="H10" s="2235"/>
    </row>
    <row r="11" customFormat="false" ht="12.75" hidden="false" customHeight="true" outlineLevel="0" collapsed="false">
      <c r="A11" s="2232" t="s">
        <v>1892</v>
      </c>
      <c r="B11" s="636" t="s">
        <v>1893</v>
      </c>
      <c r="C11" s="636" t="s">
        <v>1850</v>
      </c>
      <c r="D11" s="2233"/>
      <c r="E11" s="2233"/>
      <c r="F11" s="2233" t="s">
        <v>1868</v>
      </c>
      <c r="G11" s="2234"/>
      <c r="H11" s="2235"/>
    </row>
    <row r="12" customFormat="false" ht="12.75" hidden="false" customHeight="true" outlineLevel="0" collapsed="false">
      <c r="A12" s="2232" t="s">
        <v>1894</v>
      </c>
      <c r="B12" s="636" t="s">
        <v>1781</v>
      </c>
      <c r="C12" s="636" t="s">
        <v>1850</v>
      </c>
      <c r="D12" s="2233"/>
      <c r="E12" s="2233"/>
      <c r="F12" s="2233" t="s">
        <v>1868</v>
      </c>
      <c r="G12" s="2234"/>
      <c r="H12" s="2235"/>
    </row>
    <row r="13" customFormat="false" ht="12.75" hidden="false" customHeight="true" outlineLevel="0" collapsed="false">
      <c r="A13" s="2232" t="s">
        <v>1895</v>
      </c>
      <c r="B13" s="636" t="s">
        <v>501</v>
      </c>
      <c r="C13" s="636" t="s">
        <v>1850</v>
      </c>
      <c r="D13" s="2233"/>
      <c r="E13" s="2233"/>
      <c r="F13" s="2233" t="s">
        <v>1896</v>
      </c>
      <c r="G13" s="2234"/>
      <c r="H13" s="2235"/>
    </row>
    <row r="14" customFormat="false" ht="12.75" hidden="false" customHeight="true" outlineLevel="0" collapsed="false">
      <c r="A14" s="2232" t="s">
        <v>1897</v>
      </c>
      <c r="B14" s="636" t="s">
        <v>503</v>
      </c>
      <c r="C14" s="636" t="s">
        <v>1850</v>
      </c>
      <c r="D14" s="2233"/>
      <c r="E14" s="2233"/>
      <c r="F14" s="2233" t="s">
        <v>1896</v>
      </c>
      <c r="G14" s="2234"/>
      <c r="H14" s="2235"/>
    </row>
    <row r="15" customFormat="false" ht="12.75" hidden="false" customHeight="true" outlineLevel="0" collapsed="false">
      <c r="A15" s="2232" t="s">
        <v>1898</v>
      </c>
      <c r="B15" s="636" t="s">
        <v>504</v>
      </c>
      <c r="C15" s="636" t="s">
        <v>1850</v>
      </c>
      <c r="D15" s="2233"/>
      <c r="E15" s="2233"/>
      <c r="F15" s="2233" t="s">
        <v>1896</v>
      </c>
      <c r="G15" s="2234"/>
      <c r="H15" s="2235"/>
    </row>
    <row r="16" customFormat="false" ht="12.75" hidden="false" customHeight="true" outlineLevel="0" collapsed="false">
      <c r="A16" s="2232" t="s">
        <v>1899</v>
      </c>
      <c r="B16" s="636" t="s">
        <v>676</v>
      </c>
      <c r="C16" s="636" t="s">
        <v>1848</v>
      </c>
      <c r="D16" s="2233"/>
      <c r="E16" s="2233"/>
      <c r="F16" s="2233" t="s">
        <v>1900</v>
      </c>
      <c r="G16" s="2234"/>
      <c r="H16" s="2235"/>
      <c r="I16" s="63"/>
    </row>
    <row r="17" customFormat="false" ht="12.75" hidden="false" customHeight="true" outlineLevel="0" collapsed="false">
      <c r="A17" s="2232" t="s">
        <v>1901</v>
      </c>
      <c r="B17" s="636" t="s">
        <v>578</v>
      </c>
      <c r="C17" s="636" t="s">
        <v>1848</v>
      </c>
      <c r="D17" s="2233"/>
      <c r="E17" s="2233"/>
      <c r="F17" s="2233" t="s">
        <v>1900</v>
      </c>
      <c r="G17" s="2234"/>
      <c r="H17" s="2235"/>
    </row>
    <row r="18" customFormat="false" ht="12.75" hidden="false" customHeight="true" outlineLevel="0" collapsed="false">
      <c r="A18" s="2232" t="s">
        <v>1902</v>
      </c>
      <c r="B18" s="636" t="s">
        <v>1903</v>
      </c>
      <c r="C18" s="636" t="s">
        <v>1851</v>
      </c>
      <c r="D18" s="2233"/>
      <c r="E18" s="2233"/>
      <c r="F18" s="2233"/>
      <c r="G18" s="2234" t="s">
        <v>1904</v>
      </c>
      <c r="H18" s="2235"/>
    </row>
    <row r="19" customFormat="false" ht="12.75" hidden="false" customHeight="true" outlineLevel="0" collapsed="false">
      <c r="A19" s="2232" t="s">
        <v>1905</v>
      </c>
      <c r="B19" s="636" t="s">
        <v>1906</v>
      </c>
      <c r="C19" s="636" t="s">
        <v>1851</v>
      </c>
      <c r="D19" s="2233"/>
      <c r="E19" s="2233"/>
      <c r="F19" s="2233"/>
      <c r="G19" s="2234" t="s">
        <v>1907</v>
      </c>
      <c r="H19" s="2235"/>
    </row>
    <row r="20" customFormat="false" ht="12.75" hidden="false" customHeight="true" outlineLevel="0" collapsed="false">
      <c r="A20" s="2232" t="s">
        <v>1908</v>
      </c>
      <c r="B20" s="636" t="s">
        <v>1909</v>
      </c>
      <c r="C20" s="636" t="s">
        <v>1850</v>
      </c>
      <c r="D20" s="2233" t="s">
        <v>1910</v>
      </c>
      <c r="E20" s="2233" t="s">
        <v>1911</v>
      </c>
      <c r="F20" s="2233" t="s">
        <v>1912</v>
      </c>
      <c r="G20" s="2234" t="s">
        <v>1913</v>
      </c>
      <c r="H20" s="2235" t="s">
        <v>1914</v>
      </c>
    </row>
    <row r="21" customFormat="false" ht="12.75" hidden="false" customHeight="true" outlineLevel="0" collapsed="false">
      <c r="A21" s="2232" t="s">
        <v>1908</v>
      </c>
      <c r="B21" s="636" t="s">
        <v>1909</v>
      </c>
      <c r="C21" s="636" t="s">
        <v>1851</v>
      </c>
      <c r="D21" s="2233" t="s">
        <v>1910</v>
      </c>
      <c r="E21" s="2233" t="s">
        <v>1915</v>
      </c>
      <c r="F21" s="2233" t="s">
        <v>1912</v>
      </c>
      <c r="G21" s="2234" t="s">
        <v>1913</v>
      </c>
      <c r="H21" s="2235" t="s">
        <v>1914</v>
      </c>
    </row>
    <row r="22" customFormat="false" ht="12.75" hidden="false" customHeight="true" outlineLevel="0" collapsed="false">
      <c r="A22" s="2232" t="s">
        <v>1916</v>
      </c>
      <c r="B22" s="636" t="s">
        <v>1787</v>
      </c>
      <c r="C22" s="636" t="s">
        <v>1850</v>
      </c>
      <c r="D22" s="2233" t="s">
        <v>1910</v>
      </c>
      <c r="E22" s="2233" t="s">
        <v>1911</v>
      </c>
      <c r="F22" s="2233" t="s">
        <v>1912</v>
      </c>
      <c r="G22" s="2234" t="s">
        <v>1913</v>
      </c>
      <c r="H22" s="2235" t="s">
        <v>1914</v>
      </c>
    </row>
    <row r="23" customFormat="false" ht="12.75" hidden="false" customHeight="true" outlineLevel="0" collapsed="false">
      <c r="A23" s="2232"/>
      <c r="B23" s="636" t="s">
        <v>1917</v>
      </c>
      <c r="C23" s="636" t="s">
        <v>1850</v>
      </c>
      <c r="D23" s="2233" t="s">
        <v>1918</v>
      </c>
      <c r="E23" s="2233" t="s">
        <v>1911</v>
      </c>
      <c r="F23" s="2233" t="s">
        <v>1912</v>
      </c>
      <c r="G23" s="2234" t="s">
        <v>1913</v>
      </c>
      <c r="H23" s="2235" t="s">
        <v>1919</v>
      </c>
    </row>
    <row r="24" customFormat="false" ht="12.75" hidden="false" customHeight="true" outlineLevel="0" collapsed="false">
      <c r="A24" s="2232"/>
      <c r="B24" s="636" t="s">
        <v>1920</v>
      </c>
      <c r="C24" s="636" t="s">
        <v>1850</v>
      </c>
      <c r="D24" s="2233" t="s">
        <v>1918</v>
      </c>
      <c r="E24" s="2233" t="s">
        <v>1911</v>
      </c>
      <c r="F24" s="2233" t="s">
        <v>1912</v>
      </c>
      <c r="G24" s="2234" t="s">
        <v>1913</v>
      </c>
      <c r="H24" s="2235" t="s">
        <v>1919</v>
      </c>
    </row>
    <row r="25" customFormat="false" ht="12.75" hidden="false" customHeight="true" outlineLevel="0" collapsed="false">
      <c r="A25" s="2232"/>
      <c r="B25" s="636" t="s">
        <v>1921</v>
      </c>
      <c r="C25" s="636" t="s">
        <v>1850</v>
      </c>
      <c r="D25" s="2233" t="s">
        <v>1922</v>
      </c>
      <c r="E25" s="2233"/>
      <c r="F25" s="2233"/>
      <c r="G25" s="2234"/>
      <c r="H25" s="2235" t="s">
        <v>1919</v>
      </c>
    </row>
    <row r="26" customFormat="false" ht="12.75" hidden="false" customHeight="true" outlineLevel="0" collapsed="false">
      <c r="A26" s="2232"/>
      <c r="B26" s="636" t="s">
        <v>1923</v>
      </c>
      <c r="C26" s="636" t="s">
        <v>1850</v>
      </c>
      <c r="D26" s="2233" t="s">
        <v>1922</v>
      </c>
      <c r="E26" s="2233"/>
      <c r="F26" s="2233"/>
      <c r="G26" s="2234"/>
      <c r="H26" s="2235" t="s">
        <v>1919</v>
      </c>
    </row>
    <row r="27" customFormat="false" ht="12.75" hidden="false" customHeight="true" outlineLevel="0" collapsed="false">
      <c r="A27" s="2232" t="s">
        <v>1924</v>
      </c>
      <c r="B27" s="636" t="s">
        <v>1789</v>
      </c>
      <c r="C27" s="636" t="s">
        <v>1850</v>
      </c>
      <c r="D27" s="2233" t="s">
        <v>1925</v>
      </c>
      <c r="E27" s="2233" t="s">
        <v>1911</v>
      </c>
      <c r="F27" s="2233" t="s">
        <v>1912</v>
      </c>
      <c r="G27" s="2234" t="s">
        <v>1913</v>
      </c>
      <c r="H27" s="2235" t="s">
        <v>1914</v>
      </c>
    </row>
    <row r="28" customFormat="false" ht="12.75" hidden="false" customHeight="true" outlineLevel="0" collapsed="false">
      <c r="A28" s="2232" t="s">
        <v>1924</v>
      </c>
      <c r="B28" s="636" t="s">
        <v>1789</v>
      </c>
      <c r="C28" s="636" t="s">
        <v>1851</v>
      </c>
      <c r="D28" s="2233" t="s">
        <v>1925</v>
      </c>
      <c r="E28" s="2233" t="s">
        <v>1915</v>
      </c>
      <c r="F28" s="2233" t="s">
        <v>1912</v>
      </c>
      <c r="G28" s="2234" t="s">
        <v>1913</v>
      </c>
      <c r="H28" s="2235" t="s">
        <v>1914</v>
      </c>
    </row>
    <row r="29" customFormat="false" ht="12.75" hidden="false" customHeight="true" outlineLevel="0" collapsed="false">
      <c r="A29" s="2232"/>
      <c r="B29" s="636" t="s">
        <v>1926</v>
      </c>
      <c r="C29" s="636" t="s">
        <v>1850</v>
      </c>
      <c r="D29" s="2233" t="s">
        <v>1918</v>
      </c>
      <c r="E29" s="2233"/>
      <c r="F29" s="2233" t="s">
        <v>1912</v>
      </c>
      <c r="G29" s="2234" t="s">
        <v>1913</v>
      </c>
      <c r="H29" s="2235"/>
    </row>
    <row r="30" customFormat="false" ht="12.75" hidden="false" customHeight="true" outlineLevel="0" collapsed="false">
      <c r="A30" s="2232"/>
      <c r="B30" s="636" t="s">
        <v>1927</v>
      </c>
      <c r="C30" s="636" t="s">
        <v>1850</v>
      </c>
      <c r="D30" s="2233" t="s">
        <v>1918</v>
      </c>
      <c r="E30" s="2233"/>
      <c r="F30" s="2233" t="s">
        <v>1912</v>
      </c>
      <c r="G30" s="2234" t="s">
        <v>1913</v>
      </c>
      <c r="H30" s="2235"/>
    </row>
    <row r="31" customFormat="false" ht="12.75" hidden="false" customHeight="true" outlineLevel="0" collapsed="false">
      <c r="A31" s="2232"/>
      <c r="B31" s="636" t="s">
        <v>1928</v>
      </c>
      <c r="C31" s="636" t="s">
        <v>1850</v>
      </c>
      <c r="D31" s="2233" t="s">
        <v>1922</v>
      </c>
      <c r="E31" s="2233"/>
      <c r="F31" s="2233" t="s">
        <v>1912</v>
      </c>
      <c r="G31" s="2234"/>
      <c r="H31" s="2235"/>
    </row>
    <row r="32" customFormat="false" ht="12.75" hidden="false" customHeight="true" outlineLevel="0" collapsed="false">
      <c r="A32" s="2232"/>
      <c r="B32" s="636" t="s">
        <v>1929</v>
      </c>
      <c r="C32" s="636" t="s">
        <v>1850</v>
      </c>
      <c r="D32" s="2233" t="s">
        <v>1922</v>
      </c>
      <c r="E32" s="2233"/>
      <c r="F32" s="2233" t="s">
        <v>1912</v>
      </c>
      <c r="G32" s="2234"/>
      <c r="H32" s="2235"/>
    </row>
    <row r="33" customFormat="false" ht="12.75" hidden="false" customHeight="true" outlineLevel="0" collapsed="false">
      <c r="A33" s="2232"/>
      <c r="B33" s="636" t="s">
        <v>1930</v>
      </c>
      <c r="C33" s="636" t="s">
        <v>1850</v>
      </c>
      <c r="D33" s="2233" t="s">
        <v>1922</v>
      </c>
      <c r="E33" s="2233"/>
      <c r="F33" s="2233" t="s">
        <v>1912</v>
      </c>
      <c r="G33" s="2234"/>
      <c r="H33" s="2235"/>
    </row>
    <row r="34" customFormat="false" ht="12.75" hidden="false" customHeight="true" outlineLevel="0" collapsed="false">
      <c r="A34" s="2232"/>
      <c r="B34" s="636" t="s">
        <v>1931</v>
      </c>
      <c r="C34" s="636" t="s">
        <v>1851</v>
      </c>
      <c r="D34" s="2233" t="s">
        <v>1922</v>
      </c>
      <c r="E34" s="2233"/>
      <c r="F34" s="2233" t="s">
        <v>1912</v>
      </c>
      <c r="G34" s="2234" t="s">
        <v>1913</v>
      </c>
      <c r="H34" s="2235"/>
    </row>
    <row r="35" customFormat="false" ht="12.75" hidden="false" customHeight="true" outlineLevel="0" collapsed="false">
      <c r="A35" s="2232"/>
      <c r="B35" s="636" t="s">
        <v>1932</v>
      </c>
      <c r="C35" s="636" t="s">
        <v>1851</v>
      </c>
      <c r="D35" s="2233" t="s">
        <v>1922</v>
      </c>
      <c r="E35" s="2233"/>
      <c r="F35" s="2233" t="s">
        <v>1912</v>
      </c>
      <c r="G35" s="2234" t="s">
        <v>1913</v>
      </c>
      <c r="H35" s="2235"/>
    </row>
    <row r="36" customFormat="false" ht="12.75" hidden="false" customHeight="true" outlineLevel="0" collapsed="false">
      <c r="A36" s="2232"/>
      <c r="B36" s="636" t="s">
        <v>1933</v>
      </c>
      <c r="C36" s="636" t="s">
        <v>1851</v>
      </c>
      <c r="D36" s="2233" t="s">
        <v>1922</v>
      </c>
      <c r="E36" s="2233"/>
      <c r="F36" s="2233" t="s">
        <v>1912</v>
      </c>
      <c r="G36" s="2234"/>
      <c r="H36" s="2235"/>
    </row>
    <row r="37" customFormat="false" ht="12.75" hidden="false" customHeight="true" outlineLevel="0" collapsed="false">
      <c r="A37" s="2232" t="s">
        <v>1934</v>
      </c>
      <c r="B37" s="636" t="s">
        <v>996</v>
      </c>
      <c r="C37" s="636" t="s">
        <v>1851</v>
      </c>
      <c r="D37" s="2233" t="s">
        <v>1922</v>
      </c>
      <c r="E37" s="2233" t="s">
        <v>1935</v>
      </c>
      <c r="F37" s="2233" t="s">
        <v>1912</v>
      </c>
      <c r="G37" s="2234" t="s">
        <v>1913</v>
      </c>
      <c r="H37" s="2235"/>
    </row>
    <row r="38" customFormat="false" ht="12.75" hidden="false" customHeight="true" outlineLevel="0" collapsed="false">
      <c r="A38" s="2232" t="s">
        <v>1936</v>
      </c>
      <c r="B38" s="636" t="s">
        <v>1937</v>
      </c>
      <c r="C38" s="636" t="s">
        <v>1851</v>
      </c>
      <c r="D38" s="2233" t="s">
        <v>1922</v>
      </c>
      <c r="E38" s="2233"/>
      <c r="F38" s="2233" t="s">
        <v>1912</v>
      </c>
      <c r="G38" s="2234"/>
      <c r="H38" s="2235"/>
    </row>
    <row r="39" customFormat="false" ht="12.75" hidden="false" customHeight="true" outlineLevel="0" collapsed="false">
      <c r="A39" s="2232" t="s">
        <v>1938</v>
      </c>
      <c r="B39" s="636" t="s">
        <v>1939</v>
      </c>
      <c r="C39" s="636" t="s">
        <v>1851</v>
      </c>
      <c r="D39" s="2233"/>
      <c r="E39" s="2233"/>
      <c r="F39" s="2233" t="s">
        <v>1877</v>
      </c>
      <c r="G39" s="2234" t="s">
        <v>1940</v>
      </c>
      <c r="H39" s="2235"/>
    </row>
    <row r="40" customFormat="false" ht="12.75" hidden="false" customHeight="true" outlineLevel="0" collapsed="false">
      <c r="A40" s="2232" t="s">
        <v>1941</v>
      </c>
      <c r="B40" s="636" t="s">
        <v>1942</v>
      </c>
      <c r="C40" s="636" t="s">
        <v>1851</v>
      </c>
      <c r="D40" s="2233"/>
      <c r="E40" s="2233"/>
      <c r="F40" s="2233" t="s">
        <v>1877</v>
      </c>
      <c r="G40" s="2234" t="s">
        <v>1940</v>
      </c>
      <c r="H40" s="2235"/>
    </row>
    <row r="41" customFormat="false" ht="12.75" hidden="false" customHeight="true" outlineLevel="0" collapsed="false">
      <c r="A41" s="2232" t="s">
        <v>1943</v>
      </c>
      <c r="B41" s="636" t="s">
        <v>1944</v>
      </c>
      <c r="C41" s="636" t="s">
        <v>1851</v>
      </c>
      <c r="D41" s="2233" t="s">
        <v>1922</v>
      </c>
      <c r="E41" s="2233"/>
      <c r="F41" s="2233" t="s">
        <v>1912</v>
      </c>
      <c r="G41" s="2234"/>
      <c r="H41" s="2235"/>
    </row>
    <row r="42" customFormat="false" ht="12.75" hidden="false" customHeight="true" outlineLevel="0" collapsed="false">
      <c r="A42" s="2232" t="s">
        <v>1945</v>
      </c>
      <c r="B42" s="636" t="s">
        <v>1946</v>
      </c>
      <c r="C42" s="636" t="s">
        <v>1851</v>
      </c>
      <c r="D42" s="2233" t="s">
        <v>1922</v>
      </c>
      <c r="E42" s="2233"/>
      <c r="F42" s="2233" t="s">
        <v>1912</v>
      </c>
      <c r="G42" s="2234"/>
      <c r="H42" s="2235"/>
    </row>
    <row r="43" customFormat="false" ht="12.75" hidden="false" customHeight="true" outlineLevel="0" collapsed="false">
      <c r="A43" s="2232" t="s">
        <v>1947</v>
      </c>
      <c r="B43" s="636" t="s">
        <v>1948</v>
      </c>
      <c r="C43" s="636" t="s">
        <v>1851</v>
      </c>
      <c r="D43" s="2233" t="s">
        <v>1922</v>
      </c>
      <c r="E43" s="2233"/>
      <c r="F43" s="2233" t="s">
        <v>1912</v>
      </c>
      <c r="G43" s="2234"/>
      <c r="H43" s="2235"/>
    </row>
    <row r="44" customFormat="false" ht="12.75" hidden="false" customHeight="true" outlineLevel="0" collapsed="false">
      <c r="A44" s="2232" t="s">
        <v>1949</v>
      </c>
      <c r="B44" s="636" t="s">
        <v>1950</v>
      </c>
      <c r="C44" s="636" t="s">
        <v>1848</v>
      </c>
      <c r="D44" s="2233"/>
      <c r="E44" s="2233"/>
      <c r="F44" s="2233" t="s">
        <v>1951</v>
      </c>
      <c r="G44" s="2234" t="s">
        <v>1952</v>
      </c>
      <c r="H44" s="2235"/>
    </row>
    <row r="45" customFormat="false" ht="12.75" hidden="false" customHeight="true" outlineLevel="0" collapsed="false">
      <c r="A45" s="2232" t="s">
        <v>1953</v>
      </c>
      <c r="B45" s="636" t="s">
        <v>1541</v>
      </c>
      <c r="C45" s="636" t="s">
        <v>1848</v>
      </c>
      <c r="D45" s="2233"/>
      <c r="E45" s="2233"/>
      <c r="F45" s="2233" t="s">
        <v>1951</v>
      </c>
      <c r="G45" s="2234" t="s">
        <v>1952</v>
      </c>
      <c r="H45" s="2235"/>
    </row>
    <row r="46" customFormat="false" ht="12.75" hidden="false" customHeight="true" outlineLevel="0" collapsed="false">
      <c r="A46" s="2232" t="s">
        <v>1953</v>
      </c>
      <c r="B46" s="636" t="s">
        <v>1541</v>
      </c>
      <c r="C46" s="636" t="s">
        <v>1850</v>
      </c>
      <c r="D46" s="2233"/>
      <c r="E46" s="2233"/>
      <c r="F46" s="2233" t="s">
        <v>1951</v>
      </c>
      <c r="G46" s="2234"/>
      <c r="H46" s="2235"/>
    </row>
    <row r="47" customFormat="false" ht="12.75" hidden="false" customHeight="true" outlineLevel="0" collapsed="false">
      <c r="A47" s="2232" t="s">
        <v>1953</v>
      </c>
      <c r="B47" s="636" t="s">
        <v>1541</v>
      </c>
      <c r="C47" s="636" t="s">
        <v>1851</v>
      </c>
      <c r="D47" s="2233"/>
      <c r="E47" s="2233"/>
      <c r="F47" s="2233" t="s">
        <v>1951</v>
      </c>
      <c r="G47" s="2234"/>
      <c r="H47" s="2235"/>
    </row>
    <row r="48" customFormat="false" ht="12.75" hidden="false" customHeight="true" outlineLevel="0" collapsed="false">
      <c r="A48" s="2232"/>
      <c r="B48" s="2236" t="s">
        <v>1954</v>
      </c>
      <c r="C48" s="636" t="s">
        <v>1848</v>
      </c>
      <c r="D48" s="2233"/>
      <c r="E48" s="2233"/>
      <c r="F48" s="2233" t="s">
        <v>1951</v>
      </c>
      <c r="G48" s="2234" t="s">
        <v>1952</v>
      </c>
      <c r="H48" s="2235"/>
    </row>
    <row r="49" customFormat="false" ht="12.75" hidden="false" customHeight="true" outlineLevel="0" collapsed="false">
      <c r="A49" s="2232" t="s">
        <v>1955</v>
      </c>
      <c r="B49" s="636" t="s">
        <v>1956</v>
      </c>
      <c r="C49" s="636" t="s">
        <v>1848</v>
      </c>
      <c r="D49" s="2233"/>
      <c r="E49" s="2233"/>
      <c r="F49" s="2233"/>
      <c r="G49" s="2234" t="s">
        <v>1957</v>
      </c>
      <c r="H49" s="2235"/>
    </row>
    <row r="50" customFormat="false" ht="12.75" hidden="false" customHeight="true" outlineLevel="0" collapsed="false">
      <c r="A50" s="2232" t="s">
        <v>1955</v>
      </c>
      <c r="B50" s="636" t="s">
        <v>1956</v>
      </c>
      <c r="C50" s="636" t="s">
        <v>1850</v>
      </c>
      <c r="D50" s="2233"/>
      <c r="E50" s="2233"/>
      <c r="F50" s="2233"/>
      <c r="G50" s="2234" t="s">
        <v>1957</v>
      </c>
      <c r="H50" s="2235"/>
    </row>
    <row r="51" customFormat="false" ht="12.75" hidden="false" customHeight="true" outlineLevel="0" collapsed="false">
      <c r="A51" s="2232" t="s">
        <v>1955</v>
      </c>
      <c r="B51" s="636" t="s">
        <v>1956</v>
      </c>
      <c r="C51" s="636" t="s">
        <v>1851</v>
      </c>
      <c r="D51" s="2233"/>
      <c r="E51" s="2233"/>
      <c r="F51" s="2233"/>
      <c r="G51" s="2234" t="s">
        <v>1957</v>
      </c>
      <c r="H51" s="2235"/>
    </row>
    <row r="52" customFormat="false" ht="12.75" hidden="false" customHeight="true" outlineLevel="0" collapsed="false">
      <c r="A52" s="2232" t="s">
        <v>1958</v>
      </c>
      <c r="B52" s="636" t="s">
        <v>1809</v>
      </c>
      <c r="C52" s="636" t="s">
        <v>1850</v>
      </c>
      <c r="D52" s="2233"/>
      <c r="E52" s="2233"/>
      <c r="F52" s="2233" t="s">
        <v>1959</v>
      </c>
      <c r="G52" s="2234"/>
      <c r="H52" s="2235"/>
    </row>
    <row r="53" customFormat="false" ht="12.75" hidden="false" customHeight="true" outlineLevel="0" collapsed="false">
      <c r="A53" s="2232" t="s">
        <v>1960</v>
      </c>
      <c r="B53" s="636" t="s">
        <v>1472</v>
      </c>
      <c r="C53" s="636" t="s">
        <v>1848</v>
      </c>
      <c r="D53" s="2233"/>
      <c r="E53" s="2233"/>
      <c r="F53" s="2233"/>
      <c r="G53" s="2234" t="s">
        <v>1957</v>
      </c>
      <c r="H53" s="2235"/>
    </row>
    <row r="54" customFormat="false" ht="12.75" hidden="false" customHeight="true" outlineLevel="0" collapsed="false">
      <c r="A54" s="2232" t="s">
        <v>1960</v>
      </c>
      <c r="B54" s="636" t="s">
        <v>1472</v>
      </c>
      <c r="C54" s="636" t="s">
        <v>1850</v>
      </c>
      <c r="D54" s="2233"/>
      <c r="E54" s="2233"/>
      <c r="F54" s="2233"/>
      <c r="G54" s="2234" t="s">
        <v>1957</v>
      </c>
      <c r="H54" s="2235"/>
    </row>
    <row r="55" customFormat="false" ht="12.75" hidden="false" customHeight="true" outlineLevel="0" collapsed="false">
      <c r="A55" s="2232" t="s">
        <v>1960</v>
      </c>
      <c r="B55" s="636" t="s">
        <v>1472</v>
      </c>
      <c r="C55" s="636" t="s">
        <v>1851</v>
      </c>
      <c r="D55" s="2233"/>
      <c r="E55" s="2233"/>
      <c r="F55" s="2233"/>
      <c r="G55" s="2234" t="s">
        <v>1957</v>
      </c>
      <c r="H55" s="2235"/>
    </row>
    <row r="56" customFormat="false" ht="12.75" hidden="false" customHeight="true" outlineLevel="0" collapsed="false">
      <c r="A56" s="2232" t="s">
        <v>1961</v>
      </c>
      <c r="B56" s="636" t="s">
        <v>1962</v>
      </c>
      <c r="C56" s="636" t="s">
        <v>1848</v>
      </c>
      <c r="D56" s="2233" t="s">
        <v>1963</v>
      </c>
      <c r="E56" s="2233"/>
      <c r="F56" s="2233"/>
      <c r="G56" s="2234" t="s">
        <v>1957</v>
      </c>
      <c r="H56" s="2235"/>
    </row>
    <row r="57" customFormat="false" ht="13.5" hidden="false" customHeight="true" outlineLevel="0" collapsed="false">
      <c r="A57" s="2232" t="s">
        <v>1961</v>
      </c>
      <c r="B57" s="636" t="s">
        <v>1962</v>
      </c>
      <c r="C57" s="636" t="s">
        <v>1850</v>
      </c>
      <c r="D57" s="2233" t="s">
        <v>1963</v>
      </c>
      <c r="E57" s="2233"/>
      <c r="F57" s="2233"/>
      <c r="G57" s="2234" t="s">
        <v>1957</v>
      </c>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B1" s="2223"/>
      <c r="C1" s="2223"/>
      <c r="D1" s="2223"/>
      <c r="E1" s="2223"/>
      <c r="F1" s="2221"/>
      <c r="G1" s="1618"/>
      <c r="H1" s="113" t="s">
        <v>78</v>
      </c>
    </row>
    <row r="2" customFormat="false" ht="15.75" hidden="false" customHeight="true" outlineLevel="0" collapsed="false">
      <c r="A2" s="650" t="s">
        <v>221</v>
      </c>
      <c r="B2" s="2222"/>
      <c r="C2" s="2221"/>
      <c r="D2" s="2221"/>
      <c r="E2" s="2221"/>
      <c r="F2" s="2221"/>
      <c r="G2" s="1618"/>
      <c r="H2" s="113" t="s">
        <v>80</v>
      </c>
    </row>
    <row r="3" customFormat="false" ht="12" hidden="false" customHeight="true" outlineLevel="0" collapsed="false">
      <c r="A3" s="2223" t="s">
        <v>1964</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8</v>
      </c>
      <c r="B5" s="2225"/>
      <c r="C5" s="2226" t="s">
        <v>1839</v>
      </c>
      <c r="D5" s="2227" t="s">
        <v>1840</v>
      </c>
      <c r="E5" s="2227"/>
      <c r="F5" s="2227"/>
      <c r="G5" s="2227"/>
      <c r="H5" s="2227"/>
    </row>
    <row r="6" customFormat="false" ht="12" hidden="false" customHeight="true" outlineLevel="0" collapsed="false">
      <c r="A6" s="2225"/>
      <c r="B6" s="2225"/>
      <c r="C6" s="2226"/>
      <c r="D6" s="2228" t="s">
        <v>1841</v>
      </c>
      <c r="E6" s="2228"/>
      <c r="F6" s="2228"/>
      <c r="G6" s="2229" t="s">
        <v>1842</v>
      </c>
      <c r="H6" s="2230" t="s">
        <v>1843</v>
      </c>
    </row>
    <row r="7" customFormat="false" ht="38.25" hidden="false" customHeight="true" outlineLevel="0" collapsed="false">
      <c r="A7" s="2225"/>
      <c r="B7" s="2225"/>
      <c r="C7" s="2226"/>
      <c r="D7" s="2231" t="s">
        <v>1844</v>
      </c>
      <c r="E7" s="2231" t="s">
        <v>1845</v>
      </c>
      <c r="F7" s="2231" t="s">
        <v>1846</v>
      </c>
      <c r="G7" s="2229"/>
      <c r="H7" s="2230"/>
    </row>
    <row r="8" customFormat="false" ht="13.5" hidden="false" customHeight="true" outlineLevel="0" collapsed="false">
      <c r="A8" s="2232" t="s">
        <v>1961</v>
      </c>
      <c r="B8" s="636" t="s">
        <v>1962</v>
      </c>
      <c r="C8" s="636" t="s">
        <v>1851</v>
      </c>
      <c r="D8" s="2233" t="s">
        <v>1963</v>
      </c>
      <c r="E8" s="2233"/>
      <c r="F8" s="2233"/>
      <c r="G8" s="2234" t="s">
        <v>1957</v>
      </c>
      <c r="H8" s="2235"/>
    </row>
    <row r="9" customFormat="false" ht="12.75" hidden="false" customHeight="true" outlineLevel="0" collapsed="false">
      <c r="A9" s="2232"/>
      <c r="B9" s="636" t="s">
        <v>1965</v>
      </c>
      <c r="C9" s="636" t="s">
        <v>1851</v>
      </c>
      <c r="D9" s="2233" t="s">
        <v>1963</v>
      </c>
      <c r="E9" s="2233"/>
      <c r="F9" s="2233"/>
      <c r="G9" s="2234" t="s">
        <v>1957</v>
      </c>
      <c r="H9" s="2235"/>
    </row>
    <row r="10" customFormat="false" ht="13.5" hidden="false" customHeight="true" outlineLevel="0" collapsed="false">
      <c r="A10" s="1832"/>
      <c r="B10" s="636"/>
      <c r="C10" s="636"/>
      <c r="D10" s="662"/>
      <c r="E10" s="662"/>
      <c r="F10" s="662"/>
      <c r="G10" s="662"/>
      <c r="H10" s="2237"/>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61" t="s">
        <v>1966</v>
      </c>
      <c r="B12" s="961"/>
      <c r="C12" s="961"/>
      <c r="D12" s="961"/>
      <c r="E12" s="961"/>
      <c r="F12" s="961"/>
      <c r="G12" s="961"/>
      <c r="H12" s="961"/>
    </row>
    <row r="13" customFormat="false" ht="13.5" hidden="false" customHeight="true" outlineLevel="0" collapsed="false">
      <c r="A13" s="961" t="s">
        <v>1967</v>
      </c>
      <c r="B13" s="961"/>
      <c r="C13" s="961"/>
      <c r="D13" s="961"/>
      <c r="E13" s="961"/>
      <c r="F13" s="961"/>
      <c r="G13" s="961"/>
      <c r="H13" s="961"/>
    </row>
    <row r="14" customFormat="false" ht="13.5" hidden="false" customHeight="true" outlineLevel="0" collapsed="false"/>
    <row r="15" customFormat="false" ht="12.75" hidden="false" customHeight="true" outlineLevel="0" collapsed="false">
      <c r="A15" s="2238" t="s">
        <v>1834</v>
      </c>
      <c r="B15" s="2239"/>
      <c r="C15" s="2239"/>
      <c r="D15" s="2239"/>
      <c r="E15" s="2239"/>
      <c r="F15" s="2239"/>
      <c r="G15" s="2239"/>
      <c r="H15" s="2240"/>
    </row>
    <row r="16" customFormat="false" ht="13.5" hidden="false" customHeight="true" outlineLevel="0" collapsed="false">
      <c r="A16" s="2241" t="s">
        <v>1968</v>
      </c>
      <c r="B16" s="2241"/>
      <c r="C16" s="2241"/>
      <c r="D16" s="2241"/>
      <c r="E16" s="2241"/>
      <c r="F16" s="2241"/>
      <c r="G16" s="2241"/>
      <c r="H16" s="2241"/>
      <c r="I16" s="63"/>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9</v>
      </c>
      <c r="E1" s="113" t="s">
        <v>78</v>
      </c>
    </row>
    <row r="2" customFormat="false" ht="15.75" hidden="false" customHeight="true" outlineLevel="0" collapsed="false">
      <c r="A2" s="650" t="s">
        <v>221</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70</v>
      </c>
      <c r="B5" s="2242"/>
      <c r="C5" s="2242"/>
      <c r="D5" s="2242"/>
      <c r="E5" s="2242"/>
      <c r="F5" s="16"/>
    </row>
    <row r="6" customFormat="false" ht="26.25" hidden="false" customHeight="true" outlineLevel="0" collapsed="false">
      <c r="A6" s="2243" t="s">
        <v>1839</v>
      </c>
      <c r="B6" s="2244" t="s">
        <v>1971</v>
      </c>
      <c r="C6" s="2244" t="s">
        <v>1972</v>
      </c>
      <c r="D6" s="2245"/>
      <c r="E6" s="2245" t="s">
        <v>1973</v>
      </c>
      <c r="F6" s="16"/>
    </row>
    <row r="7" customFormat="false" ht="13.5" hidden="false" customHeight="true" outlineLevel="0" collapsed="false">
      <c r="A7" s="2246" t="s">
        <v>1848</v>
      </c>
      <c r="B7" s="1832" t="s">
        <v>1974</v>
      </c>
      <c r="C7" s="1832" t="s">
        <v>1975</v>
      </c>
      <c r="D7" s="2247" t="s">
        <v>1976</v>
      </c>
      <c r="E7" s="2247"/>
    </row>
    <row r="8" customFormat="false" ht="12.75" hidden="false" customHeight="true" outlineLevel="0" collapsed="false">
      <c r="A8" s="2246" t="s">
        <v>1848</v>
      </c>
      <c r="B8" s="1832" t="s">
        <v>1974</v>
      </c>
      <c r="C8" s="1832" t="s">
        <v>1977</v>
      </c>
      <c r="D8" s="2247" t="s">
        <v>1976</v>
      </c>
      <c r="E8" s="2247"/>
    </row>
    <row r="9" customFormat="false" ht="12.75" hidden="false" customHeight="true" outlineLevel="0" collapsed="false">
      <c r="A9" s="2246" t="s">
        <v>1848</v>
      </c>
      <c r="B9" s="1832" t="s">
        <v>1974</v>
      </c>
      <c r="C9" s="1832" t="s">
        <v>1978</v>
      </c>
      <c r="D9" s="2247" t="s">
        <v>1976</v>
      </c>
      <c r="E9" s="2247"/>
    </row>
    <row r="10" customFormat="false" ht="12.75" hidden="false" customHeight="true" outlineLevel="0" collapsed="false">
      <c r="A10" s="2246" t="s">
        <v>1848</v>
      </c>
      <c r="B10" s="1832" t="s">
        <v>1974</v>
      </c>
      <c r="C10" s="1832" t="s">
        <v>1979</v>
      </c>
      <c r="D10" s="2248" t="s">
        <v>1980</v>
      </c>
      <c r="E10" s="2248"/>
    </row>
    <row r="11" customFormat="false" ht="12.75" hidden="false" customHeight="true" outlineLevel="0" collapsed="false">
      <c r="A11" s="2246" t="s">
        <v>1848</v>
      </c>
      <c r="B11" s="1832" t="s">
        <v>1974</v>
      </c>
      <c r="C11" s="1832" t="s">
        <v>1981</v>
      </c>
      <c r="D11" s="2248" t="s">
        <v>1982</v>
      </c>
      <c r="E11" s="2248"/>
    </row>
    <row r="12" customFormat="false" ht="12.75" hidden="false" customHeight="true" outlineLevel="0" collapsed="false">
      <c r="A12" s="2246" t="s">
        <v>1848</v>
      </c>
      <c r="B12" s="1832" t="s">
        <v>1974</v>
      </c>
      <c r="C12" s="1832" t="s">
        <v>1983</v>
      </c>
      <c r="D12" s="2248" t="s">
        <v>1982</v>
      </c>
      <c r="E12" s="2248"/>
    </row>
    <row r="13" customFormat="false" ht="12.75" hidden="false" customHeight="true" outlineLevel="0" collapsed="false">
      <c r="A13" s="2246" t="s">
        <v>1848</v>
      </c>
      <c r="B13" s="1832" t="s">
        <v>1984</v>
      </c>
      <c r="C13" s="1832" t="s">
        <v>1985</v>
      </c>
      <c r="D13" s="2248" t="s">
        <v>1986</v>
      </c>
      <c r="E13" s="2248"/>
    </row>
    <row r="14" customFormat="false" ht="12.75" hidden="false" customHeight="true" outlineLevel="0" collapsed="false">
      <c r="A14" s="2246" t="s">
        <v>1848</v>
      </c>
      <c r="B14" s="1832" t="s">
        <v>1984</v>
      </c>
      <c r="C14" s="1832" t="s">
        <v>1987</v>
      </c>
      <c r="D14" s="2248" t="s">
        <v>1986</v>
      </c>
      <c r="E14" s="2248"/>
    </row>
    <row r="15" customFormat="false" ht="12.75" hidden="false" customHeight="true" outlineLevel="0" collapsed="false">
      <c r="A15" s="2246" t="s">
        <v>1848</v>
      </c>
      <c r="B15" s="1832" t="s">
        <v>1984</v>
      </c>
      <c r="C15" s="1832" t="s">
        <v>1988</v>
      </c>
      <c r="D15" s="2248" t="s">
        <v>1989</v>
      </c>
      <c r="E15" s="2248"/>
    </row>
    <row r="16" customFormat="false" ht="12.75" hidden="false" customHeight="true" outlineLevel="0" collapsed="false">
      <c r="A16" s="2246" t="s">
        <v>1848</v>
      </c>
      <c r="B16" s="1832" t="s">
        <v>1990</v>
      </c>
      <c r="C16" s="1832" t="s">
        <v>1991</v>
      </c>
      <c r="D16" s="2248" t="s">
        <v>1992</v>
      </c>
      <c r="E16" s="2248"/>
    </row>
    <row r="17" customFormat="false" ht="12.75" hidden="false" customHeight="true" outlineLevel="0" collapsed="false">
      <c r="A17" s="2246" t="s">
        <v>1850</v>
      </c>
      <c r="B17" s="1832" t="s">
        <v>1974</v>
      </c>
      <c r="C17" s="1832" t="s">
        <v>1983</v>
      </c>
      <c r="D17" s="2248" t="s">
        <v>1982</v>
      </c>
      <c r="E17" s="2248"/>
    </row>
    <row r="18" customFormat="false" ht="12.75" hidden="false" customHeight="true" outlineLevel="0" collapsed="false">
      <c r="A18" s="2246" t="s">
        <v>1850</v>
      </c>
      <c r="B18" s="1832" t="s">
        <v>1984</v>
      </c>
      <c r="C18" s="1832" t="s">
        <v>1988</v>
      </c>
      <c r="D18" s="2247" t="s">
        <v>1993</v>
      </c>
      <c r="E18" s="2247"/>
    </row>
    <row r="19" customFormat="false" ht="12.75" hidden="false" customHeight="true" outlineLevel="0" collapsed="false">
      <c r="A19" s="2246" t="s">
        <v>1850</v>
      </c>
      <c r="B19" s="1832" t="s">
        <v>1994</v>
      </c>
      <c r="C19" s="1832" t="s">
        <v>1995</v>
      </c>
      <c r="D19" s="2248"/>
      <c r="E19" s="2248"/>
    </row>
    <row r="20" customFormat="false" ht="12.75" hidden="false" customHeight="true" outlineLevel="0" collapsed="false">
      <c r="A20" s="2246" t="s">
        <v>1850</v>
      </c>
      <c r="B20" s="1832" t="s">
        <v>1990</v>
      </c>
      <c r="C20" s="1832" t="s">
        <v>1991</v>
      </c>
      <c r="D20" s="2248" t="s">
        <v>1996</v>
      </c>
      <c r="E20" s="2248"/>
    </row>
    <row r="21" customFormat="false" ht="12.75" hidden="false" customHeight="true" outlineLevel="0" collapsed="false">
      <c r="A21" s="2246" t="s">
        <v>1851</v>
      </c>
      <c r="B21" s="1832" t="s">
        <v>1974</v>
      </c>
      <c r="C21" s="1832" t="s">
        <v>1981</v>
      </c>
      <c r="D21" s="2248" t="s">
        <v>1982</v>
      </c>
      <c r="E21" s="2248"/>
    </row>
    <row r="22" customFormat="false" ht="12.75" hidden="false" customHeight="true" outlineLevel="0" collapsed="false">
      <c r="A22" s="2246" t="s">
        <v>1851</v>
      </c>
      <c r="B22" s="1832" t="s">
        <v>1990</v>
      </c>
      <c r="C22" s="1832" t="s">
        <v>1991</v>
      </c>
      <c r="D22" s="2248" t="s">
        <v>1996</v>
      </c>
      <c r="E22" s="2248"/>
    </row>
    <row r="23" customFormat="false" ht="12.75" hidden="false" customHeight="true" outlineLevel="0" collapsed="false">
      <c r="A23" s="2246" t="s">
        <v>1851</v>
      </c>
      <c r="B23" s="1832" t="s">
        <v>1997</v>
      </c>
      <c r="C23" s="1832" t="s">
        <v>1998</v>
      </c>
      <c r="D23" s="2248"/>
      <c r="E23" s="2248"/>
    </row>
    <row r="24" customFormat="false" ht="12.75" hidden="false" customHeight="true" outlineLevel="0" collapsed="false">
      <c r="A24" s="2246" t="s">
        <v>1851</v>
      </c>
      <c r="B24" s="1832" t="s">
        <v>1997</v>
      </c>
      <c r="C24" s="1832" t="s">
        <v>1998</v>
      </c>
      <c r="D24" s="2248"/>
      <c r="E24" s="2248"/>
    </row>
    <row r="25" customFormat="false" ht="12.75" hidden="false" customHeight="true" outlineLevel="0" collapsed="false">
      <c r="A25" s="2246" t="s">
        <v>710</v>
      </c>
      <c r="B25" s="1832" t="s">
        <v>1984</v>
      </c>
      <c r="C25" s="1832" t="s">
        <v>1999</v>
      </c>
      <c r="D25" s="2248"/>
      <c r="E25" s="2248"/>
    </row>
    <row r="26" customFormat="false" ht="12.75" hidden="false" customHeight="true" outlineLevel="0" collapsed="false">
      <c r="A26" s="2246" t="s">
        <v>710</v>
      </c>
      <c r="B26" s="1832" t="s">
        <v>1984</v>
      </c>
      <c r="C26" s="1832" t="s">
        <v>1999</v>
      </c>
      <c r="D26" s="2248"/>
      <c r="E26" s="2248"/>
    </row>
    <row r="27" customFormat="false" ht="12.75" hidden="false" customHeight="true" outlineLevel="0" collapsed="false">
      <c r="A27" s="2246" t="s">
        <v>710</v>
      </c>
      <c r="B27" s="1832" t="s">
        <v>1984</v>
      </c>
      <c r="C27" s="1832" t="s">
        <v>2000</v>
      </c>
      <c r="D27" s="2248" t="s">
        <v>2001</v>
      </c>
      <c r="E27" s="2248"/>
    </row>
    <row r="28" customFormat="false" ht="12.75" hidden="false" customHeight="true" outlineLevel="0" collapsed="false">
      <c r="A28" s="2246" t="s">
        <v>710</v>
      </c>
      <c r="B28" s="1832" t="s">
        <v>1984</v>
      </c>
      <c r="C28" s="1832" t="s">
        <v>2002</v>
      </c>
      <c r="D28" s="2248" t="s">
        <v>2001</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2003</v>
      </c>
      <c r="B30" s="2242"/>
      <c r="C30" s="2242"/>
      <c r="D30" s="2242"/>
      <c r="E30" s="2242"/>
    </row>
    <row r="31" customFormat="false" ht="28.5" hidden="false" customHeight="true" outlineLevel="0" collapsed="false">
      <c r="A31" s="2243" t="s">
        <v>1839</v>
      </c>
      <c r="B31" s="2244" t="s">
        <v>2004</v>
      </c>
      <c r="C31" s="2244" t="s">
        <v>2005</v>
      </c>
      <c r="D31" s="2244" t="s">
        <v>2006</v>
      </c>
      <c r="E31" s="2251" t="s">
        <v>1973</v>
      </c>
    </row>
    <row r="32" customFormat="false" ht="13.5" hidden="false" customHeight="true" outlineLevel="0" collapsed="false">
      <c r="A32" s="2246" t="s">
        <v>1848</v>
      </c>
      <c r="B32" s="1832" t="s">
        <v>2007</v>
      </c>
      <c r="C32" s="1832" t="s">
        <v>2008</v>
      </c>
      <c r="D32" s="1832" t="s">
        <v>2009</v>
      </c>
      <c r="E32" s="2252"/>
    </row>
    <row r="33" customFormat="false" ht="12.75" hidden="false" customHeight="true" outlineLevel="0" collapsed="false">
      <c r="A33" s="2246" t="s">
        <v>1848</v>
      </c>
      <c r="B33" s="1832" t="s">
        <v>2010</v>
      </c>
      <c r="C33" s="1832" t="s">
        <v>352</v>
      </c>
      <c r="D33" s="1832" t="s">
        <v>2011</v>
      </c>
      <c r="E33" s="2252" t="s">
        <v>2012</v>
      </c>
    </row>
    <row r="34" customFormat="false" ht="12.75" hidden="false" customHeight="true" outlineLevel="0" collapsed="false">
      <c r="A34" s="2246" t="s">
        <v>1848</v>
      </c>
      <c r="B34" s="1832" t="s">
        <v>2013</v>
      </c>
      <c r="C34" s="1832" t="s">
        <v>352</v>
      </c>
      <c r="D34" s="1832" t="s">
        <v>2011</v>
      </c>
      <c r="E34" s="2252" t="s">
        <v>2012</v>
      </c>
    </row>
    <row r="35" customFormat="false" ht="12.75" hidden="false" customHeight="true" outlineLevel="0" collapsed="false">
      <c r="A35" s="2246" t="s">
        <v>1848</v>
      </c>
      <c r="B35" s="1832" t="s">
        <v>2014</v>
      </c>
      <c r="C35" s="1832" t="s">
        <v>352</v>
      </c>
      <c r="D35" s="1832" t="s">
        <v>2011</v>
      </c>
      <c r="E35" s="2252" t="s">
        <v>2012</v>
      </c>
    </row>
    <row r="36" customFormat="false" ht="12.75" hidden="false" customHeight="true" outlineLevel="0" collapsed="false">
      <c r="A36" s="2246" t="s">
        <v>1848</v>
      </c>
      <c r="B36" s="1832" t="s">
        <v>2015</v>
      </c>
      <c r="C36" s="1832"/>
      <c r="D36" s="1832"/>
      <c r="E36" s="2252"/>
    </row>
    <row r="37" customFormat="false" ht="12.75" hidden="false" customHeight="true" outlineLevel="0" collapsed="false">
      <c r="A37" s="2246" t="s">
        <v>1848</v>
      </c>
      <c r="B37" s="1832" t="s">
        <v>2016</v>
      </c>
      <c r="C37" s="1832"/>
      <c r="D37" s="1832"/>
      <c r="E37" s="2252"/>
    </row>
    <row r="38" customFormat="false" ht="12.75" hidden="false" customHeight="true" outlineLevel="0" collapsed="false">
      <c r="A38" s="2246" t="s">
        <v>1850</v>
      </c>
      <c r="B38" s="1832" t="s">
        <v>2017</v>
      </c>
      <c r="C38" s="1832" t="s">
        <v>2011</v>
      </c>
      <c r="D38" s="1832" t="s">
        <v>2018</v>
      </c>
      <c r="E38" s="2252"/>
    </row>
    <row r="39" customFormat="false" ht="12.75" hidden="false" customHeight="true" outlineLevel="0" collapsed="false">
      <c r="A39" s="2246" t="s">
        <v>1851</v>
      </c>
      <c r="B39" s="1832" t="s">
        <v>2019</v>
      </c>
      <c r="C39" s="1832"/>
      <c r="D39" s="1832" t="s">
        <v>2020</v>
      </c>
      <c r="E39" s="2252" t="s">
        <v>2021</v>
      </c>
    </row>
    <row r="40" customFormat="false" ht="12.75" hidden="false" customHeight="true" outlineLevel="0" collapsed="false">
      <c r="A40" s="2246" t="s">
        <v>1851</v>
      </c>
      <c r="B40" s="1832" t="s">
        <v>2019</v>
      </c>
      <c r="C40" s="1832"/>
      <c r="D40" s="1832" t="s">
        <v>2020</v>
      </c>
      <c r="E40" s="2252" t="s">
        <v>2021</v>
      </c>
    </row>
    <row r="41" customFormat="false" ht="12.75" hidden="false" customHeight="true" outlineLevel="0" collapsed="false">
      <c r="A41" s="2246" t="s">
        <v>1851</v>
      </c>
      <c r="B41" s="1832" t="s">
        <v>1426</v>
      </c>
      <c r="C41" s="1832"/>
      <c r="D41" s="1832" t="s">
        <v>2022</v>
      </c>
      <c r="E41" s="2252" t="s">
        <v>2021</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23</v>
      </c>
      <c r="B44" s="2253"/>
      <c r="C44" s="2253"/>
      <c r="D44" s="2253"/>
      <c r="E44" s="2253"/>
    </row>
    <row r="45" customFormat="false" ht="18.75" hidden="false" customHeight="true" outlineLevel="0" collapsed="false">
      <c r="A45" s="2254" t="s">
        <v>2024</v>
      </c>
    </row>
    <row r="46" customFormat="false" ht="30" hidden="false" customHeight="true" outlineLevel="0" collapsed="false">
      <c r="A46" s="2253" t="s">
        <v>2025</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6</v>
      </c>
      <c r="B1" s="2223"/>
      <c r="C1" s="2223"/>
      <c r="D1" s="2223"/>
      <c r="E1" s="2223"/>
      <c r="F1" s="2221"/>
      <c r="G1" s="113" t="s">
        <v>78</v>
      </c>
    </row>
    <row r="2" customFormat="false" ht="15.75" hidden="false" customHeight="true" outlineLevel="0" collapsed="false">
      <c r="A2" s="650" t="s">
        <v>221</v>
      </c>
      <c r="B2" s="2221"/>
      <c r="C2" s="2221"/>
      <c r="D2" s="2221"/>
      <c r="E2" s="2221"/>
      <c r="F2" s="2221"/>
      <c r="G2" s="113" t="s">
        <v>80</v>
      </c>
    </row>
    <row r="3" customFormat="false" ht="15.75" hidden="false" customHeight="true" outlineLevel="0" collapsed="false">
      <c r="A3" s="650"/>
      <c r="B3" s="2221"/>
      <c r="C3" s="2221"/>
      <c r="D3" s="2221"/>
      <c r="E3" s="2221"/>
      <c r="F3" s="2221"/>
      <c r="G3" s="113" t="s">
        <v>81</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7</v>
      </c>
      <c r="B5" s="2242"/>
      <c r="C5" s="2242"/>
      <c r="D5" s="2242"/>
      <c r="E5" s="2242"/>
      <c r="F5" s="2242"/>
      <c r="G5" s="2242"/>
    </row>
    <row r="6" customFormat="false" ht="45" hidden="false" customHeight="true" outlineLevel="0" collapsed="false">
      <c r="A6" s="2243" t="s">
        <v>1839</v>
      </c>
      <c r="B6" s="2244" t="s">
        <v>2028</v>
      </c>
      <c r="C6" s="2244" t="s">
        <v>2029</v>
      </c>
      <c r="D6" s="2244" t="s">
        <v>2030</v>
      </c>
      <c r="E6" s="2244" t="s">
        <v>2031</v>
      </c>
      <c r="F6" s="2244" t="s">
        <v>2032</v>
      </c>
      <c r="G6" s="2230" t="s">
        <v>1973</v>
      </c>
    </row>
    <row r="7" customFormat="false" ht="12" hidden="false" customHeight="true" outlineLevel="0" collapsed="false">
      <c r="A7" s="31"/>
      <c r="B7" s="31"/>
      <c r="C7" s="31"/>
      <c r="D7" s="31"/>
      <c r="E7" s="31"/>
      <c r="F7" s="31"/>
      <c r="G7" s="31"/>
    </row>
    <row r="8" customFormat="false" ht="29.25" hidden="false" customHeight="true" outlineLevel="0" collapsed="false">
      <c r="A8" s="2255" t="s">
        <v>2033</v>
      </c>
      <c r="B8" s="2255"/>
      <c r="C8" s="2255"/>
      <c r="D8" s="2255"/>
      <c r="E8" s="2255"/>
      <c r="F8" s="2255"/>
      <c r="G8" s="2255"/>
    </row>
    <row r="9" customFormat="false" ht="12.75" hidden="false" customHeight="true" outlineLevel="0" collapsed="false"/>
    <row r="10" customFormat="false" ht="12" hidden="false" customHeight="true" outlineLevel="0" collapsed="false">
      <c r="A10" s="2256" t="s">
        <v>1834</v>
      </c>
      <c r="B10" s="2257"/>
      <c r="C10" s="2257"/>
      <c r="D10" s="2257"/>
      <c r="E10" s="2257"/>
      <c r="F10" s="2257"/>
      <c r="G10" s="2258"/>
    </row>
    <row r="11" customFormat="false" ht="33" hidden="false" customHeight="true" outlineLevel="0" collapsed="false">
      <c r="A11" s="2259" t="s">
        <v>2034</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35</v>
      </c>
      <c r="B1" s="2223"/>
      <c r="K1" s="113" t="s">
        <v>78</v>
      </c>
    </row>
    <row r="2" customFormat="false" ht="15.75" hidden="false" customHeight="true" outlineLevel="0" collapsed="false">
      <c r="A2" s="650" t="s">
        <v>2036</v>
      </c>
      <c r="B2" s="2223"/>
      <c r="K2" s="113" t="s">
        <v>80</v>
      </c>
    </row>
    <row r="3" customFormat="false" ht="15.75" hidden="false" customHeight="true" outlineLevel="0" collapsed="false">
      <c r="A3" s="1503" t="s">
        <v>2037</v>
      </c>
      <c r="B3" s="2223"/>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38</v>
      </c>
      <c r="C5" s="2261" t="s">
        <v>2039</v>
      </c>
      <c r="D5" s="2261" t="s">
        <v>2040</v>
      </c>
      <c r="E5" s="2261" t="s">
        <v>2041</v>
      </c>
      <c r="F5" s="2261" t="s">
        <v>2042</v>
      </c>
      <c r="G5" s="2261" t="s">
        <v>2043</v>
      </c>
      <c r="H5" s="2261" t="s">
        <v>2044</v>
      </c>
      <c r="I5" s="2261" t="s">
        <v>2045</v>
      </c>
      <c r="J5" s="2261" t="s">
        <v>2046</v>
      </c>
      <c r="K5" s="2261" t="s">
        <v>2047</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48</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7</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4</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68" t="s">
        <v>1648</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67" t="s">
        <v>1576</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67" t="s">
        <v>1577</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67" t="s">
        <v>1578</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79</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49</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49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07</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5" t="s">
        <v>514</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65" t="s">
        <v>2050</v>
      </c>
      <c r="B22" s="671"/>
      <c r="C22" s="671"/>
      <c r="D22" s="671"/>
      <c r="E22" s="671"/>
      <c r="F22" s="671"/>
      <c r="G22" s="671"/>
      <c r="H22" s="671"/>
      <c r="I22" s="671"/>
      <c r="J22" s="671"/>
      <c r="K22" s="671"/>
      <c r="L22" s="16"/>
    </row>
    <row r="23" customFormat="false" ht="13.5" hidden="false" customHeight="true" outlineLevel="0" collapsed="false">
      <c r="A23" s="2265" t="s">
        <v>2051</v>
      </c>
      <c r="B23" s="671"/>
      <c r="C23" s="671"/>
      <c r="D23" s="671"/>
      <c r="E23" s="671"/>
      <c r="F23" s="671"/>
      <c r="G23" s="671"/>
      <c r="H23" s="671"/>
      <c r="I23" s="671"/>
      <c r="J23" s="671"/>
      <c r="K23" s="671"/>
      <c r="L23" s="16"/>
    </row>
    <row r="24" customFormat="false" ht="13.5" hidden="false" customHeight="true" outlineLevel="0" collapsed="false">
      <c r="A24" s="2265" t="s">
        <v>158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72" t="s">
        <v>2052</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4</v>
      </c>
      <c r="B26" s="671"/>
      <c r="C26" s="671"/>
      <c r="D26" s="671"/>
      <c r="E26" s="671"/>
      <c r="F26" s="671"/>
      <c r="G26" s="671"/>
      <c r="H26" s="671"/>
      <c r="I26" s="671"/>
      <c r="J26" s="671"/>
      <c r="K26" s="671"/>
      <c r="L26" s="16"/>
    </row>
    <row r="27" customFormat="false" ht="12.75" hidden="false" customHeight="true" outlineLevel="0" collapsed="false">
      <c r="A27" s="2265" t="s">
        <v>1595</v>
      </c>
      <c r="B27" s="671"/>
      <c r="C27" s="671"/>
      <c r="D27" s="671"/>
      <c r="E27" s="671"/>
      <c r="F27" s="671"/>
      <c r="G27" s="671"/>
      <c r="H27" s="671"/>
      <c r="I27" s="671"/>
      <c r="J27" s="671"/>
      <c r="K27" s="671"/>
      <c r="L27" s="16"/>
    </row>
    <row r="28" customFormat="false" ht="12.75" hidden="false" customHeight="true" outlineLevel="0" collapsed="false">
      <c r="A28" s="2265" t="s">
        <v>813</v>
      </c>
      <c r="B28" s="671"/>
      <c r="C28" s="671"/>
      <c r="D28" s="671"/>
      <c r="E28" s="671"/>
      <c r="F28" s="671"/>
      <c r="G28" s="671"/>
      <c r="H28" s="671"/>
      <c r="I28" s="671"/>
      <c r="J28" s="671"/>
      <c r="K28" s="671"/>
      <c r="L28" s="16"/>
    </row>
    <row r="29" customFormat="false" ht="12.75" hidden="false" customHeight="true" outlineLevel="0" collapsed="false">
      <c r="A29" s="2265" t="s">
        <v>823</v>
      </c>
      <c r="B29" s="671"/>
      <c r="C29" s="671"/>
      <c r="D29" s="671"/>
      <c r="E29" s="671"/>
      <c r="F29" s="671"/>
      <c r="G29" s="671"/>
      <c r="H29" s="671"/>
      <c r="I29" s="671"/>
      <c r="J29" s="671"/>
      <c r="K29" s="671"/>
      <c r="L29" s="16"/>
    </row>
    <row r="30" customFormat="false" ht="12.75" hidden="false" customHeight="true" outlineLevel="0" collapsed="false">
      <c r="A30" s="2265" t="s">
        <v>2053</v>
      </c>
      <c r="B30" s="671"/>
      <c r="C30" s="671"/>
      <c r="D30" s="671"/>
      <c r="E30" s="671"/>
      <c r="F30" s="671"/>
      <c r="G30" s="671"/>
      <c r="H30" s="671"/>
      <c r="I30" s="671"/>
      <c r="J30" s="671"/>
      <c r="K30" s="671"/>
      <c r="L30" s="16"/>
    </row>
    <row r="31" customFormat="false" ht="12.75" hidden="false" customHeight="true" outlineLevel="0" collapsed="false">
      <c r="A31" s="2265" t="s">
        <v>833</v>
      </c>
      <c r="B31" s="671"/>
      <c r="C31" s="671"/>
      <c r="D31" s="671"/>
      <c r="E31" s="671"/>
      <c r="F31" s="671"/>
      <c r="G31" s="671"/>
      <c r="H31" s="671"/>
      <c r="I31" s="671"/>
      <c r="J31" s="671"/>
      <c r="K31" s="671"/>
      <c r="L31" s="16"/>
    </row>
    <row r="32" customFormat="false" ht="12.75" hidden="false" customHeight="true" outlineLevel="0" collapsed="false">
      <c r="A32" s="2265" t="s">
        <v>1597</v>
      </c>
      <c r="B32" s="671"/>
      <c r="C32" s="671"/>
      <c r="D32" s="671"/>
      <c r="E32" s="671"/>
      <c r="F32" s="671"/>
      <c r="G32" s="671"/>
      <c r="H32" s="671"/>
      <c r="I32" s="671"/>
      <c r="J32" s="671"/>
      <c r="K32" s="671"/>
      <c r="L32" s="16"/>
    </row>
    <row r="33" customFormat="false" ht="13.5" hidden="false" customHeight="true" outlineLevel="0" collapsed="false">
      <c r="A33" s="2273" t="s">
        <v>1585</v>
      </c>
      <c r="B33" s="671"/>
      <c r="C33" s="671"/>
      <c r="D33" s="671"/>
      <c r="E33" s="671"/>
      <c r="F33" s="671"/>
      <c r="G33" s="671"/>
      <c r="H33" s="671"/>
      <c r="I33" s="671"/>
      <c r="J33" s="671"/>
      <c r="K33" s="671"/>
      <c r="L33" s="16"/>
    </row>
    <row r="34" customFormat="false" ht="14.25" hidden="false" customHeight="true" outlineLevel="0" collapsed="false">
      <c r="A34" s="2270" t="s">
        <v>2054</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7</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0</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3</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6</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0</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2</v>
      </c>
      <c r="B40" s="482" t="s">
        <v>121</v>
      </c>
      <c r="C40" s="482" t="s">
        <v>121</v>
      </c>
      <c r="D40" s="482" t="s">
        <v>121</v>
      </c>
      <c r="E40" s="482" t="s">
        <v>121</v>
      </c>
      <c r="F40" s="482" t="s">
        <v>121</v>
      </c>
      <c r="G40" s="482" t="s">
        <v>121</v>
      </c>
      <c r="H40" s="482" t="s">
        <v>121</v>
      </c>
      <c r="I40" s="482" t="s">
        <v>121</v>
      </c>
      <c r="J40" s="482" t="s">
        <v>121</v>
      </c>
      <c r="K40" s="482" t="s">
        <v>121</v>
      </c>
      <c r="L40" s="16"/>
    </row>
    <row r="41" customFormat="false" ht="13.5" hidden="false" customHeight="true" outlineLevel="0" collapsed="false">
      <c r="A41" s="2275" t="s">
        <v>160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2</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8</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04</v>
      </c>
      <c r="B44" s="671"/>
      <c r="C44" s="671"/>
      <c r="D44" s="671"/>
      <c r="E44" s="671"/>
      <c r="F44" s="671"/>
      <c r="G44" s="671"/>
      <c r="H44" s="671"/>
      <c r="I44" s="671"/>
      <c r="J44" s="671"/>
      <c r="K44" s="671"/>
      <c r="L44" s="16"/>
    </row>
    <row r="45" customFormat="false" ht="12.75" hidden="false" customHeight="true" outlineLevel="0" collapsed="false">
      <c r="A45" s="2265" t="s">
        <v>1605</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70</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76" t="s">
        <v>2055</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56</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57</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5</v>
      </c>
      <c r="B52" s="671"/>
      <c r="C52" s="671"/>
      <c r="D52" s="671"/>
      <c r="E52" s="671"/>
      <c r="F52" s="671"/>
      <c r="G52" s="671"/>
      <c r="H52" s="671"/>
      <c r="I52" s="671"/>
      <c r="J52" s="671"/>
      <c r="K52" s="671"/>
      <c r="L52" s="16"/>
    </row>
    <row r="53" customFormat="false" ht="12.75" hidden="false" customHeight="true" outlineLevel="0" collapsed="false">
      <c r="A53" s="2263" t="s">
        <v>142</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3</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5</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81" t="s">
        <v>146</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5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35</v>
      </c>
      <c r="B1" s="2223"/>
      <c r="E1" s="113" t="s">
        <v>78</v>
      </c>
    </row>
    <row r="2" customFormat="false" ht="15.75" hidden="false" customHeight="true" outlineLevel="0" collapsed="false">
      <c r="A2" s="650" t="s">
        <v>2036</v>
      </c>
      <c r="B2" s="2223"/>
      <c r="E2" s="113" t="s">
        <v>80</v>
      </c>
    </row>
    <row r="3" customFormat="false" ht="15.75" hidden="false" customHeight="true" outlineLevel="0" collapsed="false">
      <c r="A3" s="1503" t="s">
        <v>2059</v>
      </c>
      <c r="B3" s="2223"/>
      <c r="E3" s="113" t="s">
        <v>81</v>
      </c>
    </row>
    <row r="4" customFormat="false" ht="12.75" hidden="false" customHeight="true" outlineLevel="0" collapsed="false">
      <c r="A4" s="137"/>
      <c r="B4" s="137"/>
      <c r="C4" s="137"/>
    </row>
    <row r="5" customFormat="false" ht="53.25" hidden="false" customHeight="true" outlineLevel="0" collapsed="false">
      <c r="A5" s="2260" t="s">
        <v>82</v>
      </c>
      <c r="B5" s="2261" t="s">
        <v>2060</v>
      </c>
      <c r="C5" s="2261" t="s">
        <v>2061</v>
      </c>
      <c r="D5" s="2261" t="s">
        <v>2062</v>
      </c>
      <c r="E5" s="2282" t="s">
        <v>2063</v>
      </c>
      <c r="F5" s="16"/>
    </row>
    <row r="6" customFormat="false" ht="12.75" hidden="false" customHeight="true" outlineLevel="0" collapsed="false">
      <c r="A6" s="2260"/>
      <c r="B6" s="2262" t="s">
        <v>90</v>
      </c>
      <c r="C6" s="2262" t="s">
        <v>90</v>
      </c>
      <c r="D6" s="2262" t="s">
        <v>90</v>
      </c>
      <c r="E6" s="2283" t="s">
        <v>1448</v>
      </c>
      <c r="F6" s="16"/>
    </row>
    <row r="7" customFormat="false" ht="13.5" hidden="false" customHeight="true" outlineLevel="0" collapsed="false">
      <c r="A7" s="2263" t="s">
        <v>2048</v>
      </c>
      <c r="B7" s="2264" t="n">
        <v>113705.168362981</v>
      </c>
      <c r="C7" s="2264" t="n">
        <v>114307.149934215</v>
      </c>
      <c r="D7" s="2264" t="n">
        <v>111019.406293714</v>
      </c>
      <c r="E7" s="2284" t="n">
        <v>-24.1433353162203</v>
      </c>
      <c r="F7" s="16"/>
    </row>
    <row r="8" customFormat="false" ht="12.75" hidden="false" customHeight="true" outlineLevel="0" collapsed="false">
      <c r="A8" s="2265" t="s">
        <v>1647</v>
      </c>
      <c r="B8" s="2266" t="n">
        <v>113376.531676593</v>
      </c>
      <c r="C8" s="2266" t="n">
        <v>113969.030812655</v>
      </c>
      <c r="D8" s="2266" t="n">
        <v>110676.038257499</v>
      </c>
      <c r="E8" s="2285" t="n">
        <v>-24.1393773109767</v>
      </c>
      <c r="F8" s="16"/>
    </row>
    <row r="9" customFormat="false" ht="12.75" hidden="false" customHeight="true" outlineLevel="0" collapsed="false">
      <c r="A9" s="2267" t="s">
        <v>1574</v>
      </c>
      <c r="B9" s="588" t="n">
        <v>57628.563519012</v>
      </c>
      <c r="C9" s="588" t="n">
        <v>59537.9322852552</v>
      </c>
      <c r="D9" s="588" t="n">
        <v>57866.9969439241</v>
      </c>
      <c r="E9" s="588" t="n">
        <v>0.214409486636925</v>
      </c>
      <c r="F9" s="16"/>
    </row>
    <row r="10" customFormat="false" ht="12.75" hidden="false" customHeight="true" outlineLevel="0" collapsed="false">
      <c r="A10" s="2268" t="s">
        <v>1648</v>
      </c>
      <c r="B10" s="588" t="n">
        <v>28971.3201621131</v>
      </c>
      <c r="C10" s="588" t="n">
        <v>26850.0707062872</v>
      </c>
      <c r="D10" s="588" t="n">
        <v>26062.2447196653</v>
      </c>
      <c r="E10" s="588" t="n">
        <v>-44.091984410516</v>
      </c>
      <c r="F10" s="16"/>
    </row>
    <row r="11" customFormat="false" ht="12.75" hidden="false" customHeight="true" outlineLevel="0" collapsed="false">
      <c r="A11" s="2267" t="s">
        <v>1576</v>
      </c>
      <c r="B11" s="588" t="n">
        <v>11933.1874457889</v>
      </c>
      <c r="C11" s="588" t="n">
        <v>12773.2088842993</v>
      </c>
      <c r="D11" s="588" t="n">
        <v>13346.6332226076</v>
      </c>
      <c r="E11" s="588" t="n">
        <v>75.9156137086266</v>
      </c>
      <c r="F11" s="16"/>
    </row>
    <row r="12" customFormat="false" ht="12.75" hidden="false" customHeight="true" outlineLevel="0" collapsed="false">
      <c r="A12" s="2267" t="s">
        <v>1577</v>
      </c>
      <c r="B12" s="588" t="n">
        <v>13608.6674866311</v>
      </c>
      <c r="C12" s="588" t="n">
        <v>13614.1485474735</v>
      </c>
      <c r="D12" s="588" t="n">
        <v>12260.2250199433</v>
      </c>
      <c r="E12" s="588" t="n">
        <v>-62.0973114004907</v>
      </c>
      <c r="F12" s="16"/>
    </row>
    <row r="13" customFormat="false" ht="12.75" hidden="false" customHeight="true" outlineLevel="0" collapsed="false">
      <c r="A13" s="2267" t="s">
        <v>1578</v>
      </c>
      <c r="B13" s="588" t="n">
        <v>1234.7930630475</v>
      </c>
      <c r="C13" s="588" t="n">
        <v>1193.67038934</v>
      </c>
      <c r="D13" s="588" t="n">
        <v>1139.9383513584</v>
      </c>
      <c r="E13" s="588" t="n">
        <v>-28.7940382581202</v>
      </c>
      <c r="F13" s="16"/>
    </row>
    <row r="14" customFormat="false" ht="12.75" hidden="false" customHeight="true" outlineLevel="0" collapsed="false">
      <c r="A14" s="2265" t="s">
        <v>125</v>
      </c>
      <c r="B14" s="2266" t="n">
        <v>328.636686388913</v>
      </c>
      <c r="C14" s="2266" t="n">
        <v>338.119121559721</v>
      </c>
      <c r="D14" s="2266" t="n">
        <v>343.368036215362</v>
      </c>
      <c r="E14" s="2285" t="n">
        <v>-25.3979332311997</v>
      </c>
      <c r="F14" s="16"/>
    </row>
    <row r="15" customFormat="false" ht="12.75" hidden="false" customHeight="true" outlineLevel="0" collapsed="false">
      <c r="A15" s="2267" t="s">
        <v>126</v>
      </c>
      <c r="B15" s="588" t="n">
        <v>315.131975</v>
      </c>
      <c r="C15" s="588" t="n">
        <v>324.02527</v>
      </c>
      <c r="D15" s="588" t="n">
        <v>322.979</v>
      </c>
      <c r="E15" s="588" t="n">
        <v>-29.2088339398774</v>
      </c>
      <c r="F15" s="16"/>
    </row>
    <row r="16" customFormat="false" ht="13.5" hidden="false" customHeight="true" outlineLevel="0" collapsed="false">
      <c r="A16" s="2267" t="s">
        <v>1579</v>
      </c>
      <c r="B16" s="2269" t="n">
        <v>13.5047113889128</v>
      </c>
      <c r="C16" s="2269" t="n">
        <v>14.0938515597208</v>
      </c>
      <c r="D16" s="2269" t="n">
        <v>20.3890362153621</v>
      </c>
      <c r="E16" s="2269" t="n">
        <v>406.665342976584</v>
      </c>
      <c r="F16" s="16"/>
    </row>
    <row r="17" customFormat="false" ht="12.75" hidden="false" customHeight="true" outlineLevel="0" collapsed="false">
      <c r="A17" s="2270" t="s">
        <v>2049</v>
      </c>
      <c r="B17" s="2271" t="n">
        <v>11929.92645152</v>
      </c>
      <c r="C17" s="2271" t="n">
        <v>11104.0308799</v>
      </c>
      <c r="D17" s="2271" t="n">
        <v>11005.0134190633</v>
      </c>
      <c r="E17" s="2286" t="n">
        <v>-39.4307874305533</v>
      </c>
      <c r="F17" s="16"/>
    </row>
    <row r="18" customFormat="false" ht="12.75" hidden="false" customHeight="true" outlineLevel="0" collapsed="false">
      <c r="A18" s="2265" t="s">
        <v>484</v>
      </c>
      <c r="B18" s="588" t="n">
        <v>4166.318566</v>
      </c>
      <c r="C18" s="588" t="n">
        <v>3859.10029665</v>
      </c>
      <c r="D18" s="588" t="n">
        <v>3602.96862675</v>
      </c>
      <c r="E18" s="588" t="n">
        <v>-25.4019006464744</v>
      </c>
      <c r="F18" s="16"/>
    </row>
    <row r="19" customFormat="false" ht="12.75" hidden="false" customHeight="true" outlineLevel="0" collapsed="false">
      <c r="A19" s="2265" t="s">
        <v>494</v>
      </c>
      <c r="B19" s="588" t="n">
        <v>736.4798576</v>
      </c>
      <c r="C19" s="588" t="n">
        <v>619.8680045</v>
      </c>
      <c r="D19" s="588" t="n">
        <v>540.7687317</v>
      </c>
      <c r="E19" s="588" t="n">
        <v>-32.9745582307318</v>
      </c>
      <c r="F19" s="16"/>
    </row>
    <row r="20" customFormat="false" ht="12.75" hidden="false" customHeight="true" outlineLevel="0" collapsed="false">
      <c r="A20" s="2265" t="s">
        <v>507</v>
      </c>
      <c r="B20" s="588" t="n">
        <v>7027.12802792</v>
      </c>
      <c r="C20" s="588" t="n">
        <v>6625.06257875</v>
      </c>
      <c r="D20" s="588" t="n">
        <v>6861.27606061333</v>
      </c>
      <c r="E20" s="588" t="n">
        <v>-45.2528702917351</v>
      </c>
      <c r="F20" s="16"/>
    </row>
    <row r="21" customFormat="false" ht="12.75" hidden="false" customHeight="true" outlineLevel="0" collapsed="false">
      <c r="A21" s="2265" t="s">
        <v>514</v>
      </c>
      <c r="B21" s="482" t="s">
        <v>131</v>
      </c>
      <c r="C21" s="482" t="s">
        <v>131</v>
      </c>
      <c r="D21" s="482" t="s">
        <v>131</v>
      </c>
      <c r="E21" s="588" t="n">
        <v>0</v>
      </c>
      <c r="F21" s="16"/>
    </row>
    <row r="22" customFormat="false" ht="13.5" hidden="false" customHeight="true" outlineLevel="0" collapsed="false">
      <c r="A22" s="2265" t="s">
        <v>2050</v>
      </c>
      <c r="B22" s="671"/>
      <c r="C22" s="671"/>
      <c r="D22" s="671"/>
      <c r="E22" s="671"/>
      <c r="F22" s="16"/>
    </row>
    <row r="23" customFormat="false" ht="13.5" hidden="false" customHeight="true" outlineLevel="0" collapsed="false">
      <c r="A23" s="2265" t="s">
        <v>2051</v>
      </c>
      <c r="B23" s="671"/>
      <c r="C23" s="671"/>
      <c r="D23" s="671"/>
      <c r="E23" s="671"/>
      <c r="F23" s="16"/>
    </row>
    <row r="24" customFormat="false" ht="13.5" hidden="false" customHeight="true" outlineLevel="0" collapsed="false">
      <c r="A24" s="2265" t="s">
        <v>1585</v>
      </c>
      <c r="B24" s="767" t="s">
        <v>131</v>
      </c>
      <c r="C24" s="767" t="s">
        <v>131</v>
      </c>
      <c r="D24" s="767" t="s">
        <v>131</v>
      </c>
      <c r="E24" s="2269" t="n">
        <v>0</v>
      </c>
      <c r="F24" s="16"/>
    </row>
    <row r="25" customFormat="false" ht="13.5" hidden="false" customHeight="true" outlineLevel="0" collapsed="false">
      <c r="A25" s="2272" t="s">
        <v>2052</v>
      </c>
      <c r="B25" s="2269" t="n">
        <v>354.03631439</v>
      </c>
      <c r="C25" s="2269" t="n">
        <v>335.44059066</v>
      </c>
      <c r="D25" s="2269" t="n">
        <v>325.128867</v>
      </c>
      <c r="E25" s="2269" t="n">
        <v>-40.9194745859509</v>
      </c>
      <c r="F25" s="16"/>
    </row>
    <row r="26" customFormat="false" ht="12.75" hidden="false" customHeight="true" outlineLevel="0" collapsed="false">
      <c r="A26" s="2270" t="s">
        <v>1594</v>
      </c>
      <c r="B26" s="671"/>
      <c r="C26" s="671"/>
      <c r="D26" s="671"/>
      <c r="E26" s="671"/>
      <c r="F26" s="16"/>
    </row>
    <row r="27" customFormat="false" ht="12.75" hidden="false" customHeight="true" outlineLevel="0" collapsed="false">
      <c r="A27" s="2265" t="s">
        <v>1595</v>
      </c>
      <c r="B27" s="671"/>
      <c r="C27" s="671"/>
      <c r="D27" s="671"/>
      <c r="E27" s="671"/>
      <c r="F27" s="16"/>
    </row>
    <row r="28" customFormat="false" ht="12.75" hidden="false" customHeight="true" outlineLevel="0" collapsed="false">
      <c r="A28" s="2265" t="s">
        <v>813</v>
      </c>
      <c r="B28" s="671"/>
      <c r="C28" s="671"/>
      <c r="D28" s="671"/>
      <c r="E28" s="671"/>
      <c r="F28" s="16"/>
    </row>
    <row r="29" customFormat="false" ht="12.75" hidden="false" customHeight="true" outlineLevel="0" collapsed="false">
      <c r="A29" s="2265" t="s">
        <v>823</v>
      </c>
      <c r="B29" s="671"/>
      <c r="C29" s="671"/>
      <c r="D29" s="671"/>
      <c r="E29" s="671"/>
      <c r="F29" s="16"/>
    </row>
    <row r="30" customFormat="false" ht="12.75" hidden="false" customHeight="true" outlineLevel="0" collapsed="false">
      <c r="A30" s="2265" t="s">
        <v>2053</v>
      </c>
      <c r="B30" s="671"/>
      <c r="C30" s="671"/>
      <c r="D30" s="671"/>
      <c r="E30" s="671"/>
      <c r="F30" s="16"/>
    </row>
    <row r="31" customFormat="false" ht="12.75" hidden="false" customHeight="true" outlineLevel="0" collapsed="false">
      <c r="A31" s="2265" t="s">
        <v>833</v>
      </c>
      <c r="B31" s="671"/>
      <c r="C31" s="671"/>
      <c r="D31" s="671"/>
      <c r="E31" s="671"/>
      <c r="F31" s="16"/>
    </row>
    <row r="32" customFormat="false" ht="12.75" hidden="false" customHeight="true" outlineLevel="0" collapsed="false">
      <c r="A32" s="2265" t="s">
        <v>1597</v>
      </c>
      <c r="B32" s="671"/>
      <c r="C32" s="671"/>
      <c r="D32" s="671"/>
      <c r="E32" s="671"/>
      <c r="F32" s="16"/>
    </row>
    <row r="33" customFormat="false" ht="13.5" hidden="false" customHeight="true" outlineLevel="0" collapsed="false">
      <c r="A33" s="2273" t="s">
        <v>1585</v>
      </c>
      <c r="B33" s="671"/>
      <c r="C33" s="671"/>
      <c r="D33" s="671"/>
      <c r="E33" s="671"/>
      <c r="F33" s="16"/>
    </row>
    <row r="34" customFormat="false" ht="14.25" hidden="false" customHeight="true" outlineLevel="0" collapsed="false">
      <c r="A34" s="2270" t="s">
        <v>2054</v>
      </c>
      <c r="B34" s="2274" t="n">
        <v>-7635.97082978969</v>
      </c>
      <c r="C34" s="2274" t="n">
        <v>-7992.9503552452</v>
      </c>
      <c r="D34" s="2274" t="n">
        <v>-7754.9012722127</v>
      </c>
      <c r="E34" s="2287" t="n">
        <v>106.834794895073</v>
      </c>
      <c r="F34" s="16"/>
    </row>
    <row r="35" customFormat="false" ht="12.75" hidden="false" customHeight="true" outlineLevel="0" collapsed="false">
      <c r="A35" s="1661" t="s">
        <v>1097</v>
      </c>
      <c r="B35" s="588" t="n">
        <v>-7592.77232409521</v>
      </c>
      <c r="C35" s="588" t="n">
        <v>-7910.16502144945</v>
      </c>
      <c r="D35" s="588" t="n">
        <v>-7673.44659069576</v>
      </c>
      <c r="E35" s="588" t="n">
        <v>51.733268682615</v>
      </c>
      <c r="F35" s="16"/>
    </row>
    <row r="36" customFormat="false" ht="12.75" hidden="false" customHeight="true" outlineLevel="0" collapsed="false">
      <c r="A36" s="1661" t="s">
        <v>1100</v>
      </c>
      <c r="B36" s="588" t="n">
        <v>200.395603547906</v>
      </c>
      <c r="C36" s="588" t="n">
        <v>180.027586841147</v>
      </c>
      <c r="D36" s="588" t="n">
        <v>155.405044065694</v>
      </c>
      <c r="E36" s="588" t="n">
        <v>-88.1851661752385</v>
      </c>
      <c r="F36" s="16"/>
    </row>
    <row r="37" customFormat="false" ht="12.75" hidden="false" customHeight="true" outlineLevel="0" collapsed="false">
      <c r="A37" s="1661" t="s">
        <v>1103</v>
      </c>
      <c r="B37" s="588" t="n">
        <v>-418.596706887216</v>
      </c>
      <c r="C37" s="588" t="n">
        <v>-399.575686485443</v>
      </c>
      <c r="D37" s="588" t="n">
        <v>-395.656820133086</v>
      </c>
      <c r="E37" s="588" t="n">
        <v>209.364156135283</v>
      </c>
      <c r="F37" s="16"/>
    </row>
    <row r="38" customFormat="false" ht="12.75" hidden="false" customHeight="true" outlineLevel="0" collapsed="false">
      <c r="A38" s="1661" t="s">
        <v>1106</v>
      </c>
      <c r="B38" s="588" t="n">
        <v>27.6953895018426</v>
      </c>
      <c r="C38" s="588" t="n">
        <v>11.6905873380849</v>
      </c>
      <c r="D38" s="588" t="n">
        <v>33.7133196764854</v>
      </c>
      <c r="E38" s="588" t="n">
        <v>49.6070987618169</v>
      </c>
      <c r="F38" s="16"/>
    </row>
    <row r="39" customFormat="false" ht="12.75" hidden="false" customHeight="true" outlineLevel="0" collapsed="false">
      <c r="A39" s="1661" t="s">
        <v>1600</v>
      </c>
      <c r="B39" s="588" t="n">
        <v>126.777248142984</v>
      </c>
      <c r="C39" s="588" t="n">
        <v>112.834018510453</v>
      </c>
      <c r="D39" s="588" t="n">
        <v>112.230494873968</v>
      </c>
      <c r="E39" s="588" t="n">
        <v>30.3837034058336</v>
      </c>
      <c r="F39" s="16"/>
    </row>
    <row r="40" customFormat="false" ht="12.75" hidden="false" customHeight="true" outlineLevel="0" collapsed="false">
      <c r="A40" s="1661" t="s">
        <v>1112</v>
      </c>
      <c r="B40" s="482" t="s">
        <v>121</v>
      </c>
      <c r="C40" s="482" t="s">
        <v>121</v>
      </c>
      <c r="D40" s="482" t="s">
        <v>121</v>
      </c>
      <c r="E40" s="588" t="n">
        <v>0</v>
      </c>
      <c r="F40" s="16"/>
    </row>
    <row r="41" customFormat="false" ht="13.5" hidden="false" customHeight="true" outlineLevel="0" collapsed="false">
      <c r="A41" s="2275" t="s">
        <v>1601</v>
      </c>
      <c r="B41" s="41" t="n">
        <v>20.52996</v>
      </c>
      <c r="C41" s="41" t="n">
        <v>12.23816</v>
      </c>
      <c r="D41" s="41" t="n">
        <v>12.85328</v>
      </c>
      <c r="E41" s="41" t="n">
        <v>8.77271373249926</v>
      </c>
      <c r="F41" s="16"/>
    </row>
    <row r="42" customFormat="false" ht="12.75" hidden="false" customHeight="true" outlineLevel="0" collapsed="false">
      <c r="A42" s="2272" t="s">
        <v>1602</v>
      </c>
      <c r="B42" s="2271" t="n">
        <v>63.036633</v>
      </c>
      <c r="C42" s="2271" t="n">
        <v>86.12784675</v>
      </c>
      <c r="D42" s="2271" t="n">
        <v>124.0490552334</v>
      </c>
      <c r="E42" s="2286" t="n">
        <v>435.879721985816</v>
      </c>
      <c r="F42" s="16"/>
    </row>
    <row r="43" customFormat="false" ht="12.75" hidden="false" customHeight="true" outlineLevel="0" collapsed="false">
      <c r="A43" s="2265" t="s">
        <v>1418</v>
      </c>
      <c r="B43" s="482" t="s">
        <v>127</v>
      </c>
      <c r="C43" s="482" t="s">
        <v>127</v>
      </c>
      <c r="D43" s="482" t="s">
        <v>127</v>
      </c>
      <c r="E43" s="588" t="n">
        <v>0</v>
      </c>
      <c r="F43" s="16"/>
    </row>
    <row r="44" customFormat="false" ht="12.75" hidden="false" customHeight="true" outlineLevel="0" collapsed="false">
      <c r="A44" s="2265" t="s">
        <v>1604</v>
      </c>
      <c r="B44" s="671"/>
      <c r="C44" s="671"/>
      <c r="D44" s="671"/>
      <c r="E44" s="671"/>
      <c r="F44" s="16"/>
    </row>
    <row r="45" customFormat="false" ht="12.75" hidden="false" customHeight="true" outlineLevel="0" collapsed="false">
      <c r="A45" s="2265" t="s">
        <v>1605</v>
      </c>
      <c r="B45" s="588" t="n">
        <v>63.036633</v>
      </c>
      <c r="C45" s="588" t="n">
        <v>86.12784675</v>
      </c>
      <c r="D45" s="588" t="n">
        <v>124.0490552334</v>
      </c>
      <c r="E45" s="588" t="n">
        <v>435.879721985816</v>
      </c>
      <c r="F45" s="16"/>
    </row>
    <row r="46" customFormat="false" ht="13.5" hidden="false" customHeight="true" outlineLevel="0" collapsed="false">
      <c r="A46" s="2265" t="s">
        <v>770</v>
      </c>
      <c r="B46" s="767" t="s">
        <v>131</v>
      </c>
      <c r="C46" s="767" t="s">
        <v>131</v>
      </c>
      <c r="D46" s="767" t="s">
        <v>131</v>
      </c>
      <c r="E46" s="2269" t="n">
        <v>0</v>
      </c>
      <c r="F46" s="16"/>
    </row>
    <row r="47" customFormat="false" ht="12.75" hidden="false" customHeight="true" outlineLevel="0" collapsed="false">
      <c r="A47" s="2276" t="s">
        <v>2055</v>
      </c>
      <c r="B47" s="2271" t="s">
        <v>131</v>
      </c>
      <c r="C47" s="2271" t="s">
        <v>131</v>
      </c>
      <c r="D47" s="2271" t="s">
        <v>131</v>
      </c>
      <c r="E47" s="2286" t="n">
        <v>0</v>
      </c>
      <c r="F47" s="16"/>
    </row>
    <row r="48" customFormat="false" ht="13.5" hidden="false" customHeight="true" outlineLevel="0" collapsed="false">
      <c r="A48" s="2277"/>
      <c r="B48" s="767"/>
      <c r="C48" s="767"/>
      <c r="D48" s="767"/>
      <c r="E48" s="767"/>
      <c r="F48" s="16"/>
    </row>
    <row r="49" customFormat="false" ht="14.25" hidden="false" customHeight="true" outlineLevel="0" collapsed="false">
      <c r="A49" s="2276" t="s">
        <v>2056</v>
      </c>
      <c r="B49" s="2278" t="n">
        <v>118416.196932102</v>
      </c>
      <c r="C49" s="2278" t="n">
        <v>117839.79889628</v>
      </c>
      <c r="D49" s="2278" t="n">
        <v>114718.696362798</v>
      </c>
      <c r="E49" s="2288" t="n">
        <v>-28.8996793767026</v>
      </c>
      <c r="F49" s="16"/>
    </row>
    <row r="50" customFormat="false" ht="14.25" hidden="false" customHeight="true" outlineLevel="0" collapsed="false">
      <c r="A50" s="2276" t="s">
        <v>2057</v>
      </c>
      <c r="B50" s="2278" t="n">
        <v>126052.167761891</v>
      </c>
      <c r="C50" s="2278" t="n">
        <v>125832.749251525</v>
      </c>
      <c r="D50" s="2278" t="n">
        <v>122473.597635011</v>
      </c>
      <c r="E50" s="2288" t="n">
        <v>-25.8171747849807</v>
      </c>
      <c r="F50" s="16"/>
    </row>
    <row r="51" customFormat="false" ht="13.5" hidden="false" customHeight="true" outlineLevel="0" collapsed="false">
      <c r="A51" s="2279"/>
      <c r="B51" s="767"/>
      <c r="C51" s="767"/>
      <c r="D51" s="767"/>
      <c r="E51" s="767"/>
      <c r="F51" s="16"/>
    </row>
    <row r="52" customFormat="false" ht="12.75" hidden="false" customHeight="true" outlineLevel="0" collapsed="false">
      <c r="A52" s="2280" t="s">
        <v>1815</v>
      </c>
      <c r="B52" s="671"/>
      <c r="C52" s="671"/>
      <c r="D52" s="671"/>
      <c r="E52" s="671"/>
      <c r="F52" s="16"/>
    </row>
    <row r="53" customFormat="false" ht="12.75" hidden="false" customHeight="true" outlineLevel="0" collapsed="false">
      <c r="A53" s="2263" t="s">
        <v>142</v>
      </c>
      <c r="B53" s="2271" t="n">
        <v>615.415087711137</v>
      </c>
      <c r="C53" s="2271" t="n">
        <v>657.051115500737</v>
      </c>
      <c r="D53" s="2271" t="n">
        <v>567.403649392383</v>
      </c>
      <c r="E53" s="2286" t="n">
        <v>4.52127996169118</v>
      </c>
      <c r="F53" s="16"/>
    </row>
    <row r="54" customFormat="false" ht="12.75" hidden="false" customHeight="true" outlineLevel="0" collapsed="false">
      <c r="A54" s="2267" t="s">
        <v>143</v>
      </c>
      <c r="B54" s="588" t="n">
        <v>615.415087711137</v>
      </c>
      <c r="C54" s="588" t="n">
        <v>657.051115500737</v>
      </c>
      <c r="D54" s="588" t="n">
        <v>567.403649392383</v>
      </c>
      <c r="E54" s="588" t="n">
        <v>4.52127996169118</v>
      </c>
      <c r="F54" s="16"/>
    </row>
    <row r="55" customFormat="false" ht="12.75" hidden="false" customHeight="true" outlineLevel="0" collapsed="false">
      <c r="A55" s="2267" t="s">
        <v>144</v>
      </c>
      <c r="B55" s="482" t="s">
        <v>127</v>
      </c>
      <c r="C55" s="482" t="s">
        <v>127</v>
      </c>
      <c r="D55" s="482" t="s">
        <v>127</v>
      </c>
      <c r="E55" s="588" t="n">
        <v>0</v>
      </c>
      <c r="F55" s="16"/>
    </row>
    <row r="56" customFormat="false" ht="12.75" hidden="false" customHeight="true" outlineLevel="0" collapsed="false">
      <c r="A56" s="2263" t="s">
        <v>145</v>
      </c>
      <c r="B56" s="482" t="s">
        <v>121</v>
      </c>
      <c r="C56" s="482" t="s">
        <v>121</v>
      </c>
      <c r="D56" s="482" t="s">
        <v>121</v>
      </c>
      <c r="E56" s="588" t="n">
        <v>0</v>
      </c>
      <c r="F56" s="16"/>
    </row>
    <row r="57" customFormat="false" ht="14.25" hidden="false" customHeight="true" outlineLevel="0" collapsed="false">
      <c r="A57" s="2281" t="s">
        <v>146</v>
      </c>
      <c r="B57" s="2269" t="n">
        <v>5347.50504966667</v>
      </c>
      <c r="C57" s="2269" t="n">
        <v>5891.852711</v>
      </c>
      <c r="D57" s="2269" t="n">
        <v>6099.79319366667</v>
      </c>
      <c r="E57" s="2269" t="n">
        <v>158.645197199739</v>
      </c>
      <c r="F57" s="16"/>
    </row>
    <row r="58" customFormat="false" ht="12" hidden="false" customHeight="true" outlineLevel="0" collapsed="false">
      <c r="A58" s="715"/>
      <c r="B58" s="715"/>
      <c r="C58" s="715"/>
    </row>
    <row r="59" customFormat="false" ht="12" hidden="false" customHeight="true" outlineLevel="0" collapsed="false">
      <c r="A59" s="110" t="s">
        <v>205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8</v>
      </c>
    </row>
    <row r="2" customFormat="false" ht="15.75" hidden="false" customHeight="true" outlineLevel="0" collapsed="false">
      <c r="A2" s="4" t="s">
        <v>156</v>
      </c>
      <c r="J2" s="113" t="s">
        <v>80</v>
      </c>
    </row>
    <row r="3" customFormat="false" ht="15.75" hidden="false" customHeight="true" outlineLevel="0" collapsed="false">
      <c r="A3" s="4" t="s">
        <v>202</v>
      </c>
      <c r="I3" s="113"/>
      <c r="J3" s="113" t="s">
        <v>81</v>
      </c>
    </row>
    <row r="4" customFormat="false" ht="12.75" hidden="false" customHeight="true" outlineLevel="0" collapsed="false"/>
    <row r="5" customFormat="false" ht="14.25" hidden="false" customHeight="true" outlineLevel="0" collapsed="false">
      <c r="A5" s="145" t="s">
        <v>82</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4</v>
      </c>
      <c r="F6" s="120" t="s">
        <v>85</v>
      </c>
      <c r="G6" s="121"/>
      <c r="H6" s="71" t="s">
        <v>163</v>
      </c>
      <c r="I6" s="120" t="s">
        <v>84</v>
      </c>
      <c r="J6" s="122" t="s">
        <v>85</v>
      </c>
    </row>
    <row r="7" customFormat="false" ht="15" hidden="false" customHeight="true" outlineLevel="0" collapsed="false">
      <c r="A7" s="147"/>
      <c r="B7" s="74" t="s">
        <v>164</v>
      </c>
      <c r="C7" s="75" t="s">
        <v>165</v>
      </c>
      <c r="D7" s="75" t="s">
        <v>166</v>
      </c>
      <c r="E7" s="75" t="s">
        <v>167</v>
      </c>
      <c r="F7" s="75"/>
      <c r="G7" s="75"/>
      <c r="H7" s="77" t="s">
        <v>90</v>
      </c>
      <c r="I7" s="77"/>
      <c r="J7" s="77"/>
    </row>
    <row r="8" customFormat="false" ht="12.75" hidden="false" customHeight="true" outlineLevel="0" collapsed="false">
      <c r="A8" s="124" t="s">
        <v>203</v>
      </c>
      <c r="B8" s="85" t="n">
        <v>221949.789</v>
      </c>
      <c r="C8" s="148" t="s">
        <v>169</v>
      </c>
      <c r="D8" s="81"/>
      <c r="E8" s="81"/>
      <c r="F8" s="81"/>
      <c r="G8" s="82"/>
      <c r="H8" s="85" t="n">
        <v>12260.2250199433</v>
      </c>
      <c r="I8" s="85" t="n">
        <v>17.19884036</v>
      </c>
      <c r="J8" s="149" t="n">
        <v>0.1868528002</v>
      </c>
    </row>
    <row r="9" customFormat="false" ht="12.75" hidden="false" customHeight="true" outlineLevel="0" collapsed="false">
      <c r="A9" s="84" t="s">
        <v>170</v>
      </c>
      <c r="B9" s="85" t="n">
        <v>8214.593</v>
      </c>
      <c r="C9" s="148" t="s">
        <v>169</v>
      </c>
      <c r="D9" s="85" t="n">
        <v>70.8785045896979</v>
      </c>
      <c r="E9" s="85" t="n">
        <v>10</v>
      </c>
      <c r="F9" s="85" t="n">
        <v>0.6</v>
      </c>
      <c r="G9" s="82"/>
      <c r="H9" s="85" t="n">
        <v>582.238067653</v>
      </c>
      <c r="I9" s="85" t="n">
        <v>0.08214593</v>
      </c>
      <c r="J9" s="149" t="n">
        <v>0.0049287558</v>
      </c>
    </row>
    <row r="10" customFormat="false" ht="12.75" hidden="false" customHeight="true" outlineLevel="0" collapsed="false">
      <c r="A10" s="84" t="s">
        <v>171</v>
      </c>
      <c r="B10" s="85" t="n">
        <v>34110.096</v>
      </c>
      <c r="C10" s="148" t="s">
        <v>169</v>
      </c>
      <c r="D10" s="85" t="n">
        <v>97.2881715091118</v>
      </c>
      <c r="E10" s="85" t="n">
        <v>217.445853274643</v>
      </c>
      <c r="F10" s="85" t="n">
        <v>1.4</v>
      </c>
      <c r="G10" s="82"/>
      <c r="H10" s="85" t="n">
        <v>3318.50886984027</v>
      </c>
      <c r="I10" s="85" t="n">
        <v>7.41709893</v>
      </c>
      <c r="J10" s="149" t="n">
        <v>0.0477541344</v>
      </c>
    </row>
    <row r="11" customFormat="false" ht="12.75" hidden="false" customHeight="true" outlineLevel="0" collapsed="false">
      <c r="A11" s="84" t="s">
        <v>172</v>
      </c>
      <c r="B11" s="85" t="n">
        <v>149759.1</v>
      </c>
      <c r="C11" s="148" t="s">
        <v>169</v>
      </c>
      <c r="D11" s="85" t="n">
        <v>55.8195</v>
      </c>
      <c r="E11" s="85" t="n">
        <v>5</v>
      </c>
      <c r="F11" s="85" t="n">
        <v>0.1</v>
      </c>
      <c r="G11" s="82"/>
      <c r="H11" s="85" t="n">
        <v>8359.47808245</v>
      </c>
      <c r="I11" s="85" t="n">
        <v>0.7487955</v>
      </c>
      <c r="J11" s="149" t="n">
        <v>0.01497591</v>
      </c>
    </row>
    <row r="12" customFormat="false" ht="12.75" hidden="false" customHeight="true" outlineLevel="0" collapsed="false">
      <c r="A12" s="84" t="s">
        <v>173</v>
      </c>
      <c r="B12" s="85" t="n">
        <v>29866</v>
      </c>
      <c r="C12" s="148" t="s">
        <v>169</v>
      </c>
      <c r="D12" s="85" t="n">
        <v>107.127019710261</v>
      </c>
      <c r="E12" s="85" t="n">
        <v>299.698653987812</v>
      </c>
      <c r="F12" s="85" t="n">
        <v>3.99095961963437</v>
      </c>
      <c r="G12" s="100" t="s">
        <v>174</v>
      </c>
      <c r="H12" s="85" t="n">
        <v>3199.45557066667</v>
      </c>
      <c r="I12" s="85" t="n">
        <v>8.9508</v>
      </c>
      <c r="J12" s="149" t="n">
        <v>0.119194</v>
      </c>
    </row>
    <row r="13" customFormat="false" ht="12.75" hidden="false" customHeight="true" outlineLevel="0" collapsed="false">
      <c r="A13" s="84" t="s">
        <v>175</v>
      </c>
      <c r="B13" s="150" t="s">
        <v>121</v>
      </c>
      <c r="C13" s="148" t="s">
        <v>169</v>
      </c>
      <c r="D13" s="150" t="s">
        <v>121</v>
      </c>
      <c r="E13" s="150" t="s">
        <v>121</v>
      </c>
      <c r="F13" s="150" t="s">
        <v>121</v>
      </c>
      <c r="G13" s="82"/>
      <c r="H13" s="150" t="s">
        <v>121</v>
      </c>
      <c r="I13" s="150" t="s">
        <v>121</v>
      </c>
      <c r="J13" s="151" t="s">
        <v>121</v>
      </c>
    </row>
    <row r="14" customFormat="false" ht="12.75" hidden="false" customHeight="true" outlineLevel="0" collapsed="false">
      <c r="A14" s="101" t="s">
        <v>116</v>
      </c>
      <c r="B14" s="85" t="n">
        <v>68074.884</v>
      </c>
      <c r="C14" s="148" t="s">
        <v>169</v>
      </c>
      <c r="D14" s="81"/>
      <c r="E14" s="81"/>
      <c r="F14" s="81"/>
      <c r="G14" s="82"/>
      <c r="H14" s="85" t="n">
        <v>4309.0297580462</v>
      </c>
      <c r="I14" s="85" t="n">
        <v>0.45274734</v>
      </c>
      <c r="J14" s="149" t="n">
        <v>0.0223568628</v>
      </c>
    </row>
    <row r="15" customFormat="false" ht="12.75" hidden="false" customHeight="true" outlineLevel="0" collapsed="false">
      <c r="A15" s="84" t="s">
        <v>170</v>
      </c>
      <c r="B15" s="20" t="n">
        <v>4799.481</v>
      </c>
      <c r="C15" s="148" t="s">
        <v>169</v>
      </c>
      <c r="D15" s="85" t="n">
        <v>75.312994916117</v>
      </c>
      <c r="E15" s="85" t="n">
        <v>10</v>
      </c>
      <c r="F15" s="85" t="n">
        <v>0.6</v>
      </c>
      <c r="G15" s="82"/>
      <c r="H15" s="20" t="n">
        <v>361.463288153</v>
      </c>
      <c r="I15" s="20" t="n">
        <v>0.04799481</v>
      </c>
      <c r="J15" s="21" t="n">
        <v>0.0028796886</v>
      </c>
    </row>
    <row r="16" customFormat="false" ht="12.75" hidden="false" customHeight="true" outlineLevel="0" collapsed="false">
      <c r="A16" s="84" t="s">
        <v>171</v>
      </c>
      <c r="B16" s="20" t="n">
        <v>9710.103</v>
      </c>
      <c r="C16" s="148" t="s">
        <v>169</v>
      </c>
      <c r="D16" s="85" t="n">
        <v>99.392749906278</v>
      </c>
      <c r="E16" s="85" t="n">
        <v>10</v>
      </c>
      <c r="F16" s="85" t="n">
        <v>1.4</v>
      </c>
      <c r="G16" s="82"/>
      <c r="H16" s="20" t="n">
        <v>965.1138390432</v>
      </c>
      <c r="I16" s="20" t="n">
        <v>0.09710103</v>
      </c>
      <c r="J16" s="21" t="n">
        <v>0.0135941442</v>
      </c>
    </row>
    <row r="17" customFormat="false" ht="12.75" hidden="false" customHeight="true" outlineLevel="0" collapsed="false">
      <c r="A17" s="84" t="s">
        <v>172</v>
      </c>
      <c r="B17" s="20" t="n">
        <v>53430.3</v>
      </c>
      <c r="C17" s="148" t="s">
        <v>169</v>
      </c>
      <c r="D17" s="85" t="n">
        <v>55.8195</v>
      </c>
      <c r="E17" s="85" t="n">
        <v>5</v>
      </c>
      <c r="F17" s="85" t="n">
        <v>0.1</v>
      </c>
      <c r="G17" s="82"/>
      <c r="H17" s="20" t="n">
        <v>2982.45263085</v>
      </c>
      <c r="I17" s="20" t="n">
        <v>0.2671515</v>
      </c>
      <c r="J17" s="21" t="n">
        <v>0.00534303</v>
      </c>
    </row>
    <row r="18" customFormat="false" ht="12.75" hidden="false" customHeight="true" outlineLevel="0" collapsed="false">
      <c r="A18" s="84" t="s">
        <v>173</v>
      </c>
      <c r="B18" s="20" t="n">
        <v>135</v>
      </c>
      <c r="C18" s="148" t="s">
        <v>169</v>
      </c>
      <c r="D18" s="85" t="n">
        <v>108.933407407407</v>
      </c>
      <c r="E18" s="85" t="n">
        <v>300</v>
      </c>
      <c r="F18" s="85" t="n">
        <v>4</v>
      </c>
      <c r="G18" s="100" t="s">
        <v>174</v>
      </c>
      <c r="H18" s="20" t="n">
        <v>14.70601</v>
      </c>
      <c r="I18" s="20" t="n">
        <v>0.0405</v>
      </c>
      <c r="J18" s="21" t="n">
        <v>0.00054</v>
      </c>
    </row>
    <row r="19" customFormat="false" ht="12.75" hidden="false" customHeight="true" outlineLevel="0" collapsed="false">
      <c r="A19" s="84" t="s">
        <v>175</v>
      </c>
      <c r="B19" s="20" t="s">
        <v>121</v>
      </c>
      <c r="C19" s="148" t="s">
        <v>169</v>
      </c>
      <c r="D19" s="150" t="s">
        <v>121</v>
      </c>
      <c r="E19" s="150" t="s">
        <v>121</v>
      </c>
      <c r="F19" s="150" t="s">
        <v>121</v>
      </c>
      <c r="G19" s="82"/>
      <c r="H19" s="20" t="s">
        <v>121</v>
      </c>
      <c r="I19" s="20" t="s">
        <v>121</v>
      </c>
      <c r="J19" s="21" t="s">
        <v>121</v>
      </c>
    </row>
    <row r="20" customFormat="false" ht="12.75" hidden="false" customHeight="true" outlineLevel="0" collapsed="false">
      <c r="A20" s="101" t="s">
        <v>117</v>
      </c>
      <c r="B20" s="85" t="n">
        <v>148439.674</v>
      </c>
      <c r="C20" s="148" t="s">
        <v>169</v>
      </c>
      <c r="D20" s="81"/>
      <c r="E20" s="81"/>
      <c r="F20" s="81"/>
      <c r="G20" s="82"/>
      <c r="H20" s="79" t="n">
        <v>7573.68255928827</v>
      </c>
      <c r="I20" s="79" t="n">
        <v>16.1892154</v>
      </c>
      <c r="J20" s="127" t="n">
        <v>0.1609468076</v>
      </c>
    </row>
    <row r="21" customFormat="false" ht="12.75" hidden="false" customHeight="true" outlineLevel="0" collapsed="false">
      <c r="A21" s="84" t="s">
        <v>170</v>
      </c>
      <c r="B21" s="20" t="n">
        <v>2744.92</v>
      </c>
      <c r="C21" s="148" t="s">
        <v>169</v>
      </c>
      <c r="D21" s="85" t="n">
        <v>63.1208164026638</v>
      </c>
      <c r="E21" s="85" t="n">
        <v>10</v>
      </c>
      <c r="F21" s="85" t="n">
        <v>0.6</v>
      </c>
      <c r="G21" s="82"/>
      <c r="H21" s="20" t="n">
        <v>173.26159136</v>
      </c>
      <c r="I21" s="20" t="n">
        <v>0.0274492</v>
      </c>
      <c r="J21" s="21" t="n">
        <v>0.001646952</v>
      </c>
    </row>
    <row r="22" customFormat="false" ht="12.75" hidden="false" customHeight="true" outlineLevel="0" collapsed="false">
      <c r="A22" s="84" t="s">
        <v>171</v>
      </c>
      <c r="B22" s="20" t="n">
        <v>22750.754</v>
      </c>
      <c r="C22" s="148" t="s">
        <v>169</v>
      </c>
      <c r="D22" s="85" t="n">
        <v>96.2509762062509</v>
      </c>
      <c r="E22" s="85" t="n">
        <v>300</v>
      </c>
      <c r="F22" s="85" t="n">
        <v>1.4</v>
      </c>
      <c r="G22" s="82"/>
      <c r="H22" s="20" t="n">
        <v>2189.78228192827</v>
      </c>
      <c r="I22" s="20" t="n">
        <v>6.8252262</v>
      </c>
      <c r="J22" s="21" t="n">
        <v>0.0318510556</v>
      </c>
    </row>
    <row r="23" customFormat="false" ht="12.75" hidden="false" customHeight="true" outlineLevel="0" collapsed="false">
      <c r="A23" s="84" t="s">
        <v>172</v>
      </c>
      <c r="B23" s="20" t="n">
        <v>93348</v>
      </c>
      <c r="C23" s="148" t="s">
        <v>169</v>
      </c>
      <c r="D23" s="85" t="n">
        <v>55.8195</v>
      </c>
      <c r="E23" s="85" t="n">
        <v>5</v>
      </c>
      <c r="F23" s="85" t="n">
        <v>0.1</v>
      </c>
      <c r="G23" s="82"/>
      <c r="H23" s="20" t="n">
        <v>5210.638686</v>
      </c>
      <c r="I23" s="20" t="n">
        <v>0.46674</v>
      </c>
      <c r="J23" s="21" t="n">
        <v>0.0093348</v>
      </c>
    </row>
    <row r="24" customFormat="false" ht="12.75" hidden="false" customHeight="true" outlineLevel="0" collapsed="false">
      <c r="A24" s="84" t="s">
        <v>173</v>
      </c>
      <c r="B24" s="20" t="n">
        <v>29596</v>
      </c>
      <c r="C24" s="148" t="s">
        <v>169</v>
      </c>
      <c r="D24" s="85" t="n">
        <v>107.113944812362</v>
      </c>
      <c r="E24" s="85" t="n">
        <v>299.695904852007</v>
      </c>
      <c r="F24" s="85" t="n">
        <v>3.99087714556021</v>
      </c>
      <c r="G24" s="100" t="s">
        <v>174</v>
      </c>
      <c r="H24" s="20" t="n">
        <v>3170.14431066667</v>
      </c>
      <c r="I24" s="20" t="n">
        <v>8.8698</v>
      </c>
      <c r="J24" s="21" t="n">
        <v>0.118114</v>
      </c>
    </row>
    <row r="25" customFormat="false" ht="12.75" hidden="false" customHeight="true" outlineLevel="0" collapsed="false">
      <c r="A25" s="84" t="s">
        <v>175</v>
      </c>
      <c r="B25" s="20" t="s">
        <v>121</v>
      </c>
      <c r="C25" s="148" t="s">
        <v>169</v>
      </c>
      <c r="D25" s="150" t="s">
        <v>121</v>
      </c>
      <c r="E25" s="150" t="s">
        <v>121</v>
      </c>
      <c r="F25" s="150" t="s">
        <v>121</v>
      </c>
      <c r="G25" s="82"/>
      <c r="H25" s="20" t="s">
        <v>121</v>
      </c>
      <c r="I25" s="20" t="s">
        <v>121</v>
      </c>
      <c r="J25" s="21" t="s">
        <v>121</v>
      </c>
    </row>
    <row r="26" customFormat="false" ht="12.75" hidden="false" customHeight="true" outlineLevel="0" collapsed="false">
      <c r="A26" s="101" t="s">
        <v>118</v>
      </c>
      <c r="B26" s="85" t="n">
        <v>5435.231</v>
      </c>
      <c r="C26" s="148" t="s">
        <v>169</v>
      </c>
      <c r="D26" s="81"/>
      <c r="E26" s="81"/>
      <c r="F26" s="81"/>
      <c r="G26" s="82"/>
      <c r="H26" s="79" t="n">
        <v>377.5127026088</v>
      </c>
      <c r="I26" s="79" t="n">
        <v>0.55687762</v>
      </c>
      <c r="J26" s="127" t="n">
        <v>0.0035491298</v>
      </c>
    </row>
    <row r="27" customFormat="false" ht="12.75" hidden="false" customHeight="true" outlineLevel="0" collapsed="false">
      <c r="A27" s="84" t="s">
        <v>170</v>
      </c>
      <c r="B27" s="20" t="n">
        <v>670.192</v>
      </c>
      <c r="C27" s="148" t="s">
        <v>169</v>
      </c>
      <c r="D27" s="85" t="n">
        <v>70.8948900315134</v>
      </c>
      <c r="E27" s="85" t="n">
        <v>10</v>
      </c>
      <c r="F27" s="85" t="n">
        <v>0.6</v>
      </c>
      <c r="G27" s="82"/>
      <c r="H27" s="20" t="n">
        <v>47.51318814</v>
      </c>
      <c r="I27" s="20" t="n">
        <v>0.00670192</v>
      </c>
      <c r="J27" s="21" t="n">
        <v>0.0004021152</v>
      </c>
    </row>
    <row r="28" customFormat="false" ht="12.75" hidden="false" customHeight="true" outlineLevel="0" collapsed="false">
      <c r="A28" s="84" t="s">
        <v>171</v>
      </c>
      <c r="B28" s="20" t="n">
        <v>1649.239</v>
      </c>
      <c r="C28" s="148" t="s">
        <v>169</v>
      </c>
      <c r="D28" s="85" t="n">
        <v>99.2049962854383</v>
      </c>
      <c r="E28" s="85" t="n">
        <v>300</v>
      </c>
      <c r="F28" s="85" t="n">
        <v>1.4</v>
      </c>
      <c r="G28" s="82"/>
      <c r="H28" s="20" t="n">
        <v>163.6127488688</v>
      </c>
      <c r="I28" s="20" t="n">
        <v>0.4947717</v>
      </c>
      <c r="J28" s="21" t="n">
        <v>0.0023089346</v>
      </c>
    </row>
    <row r="29" customFormat="false" ht="12.75" hidden="false" customHeight="true" outlineLevel="0" collapsed="false">
      <c r="A29" s="84" t="s">
        <v>172</v>
      </c>
      <c r="B29" s="20" t="n">
        <v>2980.8</v>
      </c>
      <c r="C29" s="148" t="s">
        <v>169</v>
      </c>
      <c r="D29" s="85" t="n">
        <v>55.8195</v>
      </c>
      <c r="E29" s="85" t="n">
        <v>5</v>
      </c>
      <c r="F29" s="85" t="n">
        <v>0.1</v>
      </c>
      <c r="G29" s="82"/>
      <c r="H29" s="20" t="n">
        <v>166.3867656</v>
      </c>
      <c r="I29" s="20" t="n">
        <v>0.014904</v>
      </c>
      <c r="J29" s="21" t="n">
        <v>0.00029808</v>
      </c>
    </row>
    <row r="30" customFormat="false" ht="12.75" hidden="false" customHeight="true" outlineLevel="0" collapsed="false">
      <c r="A30" s="84" t="s">
        <v>173</v>
      </c>
      <c r="B30" s="20" t="n">
        <v>135</v>
      </c>
      <c r="C30" s="148" t="s">
        <v>169</v>
      </c>
      <c r="D30" s="85" t="n">
        <v>108.187037037037</v>
      </c>
      <c r="E30" s="85" t="n">
        <v>300</v>
      </c>
      <c r="F30" s="85" t="n">
        <v>4</v>
      </c>
      <c r="G30" s="100" t="s">
        <v>174</v>
      </c>
      <c r="H30" s="20" t="n">
        <v>14.60525</v>
      </c>
      <c r="I30" s="20" t="n">
        <v>0.0405</v>
      </c>
      <c r="J30" s="21" t="n">
        <v>0.00054</v>
      </c>
    </row>
    <row r="31" customFormat="false" ht="12.75" hidden="false" customHeight="true" outlineLevel="0" collapsed="false">
      <c r="A31" s="152" t="s">
        <v>175</v>
      </c>
      <c r="B31" s="24" t="s">
        <v>121</v>
      </c>
      <c r="C31" s="153" t="s">
        <v>169</v>
      </c>
      <c r="D31" s="150" t="s">
        <v>121</v>
      </c>
      <c r="E31" s="150" t="s">
        <v>121</v>
      </c>
      <c r="F31" s="150" t="s">
        <v>121</v>
      </c>
      <c r="G31" s="92"/>
      <c r="H31" s="24" t="s">
        <v>121</v>
      </c>
      <c r="I31" s="24" t="s">
        <v>121</v>
      </c>
      <c r="J31" s="42" t="s">
        <v>121</v>
      </c>
    </row>
    <row r="32" customFormat="false" ht="12.75" hidden="false" customHeight="true" outlineLevel="0" collapsed="false">
      <c r="A32" s="154" t="s">
        <v>204</v>
      </c>
      <c r="B32" s="155" t="n">
        <v>15593.608</v>
      </c>
      <c r="C32" s="156" t="s">
        <v>169</v>
      </c>
      <c r="D32" s="157"/>
      <c r="E32" s="157"/>
      <c r="F32" s="157"/>
      <c r="G32" s="158"/>
      <c r="H32" s="155" t="n">
        <v>1139.9383513584</v>
      </c>
      <c r="I32" s="155" t="n">
        <v>0.081328616312</v>
      </c>
      <c r="J32" s="149" t="n">
        <v>0.078151486712</v>
      </c>
    </row>
    <row r="33" customFormat="false" ht="12.75" hidden="false" customHeight="true" outlineLevel="0" collapsed="false">
      <c r="A33" s="154" t="s">
        <v>205</v>
      </c>
      <c r="B33" s="150" t="s">
        <v>121</v>
      </c>
      <c r="C33" s="148" t="s">
        <v>169</v>
      </c>
      <c r="D33" s="159"/>
      <c r="E33" s="159"/>
      <c r="F33" s="159"/>
      <c r="G33" s="160"/>
      <c r="H33" s="150" t="s">
        <v>121</v>
      </c>
      <c r="I33" s="150" t="s">
        <v>121</v>
      </c>
      <c r="J33" s="151" t="s">
        <v>121</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0</v>
      </c>
      <c r="B35" s="20" t="s">
        <v>121</v>
      </c>
      <c r="C35" s="148" t="s">
        <v>169</v>
      </c>
      <c r="D35" s="150" t="s">
        <v>121</v>
      </c>
      <c r="E35" s="150" t="s">
        <v>121</v>
      </c>
      <c r="F35" s="150" t="s">
        <v>121</v>
      </c>
      <c r="G35" s="82"/>
      <c r="H35" s="20" t="s">
        <v>121</v>
      </c>
      <c r="I35" s="20" t="s">
        <v>121</v>
      </c>
      <c r="J35" s="21" t="s">
        <v>121</v>
      </c>
    </row>
    <row r="36" customFormat="false" ht="12.75" hidden="false" customHeight="true" outlineLevel="0" collapsed="false">
      <c r="A36" s="84" t="s">
        <v>171</v>
      </c>
      <c r="B36" s="20" t="s">
        <v>121</v>
      </c>
      <c r="C36" s="148" t="s">
        <v>169</v>
      </c>
      <c r="D36" s="150" t="s">
        <v>121</v>
      </c>
      <c r="E36" s="150" t="s">
        <v>121</v>
      </c>
      <c r="F36" s="150" t="s">
        <v>121</v>
      </c>
      <c r="G36" s="82"/>
      <c r="H36" s="20" t="s">
        <v>121</v>
      </c>
      <c r="I36" s="20" t="s">
        <v>121</v>
      </c>
      <c r="J36" s="21" t="s">
        <v>121</v>
      </c>
    </row>
    <row r="37" customFormat="false" ht="12.75" hidden="false" customHeight="true" outlineLevel="0" collapsed="false">
      <c r="A37" s="84" t="s">
        <v>172</v>
      </c>
      <c r="B37" s="20" t="s">
        <v>121</v>
      </c>
      <c r="C37" s="148" t="s">
        <v>169</v>
      </c>
      <c r="D37" s="150" t="s">
        <v>121</v>
      </c>
      <c r="E37" s="150" t="s">
        <v>121</v>
      </c>
      <c r="F37" s="150" t="s">
        <v>121</v>
      </c>
      <c r="G37" s="82"/>
      <c r="H37" s="20" t="s">
        <v>121</v>
      </c>
      <c r="I37" s="20" t="s">
        <v>121</v>
      </c>
      <c r="J37" s="21" t="s">
        <v>121</v>
      </c>
    </row>
    <row r="38" customFormat="false" ht="12.75" hidden="false" customHeight="true" outlineLevel="0" collapsed="false">
      <c r="A38" s="84" t="s">
        <v>173</v>
      </c>
      <c r="B38" s="20" t="s">
        <v>121</v>
      </c>
      <c r="C38" s="148" t="s">
        <v>169</v>
      </c>
      <c r="D38" s="150" t="s">
        <v>121</v>
      </c>
      <c r="E38" s="150" t="s">
        <v>121</v>
      </c>
      <c r="F38" s="150" t="s">
        <v>121</v>
      </c>
      <c r="G38" s="100" t="s">
        <v>174</v>
      </c>
      <c r="H38" s="20" t="s">
        <v>121</v>
      </c>
      <c r="I38" s="20" t="s">
        <v>121</v>
      </c>
      <c r="J38" s="21" t="s">
        <v>121</v>
      </c>
    </row>
    <row r="39" customFormat="false" ht="12.75" hidden="false" customHeight="true" outlineLevel="0" collapsed="false">
      <c r="A39" s="89" t="s">
        <v>175</v>
      </c>
      <c r="B39" s="24" t="s">
        <v>121</v>
      </c>
      <c r="C39" s="153" t="s">
        <v>169</v>
      </c>
      <c r="D39" s="163" t="s">
        <v>121</v>
      </c>
      <c r="E39" s="163" t="s">
        <v>121</v>
      </c>
      <c r="F39" s="163" t="s">
        <v>121</v>
      </c>
      <c r="G39" s="92"/>
      <c r="H39" s="24" t="s">
        <v>121</v>
      </c>
      <c r="I39" s="24" t="s">
        <v>121</v>
      </c>
      <c r="J39" s="42" t="s">
        <v>121</v>
      </c>
    </row>
    <row r="40" customFormat="false" ht="12.75" hidden="false" customHeight="true" outlineLevel="0" collapsed="false">
      <c r="A40" s="164" t="s">
        <v>206</v>
      </c>
      <c r="B40" s="155" t="n">
        <v>15593.608</v>
      </c>
      <c r="C40" s="156" t="s">
        <v>169</v>
      </c>
      <c r="D40" s="157"/>
      <c r="E40" s="157"/>
      <c r="F40" s="157"/>
      <c r="G40" s="158"/>
      <c r="H40" s="155" t="n">
        <v>1139.9383513584</v>
      </c>
      <c r="I40" s="155" t="n">
        <v>0.081328616312</v>
      </c>
      <c r="J40" s="149" t="n">
        <v>0.078151486712</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0</v>
      </c>
      <c r="B42" s="20" t="n">
        <v>14237.56</v>
      </c>
      <c r="C42" s="148" t="s">
        <v>169</v>
      </c>
      <c r="D42" s="85" t="n">
        <v>73.2176793697797</v>
      </c>
      <c r="E42" s="85" t="n">
        <v>4.739</v>
      </c>
      <c r="F42" s="85" t="n">
        <v>4.739</v>
      </c>
      <c r="G42" s="82"/>
      <c r="H42" s="20" t="n">
        <v>1042.441103088</v>
      </c>
      <c r="I42" s="20" t="n">
        <v>0.06747179684</v>
      </c>
      <c r="J42" s="21" t="n">
        <v>0.06747179684</v>
      </c>
    </row>
    <row r="43" customFormat="false" ht="12.75" hidden="false" customHeight="true" outlineLevel="0" collapsed="false">
      <c r="A43" s="84" t="s">
        <v>171</v>
      </c>
      <c r="B43" s="20" t="s">
        <v>121</v>
      </c>
      <c r="C43" s="148" t="s">
        <v>169</v>
      </c>
      <c r="D43" s="150" t="s">
        <v>121</v>
      </c>
      <c r="E43" s="150" t="s">
        <v>121</v>
      </c>
      <c r="F43" s="150" t="s">
        <v>121</v>
      </c>
      <c r="G43" s="82"/>
      <c r="H43" s="20" t="s">
        <v>121</v>
      </c>
      <c r="I43" s="20" t="s">
        <v>121</v>
      </c>
      <c r="J43" s="21" t="s">
        <v>121</v>
      </c>
    </row>
    <row r="44" customFormat="false" ht="12.75" hidden="false" customHeight="true" outlineLevel="0" collapsed="false">
      <c r="A44" s="84" t="s">
        <v>172</v>
      </c>
      <c r="B44" s="20" t="s">
        <v>121</v>
      </c>
      <c r="C44" s="148" t="s">
        <v>169</v>
      </c>
      <c r="D44" s="150" t="s">
        <v>121</v>
      </c>
      <c r="E44" s="150" t="s">
        <v>121</v>
      </c>
      <c r="F44" s="150" t="s">
        <v>121</v>
      </c>
      <c r="G44" s="82"/>
      <c r="H44" s="20" t="s">
        <v>121</v>
      </c>
      <c r="I44" s="20" t="s">
        <v>121</v>
      </c>
      <c r="J44" s="21" t="s">
        <v>121</v>
      </c>
    </row>
    <row r="45" customFormat="false" ht="12.75" hidden="false" customHeight="true" outlineLevel="0" collapsed="false">
      <c r="A45" s="84" t="s">
        <v>173</v>
      </c>
      <c r="B45" s="20" t="s">
        <v>121</v>
      </c>
      <c r="C45" s="148" t="s">
        <v>169</v>
      </c>
      <c r="D45" s="150" t="s">
        <v>121</v>
      </c>
      <c r="E45" s="150" t="s">
        <v>121</v>
      </c>
      <c r="F45" s="150" t="s">
        <v>121</v>
      </c>
      <c r="G45" s="100" t="s">
        <v>174</v>
      </c>
      <c r="H45" s="20" t="s">
        <v>121</v>
      </c>
      <c r="I45" s="20" t="s">
        <v>121</v>
      </c>
      <c r="J45" s="21" t="s">
        <v>121</v>
      </c>
    </row>
    <row r="46" customFormat="false" ht="12.75" hidden="false" customHeight="true" outlineLevel="0" collapsed="false">
      <c r="A46" s="89" t="s">
        <v>175</v>
      </c>
      <c r="B46" s="24" t="s">
        <v>121</v>
      </c>
      <c r="C46" s="153" t="s">
        <v>169</v>
      </c>
      <c r="D46" s="163" t="s">
        <v>121</v>
      </c>
      <c r="E46" s="163" t="s">
        <v>121</v>
      </c>
      <c r="F46" s="163" t="s">
        <v>121</v>
      </c>
      <c r="G46" s="92"/>
      <c r="H46" s="24" t="s">
        <v>121</v>
      </c>
      <c r="I46" s="24" t="s">
        <v>121</v>
      </c>
      <c r="J46" s="25" t="s">
        <v>121</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0</v>
      </c>
      <c r="B48" s="20" t="n">
        <v>1356.048</v>
      </c>
      <c r="C48" s="148" t="s">
        <v>169</v>
      </c>
      <c r="D48" s="85" t="n">
        <v>71.898080503345</v>
      </c>
      <c r="E48" s="85" t="n">
        <v>10.218531697993</v>
      </c>
      <c r="F48" s="85" t="n">
        <v>7.87559870447064</v>
      </c>
      <c r="G48" s="82"/>
      <c r="H48" s="20" t="n">
        <v>97.4972482704</v>
      </c>
      <c r="I48" s="20" t="n">
        <v>0.013856819472</v>
      </c>
      <c r="J48" s="21" t="n">
        <v>0.010679689872</v>
      </c>
    </row>
    <row r="49" customFormat="false" ht="12.75" hidden="false" customHeight="true" outlineLevel="0" collapsed="false">
      <c r="A49" s="84" t="s">
        <v>171</v>
      </c>
      <c r="B49" s="20" t="s">
        <v>121</v>
      </c>
      <c r="C49" s="148" t="s">
        <v>169</v>
      </c>
      <c r="D49" s="150" t="s">
        <v>121</v>
      </c>
      <c r="E49" s="150" t="s">
        <v>121</v>
      </c>
      <c r="F49" s="150" t="s">
        <v>121</v>
      </c>
      <c r="G49" s="82"/>
      <c r="H49" s="20" t="s">
        <v>121</v>
      </c>
      <c r="I49" s="20" t="s">
        <v>121</v>
      </c>
      <c r="J49" s="21" t="s">
        <v>121</v>
      </c>
    </row>
    <row r="50" customFormat="false" ht="12.75" hidden="false" customHeight="true" outlineLevel="0" collapsed="false">
      <c r="A50" s="84" t="s">
        <v>172</v>
      </c>
      <c r="B50" s="20" t="s">
        <v>121</v>
      </c>
      <c r="C50" s="148" t="s">
        <v>169</v>
      </c>
      <c r="D50" s="150" t="s">
        <v>121</v>
      </c>
      <c r="E50" s="150" t="s">
        <v>121</v>
      </c>
      <c r="F50" s="150" t="s">
        <v>121</v>
      </c>
      <c r="G50" s="82"/>
      <c r="H50" s="20" t="s">
        <v>121</v>
      </c>
      <c r="I50" s="20" t="s">
        <v>121</v>
      </c>
      <c r="J50" s="21" t="s">
        <v>121</v>
      </c>
    </row>
    <row r="51" customFormat="false" ht="12.75" hidden="false" customHeight="true" outlineLevel="0" collapsed="false">
      <c r="A51" s="84" t="s">
        <v>173</v>
      </c>
      <c r="B51" s="20" t="s">
        <v>121</v>
      </c>
      <c r="C51" s="148" t="s">
        <v>169</v>
      </c>
      <c r="D51" s="150" t="s">
        <v>121</v>
      </c>
      <c r="E51" s="150" t="s">
        <v>121</v>
      </c>
      <c r="F51" s="150" t="s">
        <v>121</v>
      </c>
      <c r="G51" s="100" t="s">
        <v>174</v>
      </c>
      <c r="H51" s="20" t="s">
        <v>121</v>
      </c>
      <c r="I51" s="20" t="s">
        <v>121</v>
      </c>
      <c r="J51" s="21" t="s">
        <v>121</v>
      </c>
    </row>
    <row r="52" customFormat="false" ht="12.75" hidden="false" customHeight="true" outlineLevel="0" collapsed="false">
      <c r="A52" s="89" t="s">
        <v>175</v>
      </c>
      <c r="B52" s="24" t="s">
        <v>121</v>
      </c>
      <c r="C52" s="153" t="s">
        <v>169</v>
      </c>
      <c r="D52" s="163" t="s">
        <v>121</v>
      </c>
      <c r="E52" s="163" t="s">
        <v>121</v>
      </c>
      <c r="F52" s="163" t="s">
        <v>121</v>
      </c>
      <c r="G52" s="92"/>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7</v>
      </c>
      <c r="B54" s="169"/>
      <c r="C54" s="169"/>
      <c r="D54" s="169"/>
      <c r="E54" s="169"/>
      <c r="F54" s="169"/>
      <c r="G54" s="169"/>
      <c r="H54" s="169"/>
      <c r="I54" s="169"/>
      <c r="J54" s="169"/>
    </row>
    <row r="55" customFormat="false" ht="13.5" hidden="false" customHeight="true" outlineLevel="0" collapsed="false">
      <c r="A55" s="170" t="s">
        <v>208</v>
      </c>
    </row>
    <row r="56" customFormat="false" ht="13.5" hidden="false" customHeight="true" outlineLevel="0" collapsed="false">
      <c r="A56" s="171" t="s">
        <v>209</v>
      </c>
      <c r="B56" s="171"/>
      <c r="C56" s="171"/>
      <c r="D56" s="171"/>
      <c r="E56" s="171"/>
      <c r="F56" s="171"/>
      <c r="G56" s="171"/>
      <c r="H56" s="171"/>
      <c r="I56" s="171"/>
      <c r="J56" s="171"/>
    </row>
    <row r="57" customFormat="false" ht="13.5" hidden="false" customHeight="true" outlineLevel="0" collapsed="false">
      <c r="A57" s="172" t="s">
        <v>210</v>
      </c>
    </row>
    <row r="58" customFormat="false" ht="13.5" hidden="false" customHeight="true" outlineLevel="0" collapsed="false">
      <c r="A58" s="173" t="s">
        <v>211</v>
      </c>
    </row>
    <row r="59" customFormat="false" ht="13.5" hidden="false" customHeight="true" outlineLevel="0" collapsed="false">
      <c r="A59" s="174" t="s">
        <v>212</v>
      </c>
    </row>
    <row r="60" customFormat="false" ht="13.5" hidden="false" customHeight="true" outlineLevel="0" collapsed="false">
      <c r="A60" s="175" t="s">
        <v>213</v>
      </c>
    </row>
    <row r="61" customFormat="false" ht="13.5" hidden="false" customHeight="true" outlineLevel="0" collapsed="false">
      <c r="A61" s="175" t="s">
        <v>214</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5</v>
      </c>
      <c r="B64" s="180"/>
      <c r="C64" s="180"/>
      <c r="D64" s="180"/>
      <c r="E64" s="180"/>
      <c r="F64" s="180"/>
      <c r="G64" s="180"/>
      <c r="H64" s="180"/>
      <c r="I64" s="180"/>
      <c r="J64" s="180"/>
    </row>
    <row r="65" customFormat="false" ht="13.5" hidden="false" customHeight="true" outlineLevel="0" collapsed="false">
      <c r="A65" s="180" t="s">
        <v>216</v>
      </c>
      <c r="B65" s="180"/>
      <c r="C65" s="180"/>
      <c r="D65" s="180"/>
      <c r="E65" s="180"/>
      <c r="F65" s="180"/>
      <c r="G65" s="180"/>
      <c r="H65" s="180"/>
      <c r="I65" s="180"/>
      <c r="J65" s="180"/>
    </row>
    <row r="66" customFormat="false" ht="13.5" hidden="false" customHeight="true" outlineLevel="0" collapsed="false">
      <c r="A66" s="181" t="s">
        <v>217</v>
      </c>
      <c r="B66" s="181"/>
      <c r="C66" s="181"/>
      <c r="D66" s="181"/>
      <c r="E66" s="181"/>
      <c r="F66" s="181"/>
      <c r="G66" s="181"/>
      <c r="H66" s="181"/>
      <c r="I66" s="181"/>
      <c r="J66" s="181"/>
    </row>
    <row r="67" customFormat="false" ht="12.75" hidden="false" customHeight="true" outlineLevel="0" collapsed="false">
      <c r="A67" s="182" t="s">
        <v>218</v>
      </c>
      <c r="B67" s="182"/>
      <c r="C67" s="182"/>
      <c r="D67" s="182"/>
      <c r="E67" s="182"/>
      <c r="F67" s="182"/>
      <c r="G67" s="182"/>
      <c r="H67" s="182"/>
      <c r="I67" s="182"/>
      <c r="J67" s="182"/>
    </row>
    <row r="68" customFormat="false" ht="24" hidden="false" customHeight="true" outlineLevel="0" collapsed="false">
      <c r="A68" s="62" t="s">
        <v>151</v>
      </c>
      <c r="B68" s="62"/>
      <c r="C68" s="62"/>
      <c r="D68" s="62"/>
      <c r="E68" s="62"/>
      <c r="F68" s="62"/>
      <c r="G68" s="62"/>
      <c r="H68" s="62"/>
      <c r="I68" s="62"/>
      <c r="J68" s="62"/>
    </row>
    <row r="69" customFormat="false" ht="12.75" hidden="false" customHeight="true" outlineLevel="0" collapsed="false">
      <c r="A69" s="62" t="s">
        <v>152</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2035</v>
      </c>
      <c r="K1" s="113" t="s">
        <v>78</v>
      </c>
    </row>
    <row r="2" customFormat="false" ht="15.75" hidden="false" customHeight="true" outlineLevel="0" collapsed="false">
      <c r="A2" s="1503" t="s">
        <v>2064</v>
      </c>
      <c r="K2" s="113" t="s">
        <v>80</v>
      </c>
    </row>
    <row r="3" customFormat="false" ht="15.75" hidden="false" customHeight="true" outlineLevel="0" collapsed="false">
      <c r="A3" s="1503" t="s">
        <v>2037</v>
      </c>
      <c r="K3" s="113" t="s">
        <v>81</v>
      </c>
    </row>
    <row r="4" customFormat="false" ht="12.75" hidden="false" customHeight="true" outlineLevel="0" collapsed="false"/>
    <row r="5" customFormat="false" ht="49.5" hidden="false" customHeight="true" outlineLevel="0" collapsed="false">
      <c r="A5" s="2289" t="s">
        <v>82</v>
      </c>
      <c r="B5" s="2261" t="s">
        <v>2038</v>
      </c>
      <c r="C5" s="2261" t="s">
        <v>2039</v>
      </c>
      <c r="D5" s="2261" t="s">
        <v>2040</v>
      </c>
      <c r="E5" s="2261" t="s">
        <v>2041</v>
      </c>
      <c r="F5" s="2261" t="s">
        <v>2042</v>
      </c>
      <c r="G5" s="2261" t="s">
        <v>2043</v>
      </c>
      <c r="H5" s="2261" t="s">
        <v>2044</v>
      </c>
      <c r="I5" s="2261" t="s">
        <v>2045</v>
      </c>
      <c r="J5" s="2261" t="s">
        <v>2046</v>
      </c>
      <c r="K5" s="2261" t="s">
        <v>2047</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48</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7</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4</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3" t="s">
        <v>2065</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3" t="s">
        <v>1576</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77</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3" t="s">
        <v>1578</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79</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49</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49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07</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14</v>
      </c>
      <c r="B21" s="671"/>
      <c r="C21" s="671"/>
      <c r="D21" s="671"/>
      <c r="E21" s="671"/>
      <c r="F21" s="671"/>
      <c r="G21" s="671"/>
      <c r="H21" s="671"/>
      <c r="I21" s="671"/>
      <c r="J21" s="671"/>
      <c r="K21" s="671"/>
      <c r="L21" s="16"/>
    </row>
    <row r="22" customFormat="false" ht="13.5" hidden="false" customHeight="true" outlineLevel="0" collapsed="false">
      <c r="A22" s="2292" t="s">
        <v>2050</v>
      </c>
      <c r="B22" s="671"/>
      <c r="C22" s="671"/>
      <c r="D22" s="671"/>
      <c r="E22" s="671"/>
      <c r="F22" s="671"/>
      <c r="G22" s="671"/>
      <c r="H22" s="671"/>
      <c r="I22" s="671"/>
      <c r="J22" s="671"/>
      <c r="K22" s="671"/>
      <c r="L22" s="16"/>
    </row>
    <row r="23" customFormat="false" ht="13.5" hidden="false" customHeight="true" outlineLevel="0" collapsed="false">
      <c r="A23" s="2292" t="s">
        <v>2051</v>
      </c>
      <c r="B23" s="671"/>
      <c r="C23" s="671"/>
      <c r="D23" s="671"/>
      <c r="E23" s="671"/>
      <c r="F23" s="671"/>
      <c r="G23" s="671"/>
      <c r="H23" s="671"/>
      <c r="I23" s="671"/>
      <c r="J23" s="671"/>
      <c r="K23" s="671"/>
      <c r="L23" s="16"/>
    </row>
    <row r="24" customFormat="false" ht="13.5" hidden="false" customHeight="true" outlineLevel="0" collapsed="false">
      <c r="A24" s="2292" t="s">
        <v>1585</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94" t="s">
        <v>2052</v>
      </c>
      <c r="B25" s="2295"/>
      <c r="C25" s="2295"/>
      <c r="D25" s="2295"/>
      <c r="E25" s="2295"/>
      <c r="F25" s="2295"/>
      <c r="G25" s="2295"/>
      <c r="H25" s="2295"/>
      <c r="I25" s="2295"/>
      <c r="J25" s="2295"/>
      <c r="K25" s="2295"/>
      <c r="L25" s="16"/>
    </row>
    <row r="26" customFormat="false" ht="12.75" hidden="false" customHeight="true" outlineLevel="0" collapsed="false">
      <c r="A26" s="2290" t="s">
        <v>2066</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5</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13</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2" t="s">
        <v>823</v>
      </c>
      <c r="B29" s="482" t="s">
        <v>121</v>
      </c>
      <c r="C29" s="482" t="s">
        <v>121</v>
      </c>
      <c r="D29" s="482" t="s">
        <v>121</v>
      </c>
      <c r="E29" s="482" t="s">
        <v>121</v>
      </c>
      <c r="F29" s="482" t="s">
        <v>121</v>
      </c>
      <c r="G29" s="482" t="s">
        <v>121</v>
      </c>
      <c r="H29" s="482" t="s">
        <v>121</v>
      </c>
      <c r="I29" s="482" t="s">
        <v>121</v>
      </c>
      <c r="J29" s="482" t="s">
        <v>121</v>
      </c>
      <c r="K29" s="482" t="s">
        <v>121</v>
      </c>
      <c r="L29" s="16"/>
    </row>
    <row r="30" customFormat="false" ht="12.75" hidden="false" customHeight="true" outlineLevel="0" collapsed="false">
      <c r="A30" s="2292" t="s">
        <v>1707</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2" t="s">
        <v>83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75" hidden="false" customHeight="true" outlineLevel="0" collapsed="false">
      <c r="A32" s="2292" t="s">
        <v>1597</v>
      </c>
      <c r="B32" s="482" t="s">
        <v>121</v>
      </c>
      <c r="C32" s="482" t="s">
        <v>121</v>
      </c>
      <c r="D32" s="482" t="s">
        <v>121</v>
      </c>
      <c r="E32" s="482" t="s">
        <v>121</v>
      </c>
      <c r="F32" s="482" t="s">
        <v>121</v>
      </c>
      <c r="G32" s="482" t="s">
        <v>121</v>
      </c>
      <c r="H32" s="482" t="s">
        <v>121</v>
      </c>
      <c r="I32" s="482" t="s">
        <v>121</v>
      </c>
      <c r="J32" s="482" t="s">
        <v>121</v>
      </c>
      <c r="K32" s="482" t="s">
        <v>121</v>
      </c>
      <c r="L32" s="16"/>
    </row>
    <row r="33" customFormat="false" ht="13.5" hidden="false" customHeight="true" outlineLevel="0" collapsed="false">
      <c r="A33" s="2292" t="s">
        <v>158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90" t="s">
        <v>1598</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7</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0</v>
      </c>
      <c r="B36" s="482" t="s">
        <v>121</v>
      </c>
      <c r="C36" s="482" t="s">
        <v>121</v>
      </c>
      <c r="D36" s="482" t="s">
        <v>121</v>
      </c>
      <c r="E36" s="482" t="s">
        <v>121</v>
      </c>
      <c r="F36" s="482" t="s">
        <v>121</v>
      </c>
      <c r="G36" s="482" t="s">
        <v>121</v>
      </c>
      <c r="H36" s="482" t="s">
        <v>121</v>
      </c>
      <c r="I36" s="482" t="s">
        <v>121</v>
      </c>
      <c r="J36" s="482" t="s">
        <v>121</v>
      </c>
      <c r="K36" s="482" t="s">
        <v>121</v>
      </c>
      <c r="L36" s="16"/>
    </row>
    <row r="37" customFormat="false" ht="12.75" hidden="false" customHeight="true" outlineLevel="0" collapsed="false">
      <c r="A37" s="1661" t="s">
        <v>1103</v>
      </c>
      <c r="B37" s="482" t="s">
        <v>121</v>
      </c>
      <c r="C37" s="482" t="s">
        <v>121</v>
      </c>
      <c r="D37" s="482" t="s">
        <v>121</v>
      </c>
      <c r="E37" s="482" t="s">
        <v>121</v>
      </c>
      <c r="F37" s="482" t="s">
        <v>121</v>
      </c>
      <c r="G37" s="482" t="s">
        <v>121</v>
      </c>
      <c r="H37" s="482" t="s">
        <v>121</v>
      </c>
      <c r="I37" s="482" t="s">
        <v>121</v>
      </c>
      <c r="J37" s="482" t="s">
        <v>121</v>
      </c>
      <c r="K37" s="482" t="s">
        <v>121</v>
      </c>
      <c r="L37" s="16"/>
    </row>
    <row r="38" customFormat="false" ht="12.75" hidden="false" customHeight="true" outlineLevel="0" collapsed="false">
      <c r="A38" s="1661" t="s">
        <v>110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00</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1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0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4" t="s">
        <v>1602</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8</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04</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05</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70</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55</v>
      </c>
      <c r="B47" s="2274" t="s">
        <v>131</v>
      </c>
      <c r="C47" s="2274" t="s">
        <v>131</v>
      </c>
      <c r="D47" s="2274" t="s">
        <v>131</v>
      </c>
      <c r="E47" s="2274" t="s">
        <v>131</v>
      </c>
      <c r="F47" s="2274" t="s">
        <v>131</v>
      </c>
      <c r="G47" s="2274" t="s">
        <v>131</v>
      </c>
      <c r="H47" s="2274" t="s">
        <v>131</v>
      </c>
      <c r="I47" s="2274" t="s">
        <v>131</v>
      </c>
      <c r="J47" s="2274" t="s">
        <v>131</v>
      </c>
      <c r="K47" s="2274"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7</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68</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5</v>
      </c>
      <c r="B52" s="462"/>
      <c r="C52" s="462"/>
      <c r="D52" s="462"/>
      <c r="E52" s="462"/>
      <c r="F52" s="462"/>
      <c r="G52" s="462"/>
      <c r="H52" s="462"/>
      <c r="I52" s="462"/>
      <c r="J52" s="462"/>
      <c r="K52" s="462"/>
      <c r="L52" s="16"/>
    </row>
    <row r="53" customFormat="false" ht="12.75" hidden="false" customHeight="true" outlineLevel="0" collapsed="false">
      <c r="A53" s="2298" t="s">
        <v>142</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3</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5</v>
      </c>
      <c r="B56" s="482" t="s">
        <v>121</v>
      </c>
      <c r="C56" s="482" t="s">
        <v>121</v>
      </c>
      <c r="D56" s="482" t="s">
        <v>121</v>
      </c>
      <c r="E56" s="482" t="s">
        <v>121</v>
      </c>
      <c r="F56" s="482" t="s">
        <v>121</v>
      </c>
      <c r="G56" s="482" t="s">
        <v>121</v>
      </c>
      <c r="H56" s="482" t="s">
        <v>121</v>
      </c>
      <c r="I56" s="482" t="s">
        <v>121</v>
      </c>
      <c r="J56" s="482" t="s">
        <v>121</v>
      </c>
      <c r="K56" s="482" t="s">
        <v>121</v>
      </c>
      <c r="L56" s="16"/>
    </row>
    <row r="57" customFormat="false" ht="14.25" hidden="false" customHeight="true" outlineLevel="0" collapsed="false">
      <c r="A57" s="2299" t="s">
        <v>146</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5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2035</v>
      </c>
      <c r="E1" s="113" t="s">
        <v>78</v>
      </c>
    </row>
    <row r="2" customFormat="false" ht="15.75" hidden="false" customHeight="true" outlineLevel="0" collapsed="false">
      <c r="A2" s="1503" t="s">
        <v>2064</v>
      </c>
      <c r="E2" s="113" t="s">
        <v>80</v>
      </c>
    </row>
    <row r="3" customFormat="false" ht="15.75" hidden="false" customHeight="true" outlineLevel="0" collapsed="false">
      <c r="A3" s="1503" t="s">
        <v>2059</v>
      </c>
      <c r="E3" s="113" t="s">
        <v>81</v>
      </c>
    </row>
    <row r="4" customFormat="false" ht="12.75" hidden="false" customHeight="true" outlineLevel="0" collapsed="false"/>
    <row r="5" customFormat="false" ht="49.5" hidden="false" customHeight="true" outlineLevel="0" collapsed="false">
      <c r="A5" s="2289" t="s">
        <v>82</v>
      </c>
      <c r="B5" s="2261" t="s">
        <v>2060</v>
      </c>
      <c r="C5" s="2261" t="s">
        <v>2061</v>
      </c>
      <c r="D5" s="2261" t="s">
        <v>2062</v>
      </c>
      <c r="E5" s="2282" t="s">
        <v>2063</v>
      </c>
      <c r="F5" s="16"/>
    </row>
    <row r="6" customFormat="false" ht="12.75" hidden="false" customHeight="true" outlineLevel="0" collapsed="false">
      <c r="A6" s="2289"/>
      <c r="B6" s="2262" t="s">
        <v>90</v>
      </c>
      <c r="C6" s="2262" t="s">
        <v>90</v>
      </c>
      <c r="D6" s="2262" t="s">
        <v>90</v>
      </c>
      <c r="E6" s="2283" t="s">
        <v>1448</v>
      </c>
      <c r="F6" s="16"/>
    </row>
    <row r="7" customFormat="false" ht="13.5" hidden="false" customHeight="true" outlineLevel="0" collapsed="false">
      <c r="A7" s="2290" t="s">
        <v>2048</v>
      </c>
      <c r="B7" s="2291" t="n">
        <v>256.432784386959</v>
      </c>
      <c r="C7" s="2291" t="n">
        <v>240.96838283282</v>
      </c>
      <c r="D7" s="2291" t="n">
        <v>220.913482172648</v>
      </c>
      <c r="E7" s="2301" t="n">
        <v>-53.4264163992059</v>
      </c>
      <c r="F7" s="16"/>
    </row>
    <row r="8" customFormat="false" ht="12.75" hidden="false" customHeight="true" outlineLevel="0" collapsed="false">
      <c r="A8" s="2292" t="s">
        <v>1647</v>
      </c>
      <c r="B8" s="2266" t="n">
        <v>26.0682491468997</v>
      </c>
      <c r="C8" s="2266" t="n">
        <v>26.2273159794586</v>
      </c>
      <c r="D8" s="2266" t="n">
        <v>22.4987427182394</v>
      </c>
      <c r="E8" s="2285" t="n">
        <v>-67.7028867684464</v>
      </c>
      <c r="F8" s="16"/>
    </row>
    <row r="9" customFormat="false" ht="12.75" hidden="false" customHeight="true" outlineLevel="0" collapsed="false">
      <c r="A9" s="2293" t="s">
        <v>1574</v>
      </c>
      <c r="B9" s="588" t="n">
        <v>0.743060617627273</v>
      </c>
      <c r="C9" s="588" t="n">
        <v>0.770458533409091</v>
      </c>
      <c r="D9" s="588" t="n">
        <v>0.749728657218182</v>
      </c>
      <c r="E9" s="588" t="n">
        <v>12.2952104048349</v>
      </c>
      <c r="F9" s="16"/>
    </row>
    <row r="10" customFormat="false" ht="12.75" hidden="false" customHeight="true" outlineLevel="0" collapsed="false">
      <c r="A10" s="2293" t="s">
        <v>2065</v>
      </c>
      <c r="B10" s="588" t="n">
        <v>2.89846231836364</v>
      </c>
      <c r="C10" s="588" t="n">
        <v>2.72959640354545</v>
      </c>
      <c r="D10" s="588" t="n">
        <v>2.81188451509091</v>
      </c>
      <c r="E10" s="588" t="n">
        <v>-34.7520563949684</v>
      </c>
      <c r="F10" s="16"/>
    </row>
    <row r="11" customFormat="false" ht="12.75" hidden="false" customHeight="true" outlineLevel="0" collapsed="false">
      <c r="A11" s="2293" t="s">
        <v>1576</v>
      </c>
      <c r="B11" s="588" t="n">
        <v>1.74476275258979</v>
      </c>
      <c r="C11" s="588" t="n">
        <v>1.76706030790408</v>
      </c>
      <c r="D11" s="588" t="n">
        <v>1.65696056961833</v>
      </c>
      <c r="E11" s="588" t="n">
        <v>20.2785294573101</v>
      </c>
      <c r="F11" s="16"/>
    </row>
    <row r="12" customFormat="false" ht="12.75" hidden="false" customHeight="true" outlineLevel="0" collapsed="false">
      <c r="A12" s="2293" t="s">
        <v>1577</v>
      </c>
      <c r="B12" s="588" t="n">
        <v>20.59736444</v>
      </c>
      <c r="C12" s="588" t="n">
        <v>20.87822983</v>
      </c>
      <c r="D12" s="588" t="n">
        <v>17.19884036</v>
      </c>
      <c r="E12" s="588" t="n">
        <v>-72.6878025029823</v>
      </c>
      <c r="F12" s="16"/>
    </row>
    <row r="13" customFormat="false" ht="12.75" hidden="false" customHeight="true" outlineLevel="0" collapsed="false">
      <c r="A13" s="2293" t="s">
        <v>1578</v>
      </c>
      <c r="B13" s="588" t="n">
        <v>0.084599018319</v>
      </c>
      <c r="C13" s="588" t="n">
        <v>0.0819709046</v>
      </c>
      <c r="D13" s="588" t="n">
        <v>0.081328616312</v>
      </c>
      <c r="E13" s="588" t="n">
        <v>-75.7745062591782</v>
      </c>
      <c r="F13" s="16"/>
    </row>
    <row r="14" customFormat="false" ht="12.75" hidden="false" customHeight="true" outlineLevel="0" collapsed="false">
      <c r="A14" s="2292" t="s">
        <v>125</v>
      </c>
      <c r="B14" s="2266" t="n">
        <v>230.364535240059</v>
      </c>
      <c r="C14" s="2266" t="n">
        <v>214.741066853361</v>
      </c>
      <c r="D14" s="2266" t="n">
        <v>198.414739454408</v>
      </c>
      <c r="E14" s="2285" t="n">
        <v>-50.9688006756116</v>
      </c>
      <c r="F14" s="16"/>
    </row>
    <row r="15" customFormat="false" ht="12.75" hidden="false" customHeight="true" outlineLevel="0" collapsed="false">
      <c r="A15" s="2293" t="s">
        <v>126</v>
      </c>
      <c r="B15" s="588" t="n">
        <v>197.249734129529</v>
      </c>
      <c r="C15" s="588" t="n">
        <v>183.659219527464</v>
      </c>
      <c r="D15" s="588" t="n">
        <v>166.406675233629</v>
      </c>
      <c r="E15" s="588" t="n">
        <v>-54.022802424069</v>
      </c>
      <c r="F15" s="16"/>
    </row>
    <row r="16" customFormat="false" ht="13.5" hidden="false" customHeight="true" outlineLevel="0" collapsed="false">
      <c r="A16" s="2293" t="s">
        <v>1579</v>
      </c>
      <c r="B16" s="2269" t="n">
        <v>33.1148011105305</v>
      </c>
      <c r="C16" s="2269" t="n">
        <v>31.0818473258973</v>
      </c>
      <c r="D16" s="2269" t="n">
        <v>32.0080642207792</v>
      </c>
      <c r="E16" s="2269" t="n">
        <v>-25.1051274221042</v>
      </c>
      <c r="F16" s="16"/>
    </row>
    <row r="17" customFormat="false" ht="12.75" hidden="false" customHeight="true" outlineLevel="0" collapsed="false">
      <c r="A17" s="2290" t="s">
        <v>2049</v>
      </c>
      <c r="B17" s="2274" t="n">
        <v>4.44736204083086</v>
      </c>
      <c r="C17" s="2274" t="n">
        <v>4.50929785192799</v>
      </c>
      <c r="D17" s="2274" t="n">
        <v>4.50029670636814</v>
      </c>
      <c r="E17" s="2287" t="n">
        <v>-35.0246763385082</v>
      </c>
      <c r="F17" s="16"/>
    </row>
    <row r="18" customFormat="false" ht="12.75" hidden="false" customHeight="true" outlineLevel="0" collapsed="false">
      <c r="A18" s="2292" t="s">
        <v>484</v>
      </c>
      <c r="B18" s="588" t="n">
        <v>0.254609655</v>
      </c>
      <c r="C18" s="588" t="n">
        <v>0.251964632</v>
      </c>
      <c r="D18" s="588" t="n">
        <v>0.201379879</v>
      </c>
      <c r="E18" s="588" t="n">
        <v>43.8427707142857</v>
      </c>
      <c r="F18" s="16"/>
    </row>
    <row r="19" customFormat="false" ht="12.75" hidden="false" customHeight="true" outlineLevel="0" collapsed="false">
      <c r="A19" s="2292" t="s">
        <v>494</v>
      </c>
      <c r="B19" s="588" t="n">
        <v>0.915575528</v>
      </c>
      <c r="C19" s="588" t="n">
        <v>0.937032172</v>
      </c>
      <c r="D19" s="588" t="n">
        <v>0.882785032</v>
      </c>
      <c r="E19" s="588" t="n">
        <v>21.0853440324482</v>
      </c>
      <c r="F19" s="16"/>
    </row>
    <row r="20" customFormat="false" ht="12.75" hidden="false" customHeight="true" outlineLevel="0" collapsed="false">
      <c r="A20" s="2292" t="s">
        <v>507</v>
      </c>
      <c r="B20" s="588" t="n">
        <v>3.27717685783086</v>
      </c>
      <c r="C20" s="588" t="n">
        <v>3.32030104792799</v>
      </c>
      <c r="D20" s="588" t="n">
        <v>3.41613179536814</v>
      </c>
      <c r="E20" s="588" t="n">
        <v>-43.6012231675831</v>
      </c>
      <c r="F20" s="16"/>
    </row>
    <row r="21" customFormat="false" ht="12.75" hidden="false" customHeight="true" outlineLevel="0" collapsed="false">
      <c r="A21" s="2292" t="s">
        <v>514</v>
      </c>
      <c r="B21" s="671"/>
      <c r="C21" s="671"/>
      <c r="D21" s="671"/>
      <c r="E21" s="671"/>
      <c r="F21" s="16"/>
    </row>
    <row r="22" customFormat="false" ht="13.5" hidden="false" customHeight="true" outlineLevel="0" collapsed="false">
      <c r="A22" s="2292" t="s">
        <v>2050</v>
      </c>
      <c r="B22" s="671"/>
      <c r="C22" s="671"/>
      <c r="D22" s="671"/>
      <c r="E22" s="671"/>
      <c r="F22" s="16"/>
    </row>
    <row r="23" customFormat="false" ht="13.5" hidden="false" customHeight="true" outlineLevel="0" collapsed="false">
      <c r="A23" s="2292" t="s">
        <v>2051</v>
      </c>
      <c r="B23" s="671"/>
      <c r="C23" s="671"/>
      <c r="D23" s="671"/>
      <c r="E23" s="671"/>
      <c r="F23" s="16"/>
    </row>
    <row r="24" customFormat="false" ht="13.5" hidden="false" customHeight="true" outlineLevel="0" collapsed="false">
      <c r="A24" s="2292" t="s">
        <v>1585</v>
      </c>
      <c r="B24" s="767" t="s">
        <v>131</v>
      </c>
      <c r="C24" s="767" t="s">
        <v>131</v>
      </c>
      <c r="D24" s="767" t="s">
        <v>131</v>
      </c>
      <c r="E24" s="2269" t="n">
        <v>0</v>
      </c>
      <c r="F24" s="16"/>
    </row>
    <row r="25" customFormat="false" ht="13.5" hidden="false" customHeight="true" outlineLevel="0" collapsed="false">
      <c r="A25" s="2294" t="s">
        <v>2052</v>
      </c>
      <c r="B25" s="2295"/>
      <c r="C25" s="2295"/>
      <c r="D25" s="2295"/>
      <c r="E25" s="2302"/>
      <c r="F25" s="16"/>
    </row>
    <row r="26" customFormat="false" ht="12.75" hidden="false" customHeight="true" outlineLevel="0" collapsed="false">
      <c r="A26" s="2290" t="s">
        <v>2066</v>
      </c>
      <c r="B26" s="2296" t="n">
        <v>134.055789694605</v>
      </c>
      <c r="C26" s="2296" t="n">
        <v>133.914401848587</v>
      </c>
      <c r="D26" s="2296" t="n">
        <v>131.012220780163</v>
      </c>
      <c r="E26" s="2303" t="n">
        <v>-47.3000462220549</v>
      </c>
      <c r="F26" s="16"/>
    </row>
    <row r="27" customFormat="false" ht="12.75" hidden="false" customHeight="true" outlineLevel="0" collapsed="false">
      <c r="A27" s="2292" t="s">
        <v>1595</v>
      </c>
      <c r="B27" s="588" t="n">
        <v>106.714046478605</v>
      </c>
      <c r="C27" s="588" t="n">
        <v>107.468557680587</v>
      </c>
      <c r="D27" s="588" t="n">
        <v>105.213251452163</v>
      </c>
      <c r="E27" s="588" t="n">
        <v>-47.6354523502341</v>
      </c>
      <c r="F27" s="16"/>
    </row>
    <row r="28" customFormat="false" ht="12.75" hidden="false" customHeight="true" outlineLevel="0" collapsed="false">
      <c r="A28" s="2292" t="s">
        <v>813</v>
      </c>
      <c r="B28" s="588" t="n">
        <v>27.341743216</v>
      </c>
      <c r="C28" s="588" t="n">
        <v>26.445844168</v>
      </c>
      <c r="D28" s="588" t="n">
        <v>25.798969328</v>
      </c>
      <c r="E28" s="588" t="n">
        <v>-45.8865089127704</v>
      </c>
      <c r="F28" s="16"/>
    </row>
    <row r="29" customFormat="false" ht="12.75" hidden="false" customHeight="true" outlineLevel="0" collapsed="false">
      <c r="A29" s="2292" t="s">
        <v>823</v>
      </c>
      <c r="B29" s="482" t="s">
        <v>121</v>
      </c>
      <c r="C29" s="482" t="s">
        <v>121</v>
      </c>
      <c r="D29" s="482" t="s">
        <v>121</v>
      </c>
      <c r="E29" s="588" t="n">
        <v>0</v>
      </c>
      <c r="F29" s="16"/>
    </row>
    <row r="30" customFormat="false" ht="12.75" hidden="false" customHeight="true" outlineLevel="0" collapsed="false">
      <c r="A30" s="2292" t="s">
        <v>1707</v>
      </c>
      <c r="B30" s="482" t="s">
        <v>135</v>
      </c>
      <c r="C30" s="482" t="s">
        <v>135</v>
      </c>
      <c r="D30" s="482" t="s">
        <v>135</v>
      </c>
      <c r="E30" s="588" t="n">
        <v>0</v>
      </c>
      <c r="F30" s="16"/>
    </row>
    <row r="31" customFormat="false" ht="12.75" hidden="false" customHeight="true" outlineLevel="0" collapsed="false">
      <c r="A31" s="2292" t="s">
        <v>833</v>
      </c>
      <c r="B31" s="482" t="s">
        <v>121</v>
      </c>
      <c r="C31" s="482" t="s">
        <v>121</v>
      </c>
      <c r="D31" s="482" t="s">
        <v>121</v>
      </c>
      <c r="E31" s="588" t="n">
        <v>0</v>
      </c>
      <c r="F31" s="16"/>
    </row>
    <row r="32" customFormat="false" ht="12.75" hidden="false" customHeight="true" outlineLevel="0" collapsed="false">
      <c r="A32" s="2292" t="s">
        <v>1597</v>
      </c>
      <c r="B32" s="482" t="s">
        <v>121</v>
      </c>
      <c r="C32" s="482" t="s">
        <v>121</v>
      </c>
      <c r="D32" s="482" t="s">
        <v>121</v>
      </c>
      <c r="E32" s="588" t="n">
        <v>0</v>
      </c>
      <c r="F32" s="16"/>
    </row>
    <row r="33" customFormat="false" ht="13.5" hidden="false" customHeight="true" outlineLevel="0" collapsed="false">
      <c r="A33" s="2292" t="s">
        <v>1585</v>
      </c>
      <c r="B33" s="767" t="s">
        <v>131</v>
      </c>
      <c r="C33" s="767" t="s">
        <v>131</v>
      </c>
      <c r="D33" s="767" t="s">
        <v>131</v>
      </c>
      <c r="E33" s="2269" t="n">
        <v>0</v>
      </c>
      <c r="F33" s="16"/>
    </row>
    <row r="34" customFormat="false" ht="12.75" hidden="false" customHeight="true" outlineLevel="0" collapsed="false">
      <c r="A34" s="2290" t="s">
        <v>1598</v>
      </c>
      <c r="B34" s="2274" t="n">
        <v>4.40322934487903</v>
      </c>
      <c r="C34" s="2274" t="n">
        <v>4.58477738879139</v>
      </c>
      <c r="D34" s="2274" t="n">
        <v>4.92720046494511</v>
      </c>
      <c r="E34" s="2287" t="n">
        <v>3.45080557751445</v>
      </c>
      <c r="F34" s="16"/>
    </row>
    <row r="35" customFormat="false" ht="12.75" hidden="false" customHeight="true" outlineLevel="0" collapsed="false">
      <c r="A35" s="1661" t="s">
        <v>1097</v>
      </c>
      <c r="B35" s="588" t="n">
        <v>4.40322934487903</v>
      </c>
      <c r="C35" s="588" t="n">
        <v>4.58477738879139</v>
      </c>
      <c r="D35" s="588" t="n">
        <v>4.92720046494511</v>
      </c>
      <c r="E35" s="588" t="n">
        <v>3.45080557751445</v>
      </c>
      <c r="F35" s="16"/>
    </row>
    <row r="36" customFormat="false" ht="12.75" hidden="false" customHeight="true" outlineLevel="0" collapsed="false">
      <c r="A36" s="1661" t="s">
        <v>1100</v>
      </c>
      <c r="B36" s="482" t="s">
        <v>121</v>
      </c>
      <c r="C36" s="482" t="s">
        <v>121</v>
      </c>
      <c r="D36" s="482" t="s">
        <v>121</v>
      </c>
      <c r="E36" s="588" t="n">
        <v>0</v>
      </c>
      <c r="F36" s="16"/>
    </row>
    <row r="37" customFormat="false" ht="12.75" hidden="false" customHeight="true" outlineLevel="0" collapsed="false">
      <c r="A37" s="1661" t="s">
        <v>1103</v>
      </c>
      <c r="B37" s="482" t="s">
        <v>121</v>
      </c>
      <c r="C37" s="482" t="s">
        <v>121</v>
      </c>
      <c r="D37" s="482" t="s">
        <v>121</v>
      </c>
      <c r="E37" s="588" t="n">
        <v>0</v>
      </c>
      <c r="F37" s="16"/>
    </row>
    <row r="38" customFormat="false" ht="12.75" hidden="false" customHeight="true" outlineLevel="0" collapsed="false">
      <c r="A38" s="1661" t="s">
        <v>1106</v>
      </c>
      <c r="B38" s="482" t="s">
        <v>127</v>
      </c>
      <c r="C38" s="482" t="s">
        <v>127</v>
      </c>
      <c r="D38" s="482" t="s">
        <v>127</v>
      </c>
      <c r="E38" s="588" t="n">
        <v>0</v>
      </c>
      <c r="F38" s="16"/>
    </row>
    <row r="39" customFormat="false" ht="12.75" hidden="false" customHeight="true" outlineLevel="0" collapsed="false">
      <c r="A39" s="1661" t="s">
        <v>1600</v>
      </c>
      <c r="B39" s="482" t="s">
        <v>127</v>
      </c>
      <c r="C39" s="482" t="s">
        <v>127</v>
      </c>
      <c r="D39" s="482" t="s">
        <v>127</v>
      </c>
      <c r="E39" s="588" t="n">
        <v>0</v>
      </c>
      <c r="F39" s="16"/>
    </row>
    <row r="40" customFormat="false" ht="12.75" hidden="false" customHeight="true" outlineLevel="0" collapsed="false">
      <c r="A40" s="1661" t="s">
        <v>1112</v>
      </c>
      <c r="B40" s="482" t="s">
        <v>127</v>
      </c>
      <c r="C40" s="482" t="s">
        <v>127</v>
      </c>
      <c r="D40" s="482" t="s">
        <v>127</v>
      </c>
      <c r="E40" s="588" t="n">
        <v>0</v>
      </c>
      <c r="F40" s="16"/>
    </row>
    <row r="41" customFormat="false" ht="13.5" hidden="false" customHeight="true" outlineLevel="0" collapsed="false">
      <c r="A41" s="2275" t="s">
        <v>1601</v>
      </c>
      <c r="B41" s="767" t="s">
        <v>135</v>
      </c>
      <c r="C41" s="767" t="s">
        <v>135</v>
      </c>
      <c r="D41" s="767" t="s">
        <v>135</v>
      </c>
      <c r="E41" s="2269" t="n">
        <v>0</v>
      </c>
      <c r="F41" s="16"/>
    </row>
    <row r="42" customFormat="false" ht="12.75" hidden="false" customHeight="true" outlineLevel="0" collapsed="false">
      <c r="A42" s="2294" t="s">
        <v>1602</v>
      </c>
      <c r="B42" s="2274" t="n">
        <v>133.024275904202</v>
      </c>
      <c r="C42" s="2274" t="n">
        <v>134.606911864345</v>
      </c>
      <c r="D42" s="2274" t="n">
        <v>138.896861975044</v>
      </c>
      <c r="E42" s="2287" t="n">
        <v>17.2341293357583</v>
      </c>
      <c r="F42" s="16"/>
    </row>
    <row r="43" customFormat="false" ht="12.75" hidden="false" customHeight="true" outlineLevel="0" collapsed="false">
      <c r="A43" s="2292" t="s">
        <v>1418</v>
      </c>
      <c r="B43" s="588" t="n">
        <v>107.271413066442</v>
      </c>
      <c r="C43" s="588" t="n">
        <v>109.783632665385</v>
      </c>
      <c r="D43" s="588" t="n">
        <v>112.258086419982</v>
      </c>
      <c r="E43" s="588" t="n">
        <v>41.7919570395628</v>
      </c>
      <c r="F43" s="16"/>
    </row>
    <row r="44" customFormat="false" ht="12.75" hidden="false" customHeight="true" outlineLevel="0" collapsed="false">
      <c r="A44" s="2292" t="s">
        <v>1604</v>
      </c>
      <c r="B44" s="588" t="n">
        <v>25.752841336</v>
      </c>
      <c r="C44" s="588" t="n">
        <v>24.8232498208</v>
      </c>
      <c r="D44" s="588" t="n">
        <v>26.638733242</v>
      </c>
      <c r="E44" s="588" t="n">
        <v>-32.2293595248414</v>
      </c>
      <c r="F44" s="16"/>
    </row>
    <row r="45" customFormat="false" ht="12.75" hidden="false" customHeight="true" outlineLevel="0" collapsed="false">
      <c r="A45" s="2292" t="s">
        <v>1605</v>
      </c>
      <c r="B45" s="588" t="n">
        <v>2.150176E-005</v>
      </c>
      <c r="C45" s="588" t="n">
        <v>2.937816E-005</v>
      </c>
      <c r="D45" s="588" t="n">
        <v>4.2313062848E-005</v>
      </c>
      <c r="E45" s="588" t="n">
        <v>435.879721985816</v>
      </c>
      <c r="F45" s="16"/>
    </row>
    <row r="46" customFormat="false" ht="13.5" hidden="false" customHeight="true" outlineLevel="0" collapsed="false">
      <c r="A46" s="2292" t="s">
        <v>770</v>
      </c>
      <c r="B46" s="767" t="s">
        <v>131</v>
      </c>
      <c r="C46" s="767" t="s">
        <v>131</v>
      </c>
      <c r="D46" s="767" t="s">
        <v>131</v>
      </c>
      <c r="E46" s="2269" t="n">
        <v>0</v>
      </c>
      <c r="F46" s="16"/>
    </row>
    <row r="47" customFormat="false" ht="12.75" hidden="false" customHeight="true" outlineLevel="0" collapsed="false">
      <c r="A47" s="2297" t="s">
        <v>2055</v>
      </c>
      <c r="B47" s="2274" t="s">
        <v>131</v>
      </c>
      <c r="C47" s="2274" t="s">
        <v>131</v>
      </c>
      <c r="D47" s="2274" t="s">
        <v>131</v>
      </c>
      <c r="E47" s="2287"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6" t="s">
        <v>2067</v>
      </c>
      <c r="B49" s="2278" t="n">
        <v>532.363441371477</v>
      </c>
      <c r="C49" s="2278" t="n">
        <v>518.583771786472</v>
      </c>
      <c r="D49" s="2278" t="n">
        <v>500.250062099168</v>
      </c>
      <c r="E49" s="2288" t="n">
        <v>-41.3608840442803</v>
      </c>
      <c r="F49" s="16"/>
    </row>
    <row r="50" customFormat="false" ht="14.25" hidden="false" customHeight="true" outlineLevel="0" collapsed="false">
      <c r="A50" s="2276" t="s">
        <v>2068</v>
      </c>
      <c r="B50" s="2278" t="n">
        <v>527.960212026598</v>
      </c>
      <c r="C50" s="2278" t="n">
        <v>513.99899439768</v>
      </c>
      <c r="D50" s="2278" t="n">
        <v>495.322861634223</v>
      </c>
      <c r="E50" s="2288" t="n">
        <v>-41.612471736634</v>
      </c>
      <c r="F50" s="16"/>
    </row>
    <row r="51" customFormat="false" ht="13.5" hidden="false" customHeight="true" outlineLevel="0" collapsed="false">
      <c r="A51" s="2279"/>
      <c r="B51" s="767"/>
      <c r="C51" s="767"/>
      <c r="D51" s="767"/>
      <c r="E51" s="767"/>
      <c r="F51" s="16"/>
    </row>
    <row r="52" customFormat="false" ht="12.75" hidden="false" customHeight="true" outlineLevel="0" collapsed="false">
      <c r="A52" s="2294" t="s">
        <v>1815</v>
      </c>
      <c r="B52" s="462"/>
      <c r="C52" s="462"/>
      <c r="D52" s="462"/>
      <c r="E52" s="2304"/>
      <c r="F52" s="16"/>
    </row>
    <row r="53" customFormat="false" ht="12.75" hidden="false" customHeight="true" outlineLevel="0" collapsed="false">
      <c r="A53" s="2298" t="s">
        <v>142</v>
      </c>
      <c r="B53" s="2266" t="n">
        <v>0.101496526935112</v>
      </c>
      <c r="C53" s="2266" t="n">
        <v>0.108363294260781</v>
      </c>
      <c r="D53" s="2266" t="n">
        <v>0.0935783033819061</v>
      </c>
      <c r="E53" s="2285" t="n">
        <v>4.7375521933589</v>
      </c>
      <c r="F53" s="16"/>
    </row>
    <row r="54" customFormat="false" ht="12.75" hidden="false" customHeight="true" outlineLevel="0" collapsed="false">
      <c r="A54" s="2293" t="s">
        <v>143</v>
      </c>
      <c r="B54" s="588" t="n">
        <v>0.101496526935112</v>
      </c>
      <c r="C54" s="588" t="n">
        <v>0.108363294260781</v>
      </c>
      <c r="D54" s="588" t="n">
        <v>0.0935783033819061</v>
      </c>
      <c r="E54" s="588" t="n">
        <v>4.7375521933589</v>
      </c>
      <c r="F54" s="16"/>
    </row>
    <row r="55" customFormat="false" ht="12.75" hidden="false" customHeight="true" outlineLevel="0" collapsed="false">
      <c r="A55" s="2293" t="s">
        <v>144</v>
      </c>
      <c r="B55" s="482" t="s">
        <v>127</v>
      </c>
      <c r="C55" s="482" t="s">
        <v>127</v>
      </c>
      <c r="D55" s="482" t="s">
        <v>127</v>
      </c>
      <c r="E55" s="588" t="n">
        <v>0</v>
      </c>
      <c r="F55" s="16"/>
    </row>
    <row r="56" customFormat="false" ht="12.75" hidden="false" customHeight="true" outlineLevel="0" collapsed="false">
      <c r="A56" s="2298" t="s">
        <v>145</v>
      </c>
      <c r="B56" s="482" t="s">
        <v>121</v>
      </c>
      <c r="C56" s="482" t="s">
        <v>121</v>
      </c>
      <c r="D56" s="482" t="s">
        <v>121</v>
      </c>
      <c r="E56" s="588" t="n">
        <v>0</v>
      </c>
      <c r="F56" s="16"/>
    </row>
    <row r="57" customFormat="false" ht="14.25" hidden="false" customHeight="true" outlineLevel="0" collapsed="false">
      <c r="A57" s="2299" t="s">
        <v>146</v>
      </c>
      <c r="B57" s="2300"/>
      <c r="C57" s="2300"/>
      <c r="D57" s="2300"/>
      <c r="E57" s="2300"/>
      <c r="F57" s="16"/>
    </row>
    <row r="58" customFormat="false" ht="12" hidden="false" customHeight="true" outlineLevel="0" collapsed="false">
      <c r="A58" s="715"/>
      <c r="B58" s="715"/>
      <c r="C58" s="715"/>
    </row>
    <row r="59" customFormat="false" ht="12" hidden="false" customHeight="true" outlineLevel="0" collapsed="false">
      <c r="A59" s="110" t="s">
        <v>205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K1" s="113" t="s">
        <v>78</v>
      </c>
    </row>
    <row r="2" customFormat="false" ht="15.75" hidden="false" customHeight="true" outlineLevel="0" collapsed="false">
      <c r="A2" s="1503" t="s">
        <v>2069</v>
      </c>
      <c r="K2" s="113" t="s">
        <v>80</v>
      </c>
    </row>
    <row r="3" customFormat="false" ht="15.75" hidden="false" customHeight="true" outlineLevel="0" collapsed="false">
      <c r="A3" s="1503" t="s">
        <v>2037</v>
      </c>
      <c r="K3" s="113" t="s">
        <v>81</v>
      </c>
    </row>
    <row r="4" customFormat="false" ht="12.75" hidden="false" customHeight="true" outlineLevel="0" collapsed="false"/>
    <row r="5" customFormat="false" ht="60" hidden="false" customHeight="true" outlineLevel="0" collapsed="false">
      <c r="A5" s="2305" t="s">
        <v>82</v>
      </c>
      <c r="B5" s="2261" t="s">
        <v>2038</v>
      </c>
      <c r="C5" s="2261" t="s">
        <v>2039</v>
      </c>
      <c r="D5" s="2261" t="s">
        <v>2040</v>
      </c>
      <c r="E5" s="2261" t="s">
        <v>2041</v>
      </c>
      <c r="F5" s="2261" t="s">
        <v>2042</v>
      </c>
      <c r="G5" s="2261" t="s">
        <v>2043</v>
      </c>
      <c r="H5" s="2261" t="s">
        <v>2044</v>
      </c>
      <c r="I5" s="2261" t="s">
        <v>2045</v>
      </c>
      <c r="J5" s="2261" t="s">
        <v>2046</v>
      </c>
      <c r="K5" s="2261" t="s">
        <v>2047</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48</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7</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4</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3" t="s">
        <v>2065</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3" t="s">
        <v>1576</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77</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3" t="s">
        <v>1578</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79</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49</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4</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92" t="s">
        <v>49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07</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92" t="s">
        <v>514</v>
      </c>
      <c r="B21" s="671"/>
      <c r="C21" s="671"/>
      <c r="D21" s="671"/>
      <c r="E21" s="671"/>
      <c r="F21" s="671"/>
      <c r="G21" s="671"/>
      <c r="H21" s="671"/>
      <c r="I21" s="671"/>
      <c r="J21" s="671"/>
      <c r="K21" s="671"/>
      <c r="L21" s="16"/>
    </row>
    <row r="22" customFormat="false" ht="13.5" hidden="false" customHeight="true" outlineLevel="0" collapsed="false">
      <c r="A22" s="2292" t="s">
        <v>2050</v>
      </c>
      <c r="B22" s="671"/>
      <c r="C22" s="671"/>
      <c r="D22" s="671"/>
      <c r="E22" s="671"/>
      <c r="F22" s="671"/>
      <c r="G22" s="671"/>
      <c r="H22" s="671"/>
      <c r="I22" s="671"/>
      <c r="J22" s="671"/>
      <c r="K22" s="671"/>
      <c r="L22" s="16"/>
    </row>
    <row r="23" customFormat="false" ht="13.5" hidden="false" customHeight="true" outlineLevel="0" collapsed="false">
      <c r="A23" s="2292" t="s">
        <v>2051</v>
      </c>
      <c r="B23" s="671"/>
      <c r="C23" s="671"/>
      <c r="D23" s="671"/>
      <c r="E23" s="671"/>
      <c r="F23" s="671"/>
      <c r="G23" s="671"/>
      <c r="H23" s="671"/>
      <c r="I23" s="671"/>
      <c r="J23" s="671"/>
      <c r="K23" s="671"/>
      <c r="L23" s="16"/>
    </row>
    <row r="24" customFormat="false" ht="12.75" hidden="false" customHeight="true" outlineLevel="0" collapsed="false">
      <c r="A24" s="2292" t="s">
        <v>1585</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94" t="s">
        <v>2052</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4</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5</v>
      </c>
      <c r="B27" s="671"/>
      <c r="C27" s="671"/>
      <c r="D27" s="671"/>
      <c r="E27" s="671"/>
      <c r="F27" s="671"/>
      <c r="G27" s="671"/>
      <c r="H27" s="671"/>
      <c r="I27" s="671"/>
      <c r="J27" s="671"/>
      <c r="K27" s="671"/>
      <c r="L27" s="16"/>
    </row>
    <row r="28" customFormat="false" ht="12" hidden="false" customHeight="true" outlineLevel="0" collapsed="false">
      <c r="A28" s="2292" t="s">
        <v>813</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23</v>
      </c>
      <c r="B29" s="671"/>
      <c r="C29" s="671"/>
      <c r="D29" s="671"/>
      <c r="E29" s="671"/>
      <c r="F29" s="671"/>
      <c r="G29" s="671"/>
      <c r="H29" s="671"/>
      <c r="I29" s="671"/>
      <c r="J29" s="671"/>
      <c r="K29" s="671"/>
      <c r="L29" s="16"/>
    </row>
    <row r="30" customFormat="false" ht="12" hidden="false" customHeight="true" outlineLevel="0" collapsed="false">
      <c r="A30" s="2292" t="s">
        <v>1707</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33</v>
      </c>
      <c r="B31" s="482" t="s">
        <v>121</v>
      </c>
      <c r="C31" s="482" t="s">
        <v>121</v>
      </c>
      <c r="D31" s="482" t="s">
        <v>121</v>
      </c>
      <c r="E31" s="482" t="s">
        <v>121</v>
      </c>
      <c r="F31" s="482" t="s">
        <v>121</v>
      </c>
      <c r="G31" s="482" t="s">
        <v>121</v>
      </c>
      <c r="H31" s="482" t="s">
        <v>121</v>
      </c>
      <c r="I31" s="482" t="s">
        <v>121</v>
      </c>
      <c r="J31" s="482" t="s">
        <v>121</v>
      </c>
      <c r="K31" s="482" t="s">
        <v>121</v>
      </c>
      <c r="L31" s="16"/>
    </row>
    <row r="32" customFormat="false" ht="12" hidden="false" customHeight="true" outlineLevel="0" collapsed="false">
      <c r="A32" s="2292" t="s">
        <v>1597</v>
      </c>
      <c r="B32" s="482" t="s">
        <v>121</v>
      </c>
      <c r="C32" s="482" t="s">
        <v>121</v>
      </c>
      <c r="D32" s="482" t="s">
        <v>121</v>
      </c>
      <c r="E32" s="482" t="s">
        <v>121</v>
      </c>
      <c r="F32" s="482" t="s">
        <v>121</v>
      </c>
      <c r="G32" s="482" t="s">
        <v>121</v>
      </c>
      <c r="H32" s="482" t="s">
        <v>121</v>
      </c>
      <c r="I32" s="482" t="s">
        <v>121</v>
      </c>
      <c r="J32" s="482" t="s">
        <v>121</v>
      </c>
      <c r="K32" s="482" t="s">
        <v>121</v>
      </c>
      <c r="L32" s="16"/>
    </row>
    <row r="33" customFormat="false" ht="12.75" hidden="false" customHeight="true" outlineLevel="0" collapsed="false">
      <c r="A33" s="2292" t="s">
        <v>1585</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94" t="s">
        <v>1598</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7</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0</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3</v>
      </c>
      <c r="B37" s="482" t="s">
        <v>121</v>
      </c>
      <c r="C37" s="482" t="s">
        <v>121</v>
      </c>
      <c r="D37" s="482" t="s">
        <v>121</v>
      </c>
      <c r="E37" s="482" t="s">
        <v>121</v>
      </c>
      <c r="F37" s="482" t="s">
        <v>121</v>
      </c>
      <c r="G37" s="482" t="s">
        <v>121</v>
      </c>
      <c r="H37" s="482" t="s">
        <v>121</v>
      </c>
      <c r="I37" s="482" t="s">
        <v>121</v>
      </c>
      <c r="J37" s="482" t="s">
        <v>121</v>
      </c>
      <c r="K37" s="482" t="s">
        <v>121</v>
      </c>
      <c r="L37" s="16"/>
    </row>
    <row r="38" customFormat="false" ht="12" hidden="false" customHeight="true" outlineLevel="0" collapsed="false">
      <c r="A38" s="1661" t="s">
        <v>110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00</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1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01</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4" t="s">
        <v>1602</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8</v>
      </c>
      <c r="B43" s="671"/>
      <c r="C43" s="671"/>
      <c r="D43" s="671"/>
      <c r="E43" s="671"/>
      <c r="F43" s="671"/>
      <c r="G43" s="671"/>
      <c r="H43" s="671"/>
      <c r="I43" s="671"/>
      <c r="J43" s="671"/>
      <c r="K43" s="671"/>
      <c r="L43" s="16"/>
    </row>
    <row r="44" customFormat="false" ht="12" hidden="false" customHeight="true" outlineLevel="0" collapsed="false">
      <c r="A44" s="2292" t="s">
        <v>1604</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2" t="s">
        <v>1605</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70</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97" t="s">
        <v>2055</v>
      </c>
      <c r="B47" s="2271" t="s">
        <v>131</v>
      </c>
      <c r="C47" s="2271" t="s">
        <v>131</v>
      </c>
      <c r="D47" s="2271" t="s">
        <v>131</v>
      </c>
      <c r="E47" s="2271" t="s">
        <v>131</v>
      </c>
      <c r="F47" s="2271" t="s">
        <v>131</v>
      </c>
      <c r="G47" s="2271" t="s">
        <v>131</v>
      </c>
      <c r="H47" s="2271" t="s">
        <v>131</v>
      </c>
      <c r="I47" s="2271" t="s">
        <v>131</v>
      </c>
      <c r="J47" s="2271" t="s">
        <v>131</v>
      </c>
      <c r="K47" s="2271"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0</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71</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5</v>
      </c>
      <c r="B52" s="671"/>
      <c r="C52" s="671"/>
      <c r="D52" s="671"/>
      <c r="E52" s="671"/>
      <c r="F52" s="671"/>
      <c r="G52" s="671"/>
      <c r="H52" s="671"/>
      <c r="I52" s="671"/>
      <c r="J52" s="671"/>
      <c r="K52" s="671"/>
      <c r="L52" s="16"/>
    </row>
    <row r="53" customFormat="false" ht="12" hidden="false" customHeight="true" outlineLevel="0" collapsed="false">
      <c r="A53" s="2298" t="s">
        <v>142</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3</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5</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299"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E1" s="113" t="s">
        <v>78</v>
      </c>
    </row>
    <row r="2" customFormat="false" ht="15.75" hidden="false" customHeight="true" outlineLevel="0" collapsed="false">
      <c r="A2" s="1503" t="s">
        <v>2069</v>
      </c>
      <c r="E2" s="113" t="s">
        <v>80</v>
      </c>
    </row>
    <row r="3" customFormat="false" ht="15.75" hidden="false" customHeight="true" outlineLevel="0" collapsed="false">
      <c r="A3" s="1503" t="s">
        <v>2059</v>
      </c>
      <c r="E3" s="113" t="s">
        <v>81</v>
      </c>
    </row>
    <row r="4" customFormat="false" ht="12.75" hidden="false" customHeight="true" outlineLevel="0" collapsed="false"/>
    <row r="5" customFormat="false" ht="60" hidden="false" customHeight="true" outlineLevel="0" collapsed="false">
      <c r="A5" s="2305" t="s">
        <v>82</v>
      </c>
      <c r="B5" s="2261" t="s">
        <v>2060</v>
      </c>
      <c r="C5" s="2261" t="s">
        <v>2061</v>
      </c>
      <c r="D5" s="2261" t="s">
        <v>2062</v>
      </c>
      <c r="E5" s="2282" t="s">
        <v>2063</v>
      </c>
      <c r="F5" s="16"/>
    </row>
    <row r="6" customFormat="false" ht="12.75" hidden="false" customHeight="true" outlineLevel="0" collapsed="false">
      <c r="A6" s="2305"/>
      <c r="B6" s="2262" t="s">
        <v>90</v>
      </c>
      <c r="C6" s="2262" t="s">
        <v>90</v>
      </c>
      <c r="D6" s="2262" t="s">
        <v>90</v>
      </c>
      <c r="E6" s="2283" t="s">
        <v>1448</v>
      </c>
      <c r="F6" s="16"/>
    </row>
    <row r="7" customFormat="false" ht="12" hidden="false" customHeight="true" outlineLevel="0" collapsed="false">
      <c r="A7" s="2294" t="s">
        <v>2048</v>
      </c>
      <c r="B7" s="2271" t="n">
        <v>2.76623210898225</v>
      </c>
      <c r="C7" s="2271" t="n">
        <v>2.91727696644247</v>
      </c>
      <c r="D7" s="2271" t="n">
        <v>3.05907241475688</v>
      </c>
      <c r="E7" s="2286" t="n">
        <v>29.2034646666036</v>
      </c>
      <c r="F7" s="16"/>
    </row>
    <row r="8" customFormat="false" ht="12" hidden="false" customHeight="true" outlineLevel="0" collapsed="false">
      <c r="A8" s="2292" t="s">
        <v>1647</v>
      </c>
      <c r="B8" s="2266" t="n">
        <v>2.76610490595195</v>
      </c>
      <c r="C8" s="2266" t="n">
        <v>2.91714408467623</v>
      </c>
      <c r="D8" s="2266" t="n">
        <v>3.05887968748416</v>
      </c>
      <c r="E8" s="2285" t="n">
        <v>29.1973255099255</v>
      </c>
      <c r="F8" s="16"/>
    </row>
    <row r="9" customFormat="false" ht="12" hidden="false" customHeight="true" outlineLevel="0" collapsed="false">
      <c r="A9" s="2293" t="s">
        <v>1574</v>
      </c>
      <c r="B9" s="588" t="n">
        <v>0.835584899118182</v>
      </c>
      <c r="C9" s="588" t="n">
        <v>0.863602968372727</v>
      </c>
      <c r="D9" s="588" t="n">
        <v>0.846471279145455</v>
      </c>
      <c r="E9" s="588" t="n">
        <v>4.68907429908724</v>
      </c>
      <c r="F9" s="16"/>
    </row>
    <row r="10" customFormat="false" ht="12.75" hidden="false" customHeight="true" outlineLevel="0" collapsed="false">
      <c r="A10" s="2293" t="s">
        <v>2065</v>
      </c>
      <c r="B10" s="588" t="n">
        <v>0.352097902490909</v>
      </c>
      <c r="C10" s="588" t="n">
        <v>0.329707130736364</v>
      </c>
      <c r="D10" s="588" t="n">
        <v>0.339590508272727</v>
      </c>
      <c r="E10" s="588" t="n">
        <v>-41.0578317045456</v>
      </c>
      <c r="F10" s="16"/>
    </row>
    <row r="11" customFormat="false" ht="12" hidden="false" customHeight="true" outlineLevel="0" collapsed="false">
      <c r="A11" s="2293" t="s">
        <v>1576</v>
      </c>
      <c r="B11" s="588" t="n">
        <v>1.27681575700786</v>
      </c>
      <c r="C11" s="588" t="n">
        <v>1.42861716336714</v>
      </c>
      <c r="D11" s="588" t="n">
        <v>1.60781361315397</v>
      </c>
      <c r="E11" s="588" t="n">
        <v>230.351447333065</v>
      </c>
      <c r="F11" s="16"/>
    </row>
    <row r="12" customFormat="false" ht="12" hidden="false" customHeight="true" outlineLevel="0" collapsed="false">
      <c r="A12" s="2293" t="s">
        <v>1577</v>
      </c>
      <c r="B12" s="588" t="n">
        <v>0.2189836158</v>
      </c>
      <c r="C12" s="588" t="n">
        <v>0.215234098</v>
      </c>
      <c r="D12" s="588" t="n">
        <v>0.1868528002</v>
      </c>
      <c r="E12" s="588" t="n">
        <v>-56.8471077487438</v>
      </c>
      <c r="F12" s="16"/>
    </row>
    <row r="13" customFormat="false" ht="12" hidden="false" customHeight="true" outlineLevel="0" collapsed="false">
      <c r="A13" s="2293" t="s">
        <v>1578</v>
      </c>
      <c r="B13" s="588" t="n">
        <v>0.082622731535</v>
      </c>
      <c r="C13" s="588" t="n">
        <v>0.0799827242</v>
      </c>
      <c r="D13" s="588" t="n">
        <v>0.078151486712</v>
      </c>
      <c r="E13" s="588" t="n">
        <v>23.6496993162326</v>
      </c>
      <c r="F13" s="16"/>
    </row>
    <row r="14" customFormat="false" ht="12" hidden="false" customHeight="true" outlineLevel="0" collapsed="false">
      <c r="A14" s="2292" t="s">
        <v>125</v>
      </c>
      <c r="B14" s="2266" t="n">
        <v>0.00012720303030303</v>
      </c>
      <c r="C14" s="2266" t="n">
        <v>0.000132881766233766</v>
      </c>
      <c r="D14" s="2266" t="n">
        <v>0.000192727272727273</v>
      </c>
      <c r="E14" s="2285" t="n">
        <v>425.599703379443</v>
      </c>
      <c r="F14" s="16"/>
    </row>
    <row r="15" customFormat="false" ht="12" hidden="false" customHeight="true" outlineLevel="0" collapsed="false">
      <c r="A15" s="2293" t="s">
        <v>126</v>
      </c>
      <c r="B15" s="482" t="s">
        <v>127</v>
      </c>
      <c r="C15" s="482" t="s">
        <v>127</v>
      </c>
      <c r="D15" s="482" t="s">
        <v>127</v>
      </c>
      <c r="E15" s="588" t="n">
        <v>0</v>
      </c>
      <c r="F15" s="16"/>
    </row>
    <row r="16" customFormat="false" ht="12.75" hidden="false" customHeight="true" outlineLevel="0" collapsed="false">
      <c r="A16" s="2293" t="s">
        <v>1579</v>
      </c>
      <c r="B16" s="2269" t="n">
        <v>0.00012720303030303</v>
      </c>
      <c r="C16" s="2269" t="n">
        <v>0.000132881766233766</v>
      </c>
      <c r="D16" s="2269" t="n">
        <v>0.000192727272727273</v>
      </c>
      <c r="E16" s="2269" t="n">
        <v>425.599703379443</v>
      </c>
      <c r="F16" s="16"/>
    </row>
    <row r="17" customFormat="false" ht="12" hidden="false" customHeight="true" outlineLevel="0" collapsed="false">
      <c r="A17" s="2294" t="s">
        <v>2049</v>
      </c>
      <c r="B17" s="2271" t="n">
        <v>3.6276200117</v>
      </c>
      <c r="C17" s="2271" t="n">
        <v>3.5890448387</v>
      </c>
      <c r="D17" s="2271" t="n">
        <v>3.14260831</v>
      </c>
      <c r="E17" s="2286" t="n">
        <v>-19.5125506750958</v>
      </c>
      <c r="F17" s="16"/>
    </row>
    <row r="18" customFormat="false" ht="12" hidden="false" customHeight="true" outlineLevel="0" collapsed="false">
      <c r="A18" s="2292" t="s">
        <v>484</v>
      </c>
      <c r="B18" s="482" t="s">
        <v>131</v>
      </c>
      <c r="C18" s="482" t="s">
        <v>131</v>
      </c>
      <c r="D18" s="482" t="s">
        <v>131</v>
      </c>
      <c r="E18" s="588" t="n">
        <v>0</v>
      </c>
      <c r="F18" s="16"/>
    </row>
    <row r="19" customFormat="false" ht="12" hidden="false" customHeight="true" outlineLevel="0" collapsed="false">
      <c r="A19" s="2292" t="s">
        <v>494</v>
      </c>
      <c r="B19" s="588" t="n">
        <v>3.6276200117</v>
      </c>
      <c r="C19" s="588" t="n">
        <v>3.5890448387</v>
      </c>
      <c r="D19" s="588" t="n">
        <v>3.14260831</v>
      </c>
      <c r="E19" s="588" t="n">
        <v>-19.5125506750958</v>
      </c>
      <c r="F19" s="16"/>
    </row>
    <row r="20" customFormat="false" ht="12" hidden="false" customHeight="true" outlineLevel="0" collapsed="false">
      <c r="A20" s="2292" t="s">
        <v>507</v>
      </c>
      <c r="B20" s="482" t="s">
        <v>131</v>
      </c>
      <c r="C20" s="482" t="s">
        <v>131</v>
      </c>
      <c r="D20" s="482" t="s">
        <v>131</v>
      </c>
      <c r="E20" s="588" t="n">
        <v>0</v>
      </c>
      <c r="F20" s="16"/>
    </row>
    <row r="21" customFormat="false" ht="12" hidden="false" customHeight="true" outlineLevel="0" collapsed="false">
      <c r="A21" s="2292" t="s">
        <v>514</v>
      </c>
      <c r="B21" s="671"/>
      <c r="C21" s="671"/>
      <c r="D21" s="671"/>
      <c r="E21" s="671"/>
      <c r="F21" s="16"/>
    </row>
    <row r="22" customFormat="false" ht="13.5" hidden="false" customHeight="true" outlineLevel="0" collapsed="false">
      <c r="A22" s="2292" t="s">
        <v>2050</v>
      </c>
      <c r="B22" s="671"/>
      <c r="C22" s="671"/>
      <c r="D22" s="671"/>
      <c r="E22" s="671"/>
      <c r="F22" s="16"/>
    </row>
    <row r="23" customFormat="false" ht="13.5" hidden="false" customHeight="true" outlineLevel="0" collapsed="false">
      <c r="A23" s="2292" t="s">
        <v>2051</v>
      </c>
      <c r="B23" s="671"/>
      <c r="C23" s="671"/>
      <c r="D23" s="671"/>
      <c r="E23" s="671"/>
      <c r="F23" s="16"/>
    </row>
    <row r="24" customFormat="false" ht="12.75" hidden="false" customHeight="true" outlineLevel="0" collapsed="false">
      <c r="A24" s="2292" t="s">
        <v>1585</v>
      </c>
      <c r="B24" s="767" t="s">
        <v>131</v>
      </c>
      <c r="C24" s="767" t="s">
        <v>131</v>
      </c>
      <c r="D24" s="767" t="s">
        <v>131</v>
      </c>
      <c r="E24" s="2269" t="n">
        <v>0</v>
      </c>
      <c r="F24" s="16"/>
    </row>
    <row r="25" customFormat="false" ht="12.75" hidden="false" customHeight="true" outlineLevel="0" collapsed="false">
      <c r="A25" s="2294" t="s">
        <v>2052</v>
      </c>
      <c r="B25" s="2269" t="n">
        <v>0.692</v>
      </c>
      <c r="C25" s="2269" t="n">
        <v>0.692</v>
      </c>
      <c r="D25" s="2269" t="n">
        <v>0.692</v>
      </c>
      <c r="E25" s="2269" t="n">
        <v>0</v>
      </c>
      <c r="F25" s="16"/>
    </row>
    <row r="26" customFormat="false" ht="12" hidden="false" customHeight="true" outlineLevel="0" collapsed="false">
      <c r="A26" s="2294" t="s">
        <v>1594</v>
      </c>
      <c r="B26" s="2271" t="n">
        <v>20.2570692112176</v>
      </c>
      <c r="C26" s="2271" t="n">
        <v>20.6731570951843</v>
      </c>
      <c r="D26" s="2271" t="n">
        <v>20.014840245859</v>
      </c>
      <c r="E26" s="2286" t="n">
        <v>-43.659455944272</v>
      </c>
      <c r="F26" s="16"/>
    </row>
    <row r="27" customFormat="false" ht="12" hidden="false" customHeight="true" outlineLevel="0" collapsed="false">
      <c r="A27" s="2292" t="s">
        <v>1595</v>
      </c>
      <c r="B27" s="671"/>
      <c r="C27" s="671"/>
      <c r="D27" s="671"/>
      <c r="E27" s="671"/>
      <c r="F27" s="16"/>
    </row>
    <row r="28" customFormat="false" ht="12" hidden="false" customHeight="true" outlineLevel="0" collapsed="false">
      <c r="A28" s="2292" t="s">
        <v>813</v>
      </c>
      <c r="B28" s="588" t="n">
        <v>3.12935171559368</v>
      </c>
      <c r="C28" s="588" t="n">
        <v>2.99248332678542</v>
      </c>
      <c r="D28" s="588" t="n">
        <v>2.81335280805886</v>
      </c>
      <c r="E28" s="588" t="n">
        <v>-48.9504063193459</v>
      </c>
      <c r="F28" s="16"/>
    </row>
    <row r="29" customFormat="false" ht="12" hidden="false" customHeight="true" outlineLevel="0" collapsed="false">
      <c r="A29" s="2292" t="s">
        <v>823</v>
      </c>
      <c r="B29" s="671"/>
      <c r="C29" s="671"/>
      <c r="D29" s="671"/>
      <c r="E29" s="671"/>
      <c r="F29" s="16"/>
    </row>
    <row r="30" customFormat="false" ht="12" hidden="false" customHeight="true" outlineLevel="0" collapsed="false">
      <c r="A30" s="2292" t="s">
        <v>1707</v>
      </c>
      <c r="B30" s="588" t="n">
        <v>17.1277174956239</v>
      </c>
      <c r="C30" s="588" t="n">
        <v>17.6806737683989</v>
      </c>
      <c r="D30" s="588" t="n">
        <v>17.2014874378001</v>
      </c>
      <c r="E30" s="588" t="n">
        <v>-42.6879498295885</v>
      </c>
      <c r="F30" s="16"/>
    </row>
    <row r="31" customFormat="false" ht="12" hidden="false" customHeight="true" outlineLevel="0" collapsed="false">
      <c r="A31" s="2292" t="s">
        <v>833</v>
      </c>
      <c r="B31" s="482" t="s">
        <v>121</v>
      </c>
      <c r="C31" s="482" t="s">
        <v>121</v>
      </c>
      <c r="D31" s="482" t="s">
        <v>121</v>
      </c>
      <c r="E31" s="588" t="n">
        <v>0</v>
      </c>
      <c r="F31" s="16"/>
    </row>
    <row r="32" customFormat="false" ht="12" hidden="false" customHeight="true" outlineLevel="0" collapsed="false">
      <c r="A32" s="2292" t="s">
        <v>1597</v>
      </c>
      <c r="B32" s="482" t="s">
        <v>121</v>
      </c>
      <c r="C32" s="482" t="s">
        <v>121</v>
      </c>
      <c r="D32" s="482" t="s">
        <v>121</v>
      </c>
      <c r="E32" s="588" t="n">
        <v>0</v>
      </c>
      <c r="F32" s="16"/>
    </row>
    <row r="33" customFormat="false" ht="12.75" hidden="false" customHeight="true" outlineLevel="0" collapsed="false">
      <c r="A33" s="2292" t="s">
        <v>1585</v>
      </c>
      <c r="B33" s="767" t="s">
        <v>131</v>
      </c>
      <c r="C33" s="767" t="s">
        <v>131</v>
      </c>
      <c r="D33" s="767" t="s">
        <v>131</v>
      </c>
      <c r="E33" s="2269" t="n">
        <v>0</v>
      </c>
      <c r="F33" s="16"/>
    </row>
    <row r="34" customFormat="false" ht="12" hidden="false" customHeight="true" outlineLevel="0" collapsed="false">
      <c r="A34" s="2294" t="s">
        <v>1598</v>
      </c>
      <c r="B34" s="2271" t="n">
        <v>0.0621302075654053</v>
      </c>
      <c r="C34" s="2271" t="n">
        <v>0.0605113397398762</v>
      </c>
      <c r="D34" s="2271" t="n">
        <v>0.0609462481971148</v>
      </c>
      <c r="E34" s="2286" t="n">
        <v>-39.7566044330851</v>
      </c>
      <c r="F34" s="16"/>
    </row>
    <row r="35" customFormat="false" ht="12.75" hidden="false" customHeight="true" outlineLevel="0" collapsed="false">
      <c r="A35" s="1661" t="s">
        <v>1097</v>
      </c>
      <c r="B35" s="588" t="n">
        <v>0.0302722017460433</v>
      </c>
      <c r="C35" s="588" t="n">
        <v>0.0315203445479408</v>
      </c>
      <c r="D35" s="588" t="n">
        <v>0.0338745031964977</v>
      </c>
      <c r="E35" s="588" t="n">
        <v>3.45080557751458</v>
      </c>
      <c r="F35" s="16"/>
    </row>
    <row r="36" customFormat="false" ht="12.75" hidden="false" customHeight="true" outlineLevel="0" collapsed="false">
      <c r="A36" s="1661" t="s">
        <v>1100</v>
      </c>
      <c r="B36" s="588" t="n">
        <v>0.031858005819362</v>
      </c>
      <c r="C36" s="588" t="n">
        <v>0.0289909951919354</v>
      </c>
      <c r="D36" s="588" t="n">
        <v>0.0270717450006172</v>
      </c>
      <c r="E36" s="588" t="n">
        <v>-60.4342298890476</v>
      </c>
      <c r="F36" s="16"/>
    </row>
    <row r="37" customFormat="false" ht="12.75" hidden="false" customHeight="true" outlineLevel="0" collapsed="false">
      <c r="A37" s="1661" t="s">
        <v>1103</v>
      </c>
      <c r="B37" s="482" t="s">
        <v>121</v>
      </c>
      <c r="C37" s="482" t="s">
        <v>121</v>
      </c>
      <c r="D37" s="482" t="s">
        <v>121</v>
      </c>
      <c r="E37" s="588" t="n">
        <v>0</v>
      </c>
      <c r="F37" s="16"/>
    </row>
    <row r="38" customFormat="false" ht="12" hidden="false" customHeight="true" outlineLevel="0" collapsed="false">
      <c r="A38" s="1661" t="s">
        <v>1106</v>
      </c>
      <c r="B38" s="482" t="s">
        <v>127</v>
      </c>
      <c r="C38" s="482" t="s">
        <v>127</v>
      </c>
      <c r="D38" s="482" t="s">
        <v>127</v>
      </c>
      <c r="E38" s="588" t="n">
        <v>0</v>
      </c>
      <c r="F38" s="16"/>
    </row>
    <row r="39" customFormat="false" ht="12" hidden="false" customHeight="true" outlineLevel="0" collapsed="false">
      <c r="A39" s="1661" t="s">
        <v>1600</v>
      </c>
      <c r="B39" s="482" t="s">
        <v>127</v>
      </c>
      <c r="C39" s="482" t="s">
        <v>127</v>
      </c>
      <c r="D39" s="482" t="s">
        <v>127</v>
      </c>
      <c r="E39" s="588" t="n">
        <v>0</v>
      </c>
      <c r="F39" s="16"/>
    </row>
    <row r="40" customFormat="false" ht="13.5" hidden="false" customHeight="true" outlineLevel="0" collapsed="false">
      <c r="A40" s="1661" t="s">
        <v>1112</v>
      </c>
      <c r="B40" s="482" t="s">
        <v>127</v>
      </c>
      <c r="C40" s="482" t="s">
        <v>127</v>
      </c>
      <c r="D40" s="482" t="s">
        <v>127</v>
      </c>
      <c r="E40" s="588" t="n">
        <v>0</v>
      </c>
      <c r="F40" s="16"/>
    </row>
    <row r="41" customFormat="false" ht="12.75" hidden="false" customHeight="true" outlineLevel="0" collapsed="false">
      <c r="A41" s="2275" t="s">
        <v>1601</v>
      </c>
      <c r="B41" s="767" t="s">
        <v>135</v>
      </c>
      <c r="C41" s="767" t="s">
        <v>135</v>
      </c>
      <c r="D41" s="767" t="s">
        <v>135</v>
      </c>
      <c r="E41" s="2269" t="n">
        <v>0</v>
      </c>
      <c r="F41" s="16"/>
    </row>
    <row r="42" customFormat="false" ht="12" hidden="false" customHeight="true" outlineLevel="0" collapsed="false">
      <c r="A42" s="2294" t="s">
        <v>1602</v>
      </c>
      <c r="B42" s="2271" t="n">
        <v>0.6501996</v>
      </c>
      <c r="C42" s="2271" t="n">
        <v>0.6465944371</v>
      </c>
      <c r="D42" s="2271" t="n">
        <v>0.64876161838</v>
      </c>
      <c r="E42" s="2286" t="n">
        <v>24.1599468355461</v>
      </c>
      <c r="F42" s="16"/>
    </row>
    <row r="43" customFormat="false" ht="12" hidden="false" customHeight="true" outlineLevel="0" collapsed="false">
      <c r="A43" s="2292" t="s">
        <v>1418</v>
      </c>
      <c r="B43" s="671"/>
      <c r="C43" s="671"/>
      <c r="D43" s="671"/>
      <c r="E43" s="671"/>
      <c r="F43" s="16"/>
    </row>
    <row r="44" customFormat="false" ht="12" hidden="false" customHeight="true" outlineLevel="0" collapsed="false">
      <c r="A44" s="2292" t="s">
        <v>1604</v>
      </c>
      <c r="B44" s="588" t="n">
        <v>0.64636</v>
      </c>
      <c r="C44" s="588" t="n">
        <v>0.6413483371</v>
      </c>
      <c r="D44" s="588" t="n">
        <v>0.6412057143</v>
      </c>
      <c r="E44" s="588" t="n">
        <v>23.0459326578479</v>
      </c>
      <c r="F44" s="16"/>
    </row>
    <row r="45" customFormat="false" ht="12" hidden="false" customHeight="true" outlineLevel="0" collapsed="false">
      <c r="A45" s="2292" t="s">
        <v>1605</v>
      </c>
      <c r="B45" s="588" t="n">
        <v>0.0038396</v>
      </c>
      <c r="C45" s="588" t="n">
        <v>0.0052461</v>
      </c>
      <c r="D45" s="588" t="n">
        <v>0.00755590408</v>
      </c>
      <c r="E45" s="588" t="n">
        <v>435.879721985816</v>
      </c>
      <c r="F45" s="16"/>
    </row>
    <row r="46" customFormat="false" ht="12.75" hidden="false" customHeight="true" outlineLevel="0" collapsed="false">
      <c r="A46" s="2292" t="s">
        <v>770</v>
      </c>
      <c r="B46" s="767" t="s">
        <v>131</v>
      </c>
      <c r="C46" s="767" t="s">
        <v>131</v>
      </c>
      <c r="D46" s="767" t="s">
        <v>131</v>
      </c>
      <c r="E46" s="2269" t="n">
        <v>0</v>
      </c>
      <c r="F46" s="16"/>
    </row>
    <row r="47" customFormat="false" ht="12.75" hidden="false" customHeight="true" outlineLevel="0" collapsed="false">
      <c r="A47" s="2297" t="s">
        <v>2055</v>
      </c>
      <c r="B47" s="2271" t="s">
        <v>131</v>
      </c>
      <c r="C47" s="2271" t="s">
        <v>131</v>
      </c>
      <c r="D47" s="2271" t="s">
        <v>131</v>
      </c>
      <c r="E47" s="2286"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6" t="s">
        <v>2070</v>
      </c>
      <c r="B49" s="2278" t="n">
        <v>28.0552511394653</v>
      </c>
      <c r="C49" s="2278" t="n">
        <v>28.5785846771667</v>
      </c>
      <c r="D49" s="2278" t="n">
        <v>27.618228837193</v>
      </c>
      <c r="E49" s="2288" t="n">
        <v>-35.9392393869375</v>
      </c>
      <c r="F49" s="16"/>
    </row>
    <row r="50" customFormat="false" ht="14.25" hidden="false" customHeight="true" outlineLevel="0" collapsed="false">
      <c r="A50" s="2276" t="s">
        <v>2071</v>
      </c>
      <c r="B50" s="2278" t="n">
        <v>27.9931209318999</v>
      </c>
      <c r="C50" s="2278" t="n">
        <v>28.5180733374268</v>
      </c>
      <c r="D50" s="2278" t="n">
        <v>27.5572825889959</v>
      </c>
      <c r="E50" s="2288" t="n">
        <v>-35.93026059736</v>
      </c>
      <c r="F50" s="16"/>
    </row>
    <row r="51" customFormat="false" ht="12.75" hidden="false" customHeight="true" outlineLevel="0" collapsed="false">
      <c r="A51" s="344"/>
      <c r="B51" s="767"/>
      <c r="C51" s="767"/>
      <c r="D51" s="767"/>
      <c r="E51" s="767"/>
      <c r="F51" s="16"/>
    </row>
    <row r="52" customFormat="false" ht="12" hidden="false" customHeight="true" outlineLevel="0" collapsed="false">
      <c r="A52" s="2294" t="s">
        <v>1815</v>
      </c>
      <c r="B52" s="671"/>
      <c r="C52" s="671"/>
      <c r="D52" s="671"/>
      <c r="E52" s="671"/>
      <c r="F52" s="16"/>
    </row>
    <row r="53" customFormat="false" ht="12" hidden="false" customHeight="true" outlineLevel="0" collapsed="false">
      <c r="A53" s="2298" t="s">
        <v>142</v>
      </c>
      <c r="B53" s="2271" t="n">
        <v>0.0850687346066782</v>
      </c>
      <c r="C53" s="2271" t="n">
        <v>0.0908240764382912</v>
      </c>
      <c r="D53" s="2271" t="n">
        <v>0.078432120740721</v>
      </c>
      <c r="E53" s="2286" t="n">
        <v>4.7375521933589</v>
      </c>
      <c r="F53" s="16"/>
    </row>
    <row r="54" customFormat="false" ht="12" hidden="false" customHeight="true" outlineLevel="0" collapsed="false">
      <c r="A54" s="2293" t="s">
        <v>143</v>
      </c>
      <c r="B54" s="588" t="n">
        <v>0.0850687346066782</v>
      </c>
      <c r="C54" s="588" t="n">
        <v>0.0908240764382912</v>
      </c>
      <c r="D54" s="588" t="n">
        <v>0.078432120740721</v>
      </c>
      <c r="E54" s="588" t="n">
        <v>4.7375521933589</v>
      </c>
      <c r="F54" s="16"/>
    </row>
    <row r="55" customFormat="false" ht="12" hidden="false" customHeight="true" outlineLevel="0" collapsed="false">
      <c r="A55" s="2293" t="s">
        <v>144</v>
      </c>
      <c r="B55" s="482" t="s">
        <v>127</v>
      </c>
      <c r="C55" s="482" t="s">
        <v>127</v>
      </c>
      <c r="D55" s="482" t="s">
        <v>127</v>
      </c>
      <c r="E55" s="588" t="n">
        <v>0</v>
      </c>
      <c r="F55" s="16"/>
    </row>
    <row r="56" customFormat="false" ht="12" hidden="false" customHeight="true" outlineLevel="0" collapsed="false">
      <c r="A56" s="2298" t="s">
        <v>145</v>
      </c>
      <c r="B56" s="20" t="s">
        <v>121</v>
      </c>
      <c r="C56" s="20" t="s">
        <v>121</v>
      </c>
      <c r="D56" s="20" t="s">
        <v>121</v>
      </c>
      <c r="E56" s="401" t="n">
        <v>0</v>
      </c>
      <c r="F56" s="16"/>
    </row>
    <row r="57" customFormat="false" ht="14.25" hidden="false" customHeight="true" outlineLevel="0" collapsed="false">
      <c r="A57" s="2299" t="s">
        <v>146</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205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K1" s="113" t="s">
        <v>78</v>
      </c>
    </row>
    <row r="2" customFormat="false" ht="17.25" hidden="false" customHeight="true" outlineLevel="0" collapsed="false">
      <c r="A2" s="1503" t="s">
        <v>2072</v>
      </c>
      <c r="K2" s="113" t="s">
        <v>80</v>
      </c>
    </row>
    <row r="3" customFormat="false" ht="15.75" hidden="false" customHeight="true" outlineLevel="0" collapsed="false">
      <c r="A3" s="1503" t="s">
        <v>2037</v>
      </c>
      <c r="K3" s="113" t="s">
        <v>81</v>
      </c>
    </row>
    <row r="4" customFormat="false" ht="13.5" hidden="false" customHeight="true" outlineLevel="0" collapsed="false">
      <c r="C4" s="1041"/>
    </row>
    <row r="5" customFormat="false" ht="12.75" hidden="false" customHeight="true" outlineLevel="0" collapsed="false">
      <c r="A5" s="2306" t="s">
        <v>82</v>
      </c>
      <c r="B5" s="2307" t="s">
        <v>2038</v>
      </c>
      <c r="C5" s="2307" t="s">
        <v>2039</v>
      </c>
      <c r="D5" s="2307" t="s">
        <v>2040</v>
      </c>
      <c r="E5" s="2307" t="s">
        <v>2041</v>
      </c>
      <c r="F5" s="2307" t="s">
        <v>2042</v>
      </c>
      <c r="G5" s="2307" t="s">
        <v>2043</v>
      </c>
      <c r="H5" s="2307" t="s">
        <v>2044</v>
      </c>
      <c r="I5" s="2307" t="s">
        <v>2045</v>
      </c>
      <c r="J5" s="2307" t="s">
        <v>2046</v>
      </c>
      <c r="K5" s="2307" t="s">
        <v>2047</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3</v>
      </c>
      <c r="B7" s="2309" t="s">
        <v>647</v>
      </c>
      <c r="C7" s="2309" t="s">
        <v>647</v>
      </c>
      <c r="D7" s="2309" t="s">
        <v>647</v>
      </c>
      <c r="E7" s="2309" t="s">
        <v>647</v>
      </c>
      <c r="F7" s="2309" t="s">
        <v>647</v>
      </c>
      <c r="G7" s="2309" t="n">
        <v>0.7345</v>
      </c>
      <c r="H7" s="2309" t="n">
        <v>101.306865</v>
      </c>
      <c r="I7" s="2309" t="n">
        <v>244.810628075</v>
      </c>
      <c r="J7" s="2309" t="n">
        <v>316.5586893563</v>
      </c>
      <c r="K7" s="2309" t="n">
        <v>267.47469268</v>
      </c>
      <c r="L7" s="16"/>
    </row>
    <row r="8" customFormat="false" ht="12.75" hidden="false" customHeight="true" outlineLevel="0" collapsed="false">
      <c r="A8" s="2310" t="s">
        <v>598</v>
      </c>
      <c r="B8" s="336" t="s">
        <v>127</v>
      </c>
      <c r="C8" s="336" t="s">
        <v>127</v>
      </c>
      <c r="D8" s="336" t="s">
        <v>127</v>
      </c>
      <c r="E8" s="336" t="s">
        <v>127</v>
      </c>
      <c r="F8" s="336" t="s">
        <v>127</v>
      </c>
      <c r="G8" s="336" t="s">
        <v>127</v>
      </c>
      <c r="H8" s="336" t="s">
        <v>127</v>
      </c>
      <c r="I8" s="336" t="n">
        <v>2.7E-005</v>
      </c>
      <c r="J8" s="336" t="n">
        <v>2.7E-005</v>
      </c>
      <c r="K8" s="336" t="n">
        <v>0.00036425</v>
      </c>
      <c r="L8" s="16"/>
    </row>
    <row r="9" customFormat="false" ht="12.75" hidden="false" customHeight="true" outlineLevel="0" collapsed="false">
      <c r="A9" s="2310" t="s">
        <v>599</v>
      </c>
      <c r="B9" s="336" t="s">
        <v>127</v>
      </c>
      <c r="C9" s="336" t="s">
        <v>127</v>
      </c>
      <c r="D9" s="336" t="s">
        <v>127</v>
      </c>
      <c r="E9" s="336" t="s">
        <v>127</v>
      </c>
      <c r="F9" s="336" t="s">
        <v>127</v>
      </c>
      <c r="G9" s="336" t="s">
        <v>127</v>
      </c>
      <c r="H9" s="336" t="s">
        <v>127</v>
      </c>
      <c r="I9" s="336" t="n">
        <v>3.2E-005</v>
      </c>
      <c r="J9" s="336" t="n">
        <v>3.21E-005</v>
      </c>
      <c r="K9" s="336" t="n">
        <v>0.0009</v>
      </c>
      <c r="L9" s="16"/>
    </row>
    <row r="10" customFormat="false" ht="12.75" hidden="false" customHeight="true" outlineLevel="0" collapsed="false">
      <c r="A10" s="2310" t="s">
        <v>600</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01</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02</v>
      </c>
      <c r="B12" s="336" t="s">
        <v>127</v>
      </c>
      <c r="C12" s="336" t="s">
        <v>127</v>
      </c>
      <c r="D12" s="336" t="s">
        <v>127</v>
      </c>
      <c r="E12" s="336" t="s">
        <v>127</v>
      </c>
      <c r="F12" s="336" t="s">
        <v>127</v>
      </c>
      <c r="G12" s="336" t="s">
        <v>127</v>
      </c>
      <c r="H12" s="336" t="n">
        <v>0.00156</v>
      </c>
      <c r="I12" s="336" t="n">
        <v>0.010723</v>
      </c>
      <c r="J12" s="336" t="n">
        <v>0.0022228</v>
      </c>
      <c r="K12" s="336" t="n">
        <v>0.01723575</v>
      </c>
      <c r="L12" s="16"/>
    </row>
    <row r="13" customFormat="false" ht="12.75" hidden="false" customHeight="true" outlineLevel="0" collapsed="false">
      <c r="A13" s="2310" t="s">
        <v>603</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04</v>
      </c>
      <c r="B14" s="336" t="s">
        <v>127</v>
      </c>
      <c r="C14" s="336" t="s">
        <v>127</v>
      </c>
      <c r="D14" s="336" t="s">
        <v>127</v>
      </c>
      <c r="E14" s="336" t="s">
        <v>127</v>
      </c>
      <c r="F14" s="336" t="s">
        <v>127</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5</v>
      </c>
      <c r="B15" s="336" t="s">
        <v>127</v>
      </c>
      <c r="C15" s="336" t="s">
        <v>127</v>
      </c>
      <c r="D15" s="336" t="s">
        <v>127</v>
      </c>
      <c r="E15" s="336" t="s">
        <v>127</v>
      </c>
      <c r="F15" s="336" t="s">
        <v>127</v>
      </c>
      <c r="G15" s="336" t="s">
        <v>127</v>
      </c>
      <c r="H15" s="336" t="n">
        <v>0.00332</v>
      </c>
      <c r="I15" s="336" t="n">
        <v>0.0039794</v>
      </c>
      <c r="J15" s="336" t="n">
        <v>0.0039794</v>
      </c>
      <c r="K15" s="336" t="n">
        <v>0.0025</v>
      </c>
      <c r="L15" s="16"/>
    </row>
    <row r="16" customFormat="false" ht="12.75" hidden="false" customHeight="true" outlineLevel="0" collapsed="false">
      <c r="A16" s="2310" t="s">
        <v>606</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07</v>
      </c>
      <c r="B17" s="336" t="s">
        <v>127</v>
      </c>
      <c r="C17" s="336" t="s">
        <v>127</v>
      </c>
      <c r="D17" s="336" t="s">
        <v>127</v>
      </c>
      <c r="E17" s="336" t="s">
        <v>127</v>
      </c>
      <c r="F17" s="336" t="s">
        <v>127</v>
      </c>
      <c r="G17" s="336" t="s">
        <v>127</v>
      </c>
      <c r="H17" s="336" t="n">
        <v>0.00132</v>
      </c>
      <c r="I17" s="336" t="n">
        <v>0.0013685</v>
      </c>
      <c r="J17" s="336" t="n">
        <v>0.00136835</v>
      </c>
      <c r="K17" s="336" t="n">
        <v>0.0174195</v>
      </c>
      <c r="L17" s="16"/>
    </row>
    <row r="18" customFormat="false" ht="12.75" hidden="false" customHeight="true" outlineLevel="0" collapsed="false">
      <c r="A18" s="2310" t="s">
        <v>608</v>
      </c>
      <c r="B18" s="336" t="s">
        <v>127</v>
      </c>
      <c r="C18" s="336" t="s">
        <v>127</v>
      </c>
      <c r="D18" s="336" t="s">
        <v>127</v>
      </c>
      <c r="E18" s="336" t="s">
        <v>127</v>
      </c>
      <c r="F18" s="336" t="s">
        <v>127</v>
      </c>
      <c r="G18" s="336" t="s">
        <v>127</v>
      </c>
      <c r="H18" s="336" t="n">
        <v>0.00014</v>
      </c>
      <c r="I18" s="336" t="s">
        <v>2074</v>
      </c>
      <c r="J18" s="336" t="s">
        <v>2074</v>
      </c>
      <c r="K18" s="336" t="s">
        <v>2074</v>
      </c>
      <c r="L18" s="16"/>
    </row>
    <row r="19" customFormat="false" ht="12.75" hidden="false" customHeight="true" outlineLevel="0" collapsed="false">
      <c r="A19" s="2311" t="s">
        <v>609</v>
      </c>
      <c r="B19" s="20" t="s">
        <v>127</v>
      </c>
      <c r="C19" s="20" t="s">
        <v>127</v>
      </c>
      <c r="D19" s="20" t="s">
        <v>127</v>
      </c>
      <c r="E19" s="20" t="s">
        <v>127</v>
      </c>
      <c r="F19" s="20" t="s">
        <v>127</v>
      </c>
      <c r="G19" s="20" t="s">
        <v>127</v>
      </c>
      <c r="H19" s="20" t="s">
        <v>127</v>
      </c>
      <c r="I19" s="20" t="n">
        <v>0.00019145</v>
      </c>
      <c r="J19" s="20" t="n">
        <v>0.00038325</v>
      </c>
      <c r="K19" s="20" t="n">
        <v>0.000175</v>
      </c>
      <c r="L19" s="16"/>
    </row>
    <row r="20" customFormat="false" ht="12.75" hidden="false" customHeight="true" outlineLevel="0" collapsed="false">
      <c r="A20" s="2312" t="s">
        <v>610</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5</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6</v>
      </c>
      <c r="B23" s="2317" t="s">
        <v>647</v>
      </c>
      <c r="C23" s="2317" t="s">
        <v>647</v>
      </c>
      <c r="D23" s="2317" t="s">
        <v>647</v>
      </c>
      <c r="E23" s="2317" t="s">
        <v>647</v>
      </c>
      <c r="F23" s="2317" t="s">
        <v>647</v>
      </c>
      <c r="G23" s="2317" t="n">
        <v>0.1225</v>
      </c>
      <c r="H23" s="2317" t="n">
        <v>4.1118</v>
      </c>
      <c r="I23" s="2317" t="n">
        <v>0.8892</v>
      </c>
      <c r="J23" s="2317" t="n">
        <v>0.8892</v>
      </c>
      <c r="K23" s="2317" t="n">
        <v>2.5527</v>
      </c>
      <c r="L23" s="16"/>
    </row>
    <row r="24" customFormat="false" ht="13.5" hidden="false" customHeight="true" outlineLevel="0" collapsed="false">
      <c r="A24" s="2310" t="s">
        <v>2077</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78</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79</v>
      </c>
      <c r="B26" s="20" t="s">
        <v>127</v>
      </c>
      <c r="C26" s="20" t="s">
        <v>127</v>
      </c>
      <c r="D26" s="20" t="s">
        <v>127</v>
      </c>
      <c r="E26" s="20" t="s">
        <v>127</v>
      </c>
      <c r="F26" s="20" t="s">
        <v>127</v>
      </c>
      <c r="G26" s="20" t="n">
        <v>1.75E-005</v>
      </c>
      <c r="H26" s="20" t="n">
        <v>0.0005874</v>
      </c>
      <c r="I26" s="20" t="s">
        <v>2074</v>
      </c>
      <c r="J26" s="20" t="s">
        <v>2074</v>
      </c>
      <c r="K26" s="20" t="n">
        <v>0.0003435</v>
      </c>
      <c r="L26" s="16"/>
    </row>
    <row r="27" customFormat="false" ht="13.5" hidden="false" customHeight="true" outlineLevel="0" collapsed="false">
      <c r="A27" s="2311" t="s">
        <v>2080</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1</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2</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3</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4</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5</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86</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2035</v>
      </c>
      <c r="E1" s="113" t="s">
        <v>78</v>
      </c>
    </row>
    <row r="2" customFormat="false" ht="17.25" hidden="false" customHeight="true" outlineLevel="0" collapsed="false">
      <c r="A2" s="1503" t="s">
        <v>2072</v>
      </c>
      <c r="E2" s="113" t="s">
        <v>80</v>
      </c>
    </row>
    <row r="3" customFormat="false" ht="15.75" hidden="false" customHeight="true" outlineLevel="0" collapsed="false">
      <c r="A3" s="1503" t="s">
        <v>2059</v>
      </c>
      <c r="E3" s="113" t="s">
        <v>81</v>
      </c>
    </row>
    <row r="4" customFormat="false" ht="13.5" hidden="false" customHeight="true" outlineLevel="0" collapsed="false">
      <c r="C4" s="1041"/>
    </row>
    <row r="5" customFormat="false" ht="36" hidden="false" customHeight="true" outlineLevel="0" collapsed="false">
      <c r="A5" s="2306" t="s">
        <v>82</v>
      </c>
      <c r="B5" s="2307" t="s">
        <v>2060</v>
      </c>
      <c r="C5" s="2307" t="s">
        <v>2061</v>
      </c>
      <c r="D5" s="2307" t="s">
        <v>2062</v>
      </c>
      <c r="E5" s="2320" t="s">
        <v>2063</v>
      </c>
      <c r="F5" s="16"/>
    </row>
    <row r="6" customFormat="false" ht="27" hidden="false" customHeight="true" outlineLevel="0" collapsed="false">
      <c r="A6" s="2306"/>
      <c r="B6" s="1574" t="s">
        <v>90</v>
      </c>
      <c r="C6" s="1574" t="s">
        <v>90</v>
      </c>
      <c r="D6" s="1574" t="s">
        <v>90</v>
      </c>
      <c r="E6" s="2321" t="s">
        <v>1448</v>
      </c>
      <c r="F6" s="16"/>
    </row>
    <row r="7" customFormat="false" ht="16.5" hidden="false" customHeight="true" outlineLevel="0" collapsed="false">
      <c r="A7" s="2308" t="s">
        <v>2073</v>
      </c>
      <c r="B7" s="2309" t="n">
        <v>262.5004688844</v>
      </c>
      <c r="C7" s="2309" t="n">
        <v>393.3654988352</v>
      </c>
      <c r="D7" s="2309" t="n">
        <v>391.2852505872</v>
      </c>
      <c r="E7" s="2322" t="n">
        <v>100</v>
      </c>
      <c r="F7" s="16"/>
    </row>
    <row r="8" customFormat="false" ht="12.75" hidden="false" customHeight="true" outlineLevel="0" collapsed="false">
      <c r="A8" s="2310" t="s">
        <v>598</v>
      </c>
      <c r="B8" s="336" t="n">
        <v>0.000122</v>
      </c>
      <c r="C8" s="336" t="n">
        <v>0.000289</v>
      </c>
      <c r="D8" s="336" t="n">
        <v>0.000305</v>
      </c>
      <c r="E8" s="793" t="n">
        <v>100</v>
      </c>
      <c r="F8" s="16"/>
    </row>
    <row r="9" customFormat="false" ht="12.75" hidden="false" customHeight="true" outlineLevel="0" collapsed="false">
      <c r="A9" s="2310" t="s">
        <v>599</v>
      </c>
      <c r="B9" s="336" t="n">
        <v>0.002826</v>
      </c>
      <c r="C9" s="336" t="n">
        <v>0.0024738</v>
      </c>
      <c r="D9" s="336" t="n">
        <v>0.0008845</v>
      </c>
      <c r="E9" s="793" t="n">
        <v>100</v>
      </c>
      <c r="F9" s="16"/>
    </row>
    <row r="10" customFormat="false" ht="12.75" hidden="false" customHeight="true" outlineLevel="0" collapsed="false">
      <c r="A10" s="2310" t="s">
        <v>600</v>
      </c>
      <c r="B10" s="336" t="s">
        <v>127</v>
      </c>
      <c r="C10" s="336" t="s">
        <v>127</v>
      </c>
      <c r="D10" s="336" t="s">
        <v>127</v>
      </c>
      <c r="E10" s="793" t="n">
        <v>0</v>
      </c>
      <c r="F10" s="16"/>
    </row>
    <row r="11" customFormat="false" ht="12.75" hidden="false" customHeight="true" outlineLevel="0" collapsed="false">
      <c r="A11" s="2310" t="s">
        <v>601</v>
      </c>
      <c r="B11" s="336" t="s">
        <v>127</v>
      </c>
      <c r="C11" s="336" t="s">
        <v>127</v>
      </c>
      <c r="D11" s="336" t="s">
        <v>127</v>
      </c>
      <c r="E11" s="793" t="n">
        <v>0</v>
      </c>
      <c r="F11" s="16"/>
    </row>
    <row r="12" customFormat="false" ht="12.75" hidden="false" customHeight="true" outlineLevel="0" collapsed="false">
      <c r="A12" s="2310" t="s">
        <v>602</v>
      </c>
      <c r="B12" s="336" t="n">
        <v>0.008631</v>
      </c>
      <c r="C12" s="336" t="n">
        <v>0.021519</v>
      </c>
      <c r="D12" s="336" t="n">
        <v>0.023292</v>
      </c>
      <c r="E12" s="793" t="n">
        <v>100</v>
      </c>
      <c r="F12" s="16"/>
    </row>
    <row r="13" customFormat="false" ht="12.75" hidden="false" customHeight="true" outlineLevel="0" collapsed="false">
      <c r="A13" s="2310" t="s">
        <v>603</v>
      </c>
      <c r="B13" s="336" t="s">
        <v>127</v>
      </c>
      <c r="C13" s="336" t="s">
        <v>127</v>
      </c>
      <c r="D13" s="336" t="s">
        <v>127</v>
      </c>
      <c r="E13" s="793" t="n">
        <v>0</v>
      </c>
      <c r="F13" s="16"/>
    </row>
    <row r="14" customFormat="false" ht="12.75" hidden="false" customHeight="true" outlineLevel="0" collapsed="false">
      <c r="A14" s="2310" t="s">
        <v>604</v>
      </c>
      <c r="B14" s="336" t="n">
        <v>0.157942252988</v>
      </c>
      <c r="C14" s="336" t="n">
        <v>0.141134799104</v>
      </c>
      <c r="D14" s="336" t="n">
        <v>0.196624508144</v>
      </c>
      <c r="E14" s="793" t="n">
        <v>100</v>
      </c>
      <c r="F14" s="16"/>
    </row>
    <row r="15" customFormat="false" ht="12.75" hidden="false" customHeight="true" outlineLevel="0" collapsed="false">
      <c r="A15" s="2310" t="s">
        <v>605</v>
      </c>
      <c r="B15" s="336" t="n">
        <v>0.002911</v>
      </c>
      <c r="C15" s="336" t="n">
        <v>0.002356</v>
      </c>
      <c r="D15" s="336" t="n">
        <v>0.003596</v>
      </c>
      <c r="E15" s="793" t="n">
        <v>100</v>
      </c>
      <c r="F15" s="16"/>
    </row>
    <row r="16" customFormat="false" ht="12.75" hidden="false" customHeight="true" outlineLevel="0" collapsed="false">
      <c r="A16" s="2310" t="s">
        <v>606</v>
      </c>
      <c r="B16" s="336" t="s">
        <v>127</v>
      </c>
      <c r="C16" s="336" t="s">
        <v>127</v>
      </c>
      <c r="D16" s="336" t="s">
        <v>127</v>
      </c>
      <c r="E16" s="793" t="n">
        <v>0</v>
      </c>
      <c r="F16" s="16"/>
    </row>
    <row r="17" customFormat="false" ht="12.75" hidden="false" customHeight="true" outlineLevel="0" collapsed="false">
      <c r="A17" s="2310" t="s">
        <v>607</v>
      </c>
      <c r="B17" s="336" t="n">
        <v>0.0074185</v>
      </c>
      <c r="C17" s="336" t="n">
        <v>0.0355005</v>
      </c>
      <c r="D17" s="336" t="n">
        <v>0.0146875</v>
      </c>
      <c r="E17" s="793" t="n">
        <v>100</v>
      </c>
      <c r="F17" s="16"/>
    </row>
    <row r="18" customFormat="false" ht="12.75" hidden="false" customHeight="true" outlineLevel="0" collapsed="false">
      <c r="A18" s="2310" t="s">
        <v>608</v>
      </c>
      <c r="B18" s="336" t="s">
        <v>2074</v>
      </c>
      <c r="C18" s="336" t="n">
        <v>0.00035</v>
      </c>
      <c r="D18" s="336" t="n">
        <v>0.00038155</v>
      </c>
      <c r="E18" s="793" t="n">
        <v>100</v>
      </c>
      <c r="F18" s="16"/>
    </row>
    <row r="19" customFormat="false" ht="12.75" hidden="false" customHeight="true" outlineLevel="0" collapsed="false">
      <c r="A19" s="2311" t="s">
        <v>609</v>
      </c>
      <c r="B19" s="20" t="n">
        <v>0.000182</v>
      </c>
      <c r="C19" s="20" t="n">
        <v>0.0013335</v>
      </c>
      <c r="D19" s="20" t="n">
        <v>0.0014111</v>
      </c>
      <c r="E19" s="401" t="n">
        <v>100</v>
      </c>
      <c r="F19" s="16"/>
    </row>
    <row r="20" customFormat="false" ht="12.75" hidden="false" customHeight="true" outlineLevel="0" collapsed="false">
      <c r="A20" s="2312" t="s">
        <v>610</v>
      </c>
      <c r="B20" s="24" t="s">
        <v>127</v>
      </c>
      <c r="C20" s="24" t="s">
        <v>127</v>
      </c>
      <c r="D20" s="24" t="s">
        <v>127</v>
      </c>
      <c r="E20" s="404" t="n">
        <v>0</v>
      </c>
      <c r="F20" s="16"/>
    </row>
    <row r="21" customFormat="false" ht="14.25" hidden="false" customHeight="true" outlineLevel="0" collapsed="false">
      <c r="A21" s="2313" t="s">
        <v>2075</v>
      </c>
      <c r="B21" s="20" t="s">
        <v>127</v>
      </c>
      <c r="C21" s="20" t="s">
        <v>127</v>
      </c>
      <c r="D21" s="20" t="s">
        <v>127</v>
      </c>
      <c r="E21" s="401" t="n">
        <v>0</v>
      </c>
      <c r="F21" s="16"/>
    </row>
    <row r="22" customFormat="false" ht="13.5" hidden="false" customHeight="true" outlineLevel="0" collapsed="false">
      <c r="A22" s="2314"/>
      <c r="B22" s="2315"/>
      <c r="C22" s="2315"/>
      <c r="D22" s="2315"/>
      <c r="E22" s="2323"/>
      <c r="F22" s="16"/>
    </row>
    <row r="23" customFormat="false" ht="15.75" hidden="false" customHeight="true" outlineLevel="0" collapsed="false">
      <c r="A23" s="2316" t="s">
        <v>2076</v>
      </c>
      <c r="B23" s="2317" t="n">
        <v>8.8114</v>
      </c>
      <c r="C23" s="2317" t="n">
        <v>12.34972</v>
      </c>
      <c r="D23" s="2317" t="n">
        <v>13.72302</v>
      </c>
      <c r="E23" s="2324" t="n">
        <v>100</v>
      </c>
      <c r="F23" s="16"/>
    </row>
    <row r="24" customFormat="false" ht="13.5" hidden="false" customHeight="true" outlineLevel="0" collapsed="false">
      <c r="A24" s="2310" t="s">
        <v>2077</v>
      </c>
      <c r="B24" s="336" t="n">
        <v>0.0003116</v>
      </c>
      <c r="C24" s="336" t="n">
        <v>0.00021508</v>
      </c>
      <c r="D24" s="336" t="n">
        <v>0.0005548</v>
      </c>
      <c r="E24" s="793" t="n">
        <v>100</v>
      </c>
      <c r="F24" s="16"/>
    </row>
    <row r="25" customFormat="false" ht="13.5" hidden="false" customHeight="true" outlineLevel="0" collapsed="false">
      <c r="A25" s="2311" t="s">
        <v>2078</v>
      </c>
      <c r="B25" s="20" t="n">
        <v>3E-005</v>
      </c>
      <c r="C25" s="20" t="n">
        <v>0.00040975</v>
      </c>
      <c r="D25" s="20" t="n">
        <v>0.00065835</v>
      </c>
      <c r="E25" s="401" t="n">
        <v>100</v>
      </c>
      <c r="F25" s="16"/>
    </row>
    <row r="26" customFormat="false" ht="13.5" hidden="false" customHeight="true" outlineLevel="0" collapsed="false">
      <c r="A26" s="2311" t="s">
        <v>2079</v>
      </c>
      <c r="B26" s="20" t="n">
        <v>0.00093</v>
      </c>
      <c r="C26" s="20" t="n">
        <v>0.001026</v>
      </c>
      <c r="D26" s="20" t="n">
        <v>0.00058</v>
      </c>
      <c r="E26" s="401" t="n">
        <v>100</v>
      </c>
      <c r="F26" s="16"/>
    </row>
    <row r="27" customFormat="false" ht="13.5" hidden="false" customHeight="true" outlineLevel="0" collapsed="false">
      <c r="A27" s="2311" t="s">
        <v>2080</v>
      </c>
      <c r="B27" s="20" t="s">
        <v>127</v>
      </c>
      <c r="C27" s="20" t="s">
        <v>127</v>
      </c>
      <c r="D27" s="20" t="s">
        <v>127</v>
      </c>
      <c r="E27" s="401" t="n">
        <v>0</v>
      </c>
      <c r="F27" s="16"/>
    </row>
    <row r="28" customFormat="false" ht="13.5" hidden="false" customHeight="true" outlineLevel="0" collapsed="false">
      <c r="A28" s="2311" t="s">
        <v>2081</v>
      </c>
      <c r="B28" s="20" t="s">
        <v>127</v>
      </c>
      <c r="C28" s="20" t="s">
        <v>127</v>
      </c>
      <c r="D28" s="20" t="s">
        <v>127</v>
      </c>
      <c r="E28" s="401" t="n">
        <v>0</v>
      </c>
      <c r="F28" s="16"/>
    </row>
    <row r="29" customFormat="false" ht="13.5" hidden="false" customHeight="true" outlineLevel="0" collapsed="false">
      <c r="A29" s="2311" t="s">
        <v>2082</v>
      </c>
      <c r="B29" s="20" t="s">
        <v>127</v>
      </c>
      <c r="C29" s="20" t="s">
        <v>127</v>
      </c>
      <c r="D29" s="20" t="s">
        <v>127</v>
      </c>
      <c r="E29" s="401" t="n">
        <v>0</v>
      </c>
      <c r="F29" s="16"/>
    </row>
    <row r="30" customFormat="false" ht="13.5" hidden="false" customHeight="true" outlineLevel="0" collapsed="false">
      <c r="A30" s="2312" t="s">
        <v>2083</v>
      </c>
      <c r="B30" s="24" t="s">
        <v>127</v>
      </c>
      <c r="C30" s="24" t="s">
        <v>127</v>
      </c>
      <c r="D30" s="24" t="s">
        <v>127</v>
      </c>
      <c r="E30" s="404" t="n">
        <v>0</v>
      </c>
      <c r="F30" s="16"/>
    </row>
    <row r="31" customFormat="false" ht="14.25" hidden="false" customHeight="true" outlineLevel="0" collapsed="false">
      <c r="A31" s="2313" t="s">
        <v>2084</v>
      </c>
      <c r="B31" s="20" t="s">
        <v>127</v>
      </c>
      <c r="C31" s="20" t="s">
        <v>127</v>
      </c>
      <c r="D31" s="20" t="s">
        <v>127</v>
      </c>
      <c r="E31" s="401" t="n">
        <v>0</v>
      </c>
      <c r="F31" s="16"/>
    </row>
    <row r="32" customFormat="false" ht="13.5" hidden="false" customHeight="true" outlineLevel="0" collapsed="false">
      <c r="A32" s="2314"/>
      <c r="B32" s="2315"/>
      <c r="C32" s="2315"/>
      <c r="D32" s="2315"/>
      <c r="E32" s="2323"/>
      <c r="F32" s="16"/>
    </row>
    <row r="33" customFormat="false" ht="15.75" hidden="false" customHeight="true" outlineLevel="0" collapsed="false">
      <c r="A33" s="2316" t="s">
        <v>2085</v>
      </c>
      <c r="B33" s="2317" t="n">
        <v>141.915591887644</v>
      </c>
      <c r="C33" s="2317" t="n">
        <v>168.732015468768</v>
      </c>
      <c r="D33" s="2317" t="n">
        <v>67.7209558140799</v>
      </c>
      <c r="E33" s="2324" t="n">
        <v>-12.814990905594</v>
      </c>
      <c r="F33" s="16"/>
    </row>
    <row r="34" customFormat="false" ht="14.25" hidden="false" customHeight="true" outlineLevel="0" collapsed="false">
      <c r="A34" s="2318" t="s">
        <v>2086</v>
      </c>
      <c r="B34" s="2319" t="n">
        <v>0.00593789087396</v>
      </c>
      <c r="C34" s="2319" t="n">
        <v>0.0070599169652204</v>
      </c>
      <c r="D34" s="2319" t="n">
        <v>0.0028335127955682</v>
      </c>
      <c r="E34" s="2325" t="n">
        <v>-12.814990905594</v>
      </c>
      <c r="F34" s="16"/>
    </row>
    <row r="35" customFormat="false" ht="15" hidden="false" customHeight="true" outlineLevel="0" collapsed="false"/>
    <row r="36" customFormat="false" ht="15" hidden="false" customHeight="true" outlineLevel="0" collapsed="false">
      <c r="A36" s="110" t="s">
        <v>20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87</v>
      </c>
      <c r="B1" s="2223"/>
      <c r="C1" s="113" t="s">
        <v>78</v>
      </c>
    </row>
    <row r="2" customFormat="false" ht="14.25" hidden="false" customHeight="true" outlineLevel="0" collapsed="false">
      <c r="A2" s="650" t="s">
        <v>2088</v>
      </c>
      <c r="B2" s="2223"/>
      <c r="C2" s="113" t="s">
        <v>80</v>
      </c>
    </row>
    <row r="3" customFormat="false" ht="14.25" hidden="false" customHeight="true" outlineLevel="0" collapsed="false">
      <c r="A3" s="1503" t="s">
        <v>2037</v>
      </c>
      <c r="B3" s="2223"/>
      <c r="C3" s="113" t="s">
        <v>81</v>
      </c>
    </row>
    <row r="4" customFormat="false" ht="12.75" hidden="false" customHeight="true" outlineLevel="0" collapsed="false">
      <c r="A4" s="769"/>
      <c r="B4" s="2223"/>
      <c r="C4" s="2223"/>
    </row>
    <row r="5" customFormat="false" ht="12.75" hidden="false" customHeight="true" outlineLevel="0" collapsed="false">
      <c r="A5" s="2289" t="s">
        <v>2089</v>
      </c>
      <c r="B5" s="2261" t="s">
        <v>2038</v>
      </c>
      <c r="C5" s="2261" t="s">
        <v>2039</v>
      </c>
      <c r="D5" s="2261" t="s">
        <v>2040</v>
      </c>
      <c r="E5" s="2261" t="s">
        <v>2041</v>
      </c>
      <c r="F5" s="2261" t="s">
        <v>2042</v>
      </c>
      <c r="G5" s="2261" t="s">
        <v>2043</v>
      </c>
      <c r="H5" s="2261" t="s">
        <v>2044</v>
      </c>
      <c r="I5" s="2261" t="s">
        <v>2045</v>
      </c>
      <c r="J5" s="2261" t="s">
        <v>2046</v>
      </c>
      <c r="K5" s="2261" t="s">
        <v>2047</v>
      </c>
      <c r="L5" s="16"/>
    </row>
    <row r="6" customFormat="false" ht="18" hidden="false" customHeight="true" outlineLevel="0" collapsed="false">
      <c r="A6" s="2289"/>
      <c r="B6" s="2262" t="s">
        <v>2090</v>
      </c>
      <c r="C6" s="2262" t="s">
        <v>2090</v>
      </c>
      <c r="D6" s="2262" t="s">
        <v>2090</v>
      </c>
      <c r="E6" s="2262" t="s">
        <v>2090</v>
      </c>
      <c r="F6" s="2262" t="s">
        <v>2090</v>
      </c>
      <c r="G6" s="2262" t="s">
        <v>2090</v>
      </c>
      <c r="H6" s="2262" t="s">
        <v>2090</v>
      </c>
      <c r="I6" s="2262" t="s">
        <v>2090</v>
      </c>
      <c r="J6" s="2262" t="s">
        <v>2090</v>
      </c>
      <c r="K6" s="2262" t="s">
        <v>2090</v>
      </c>
      <c r="L6" s="16"/>
    </row>
    <row r="7" customFormat="false" ht="14.25" hidden="false" customHeight="true" outlineLevel="0" collapsed="false">
      <c r="A7" s="2326" t="s">
        <v>2091</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92</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93</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94</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95</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96</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698</v>
      </c>
      <c r="B13" s="1587" t="s">
        <v>647</v>
      </c>
      <c r="C13" s="1587" t="s">
        <v>647</v>
      </c>
      <c r="D13" s="1587" t="s">
        <v>647</v>
      </c>
      <c r="E13" s="1587" t="s">
        <v>647</v>
      </c>
      <c r="F13" s="1587" t="s">
        <v>647</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1</v>
      </c>
      <c r="B14" s="1587" t="s">
        <v>647</v>
      </c>
      <c r="C14" s="1587" t="s">
        <v>647</v>
      </c>
      <c r="D14" s="1587" t="s">
        <v>647</v>
      </c>
      <c r="E14" s="1587" t="s">
        <v>647</v>
      </c>
      <c r="F14" s="1587" t="s">
        <v>647</v>
      </c>
      <c r="G14" s="1587" t="n">
        <v>0.1225</v>
      </c>
      <c r="H14" s="1587" t="n">
        <v>4.1118</v>
      </c>
      <c r="I14" s="1587" t="n">
        <v>0.8892</v>
      </c>
      <c r="J14" s="1587" t="n">
        <v>0.8892</v>
      </c>
      <c r="K14" s="1587" t="n">
        <v>2.5527</v>
      </c>
      <c r="L14" s="16"/>
    </row>
    <row r="15" customFormat="false" ht="14.25" hidden="false" customHeight="true" outlineLevel="0" collapsed="false">
      <c r="A15" s="2327" t="s">
        <v>209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98</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99</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38</v>
      </c>
      <c r="C20" s="2261" t="s">
        <v>2039</v>
      </c>
      <c r="D20" s="2261" t="s">
        <v>2040</v>
      </c>
      <c r="E20" s="2261" t="s">
        <v>2041</v>
      </c>
      <c r="F20" s="2261" t="s">
        <v>2042</v>
      </c>
      <c r="G20" s="2261" t="s">
        <v>2043</v>
      </c>
      <c r="H20" s="2261" t="s">
        <v>2044</v>
      </c>
      <c r="I20" s="2261" t="s">
        <v>2045</v>
      </c>
      <c r="J20" s="2261" t="s">
        <v>2046</v>
      </c>
      <c r="K20" s="2261" t="s">
        <v>2047</v>
      </c>
      <c r="L20" s="16"/>
    </row>
    <row r="21" customFormat="false" ht="18" hidden="false" customHeight="true" outlineLevel="0" collapsed="false">
      <c r="A21" s="2289"/>
      <c r="B21" s="2262" t="s">
        <v>2090</v>
      </c>
      <c r="C21" s="2262" t="s">
        <v>2090</v>
      </c>
      <c r="D21" s="2262" t="s">
        <v>2090</v>
      </c>
      <c r="E21" s="2262" t="s">
        <v>2090</v>
      </c>
      <c r="F21" s="2262" t="s">
        <v>2090</v>
      </c>
      <c r="G21" s="2262" t="s">
        <v>2090</v>
      </c>
      <c r="H21" s="2262" t="s">
        <v>2090</v>
      </c>
      <c r="I21" s="2262" t="s">
        <v>2090</v>
      </c>
      <c r="J21" s="2262" t="s">
        <v>2090</v>
      </c>
      <c r="K21" s="2262" t="s">
        <v>2090</v>
      </c>
      <c r="L21" s="16"/>
    </row>
    <row r="22" customFormat="false" ht="13.5" hidden="false" customHeight="true" outlineLevel="0" collapsed="false">
      <c r="A22" s="2327" t="s">
        <v>2100</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80</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66</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10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10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30</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32" t="s">
        <v>2103</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104</v>
      </c>
      <c r="B31" s="961"/>
      <c r="C31" s="961"/>
    </row>
    <row r="32" customFormat="false" ht="29.25" hidden="false" customHeight="true" outlineLevel="0" collapsed="false">
      <c r="A32" s="1394" t="s">
        <v>2105</v>
      </c>
      <c r="B32" s="1394"/>
      <c r="C32" s="1394"/>
    </row>
    <row r="33" customFormat="false" ht="43.5" hidden="false" customHeight="true" outlineLevel="0" collapsed="false">
      <c r="A33" s="2333" t="s">
        <v>2106</v>
      </c>
      <c r="B33" s="2333"/>
      <c r="C33" s="2333"/>
    </row>
    <row r="34" customFormat="false" ht="66" hidden="false" customHeight="true" outlineLevel="0" collapsed="false">
      <c r="A34" s="1394" t="s">
        <v>2107</v>
      </c>
      <c r="B34" s="1394"/>
      <c r="C34" s="1394"/>
    </row>
    <row r="35" customFormat="false" ht="13.5" hidden="false" customHeight="true" outlineLevel="0" collapsed="false">
      <c r="A35" s="2334" t="s">
        <v>210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87</v>
      </c>
      <c r="B1" s="2223"/>
      <c r="C1" s="113" t="s">
        <v>78</v>
      </c>
    </row>
    <row r="2" customFormat="false" ht="14.25" hidden="false" customHeight="true" outlineLevel="0" collapsed="false">
      <c r="A2" s="650" t="s">
        <v>2088</v>
      </c>
      <c r="B2" s="2223"/>
      <c r="C2" s="113" t="s">
        <v>80</v>
      </c>
    </row>
    <row r="3" customFormat="false" ht="14.25" hidden="false" customHeight="true" outlineLevel="0" collapsed="false">
      <c r="A3" s="1503" t="s">
        <v>2059</v>
      </c>
      <c r="B3" s="2223"/>
      <c r="C3" s="113" t="s">
        <v>81</v>
      </c>
    </row>
    <row r="4" customFormat="false" ht="12.75" hidden="false" customHeight="true" outlineLevel="0" collapsed="false">
      <c r="A4" s="769"/>
      <c r="B4" s="2223"/>
      <c r="C4" s="2223"/>
    </row>
    <row r="5" customFormat="false" ht="24" hidden="false" customHeight="true" outlineLevel="0" collapsed="false">
      <c r="A5" s="2289" t="s">
        <v>2089</v>
      </c>
      <c r="B5" s="2261" t="s">
        <v>2060</v>
      </c>
      <c r="C5" s="2261" t="s">
        <v>2061</v>
      </c>
      <c r="D5" s="2261" t="s">
        <v>2062</v>
      </c>
      <c r="E5" s="2282" t="s">
        <v>2063</v>
      </c>
      <c r="F5" s="16"/>
    </row>
    <row r="6" customFormat="false" ht="18" hidden="false" customHeight="true" outlineLevel="0" collapsed="false">
      <c r="A6" s="2289"/>
      <c r="B6" s="2262" t="s">
        <v>2090</v>
      </c>
      <c r="C6" s="2262" t="s">
        <v>2090</v>
      </c>
      <c r="D6" s="2262" t="s">
        <v>2090</v>
      </c>
      <c r="E6" s="2283" t="s">
        <v>309</v>
      </c>
      <c r="F6" s="16"/>
    </row>
    <row r="7" customFormat="false" ht="14.25" hidden="false" customHeight="true" outlineLevel="0" collapsed="false">
      <c r="A7" s="2326" t="s">
        <v>2091</v>
      </c>
      <c r="B7" s="1587" t="n">
        <v>118416.196932102</v>
      </c>
      <c r="C7" s="1587" t="n">
        <v>117839.79889628</v>
      </c>
      <c r="D7" s="1587" t="n">
        <v>114718.696362798</v>
      </c>
      <c r="E7" s="2335" t="n">
        <v>-28.8996793767026</v>
      </c>
      <c r="F7" s="16"/>
    </row>
    <row r="8" customFormat="false" ht="13.5" hidden="false" customHeight="true" outlineLevel="0" collapsed="false">
      <c r="A8" s="2326" t="s">
        <v>2092</v>
      </c>
      <c r="B8" s="1587" t="n">
        <v>126052.167761891</v>
      </c>
      <c r="C8" s="1587" t="n">
        <v>125832.749251525</v>
      </c>
      <c r="D8" s="1587" t="n">
        <v>122473.597635011</v>
      </c>
      <c r="E8" s="2335" t="n">
        <v>-25.8171747849807</v>
      </c>
      <c r="F8" s="16"/>
    </row>
    <row r="9" customFormat="false" ht="13.5" hidden="false" customHeight="true" outlineLevel="0" collapsed="false">
      <c r="A9" s="2326" t="s">
        <v>2093</v>
      </c>
      <c r="B9" s="1587" t="n">
        <v>11179.632268801</v>
      </c>
      <c r="C9" s="1587" t="n">
        <v>10890.2592075159</v>
      </c>
      <c r="D9" s="1587" t="n">
        <v>10505.2513040825</v>
      </c>
      <c r="E9" s="2335" t="n">
        <v>-41.3608840442803</v>
      </c>
      <c r="F9" s="16"/>
    </row>
    <row r="10" customFormat="false" ht="13.5" hidden="false" customHeight="true" outlineLevel="0" collapsed="false">
      <c r="A10" s="2327" t="s">
        <v>2094</v>
      </c>
      <c r="B10" s="1587" t="n">
        <v>11087.1644525586</v>
      </c>
      <c r="C10" s="1587" t="n">
        <v>10793.9788823513</v>
      </c>
      <c r="D10" s="1587" t="n">
        <v>10401.7800943187</v>
      </c>
      <c r="E10" s="2335" t="n">
        <v>-41.612471736634</v>
      </c>
      <c r="F10" s="16"/>
    </row>
    <row r="11" customFormat="false" ht="13.5" hidden="false" customHeight="true" outlineLevel="0" collapsed="false">
      <c r="A11" s="2327" t="s">
        <v>2095</v>
      </c>
      <c r="B11" s="1587" t="n">
        <v>8697.12785323424</v>
      </c>
      <c r="C11" s="1587" t="n">
        <v>8859.36124992167</v>
      </c>
      <c r="D11" s="1587" t="n">
        <v>8561.65093952983</v>
      </c>
      <c r="E11" s="2335" t="n">
        <v>-35.9392393869375</v>
      </c>
      <c r="F11" s="16"/>
    </row>
    <row r="12" customFormat="false" ht="13.5" hidden="false" customHeight="true" outlineLevel="0" collapsed="false">
      <c r="A12" s="2327" t="s">
        <v>2096</v>
      </c>
      <c r="B12" s="1587" t="n">
        <v>8677.86748888896</v>
      </c>
      <c r="C12" s="1587" t="n">
        <v>8840.6027346023</v>
      </c>
      <c r="D12" s="1587" t="n">
        <v>8542.75760258873</v>
      </c>
      <c r="E12" s="2335" t="n">
        <v>-35.93026059736</v>
      </c>
      <c r="F12" s="16"/>
    </row>
    <row r="13" customFormat="false" ht="12.75" hidden="false" customHeight="true" outlineLevel="0" collapsed="false">
      <c r="A13" s="2327" t="s">
        <v>698</v>
      </c>
      <c r="B13" s="1587" t="n">
        <v>262.5004688844</v>
      </c>
      <c r="C13" s="1587" t="n">
        <v>393.3654988352</v>
      </c>
      <c r="D13" s="1587" t="n">
        <v>391.2852505872</v>
      </c>
      <c r="E13" s="2335" t="n">
        <v>100</v>
      </c>
      <c r="F13" s="16"/>
    </row>
    <row r="14" customFormat="false" ht="12.75" hidden="false" customHeight="true" outlineLevel="0" collapsed="false">
      <c r="A14" s="2327" t="s">
        <v>701</v>
      </c>
      <c r="B14" s="1587" t="n">
        <v>8.8114</v>
      </c>
      <c r="C14" s="1587" t="n">
        <v>12.34972</v>
      </c>
      <c r="D14" s="1587" t="n">
        <v>13.72302</v>
      </c>
      <c r="E14" s="2335" t="n">
        <v>100</v>
      </c>
      <c r="F14" s="16"/>
    </row>
    <row r="15" customFormat="false" ht="14.25" hidden="false" customHeight="true" outlineLevel="0" collapsed="false">
      <c r="A15" s="2327" t="s">
        <v>2097</v>
      </c>
      <c r="B15" s="1587" t="n">
        <v>141.915591887644</v>
      </c>
      <c r="C15" s="1587" t="n">
        <v>168.732015468768</v>
      </c>
      <c r="D15" s="1587" t="n">
        <v>67.7209558140799</v>
      </c>
      <c r="E15" s="2335" t="n">
        <v>-12.814990905594</v>
      </c>
      <c r="F15" s="16"/>
    </row>
    <row r="16" customFormat="false" ht="12.75" hidden="false" customHeight="true" outlineLevel="0" collapsed="false">
      <c r="A16" s="2328" t="s">
        <v>2098</v>
      </c>
      <c r="B16" s="1582" t="n">
        <v>138706.184514909</v>
      </c>
      <c r="C16" s="1582" t="n">
        <v>138163.866588021</v>
      </c>
      <c r="D16" s="1582" t="n">
        <v>134258.327832812</v>
      </c>
      <c r="E16" s="2336" t="n">
        <v>-30.3297197530856</v>
      </c>
      <c r="F16" s="16"/>
    </row>
    <row r="17" customFormat="false" ht="13.5" hidden="false" customHeight="true" outlineLevel="0" collapsed="false">
      <c r="A17" s="2329" t="s">
        <v>2099</v>
      </c>
      <c r="B17" s="2330" t="n">
        <v>146230.427164111</v>
      </c>
      <c r="C17" s="2330" t="n">
        <v>146041.778102782</v>
      </c>
      <c r="D17" s="2330" t="n">
        <v>141890.86455832</v>
      </c>
      <c r="E17" s="2337" t="n">
        <v>-27.7258978247641</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0</v>
      </c>
      <c r="C20" s="2261" t="s">
        <v>2061</v>
      </c>
      <c r="D20" s="2261" t="s">
        <v>2062</v>
      </c>
      <c r="E20" s="2282" t="s">
        <v>2063</v>
      </c>
      <c r="F20" s="16"/>
    </row>
    <row r="21" customFormat="false" ht="18" hidden="false" customHeight="true" outlineLevel="0" collapsed="false">
      <c r="A21" s="2289"/>
      <c r="B21" s="2262" t="s">
        <v>2090</v>
      </c>
      <c r="C21" s="2262" t="s">
        <v>2090</v>
      </c>
      <c r="D21" s="2262" t="s">
        <v>2090</v>
      </c>
      <c r="E21" s="2283" t="s">
        <v>309</v>
      </c>
      <c r="F21" s="16"/>
    </row>
    <row r="22" customFormat="false" ht="13.5" hidden="false" customHeight="true" outlineLevel="0" collapsed="false">
      <c r="A22" s="2327" t="s">
        <v>2100</v>
      </c>
      <c r="B22" s="1587" t="n">
        <v>119947.788788892</v>
      </c>
      <c r="C22" s="1587" t="n">
        <v>120271.841833301</v>
      </c>
      <c r="D22" s="1587" t="n">
        <v>116606.901867914</v>
      </c>
      <c r="E22" s="2335" t="n">
        <v>-25.7513237361576</v>
      </c>
      <c r="F22" s="16"/>
    </row>
    <row r="23" customFormat="false" ht="12.75" hidden="false" customHeight="true" outlineLevel="0" collapsed="false">
      <c r="A23" s="2327" t="s">
        <v>1580</v>
      </c>
      <c r="B23" s="1587" t="n">
        <v>13561.1107187765</v>
      </c>
      <c r="C23" s="1587" t="n">
        <v>12885.7772690915</v>
      </c>
      <c r="D23" s="1587" t="n">
        <v>12546.4574523983</v>
      </c>
      <c r="E23" s="2335" t="n">
        <v>-35.996700237006</v>
      </c>
      <c r="F23" s="16"/>
    </row>
    <row r="24" customFormat="false" ht="12.75" hidden="false" customHeight="true" outlineLevel="0" collapsed="false">
      <c r="A24" s="2327" t="s">
        <v>1593</v>
      </c>
      <c r="B24" s="1587" t="n">
        <v>568.55631439</v>
      </c>
      <c r="C24" s="1587" t="n">
        <v>549.96059066</v>
      </c>
      <c r="D24" s="1587" t="n">
        <v>539.648867</v>
      </c>
      <c r="E24" s="2335" t="n">
        <v>-29.4424264065835</v>
      </c>
      <c r="F24" s="16"/>
    </row>
    <row r="25" customFormat="false" ht="12.75" hidden="false" customHeight="true" outlineLevel="0" collapsed="false">
      <c r="A25" s="2327" t="s">
        <v>2066</v>
      </c>
      <c r="B25" s="1587" t="n">
        <v>9094.86303906418</v>
      </c>
      <c r="C25" s="1587" t="n">
        <v>9220.88113832747</v>
      </c>
      <c r="D25" s="1587" t="n">
        <v>8955.85711259971</v>
      </c>
      <c r="E25" s="2335" t="n">
        <v>-44.8302659051438</v>
      </c>
      <c r="F25" s="16"/>
    </row>
    <row r="26" customFormat="false" ht="13.5" hidden="false" customHeight="true" outlineLevel="0" collapsed="false">
      <c r="A26" s="2327" t="s">
        <v>2101</v>
      </c>
      <c r="B26" s="1587" t="n">
        <v>-7524.24264920195</v>
      </c>
      <c r="C26" s="1587" t="n">
        <v>-7877.91151476122</v>
      </c>
      <c r="D26" s="1587" t="n">
        <v>-7632.53672550774</v>
      </c>
      <c r="E26" s="2335" t="n">
        <v>110.963605631182</v>
      </c>
      <c r="F26" s="16"/>
    </row>
    <row r="27" customFormat="false" ht="12.75" hidden="false" customHeight="true" outlineLevel="0" collapsed="false">
      <c r="A27" s="2327" t="s">
        <v>2102</v>
      </c>
      <c r="B27" s="1587" t="n">
        <v>3058.10830298825</v>
      </c>
      <c r="C27" s="1587" t="n">
        <v>3113.31727140225</v>
      </c>
      <c r="D27" s="1587" t="n">
        <v>3241.99925840713</v>
      </c>
      <c r="E27" s="2335" t="n">
        <v>21.2791160455621</v>
      </c>
      <c r="F27" s="16"/>
    </row>
    <row r="28" customFormat="false" ht="12.75" hidden="false" customHeight="true" outlineLevel="0" collapsed="false">
      <c r="A28" s="2331" t="s">
        <v>1630</v>
      </c>
      <c r="B28" s="1593" t="s">
        <v>131</v>
      </c>
      <c r="C28" s="1593" t="s">
        <v>131</v>
      </c>
      <c r="D28" s="1593" t="s">
        <v>131</v>
      </c>
      <c r="E28" s="2338" t="n">
        <v>0</v>
      </c>
      <c r="F28" s="16"/>
    </row>
    <row r="29" customFormat="false" ht="15" hidden="false" customHeight="true" outlineLevel="0" collapsed="false">
      <c r="A29" s="2332" t="s">
        <v>2103</v>
      </c>
      <c r="B29" s="2330" t="n">
        <v>138706.184514909</v>
      </c>
      <c r="C29" s="2330" t="n">
        <v>138163.866588021</v>
      </c>
      <c r="D29" s="2330" t="n">
        <v>134258.327832812</v>
      </c>
      <c r="E29" s="2337" t="n">
        <v>-30.3297197530856</v>
      </c>
      <c r="F29" s="16"/>
    </row>
    <row r="30" customFormat="false" ht="9" hidden="false" customHeight="true" outlineLevel="0" collapsed="false">
      <c r="A30" s="1329"/>
      <c r="B30" s="1329"/>
      <c r="C30" s="1329"/>
    </row>
    <row r="31" customFormat="false" ht="42.75" hidden="false" customHeight="true" outlineLevel="0" collapsed="false">
      <c r="A31" s="961" t="s">
        <v>2104</v>
      </c>
      <c r="B31" s="961"/>
      <c r="C31" s="961"/>
    </row>
    <row r="32" customFormat="false" ht="29.25" hidden="false" customHeight="true" outlineLevel="0" collapsed="false">
      <c r="A32" s="1394" t="s">
        <v>2105</v>
      </c>
      <c r="B32" s="1394"/>
      <c r="C32" s="1394"/>
    </row>
    <row r="33" customFormat="false" ht="43.5" hidden="false" customHeight="true" outlineLevel="0" collapsed="false">
      <c r="A33" s="2333" t="s">
        <v>2106</v>
      </c>
      <c r="B33" s="2333"/>
      <c r="C33" s="2333"/>
    </row>
    <row r="34" customFormat="false" ht="66" hidden="false" customHeight="true" outlineLevel="0" collapsed="false">
      <c r="A34" s="1394" t="s">
        <v>2107</v>
      </c>
      <c r="B34" s="1394"/>
      <c r="C34" s="1394"/>
    </row>
    <row r="35" customFormat="false" ht="13.5" hidden="false" customHeight="true" outlineLevel="0" collapsed="false">
      <c r="A35" s="2334" t="s">
        <v>2108</v>
      </c>
      <c r="B35" s="1329"/>
      <c r="C35" s="1329"/>
    </row>
    <row r="36" customFormat="false" ht="9.75" hidden="false" customHeight="true" outlineLevel="0" collapsed="false">
      <c r="A36" s="1329"/>
      <c r="B36" s="1329"/>
      <c r="C36" s="1329"/>
    </row>
    <row r="37" customFormat="false" ht="14.25" hidden="false" customHeight="true" outlineLevel="0" collapsed="false">
      <c r="A37" s="2339" t="s">
        <v>447</v>
      </c>
      <c r="B37" s="2340"/>
      <c r="C37" s="2341"/>
    </row>
    <row r="38" customFormat="false" ht="15.75" hidden="false" customHeight="true" outlineLevel="0" collapsed="false">
      <c r="A38" s="2342" t="s">
        <v>2109</v>
      </c>
      <c r="B38" s="2342"/>
      <c r="C38" s="2342"/>
    </row>
    <row r="39" customFormat="false" ht="20.25" hidden="false" customHeight="true" outlineLevel="0" collapsed="false">
      <c r="A39" s="2342"/>
      <c r="B39" s="2342"/>
      <c r="C39" s="2342"/>
    </row>
    <row r="40" customFormat="false" ht="13.5" hidden="false" customHeight="true" outlineLevel="0" collapsed="false">
      <c r="A40" s="2343" t="s">
        <v>211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1</v>
      </c>
      <c r="C4" s="2345" t="s">
        <v>81</v>
      </c>
    </row>
    <row r="5" customFormat="false" ht="12" hidden="false" customHeight="true" outlineLevel="0" collapsed="false">
      <c r="C5" s="2345"/>
    </row>
    <row r="6" customFormat="false" ht="12" hidden="false" customHeight="true" outlineLevel="0" collapsed="false">
      <c r="B6" s="2344" t="s">
        <v>2112</v>
      </c>
      <c r="C6" s="2345" t="s">
        <v>78</v>
      </c>
    </row>
    <row r="7" customFormat="false" ht="12" hidden="false" customHeight="true" outlineLevel="0" collapsed="false">
      <c r="C7" s="2345"/>
    </row>
    <row r="8" customFormat="false" ht="12" hidden="false" customHeight="true" outlineLevel="0" collapsed="false">
      <c r="B8" s="2344" t="s">
        <v>2113</v>
      </c>
      <c r="C8" s="2345" t="s">
        <v>2114</v>
      </c>
    </row>
    <row r="9" customFormat="false" ht="12" hidden="false" customHeight="true" outlineLevel="0" collapsed="false">
      <c r="C9" s="2345"/>
    </row>
    <row r="10" customFormat="false" ht="12" hidden="false" customHeight="true" outlineLevel="0" collapsed="false">
      <c r="B10" s="2344" t="s">
        <v>2115</v>
      </c>
      <c r="C10" s="2345" t="s">
        <v>2116</v>
      </c>
    </row>
    <row r="11" customFormat="false" ht="12" hidden="false" customHeight="true" outlineLevel="0" collapsed="false">
      <c r="C11" s="2345"/>
    </row>
    <row r="12" customFormat="false" ht="12" hidden="false" customHeight="true" outlineLevel="0" collapsed="false">
      <c r="B12" s="2344" t="s">
        <v>2117</v>
      </c>
      <c r="C12" s="2345" t="s">
        <v>2118</v>
      </c>
    </row>
    <row r="13" customFormat="false" ht="12" hidden="false" customHeight="true" outlineLevel="0" collapsed="false">
      <c r="C13" s="2345"/>
    </row>
    <row r="14" customFormat="false" ht="12" hidden="false" customHeight="true" outlineLevel="0" collapsed="false">
      <c r="B14" s="2344" t="s">
        <v>2119</v>
      </c>
      <c r="C14" s="2345" t="s">
        <v>2120</v>
      </c>
    </row>
    <row r="15" customFormat="false" ht="12" hidden="false" customHeight="true" outlineLevel="0" collapsed="false">
      <c r="C15" s="2345"/>
    </row>
    <row r="16" customFormat="false" ht="12" hidden="false" customHeight="true" outlineLevel="0" collapsed="false">
      <c r="B16" s="2344" t="s">
        <v>2121</v>
      </c>
      <c r="C16" s="2345"/>
    </row>
    <row r="17" customFormat="false" ht="12" hidden="false" customHeight="true" outlineLevel="0" collapsed="false">
      <c r="C17" s="2345"/>
    </row>
    <row r="18" customFormat="false" ht="12" hidden="false" customHeight="true" outlineLevel="0" collapsed="false">
      <c r="B18" s="2344" t="s">
        <v>2122</v>
      </c>
      <c r="C18" s="2345" t="s">
        <v>212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4</v>
      </c>
      <c r="C24" s="2345" t="s">
        <v>80</v>
      </c>
    </row>
    <row r="25" customFormat="false" ht="12" hidden="false" customHeight="true" outlineLevel="0" collapsed="false">
      <c r="C25" s="2345"/>
    </row>
    <row r="26" customFormat="false" ht="12" hidden="false" customHeight="true" outlineLevel="0" collapsed="false">
      <c r="B26" s="2344" t="s">
        <v>2125</v>
      </c>
      <c r="C26" s="2345" t="s">
        <v>2126</v>
      </c>
    </row>
    <row r="28" customFormat="false" ht="12" hidden="false" customHeight="true" outlineLevel="0" collapsed="false">
      <c r="B28" s="2346" t="s">
        <v>2127</v>
      </c>
      <c r="C28" s="2344" t="n">
        <v>1</v>
      </c>
    </row>
    <row r="30" customFormat="false" ht="12" hidden="false" customHeight="true" outlineLevel="0" collapsed="false">
      <c r="B30" s="2347" t="s">
        <v>2128</v>
      </c>
      <c r="C30" s="2344" t="s">
        <v>2129</v>
      </c>
    </row>
    <row r="33" customFormat="false" ht="12" hidden="false" customHeight="true" outlineLevel="0" collapsed="false">
      <c r="B33" s="2347" t="s">
        <v>2130</v>
      </c>
    </row>
    <row r="35" customFormat="false" ht="12" hidden="false" customHeight="true" outlineLevel="0" collapsed="false">
      <c r="B35" s="2347" t="s">
        <v>2131</v>
      </c>
      <c r="C35" s="2344" t="s">
        <v>2132</v>
      </c>
    </row>
    <row r="37" customFormat="false" ht="12" hidden="false" customHeight="true" outlineLevel="0" collapsed="false">
      <c r="B37" s="2347" t="s">
        <v>2133</v>
      </c>
      <c r="C37" s="2344" t="s">
        <v>2132</v>
      </c>
    </row>
    <row r="39" customFormat="false" ht="12" hidden="false" customHeight="true" outlineLevel="0" collapsed="false">
      <c r="B39" s="2347" t="s">
        <v>2134</v>
      </c>
      <c r="C39" s="2344" t="s">
        <v>2132</v>
      </c>
    </row>
    <row r="41" customFormat="false" ht="12" hidden="false" customHeight="true" outlineLevel="0" collapsed="false">
      <c r="B41" s="2347" t="s">
        <v>2135</v>
      </c>
      <c r="C41" s="2344" t="s">
        <v>2132</v>
      </c>
    </row>
    <row r="43" customFormat="false" ht="12" hidden="false" customHeight="true" outlineLevel="0" collapsed="false">
      <c r="B43" s="2347" t="s">
        <v>2136</v>
      </c>
      <c r="C43" s="2344" t="s">
        <v>2132</v>
      </c>
    </row>
    <row r="45" customFormat="false" ht="12" hidden="false" customHeight="true" outlineLevel="0" collapsed="false">
      <c r="B45" s="2347" t="s">
        <v>2137</v>
      </c>
      <c r="C45" s="2344" t="s">
        <v>2132</v>
      </c>
    </row>
    <row r="47" customFormat="false" ht="12" hidden="false" customHeight="true" outlineLevel="0" collapsed="false">
      <c r="B47" s="2347" t="s">
        <v>2138</v>
      </c>
      <c r="C47" s="2344" t="s">
        <v>2139</v>
      </c>
    </row>
    <row r="48" customFormat="false" ht="12" hidden="false" customHeight="true" outlineLevel="0" collapsed="false">
      <c r="B48" s="2347"/>
    </row>
    <row r="49" customFormat="false" ht="12" hidden="false" customHeight="true" outlineLevel="0" collapsed="false">
      <c r="B49" s="2347" t="s">
        <v>2140</v>
      </c>
      <c r="C49" s="2344" t="s">
        <v>213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4</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1.13</v>
      </c>
      <c r="F8" s="207" t="n">
        <v>258.086892</v>
      </c>
      <c r="G8" s="207" t="n">
        <v>5.86012</v>
      </c>
      <c r="H8" s="208"/>
      <c r="I8" s="207" t="n">
        <v>1.825252</v>
      </c>
      <c r="J8" s="209" t="n">
        <v>261.53152</v>
      </c>
      <c r="K8" s="207" t="n">
        <v>1000</v>
      </c>
      <c r="L8" s="148" t="s">
        <v>169</v>
      </c>
      <c r="M8" s="209" t="n">
        <v>261531.52</v>
      </c>
      <c r="N8" s="207" t="n">
        <v>20</v>
      </c>
      <c r="O8" s="209" t="n">
        <v>5230.6304</v>
      </c>
      <c r="P8" s="207" t="s">
        <v>131</v>
      </c>
      <c r="Q8" s="209" t="n">
        <v>5230.6304</v>
      </c>
      <c r="R8" s="207" t="n">
        <v>0.99</v>
      </c>
      <c r="S8" s="210" t="n">
        <v>18987.188352</v>
      </c>
    </row>
    <row r="9" customFormat="false" ht="12.75" hidden="false" customHeight="true" outlineLevel="0" collapsed="false">
      <c r="A9" s="211" t="s">
        <v>254</v>
      </c>
      <c r="B9" s="212" t="s">
        <v>255</v>
      </c>
      <c r="C9" s="205" t="s">
        <v>256</v>
      </c>
      <c r="D9" s="206" t="s">
        <v>253</v>
      </c>
      <c r="E9" s="207" t="s">
        <v>131</v>
      </c>
      <c r="F9" s="207" t="s">
        <v>131</v>
      </c>
      <c r="G9" s="207" t="s">
        <v>131</v>
      </c>
      <c r="H9" s="208"/>
      <c r="I9" s="207" t="s">
        <v>131</v>
      </c>
      <c r="J9" s="209" t="s">
        <v>131</v>
      </c>
      <c r="K9" s="207" t="n">
        <v>1000</v>
      </c>
      <c r="L9" s="148" t="s">
        <v>169</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57</v>
      </c>
      <c r="D10" s="206" t="s">
        <v>253</v>
      </c>
      <c r="E10" s="207" t="s">
        <v>131</v>
      </c>
      <c r="F10" s="207" t="s">
        <v>131</v>
      </c>
      <c r="G10" s="207" t="s">
        <v>131</v>
      </c>
      <c r="H10" s="208"/>
      <c r="I10" s="207" t="s">
        <v>131</v>
      </c>
      <c r="J10" s="209" t="s">
        <v>131</v>
      </c>
      <c r="K10" s="207" t="n">
        <v>1000</v>
      </c>
      <c r="L10" s="148" t="s">
        <v>169</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58</v>
      </c>
      <c r="C11" s="205" t="s">
        <v>191</v>
      </c>
      <c r="D11" s="206" t="s">
        <v>253</v>
      </c>
      <c r="E11" s="208"/>
      <c r="F11" s="207" t="n">
        <v>43.7684</v>
      </c>
      <c r="G11" s="207" t="n">
        <v>12.1382</v>
      </c>
      <c r="H11" s="207" t="s">
        <v>131</v>
      </c>
      <c r="I11" s="207" t="n">
        <v>-0.433</v>
      </c>
      <c r="J11" s="209" t="n">
        <v>32.0632</v>
      </c>
      <c r="K11" s="207" t="n">
        <v>1000</v>
      </c>
      <c r="L11" s="148" t="s">
        <v>169</v>
      </c>
      <c r="M11" s="209" t="n">
        <v>32063.2</v>
      </c>
      <c r="N11" s="207" t="n">
        <v>20</v>
      </c>
      <c r="O11" s="209" t="n">
        <v>641.264</v>
      </c>
      <c r="P11" s="207" t="s">
        <v>131</v>
      </c>
      <c r="Q11" s="209" t="n">
        <v>641.264</v>
      </c>
      <c r="R11" s="207" t="n">
        <v>0.99</v>
      </c>
      <c r="S11" s="210" t="n">
        <v>2327.78832</v>
      </c>
    </row>
    <row r="12" customFormat="false" ht="12.75" hidden="false" customHeight="true" outlineLevel="0" collapsed="false">
      <c r="A12" s="67"/>
      <c r="B12" s="212" t="s">
        <v>255</v>
      </c>
      <c r="C12" s="205" t="s">
        <v>190</v>
      </c>
      <c r="D12" s="206" t="s">
        <v>253</v>
      </c>
      <c r="E12" s="215"/>
      <c r="F12" s="207" t="n">
        <v>2.00655</v>
      </c>
      <c r="G12" s="207" t="n">
        <v>0</v>
      </c>
      <c r="H12" s="207" t="n">
        <v>7.424088</v>
      </c>
      <c r="I12" s="207" t="n">
        <v>0.1712</v>
      </c>
      <c r="J12" s="209" t="n">
        <v>-5.588738</v>
      </c>
      <c r="K12" s="207" t="n">
        <v>1000</v>
      </c>
      <c r="L12" s="148" t="s">
        <v>169</v>
      </c>
      <c r="M12" s="209" t="n">
        <v>-5588.738</v>
      </c>
      <c r="N12" s="207" t="n">
        <v>20.79</v>
      </c>
      <c r="O12" s="209" t="n">
        <v>-116.18986302</v>
      </c>
      <c r="P12" s="207" t="s">
        <v>131</v>
      </c>
      <c r="Q12" s="209" t="n">
        <v>-116.18986302</v>
      </c>
      <c r="R12" s="207" t="n">
        <v>0.99</v>
      </c>
      <c r="S12" s="210" t="n">
        <v>-421.7692027626</v>
      </c>
    </row>
    <row r="13" customFormat="false" ht="12.75" hidden="false" customHeight="true" outlineLevel="0" collapsed="false">
      <c r="A13" s="67"/>
      <c r="B13" s="212"/>
      <c r="C13" s="205" t="s">
        <v>259</v>
      </c>
      <c r="D13" s="206" t="s">
        <v>253</v>
      </c>
      <c r="E13" s="208"/>
      <c r="F13" s="207" t="n">
        <v>0.214</v>
      </c>
      <c r="G13" s="207" t="n">
        <v>0</v>
      </c>
      <c r="H13" s="207" t="s">
        <v>121</v>
      </c>
      <c r="I13" s="207" t="n">
        <v>-0.214</v>
      </c>
      <c r="J13" s="209" t="n">
        <v>0.428</v>
      </c>
      <c r="K13" s="207" t="n">
        <v>1000</v>
      </c>
      <c r="L13" s="148" t="s">
        <v>169</v>
      </c>
      <c r="M13" s="209" t="n">
        <v>428</v>
      </c>
      <c r="N13" s="207" t="s">
        <v>131</v>
      </c>
      <c r="O13" s="209" t="s">
        <v>131</v>
      </c>
      <c r="P13" s="207" t="s">
        <v>131</v>
      </c>
      <c r="Q13" s="209" t="s">
        <v>131</v>
      </c>
      <c r="R13" s="207" t="n">
        <v>0.99</v>
      </c>
      <c r="S13" s="210" t="s">
        <v>131</v>
      </c>
    </row>
    <row r="14" customFormat="false" ht="12.75" hidden="false" customHeight="true" outlineLevel="0" collapsed="false">
      <c r="A14" s="67"/>
      <c r="B14" s="216"/>
      <c r="C14" s="205" t="s">
        <v>260</v>
      </c>
      <c r="D14" s="206" t="s">
        <v>253</v>
      </c>
      <c r="E14" s="208"/>
      <c r="F14" s="207" t="s">
        <v>131</v>
      </c>
      <c r="G14" s="207" t="s">
        <v>131</v>
      </c>
      <c r="H14" s="208"/>
      <c r="I14" s="207" t="s">
        <v>131</v>
      </c>
      <c r="J14" s="209" t="s">
        <v>131</v>
      </c>
      <c r="K14" s="207" t="n">
        <v>1000</v>
      </c>
      <c r="L14" s="148" t="s">
        <v>169</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61</v>
      </c>
      <c r="D15" s="206" t="s">
        <v>253</v>
      </c>
      <c r="E15" s="208"/>
      <c r="F15" s="207" t="n">
        <v>53.879</v>
      </c>
      <c r="G15" s="207" t="n">
        <v>29.713</v>
      </c>
      <c r="H15" s="207" t="s">
        <v>131</v>
      </c>
      <c r="I15" s="207" t="n">
        <v>-7.195104</v>
      </c>
      <c r="J15" s="209" t="n">
        <v>31.361104</v>
      </c>
      <c r="K15" s="207" t="n">
        <v>1000</v>
      </c>
      <c r="L15" s="148" t="s">
        <v>169</v>
      </c>
      <c r="M15" s="209" t="n">
        <v>31361.104</v>
      </c>
      <c r="N15" s="207" t="n">
        <v>20.28</v>
      </c>
      <c r="O15" s="209" t="n">
        <v>636.00318912</v>
      </c>
      <c r="P15" s="217" t="s">
        <v>131</v>
      </c>
      <c r="Q15" s="209" t="n">
        <v>636.00318912</v>
      </c>
      <c r="R15" s="207" t="n">
        <v>0.99</v>
      </c>
      <c r="S15" s="210" t="n">
        <v>2308.6915765056</v>
      </c>
    </row>
    <row r="16" customFormat="false" ht="12.75" hidden="false" customHeight="true" outlineLevel="0" collapsed="false">
      <c r="A16" s="67"/>
      <c r="B16" s="216"/>
      <c r="C16" s="205" t="s">
        <v>262</v>
      </c>
      <c r="D16" s="206" t="s">
        <v>253</v>
      </c>
      <c r="E16" s="208"/>
      <c r="F16" s="207" t="n">
        <v>8.537312</v>
      </c>
      <c r="G16" s="207" t="n">
        <v>2.699082</v>
      </c>
      <c r="H16" s="207" t="s">
        <v>131</v>
      </c>
      <c r="I16" s="207" t="n">
        <v>-0.687407</v>
      </c>
      <c r="J16" s="209" t="n">
        <v>6.525637</v>
      </c>
      <c r="K16" s="207" t="n">
        <v>1000</v>
      </c>
      <c r="L16" s="148" t="s">
        <v>169</v>
      </c>
      <c r="M16" s="209" t="n">
        <v>6525.637</v>
      </c>
      <c r="N16" s="207" t="n">
        <v>21.1</v>
      </c>
      <c r="O16" s="209" t="n">
        <v>137.6909407</v>
      </c>
      <c r="P16" s="207" t="s">
        <v>131</v>
      </c>
      <c r="Q16" s="209" t="n">
        <v>137.6909407</v>
      </c>
      <c r="R16" s="207" t="n">
        <v>0.99</v>
      </c>
      <c r="S16" s="210" t="n">
        <v>499.818114741</v>
      </c>
    </row>
    <row r="17" customFormat="false" ht="12.75" hidden="false" customHeight="true" outlineLevel="0" collapsed="false">
      <c r="A17" s="67"/>
      <c r="B17" s="216"/>
      <c r="C17" s="205" t="s">
        <v>263</v>
      </c>
      <c r="D17" s="206" t="s">
        <v>253</v>
      </c>
      <c r="E17" s="208"/>
      <c r="F17" s="207" t="n">
        <v>5.3208</v>
      </c>
      <c r="G17" s="207" t="n">
        <v>1.86228</v>
      </c>
      <c r="H17" s="208"/>
      <c r="I17" s="207" t="n">
        <v>-0.04434</v>
      </c>
      <c r="J17" s="209" t="n">
        <v>3.50286</v>
      </c>
      <c r="K17" s="207" t="n">
        <v>1000</v>
      </c>
      <c r="L17" s="148" t="s">
        <v>169</v>
      </c>
      <c r="M17" s="209" t="n">
        <v>3502.86</v>
      </c>
      <c r="N17" s="207" t="n">
        <v>18.42</v>
      </c>
      <c r="O17" s="209" t="n">
        <v>64.5226812</v>
      </c>
      <c r="P17" s="209" t="s">
        <v>131</v>
      </c>
      <c r="Q17" s="209" t="n">
        <v>64.5226812</v>
      </c>
      <c r="R17" s="207" t="n">
        <v>0.99</v>
      </c>
      <c r="S17" s="210" t="n">
        <v>234.217332756</v>
      </c>
    </row>
    <row r="18" customFormat="false" ht="12.75" hidden="false" customHeight="true" outlineLevel="0" collapsed="false">
      <c r="A18" s="67"/>
      <c r="B18" s="216"/>
      <c r="C18" s="205" t="s">
        <v>264</v>
      </c>
      <c r="D18" s="206" t="s">
        <v>253</v>
      </c>
      <c r="E18" s="208"/>
      <c r="F18" s="207" t="s">
        <v>131</v>
      </c>
      <c r="G18" s="207" t="s">
        <v>131</v>
      </c>
      <c r="H18" s="208"/>
      <c r="I18" s="207" t="s">
        <v>131</v>
      </c>
      <c r="J18" s="209" t="s">
        <v>131</v>
      </c>
      <c r="K18" s="207" t="n">
        <v>1000</v>
      </c>
      <c r="L18" s="148" t="s">
        <v>169</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65</v>
      </c>
      <c r="D19" s="206" t="s">
        <v>253</v>
      </c>
      <c r="E19" s="208"/>
      <c r="F19" s="207" t="n">
        <v>8.5716</v>
      </c>
      <c r="G19" s="207" t="n">
        <v>0.42858</v>
      </c>
      <c r="H19" s="208"/>
      <c r="I19" s="207" t="n">
        <v>-0.21429</v>
      </c>
      <c r="J19" s="209" t="n">
        <v>8.35731</v>
      </c>
      <c r="K19" s="207" t="n">
        <v>1000</v>
      </c>
      <c r="L19" s="148" t="s">
        <v>169</v>
      </c>
      <c r="M19" s="209" t="n">
        <v>8357.31</v>
      </c>
      <c r="N19" s="207" t="n">
        <v>20</v>
      </c>
      <c r="O19" s="209" t="n">
        <v>167.1462</v>
      </c>
      <c r="P19" s="209" t="n">
        <v>259.16125455</v>
      </c>
      <c r="Q19" s="209" t="n">
        <v>-92.01505455</v>
      </c>
      <c r="R19" s="207" t="n">
        <v>0.99</v>
      </c>
      <c r="S19" s="210" t="n">
        <v>-334.0146480165</v>
      </c>
    </row>
    <row r="20" customFormat="false" ht="12.75" hidden="false" customHeight="true" outlineLevel="0" collapsed="false">
      <c r="A20" s="218"/>
      <c r="B20" s="216"/>
      <c r="C20" s="205" t="s">
        <v>266</v>
      </c>
      <c r="D20" s="206" t="s">
        <v>253</v>
      </c>
      <c r="E20" s="208"/>
      <c r="F20" s="207" t="n">
        <v>5.667213</v>
      </c>
      <c r="G20" s="207" t="n">
        <v>4.702581</v>
      </c>
      <c r="H20" s="208"/>
      <c r="I20" s="207" t="n">
        <v>-0.080386</v>
      </c>
      <c r="J20" s="209" t="n">
        <v>1.045018</v>
      </c>
      <c r="K20" s="207" t="n">
        <v>1000</v>
      </c>
      <c r="L20" s="148" t="s">
        <v>169</v>
      </c>
      <c r="M20" s="209" t="n">
        <v>1045.018</v>
      </c>
      <c r="N20" s="207" t="n">
        <v>22</v>
      </c>
      <c r="O20" s="209" t="n">
        <v>22.990396</v>
      </c>
      <c r="P20" s="209" t="n">
        <v>352.814145321011</v>
      </c>
      <c r="Q20" s="209" t="n">
        <v>-329.823749321011</v>
      </c>
      <c r="R20" s="207" t="n">
        <v>0.99</v>
      </c>
      <c r="S20" s="210" t="n">
        <v>-1197.26021003527</v>
      </c>
    </row>
    <row r="21" customFormat="false" ht="12.75" hidden="false" customHeight="true" outlineLevel="0" collapsed="false">
      <c r="A21" s="67"/>
      <c r="B21" s="216"/>
      <c r="C21" s="205" t="s">
        <v>267</v>
      </c>
      <c r="D21" s="206" t="s">
        <v>253</v>
      </c>
      <c r="E21" s="208"/>
      <c r="F21" s="207" t="n">
        <v>3.336019</v>
      </c>
      <c r="G21" s="207" t="n">
        <v>1.286176</v>
      </c>
      <c r="H21" s="207" t="s">
        <v>121</v>
      </c>
      <c r="I21" s="207" t="n">
        <v>-0.120579</v>
      </c>
      <c r="J21" s="209" t="n">
        <v>2.170422</v>
      </c>
      <c r="K21" s="207" t="n">
        <v>1000</v>
      </c>
      <c r="L21" s="148" t="s">
        <v>169</v>
      </c>
      <c r="M21" s="209" t="n">
        <v>2170.422</v>
      </c>
      <c r="N21" s="207" t="n">
        <v>20</v>
      </c>
      <c r="O21" s="209" t="n">
        <v>43.40844</v>
      </c>
      <c r="P21" s="209" t="n">
        <v>63.47318753</v>
      </c>
      <c r="Q21" s="209" t="n">
        <v>-20.06474753</v>
      </c>
      <c r="R21" s="207" t="n">
        <v>0.99</v>
      </c>
      <c r="S21" s="210" t="n">
        <v>-72.8350335338999</v>
      </c>
    </row>
    <row r="22" customFormat="false" ht="12.75" hidden="false" customHeight="true" outlineLevel="0" collapsed="false">
      <c r="A22" s="67"/>
      <c r="B22" s="216"/>
      <c r="C22" s="205" t="s">
        <v>268</v>
      </c>
      <c r="D22" s="206" t="s">
        <v>253</v>
      </c>
      <c r="E22" s="208"/>
      <c r="F22" s="207" t="n">
        <v>0.675</v>
      </c>
      <c r="G22" s="207" t="n">
        <v>0</v>
      </c>
      <c r="H22" s="208"/>
      <c r="I22" s="207" t="s">
        <v>121</v>
      </c>
      <c r="J22" s="209" t="n">
        <v>0.675</v>
      </c>
      <c r="K22" s="207" t="n">
        <v>1000</v>
      </c>
      <c r="L22" s="148" t="s">
        <v>169</v>
      </c>
      <c r="M22" s="209" t="n">
        <v>675</v>
      </c>
      <c r="N22" s="207" t="n">
        <v>27.5</v>
      </c>
      <c r="O22" s="209" t="n">
        <v>18.5625</v>
      </c>
      <c r="P22" s="207" t="s">
        <v>131</v>
      </c>
      <c r="Q22" s="209" t="n">
        <v>18.5625</v>
      </c>
      <c r="R22" s="207" t="n">
        <v>0.99</v>
      </c>
      <c r="S22" s="210" t="n">
        <v>67.381875</v>
      </c>
    </row>
    <row r="23" customFormat="false" ht="12.75" hidden="false" customHeight="true" outlineLevel="0" collapsed="false">
      <c r="A23" s="67"/>
      <c r="B23" s="216"/>
      <c r="C23" s="205" t="s">
        <v>269</v>
      </c>
      <c r="D23" s="206" t="s">
        <v>253</v>
      </c>
      <c r="E23" s="208"/>
      <c r="F23" s="207" t="s">
        <v>121</v>
      </c>
      <c r="G23" s="207" t="s">
        <v>121</v>
      </c>
      <c r="H23" s="208"/>
      <c r="I23" s="207" t="n">
        <v>0</v>
      </c>
      <c r="J23" s="209" t="s">
        <v>121</v>
      </c>
      <c r="K23" s="207" t="n">
        <v>1000</v>
      </c>
      <c r="L23" s="148" t="s">
        <v>169</v>
      </c>
      <c r="M23" s="209" t="s">
        <v>121</v>
      </c>
      <c r="N23" s="207" t="n">
        <v>20</v>
      </c>
      <c r="O23" s="209" t="s">
        <v>121</v>
      </c>
      <c r="P23" s="207" t="s">
        <v>131</v>
      </c>
      <c r="Q23" s="209" t="s">
        <v>127</v>
      </c>
      <c r="R23" s="207" t="n">
        <v>0.99</v>
      </c>
      <c r="S23" s="210" t="s">
        <v>127</v>
      </c>
    </row>
    <row r="24" customFormat="false" ht="12.75" hidden="false" customHeight="true" outlineLevel="0" collapsed="false">
      <c r="A24" s="219"/>
      <c r="B24" s="220"/>
      <c r="C24" s="205" t="s">
        <v>270</v>
      </c>
      <c r="D24" s="206" t="s">
        <v>253</v>
      </c>
      <c r="E24" s="208"/>
      <c r="F24" s="207" t="n">
        <v>0.24634</v>
      </c>
      <c r="G24" s="207" t="n">
        <v>0.083496</v>
      </c>
      <c r="H24" s="208"/>
      <c r="I24" s="207" t="n">
        <v>2.066928</v>
      </c>
      <c r="J24" s="209" t="n">
        <v>-1.904084</v>
      </c>
      <c r="K24" s="207" t="n">
        <v>1000</v>
      </c>
      <c r="L24" s="148" t="s">
        <v>169</v>
      </c>
      <c r="M24" s="209" t="n">
        <v>-1904.084</v>
      </c>
      <c r="N24" s="207" t="n">
        <v>20</v>
      </c>
      <c r="O24" s="209" t="n">
        <v>-38.08168</v>
      </c>
      <c r="P24" s="207" t="n">
        <v>237.643611581818</v>
      </c>
      <c r="Q24" s="209" t="n">
        <v>-275.725291581818</v>
      </c>
      <c r="R24" s="207" t="n">
        <v>0.99</v>
      </c>
      <c r="S24" s="210" t="n">
        <v>-1000.882808442</v>
      </c>
    </row>
    <row r="25" customFormat="false" ht="12" hidden="false" customHeight="true" outlineLevel="0" collapsed="false">
      <c r="A25" s="221" t="s">
        <v>271</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5</v>
      </c>
      <c r="B26" s="228"/>
      <c r="C26" s="228"/>
      <c r="D26" s="229" t="s">
        <v>253</v>
      </c>
      <c r="E26" s="230" t="s">
        <v>131</v>
      </c>
      <c r="F26" s="225" t="s">
        <v>131</v>
      </c>
      <c r="G26" s="225" t="s">
        <v>131</v>
      </c>
      <c r="H26" s="230" t="s">
        <v>131</v>
      </c>
      <c r="I26" s="225" t="s">
        <v>131</v>
      </c>
      <c r="J26" s="209" t="s">
        <v>131</v>
      </c>
      <c r="K26" s="225" t="s">
        <v>131</v>
      </c>
      <c r="L26" s="148" t="s">
        <v>169</v>
      </c>
      <c r="M26" s="209" t="s">
        <v>131</v>
      </c>
      <c r="N26" s="225" t="s">
        <v>131</v>
      </c>
      <c r="O26" s="209" t="s">
        <v>131</v>
      </c>
      <c r="P26" s="225" t="s">
        <v>131</v>
      </c>
      <c r="Q26" s="209" t="s">
        <v>131</v>
      </c>
      <c r="R26" s="231" t="s">
        <v>131</v>
      </c>
      <c r="S26" s="210" t="s">
        <v>131</v>
      </c>
    </row>
    <row r="27" customFormat="false" ht="12" hidden="false" customHeight="true" outlineLevel="0" collapsed="false">
      <c r="A27" s="232" t="s">
        <v>272</v>
      </c>
      <c r="B27" s="233"/>
      <c r="C27" s="233"/>
      <c r="D27" s="222"/>
      <c r="E27" s="223"/>
      <c r="F27" s="223"/>
      <c r="G27" s="223"/>
      <c r="H27" s="223"/>
      <c r="I27" s="223"/>
      <c r="J27" s="81"/>
      <c r="K27" s="208"/>
      <c r="L27" s="234"/>
      <c r="M27" s="79" t="n">
        <v>340167.249</v>
      </c>
      <c r="N27" s="208"/>
      <c r="O27" s="79" t="n">
        <v>6807.947204</v>
      </c>
      <c r="P27" s="217" t="n">
        <v>913.092198982829</v>
      </c>
      <c r="Q27" s="79" t="n">
        <v>5894.85500501717</v>
      </c>
      <c r="R27" s="235"/>
      <c r="S27" s="210" t="n">
        <v>21398.3236682123</v>
      </c>
    </row>
    <row r="28" customFormat="false" ht="12.75" hidden="false" customHeight="true" outlineLevel="0" collapsed="false">
      <c r="A28" s="236" t="s">
        <v>273</v>
      </c>
      <c r="B28" s="214" t="s">
        <v>251</v>
      </c>
      <c r="C28" s="205" t="s">
        <v>274</v>
      </c>
      <c r="D28" s="206" t="s">
        <v>253</v>
      </c>
      <c r="E28" s="207" t="n">
        <v>0</v>
      </c>
      <c r="F28" s="207" t="n">
        <v>0.64</v>
      </c>
      <c r="G28" s="207" t="n">
        <v>0.096</v>
      </c>
      <c r="H28" s="208"/>
      <c r="I28" s="207" t="n">
        <v>0</v>
      </c>
      <c r="J28" s="209" t="n">
        <v>0.544</v>
      </c>
      <c r="K28" s="207" t="n">
        <v>1000</v>
      </c>
      <c r="L28" s="148" t="s">
        <v>169</v>
      </c>
      <c r="M28" s="209" t="n">
        <v>544</v>
      </c>
      <c r="N28" s="207" t="s">
        <v>131</v>
      </c>
      <c r="O28" s="209" t="s">
        <v>131</v>
      </c>
      <c r="P28" s="207" t="s">
        <v>131</v>
      </c>
      <c r="Q28" s="209" t="s">
        <v>131</v>
      </c>
      <c r="R28" s="207" t="n">
        <v>0.98</v>
      </c>
      <c r="S28" s="210" t="s">
        <v>131</v>
      </c>
    </row>
    <row r="29" customFormat="false" ht="12.75" hidden="false" customHeight="true" outlineLevel="0" collapsed="false">
      <c r="A29" s="67" t="s">
        <v>254</v>
      </c>
      <c r="B29" s="216" t="s">
        <v>255</v>
      </c>
      <c r="C29" s="205" t="s">
        <v>275</v>
      </c>
      <c r="D29" s="206" t="s">
        <v>253</v>
      </c>
      <c r="E29" s="207" t="n">
        <v>218.019447</v>
      </c>
      <c r="F29" s="207" t="n">
        <v>12.872442</v>
      </c>
      <c r="G29" s="207" t="n">
        <v>95.5698</v>
      </c>
      <c r="H29" s="208"/>
      <c r="I29" s="207" t="n">
        <v>-4.3128</v>
      </c>
      <c r="J29" s="209" t="n">
        <v>139.634889</v>
      </c>
      <c r="K29" s="207" t="n">
        <v>1000</v>
      </c>
      <c r="L29" s="148" t="s">
        <v>169</v>
      </c>
      <c r="M29" s="209" t="n">
        <v>139634.889</v>
      </c>
      <c r="N29" s="207" t="n">
        <v>25.43</v>
      </c>
      <c r="O29" s="209" t="n">
        <v>3550.91522727</v>
      </c>
      <c r="P29" s="217" t="n">
        <v>273.5541572</v>
      </c>
      <c r="Q29" s="209" t="n">
        <v>3277.36107007</v>
      </c>
      <c r="R29" s="207" t="n">
        <v>0.98</v>
      </c>
      <c r="S29" s="210" t="n">
        <v>11776.6507784515</v>
      </c>
    </row>
    <row r="30" customFormat="false" ht="12.75" hidden="false" customHeight="true" outlineLevel="0" collapsed="false">
      <c r="A30" s="67"/>
      <c r="B30" s="216"/>
      <c r="C30" s="205" t="s">
        <v>276</v>
      </c>
      <c r="D30" s="206" t="s">
        <v>253</v>
      </c>
      <c r="E30" s="207" t="n">
        <v>162.316126</v>
      </c>
      <c r="F30" s="207" t="n">
        <v>19.9926</v>
      </c>
      <c r="G30" s="207" t="n">
        <v>52.923</v>
      </c>
      <c r="H30" s="207" t="s">
        <v>131</v>
      </c>
      <c r="I30" s="207" t="n">
        <v>-0.46022</v>
      </c>
      <c r="J30" s="209" t="n">
        <v>129.845946</v>
      </c>
      <c r="K30" s="207" t="n">
        <v>1000</v>
      </c>
      <c r="L30" s="148" t="s">
        <v>169</v>
      </c>
      <c r="M30" s="209" t="n">
        <v>129845.946</v>
      </c>
      <c r="N30" s="207" t="n">
        <v>25.43</v>
      </c>
      <c r="O30" s="209" t="n">
        <v>3301.98240678</v>
      </c>
      <c r="P30" s="207" t="s">
        <v>131</v>
      </c>
      <c r="Q30" s="209" t="n">
        <v>3301.98240678</v>
      </c>
      <c r="R30" s="207" t="n">
        <v>0.98</v>
      </c>
      <c r="S30" s="210" t="n">
        <v>11865.1234483628</v>
      </c>
    </row>
    <row r="31" customFormat="false" ht="12.75" hidden="false" customHeight="true" outlineLevel="0" collapsed="false">
      <c r="A31" s="67"/>
      <c r="B31" s="216"/>
      <c r="C31" s="205" t="s">
        <v>277</v>
      </c>
      <c r="D31" s="206" t="s">
        <v>253</v>
      </c>
      <c r="E31" s="207" t="s">
        <v>131</v>
      </c>
      <c r="F31" s="207" t="s">
        <v>131</v>
      </c>
      <c r="G31" s="207" t="s">
        <v>131</v>
      </c>
      <c r="H31" s="207" t="s">
        <v>131</v>
      </c>
      <c r="I31" s="207" t="s">
        <v>131</v>
      </c>
      <c r="J31" s="209" t="s">
        <v>131</v>
      </c>
      <c r="K31" s="207" t="n">
        <v>1000</v>
      </c>
      <c r="L31" s="148" t="s">
        <v>169</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78</v>
      </c>
      <c r="D32" s="206" t="s">
        <v>253</v>
      </c>
      <c r="E32" s="207" t="n">
        <v>635.165888</v>
      </c>
      <c r="F32" s="207" t="n">
        <v>0</v>
      </c>
      <c r="G32" s="207" t="n">
        <v>28.665892</v>
      </c>
      <c r="H32" s="208"/>
      <c r="I32" s="207" t="n">
        <v>0.459207</v>
      </c>
      <c r="J32" s="209" t="n">
        <v>606.040789</v>
      </c>
      <c r="K32" s="207" t="n">
        <v>1000</v>
      </c>
      <c r="L32" s="148" t="s">
        <v>169</v>
      </c>
      <c r="M32" s="209" t="n">
        <v>606040.789</v>
      </c>
      <c r="N32" s="207" t="n">
        <v>27.27</v>
      </c>
      <c r="O32" s="209" t="n">
        <v>16526.73231603</v>
      </c>
      <c r="P32" s="207" t="s">
        <v>131</v>
      </c>
      <c r="Q32" s="209" t="n">
        <v>16526.73231603</v>
      </c>
      <c r="R32" s="207" t="n">
        <v>0.98</v>
      </c>
      <c r="S32" s="210" t="n">
        <v>59386.0581222678</v>
      </c>
    </row>
    <row r="33" customFormat="false" ht="12.75" hidden="false" customHeight="true" outlineLevel="0" collapsed="false">
      <c r="A33" s="67"/>
      <c r="B33" s="216"/>
      <c r="C33" s="205" t="s">
        <v>279</v>
      </c>
      <c r="D33" s="206" t="s">
        <v>253</v>
      </c>
      <c r="E33" s="207" t="s">
        <v>131</v>
      </c>
      <c r="F33" s="207" t="s">
        <v>131</v>
      </c>
      <c r="G33" s="207" t="s">
        <v>131</v>
      </c>
      <c r="H33" s="208"/>
      <c r="I33" s="207" t="s">
        <v>131</v>
      </c>
      <c r="J33" s="209" t="s">
        <v>131</v>
      </c>
      <c r="K33" s="207" t="n">
        <v>1000</v>
      </c>
      <c r="L33" s="148" t="s">
        <v>169</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80</v>
      </c>
      <c r="D34" s="206" t="s">
        <v>253</v>
      </c>
      <c r="E34" s="207" t="s">
        <v>131</v>
      </c>
      <c r="F34" s="207" t="s">
        <v>131</v>
      </c>
      <c r="G34" s="207" t="s">
        <v>131</v>
      </c>
      <c r="H34" s="208"/>
      <c r="I34" s="207" t="s">
        <v>131</v>
      </c>
      <c r="J34" s="209" t="s">
        <v>131</v>
      </c>
      <c r="K34" s="207" t="n">
        <v>1000</v>
      </c>
      <c r="L34" s="148" t="s">
        <v>169</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81</v>
      </c>
      <c r="C35" s="233" t="s">
        <v>282</v>
      </c>
      <c r="D35" s="206" t="s">
        <v>253</v>
      </c>
      <c r="E35" s="208"/>
      <c r="F35" s="207" t="n">
        <v>0</v>
      </c>
      <c r="G35" s="207" t="n">
        <v>4.33163</v>
      </c>
      <c r="H35" s="208"/>
      <c r="I35" s="207" t="n">
        <v>0.048192</v>
      </c>
      <c r="J35" s="209" t="n">
        <v>-4.379822</v>
      </c>
      <c r="K35" s="207" t="n">
        <v>1000</v>
      </c>
      <c r="L35" s="148" t="s">
        <v>169</v>
      </c>
      <c r="M35" s="209" t="n">
        <v>-4379.822</v>
      </c>
      <c r="N35" s="207" t="n">
        <v>25.8</v>
      </c>
      <c r="O35" s="209" t="n">
        <v>-112.9994076</v>
      </c>
      <c r="P35" s="207" t="s">
        <v>131</v>
      </c>
      <c r="Q35" s="209" t="n">
        <v>-112.9994076</v>
      </c>
      <c r="R35" s="207" t="n">
        <v>0.98</v>
      </c>
      <c r="S35" s="210" t="n">
        <v>-406.044537976</v>
      </c>
    </row>
    <row r="36" customFormat="false" ht="12.75" hidden="false" customHeight="true" outlineLevel="0" collapsed="false">
      <c r="A36" s="219"/>
      <c r="B36" s="220" t="s">
        <v>255</v>
      </c>
      <c r="C36" s="205" t="s">
        <v>283</v>
      </c>
      <c r="D36" s="206" t="s">
        <v>253</v>
      </c>
      <c r="E36" s="208"/>
      <c r="F36" s="207" t="n">
        <v>14.504882</v>
      </c>
      <c r="G36" s="207" t="n">
        <v>26.33191</v>
      </c>
      <c r="H36" s="208"/>
      <c r="I36" s="207" t="n">
        <v>-0.833518</v>
      </c>
      <c r="J36" s="209" t="n">
        <v>-10.99351</v>
      </c>
      <c r="K36" s="207" t="n">
        <v>1000</v>
      </c>
      <c r="L36" s="148" t="s">
        <v>169</v>
      </c>
      <c r="M36" s="209" t="n">
        <v>-10993.51</v>
      </c>
      <c r="N36" s="207" t="n">
        <v>29.5</v>
      </c>
      <c r="O36" s="209" t="n">
        <v>-324.308545</v>
      </c>
      <c r="P36" s="207" t="n">
        <v>1909.446028</v>
      </c>
      <c r="Q36" s="209" t="n">
        <v>-2233.754573</v>
      </c>
      <c r="R36" s="207" t="n">
        <v>0.98</v>
      </c>
      <c r="S36" s="210" t="n">
        <v>-8026.62476564667</v>
      </c>
    </row>
    <row r="37" customFormat="false" ht="12" hidden="false" customHeight="true" outlineLevel="0" collapsed="false">
      <c r="A37" s="221" t="s">
        <v>284</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5</v>
      </c>
      <c r="B38" s="228"/>
      <c r="C38" s="228"/>
      <c r="D38" s="229" t="s">
        <v>253</v>
      </c>
      <c r="E38" s="230" t="s">
        <v>131</v>
      </c>
      <c r="F38" s="225" t="s">
        <v>131</v>
      </c>
      <c r="G38" s="225" t="s">
        <v>131</v>
      </c>
      <c r="H38" s="230" t="s">
        <v>131</v>
      </c>
      <c r="I38" s="225" t="s">
        <v>131</v>
      </c>
      <c r="J38" s="209" t="s">
        <v>131</v>
      </c>
      <c r="K38" s="225" t="s">
        <v>131</v>
      </c>
      <c r="L38" s="148" t="s">
        <v>169</v>
      </c>
      <c r="M38" s="209" t="s">
        <v>131</v>
      </c>
      <c r="N38" s="225" t="s">
        <v>131</v>
      </c>
      <c r="O38" s="209" t="s">
        <v>131</v>
      </c>
      <c r="P38" s="209" t="s">
        <v>131</v>
      </c>
      <c r="Q38" s="209" t="s">
        <v>131</v>
      </c>
      <c r="R38" s="225" t="s">
        <v>131</v>
      </c>
      <c r="S38" s="210" t="s">
        <v>131</v>
      </c>
    </row>
    <row r="39" customFormat="false" ht="12" hidden="false" customHeight="true" outlineLevel="0" collapsed="false">
      <c r="A39" s="232" t="s">
        <v>285</v>
      </c>
      <c r="B39" s="233"/>
      <c r="C39" s="233"/>
      <c r="D39" s="222"/>
      <c r="E39" s="223"/>
      <c r="F39" s="223"/>
      <c r="G39" s="223"/>
      <c r="H39" s="223"/>
      <c r="I39" s="223"/>
      <c r="J39" s="165"/>
      <c r="K39" s="208"/>
      <c r="L39" s="234"/>
      <c r="M39" s="209" t="n">
        <v>860692.292</v>
      </c>
      <c r="N39" s="208"/>
      <c r="O39" s="209" t="n">
        <v>22942.32199748</v>
      </c>
      <c r="P39" s="209" t="n">
        <v>2183.0001852</v>
      </c>
      <c r="Q39" s="209" t="n">
        <v>20759.32181228</v>
      </c>
      <c r="R39" s="208"/>
      <c r="S39" s="127" t="n">
        <v>74595.1630454595</v>
      </c>
    </row>
    <row r="40" customFormat="false" ht="12.75" hidden="false" customHeight="true" outlineLevel="0" collapsed="false">
      <c r="A40" s="232" t="s">
        <v>286</v>
      </c>
      <c r="B40" s="237"/>
      <c r="C40" s="238" t="s">
        <v>287</v>
      </c>
      <c r="D40" s="206" t="s">
        <v>253</v>
      </c>
      <c r="E40" s="207" t="n">
        <v>4.8042</v>
      </c>
      <c r="F40" s="207" t="n">
        <v>331.5186</v>
      </c>
      <c r="G40" s="207" t="n">
        <v>0.0342</v>
      </c>
      <c r="H40" s="208"/>
      <c r="I40" s="207" t="n">
        <v>11.3076</v>
      </c>
      <c r="J40" s="209" t="n">
        <v>324.981</v>
      </c>
      <c r="K40" s="207" t="n">
        <v>1000</v>
      </c>
      <c r="L40" s="148" t="s">
        <v>169</v>
      </c>
      <c r="M40" s="209" t="n">
        <v>324981</v>
      </c>
      <c r="N40" s="207" t="n">
        <v>15.3</v>
      </c>
      <c r="O40" s="209" t="n">
        <v>4972.2093</v>
      </c>
      <c r="P40" s="209" t="s">
        <v>131</v>
      </c>
      <c r="Q40" s="209" t="n">
        <v>4972.2093</v>
      </c>
      <c r="R40" s="207" t="n">
        <v>0.995</v>
      </c>
      <c r="S40" s="210" t="n">
        <v>18140.2769295</v>
      </c>
    </row>
    <row r="41" customFormat="false" ht="12" hidden="false" customHeight="true" outlineLevel="0" collapsed="false">
      <c r="A41" s="239" t="s">
        <v>288</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5</v>
      </c>
      <c r="B42" s="244"/>
      <c r="C42" s="244"/>
      <c r="D42" s="245"/>
      <c r="E42" s="141" t="s">
        <v>131</v>
      </c>
      <c r="F42" s="141" t="s">
        <v>131</v>
      </c>
      <c r="G42" s="141" t="s">
        <v>131</v>
      </c>
      <c r="H42" s="246" t="s">
        <v>131</v>
      </c>
      <c r="I42" s="141" t="s">
        <v>131</v>
      </c>
      <c r="J42" s="79" t="s">
        <v>131</v>
      </c>
      <c r="K42" s="141" t="s">
        <v>131</v>
      </c>
      <c r="L42" s="148" t="s">
        <v>169</v>
      </c>
      <c r="M42" s="79" t="s">
        <v>131</v>
      </c>
      <c r="N42" s="141" t="s">
        <v>131</v>
      </c>
      <c r="O42" s="79" t="s">
        <v>131</v>
      </c>
      <c r="P42" s="79" t="s">
        <v>131</v>
      </c>
      <c r="Q42" s="79" t="s">
        <v>131</v>
      </c>
      <c r="R42" s="141" t="s">
        <v>131</v>
      </c>
      <c r="S42" s="210" t="s">
        <v>131</v>
      </c>
    </row>
    <row r="43" customFormat="false" ht="12" hidden="false" customHeight="true" outlineLevel="0" collapsed="false">
      <c r="A43" s="239" t="s">
        <v>289</v>
      </c>
      <c r="B43" s="239"/>
      <c r="C43" s="239"/>
      <c r="D43" s="240"/>
      <c r="E43" s="241"/>
      <c r="F43" s="241"/>
      <c r="G43" s="241"/>
      <c r="H43" s="242"/>
      <c r="I43" s="241"/>
      <c r="J43" s="81"/>
      <c r="K43" s="241"/>
      <c r="L43" s="247"/>
      <c r="M43" s="79" t="n">
        <v>324981</v>
      </c>
      <c r="N43" s="241"/>
      <c r="O43" s="79" t="n">
        <v>4972.2093</v>
      </c>
      <c r="P43" s="79" t="s">
        <v>131</v>
      </c>
      <c r="Q43" s="79" t="n">
        <v>4972.2093</v>
      </c>
      <c r="R43" s="241"/>
      <c r="S43" s="210" t="n">
        <v>18140.2769295</v>
      </c>
    </row>
    <row r="44" customFormat="false" ht="13.5" hidden="false" customHeight="true" outlineLevel="0" collapsed="false">
      <c r="A44" s="248" t="s">
        <v>290</v>
      </c>
      <c r="B44" s="249"/>
      <c r="C44" s="249"/>
      <c r="D44" s="250"/>
      <c r="E44" s="250"/>
      <c r="F44" s="250"/>
      <c r="G44" s="250"/>
      <c r="H44" s="250"/>
      <c r="I44" s="250"/>
      <c r="J44" s="251"/>
      <c r="K44" s="252"/>
      <c r="L44" s="253"/>
      <c r="M44" s="108" t="n">
        <v>1525840.541</v>
      </c>
      <c r="N44" s="254"/>
      <c r="O44" s="108" t="n">
        <v>34722.47850148</v>
      </c>
      <c r="P44" s="108" t="n">
        <v>3096.09238418283</v>
      </c>
      <c r="Q44" s="108" t="n">
        <v>31626.3861172972</v>
      </c>
      <c r="R44" s="254"/>
      <c r="S44" s="255" t="n">
        <v>114133.763643172</v>
      </c>
    </row>
    <row r="45" customFormat="false" ht="12" hidden="false" customHeight="true" outlineLevel="0" collapsed="false">
      <c r="A45" s="221" t="s">
        <v>291</v>
      </c>
      <c r="B45" s="205"/>
      <c r="C45" s="205"/>
      <c r="D45" s="208"/>
      <c r="E45" s="208"/>
      <c r="F45" s="208"/>
      <c r="G45" s="208"/>
      <c r="H45" s="208"/>
      <c r="I45" s="208"/>
      <c r="J45" s="234"/>
      <c r="K45" s="208"/>
      <c r="L45" s="234"/>
      <c r="M45" s="209" t="n">
        <v>55701.54185156</v>
      </c>
      <c r="N45" s="208"/>
      <c r="O45" s="209" t="n">
        <v>1611.41791456448</v>
      </c>
      <c r="P45" s="209" t="s">
        <v>131</v>
      </c>
      <c r="Q45" s="209" t="n">
        <v>1611.41791456448</v>
      </c>
      <c r="R45" s="208"/>
      <c r="S45" s="210" t="n">
        <v>5794.47687653573</v>
      </c>
    </row>
    <row r="46" customFormat="false" ht="12.75" hidden="false" customHeight="true" outlineLevel="0" collapsed="false">
      <c r="A46" s="256"/>
      <c r="B46" s="257"/>
      <c r="C46" s="238" t="s">
        <v>292</v>
      </c>
      <c r="D46" s="206" t="s">
        <v>253</v>
      </c>
      <c r="E46" s="207" t="n">
        <v>50.14</v>
      </c>
      <c r="F46" s="207" t="n">
        <v>0</v>
      </c>
      <c r="G46" s="207" t="n">
        <v>0</v>
      </c>
      <c r="H46" s="208"/>
      <c r="I46" s="207" t="n">
        <v>0</v>
      </c>
      <c r="J46" s="209" t="n">
        <v>50.14</v>
      </c>
      <c r="K46" s="207" t="n">
        <v>1000</v>
      </c>
      <c r="L46" s="148" t="s">
        <v>169</v>
      </c>
      <c r="M46" s="209" t="n">
        <v>50140</v>
      </c>
      <c r="N46" s="207" t="n">
        <v>29.9</v>
      </c>
      <c r="O46" s="209" t="n">
        <v>1499.186</v>
      </c>
      <c r="P46" s="207" t="s">
        <v>131</v>
      </c>
      <c r="Q46" s="209" t="n">
        <v>1499.186</v>
      </c>
      <c r="R46" s="207" t="n">
        <v>0.98</v>
      </c>
      <c r="S46" s="210" t="n">
        <v>5387.07502666667</v>
      </c>
    </row>
    <row r="47" customFormat="false" ht="12.75" hidden="false" customHeight="true" outlineLevel="0" collapsed="false">
      <c r="A47" s="258"/>
      <c r="B47" s="259"/>
      <c r="C47" s="260" t="s">
        <v>293</v>
      </c>
      <c r="D47" s="206" t="s">
        <v>253</v>
      </c>
      <c r="E47" s="207" t="n">
        <v>6.7338</v>
      </c>
      <c r="F47" s="207" t="n">
        <v>0.00158008</v>
      </c>
      <c r="G47" s="207" t="n">
        <v>1.17383822844</v>
      </c>
      <c r="H47" s="208"/>
      <c r="I47" s="207" t="n">
        <v>0</v>
      </c>
      <c r="J47" s="209" t="n">
        <v>5.56154185156</v>
      </c>
      <c r="K47" s="207" t="n">
        <v>1000</v>
      </c>
      <c r="L47" s="148" t="s">
        <v>169</v>
      </c>
      <c r="M47" s="209" t="n">
        <v>5561.54185156</v>
      </c>
      <c r="N47" s="207" t="n">
        <v>20.18</v>
      </c>
      <c r="O47" s="209" t="n">
        <v>112.231914564481</v>
      </c>
      <c r="P47" s="207" t="s">
        <v>131</v>
      </c>
      <c r="Q47" s="209" t="n">
        <v>112.231914564481</v>
      </c>
      <c r="R47" s="207" t="n">
        <v>0.99</v>
      </c>
      <c r="S47" s="210" t="n">
        <v>407.401849869065</v>
      </c>
    </row>
    <row r="48" customFormat="false" ht="12.75" hidden="false" customHeight="true" outlineLevel="0" collapsed="false">
      <c r="A48" s="261"/>
      <c r="B48" s="262"/>
      <c r="C48" s="263" t="s">
        <v>294</v>
      </c>
      <c r="D48" s="264" t="s">
        <v>253</v>
      </c>
      <c r="E48" s="265" t="n">
        <v>1.505</v>
      </c>
      <c r="F48" s="265" t="n">
        <v>0</v>
      </c>
      <c r="G48" s="265" t="n">
        <v>0</v>
      </c>
      <c r="H48" s="266"/>
      <c r="I48" s="265" t="n">
        <v>0</v>
      </c>
      <c r="J48" s="108" t="n">
        <v>1.505</v>
      </c>
      <c r="K48" s="265" t="s">
        <v>131</v>
      </c>
      <c r="L48" s="267" t="s">
        <v>169</v>
      </c>
      <c r="M48" s="108" t="s">
        <v>131</v>
      </c>
      <c r="N48" s="268" t="s">
        <v>131</v>
      </c>
      <c r="O48" s="108" t="s">
        <v>131</v>
      </c>
      <c r="P48" s="268" t="s">
        <v>131</v>
      </c>
      <c r="Q48" s="108" t="s">
        <v>131</v>
      </c>
      <c r="R48" s="268" t="s">
        <v>131</v>
      </c>
      <c r="S48" s="255" t="s">
        <v>131</v>
      </c>
    </row>
    <row r="49" customFormat="false" ht="12" hidden="false" customHeight="true" outlineLevel="0" collapsed="false"/>
    <row r="50" customFormat="false" ht="13.5" hidden="false" customHeight="true" outlineLevel="0" collapsed="false">
      <c r="A50" s="269" t="s">
        <v>295</v>
      </c>
    </row>
    <row r="51" customFormat="false" ht="13.5" hidden="false" customHeight="true" outlineLevel="0" collapsed="false">
      <c r="A51" s="270" t="s">
        <v>296</v>
      </c>
    </row>
    <row r="52" customFormat="false" ht="13.5" hidden="false" customHeight="true" outlineLevel="0" collapsed="false">
      <c r="A52" s="270" t="s">
        <v>297</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8</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3" t="s">
        <v>78</v>
      </c>
    </row>
    <row r="2" customFormat="false" ht="15.75" hidden="false" customHeight="true" outlineLevel="0" collapsed="false">
      <c r="A2" s="4" t="s">
        <v>221</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2</v>
      </c>
      <c r="B5" s="273" t="s">
        <v>301</v>
      </c>
      <c r="C5" s="273"/>
      <c r="D5" s="273"/>
      <c r="E5" s="274" t="s">
        <v>302</v>
      </c>
      <c r="F5" s="274"/>
      <c r="G5" s="275" t="s">
        <v>303</v>
      </c>
      <c r="H5" s="275"/>
    </row>
    <row r="6" customFormat="false" ht="12.75" hidden="false" customHeight="true" outlineLevel="0" collapsed="false">
      <c r="A6" s="276"/>
      <c r="B6" s="277"/>
      <c r="C6" s="278" t="s">
        <v>304</v>
      </c>
      <c r="D6" s="279"/>
      <c r="E6" s="279"/>
      <c r="F6" s="279"/>
      <c r="G6" s="279"/>
      <c r="H6" s="280"/>
    </row>
    <row r="7" customFormat="false" ht="29.25" hidden="false" customHeight="true" outlineLevel="0" collapsed="false">
      <c r="A7" s="276"/>
      <c r="B7" s="281" t="s">
        <v>305</v>
      </c>
      <c r="C7" s="278"/>
      <c r="D7" s="282" t="s">
        <v>306</v>
      </c>
      <c r="E7" s="283" t="s">
        <v>307</v>
      </c>
      <c r="F7" s="282" t="s">
        <v>306</v>
      </c>
      <c r="G7" s="283" t="s">
        <v>307</v>
      </c>
      <c r="H7" s="284" t="s">
        <v>306</v>
      </c>
    </row>
    <row r="8" customFormat="false" ht="15" hidden="false" customHeight="true" outlineLevel="0" collapsed="false">
      <c r="A8" s="276"/>
      <c r="B8" s="285" t="s">
        <v>308</v>
      </c>
      <c r="C8" s="285" t="s">
        <v>308</v>
      </c>
      <c r="D8" s="285" t="s">
        <v>90</v>
      </c>
      <c r="E8" s="285" t="s">
        <v>308</v>
      </c>
      <c r="F8" s="285" t="s">
        <v>90</v>
      </c>
      <c r="G8" s="286" t="s">
        <v>309</v>
      </c>
      <c r="H8" s="287" t="s">
        <v>309</v>
      </c>
    </row>
    <row r="9" customFormat="false" ht="12.75" hidden="false" customHeight="true" outlineLevel="0" collapsed="false">
      <c r="A9" s="288" t="s">
        <v>310</v>
      </c>
      <c r="B9" s="85" t="n">
        <v>340.167249</v>
      </c>
      <c r="C9" s="225" t="n">
        <v>296.108269420909</v>
      </c>
      <c r="D9" s="85" t="n">
        <v>21398.3236682123</v>
      </c>
      <c r="E9" s="85" t="n">
        <v>290.980545883055</v>
      </c>
      <c r="F9" s="85" t="n">
        <v>21430.759410958</v>
      </c>
      <c r="G9" s="85" t="n">
        <v>1.76222211773396</v>
      </c>
      <c r="H9" s="85" t="n">
        <v>-0.151351345622889</v>
      </c>
    </row>
    <row r="10" customFormat="false" ht="13.5" hidden="false" customHeight="true" outlineLevel="0" collapsed="false">
      <c r="A10" s="289" t="s">
        <v>311</v>
      </c>
      <c r="B10" s="85" t="n">
        <v>860.692292</v>
      </c>
      <c r="C10" s="225" t="n">
        <v>783.000656</v>
      </c>
      <c r="D10" s="85" t="n">
        <v>74595.1630454595</v>
      </c>
      <c r="E10" s="85" t="n">
        <v>754.481574727273</v>
      </c>
      <c r="F10" s="85" t="n">
        <v>71318.1931310741</v>
      </c>
      <c r="G10" s="85" t="n">
        <v>3.77995728829244</v>
      </c>
      <c r="H10" s="85" t="n">
        <v>4.59485829704454</v>
      </c>
    </row>
    <row r="11" customFormat="false" ht="12" hidden="false" customHeight="true" outlineLevel="0" collapsed="false">
      <c r="A11" s="101" t="s">
        <v>172</v>
      </c>
      <c r="B11" s="85" t="n">
        <v>324.981</v>
      </c>
      <c r="C11" s="225" t="n">
        <v>324.981</v>
      </c>
      <c r="D11" s="85" t="n">
        <v>18140.2769295</v>
      </c>
      <c r="E11" s="85" t="n">
        <v>317.0629</v>
      </c>
      <c r="F11" s="85" t="n">
        <v>17698.2714008</v>
      </c>
      <c r="G11" s="85" t="n">
        <v>2.49732781728798</v>
      </c>
      <c r="H11" s="85" t="n">
        <v>2.49745028025743</v>
      </c>
    </row>
    <row r="12" customFormat="false" ht="13.5" hidden="false" customHeight="true" outlineLevel="0" collapsed="false">
      <c r="A12" s="289" t="s">
        <v>312</v>
      </c>
      <c r="B12" s="290" t="s">
        <v>131</v>
      </c>
      <c r="C12" s="290" t="s">
        <v>131</v>
      </c>
      <c r="D12" s="291" t="s">
        <v>131</v>
      </c>
      <c r="E12" s="85" t="n">
        <v>1.594816</v>
      </c>
      <c r="F12" s="85" t="n">
        <v>228.814314666667</v>
      </c>
      <c r="G12" s="85" t="n">
        <v>-100</v>
      </c>
      <c r="H12" s="85" t="n">
        <v>-100</v>
      </c>
    </row>
    <row r="13" customFormat="false" ht="14.25" hidden="false" customHeight="true" outlineLevel="0" collapsed="false">
      <c r="A13" s="292" t="s">
        <v>313</v>
      </c>
      <c r="B13" s="293" t="n">
        <v>1525.840541</v>
      </c>
      <c r="C13" s="293" t="n">
        <v>1404.08992542091</v>
      </c>
      <c r="D13" s="293" t="n">
        <v>114133.763643172</v>
      </c>
      <c r="E13" s="293" t="n">
        <v>1364.11983661033</v>
      </c>
      <c r="F13" s="293" t="n">
        <v>110676.038257499</v>
      </c>
      <c r="G13" s="293" t="n">
        <v>2.93010098804091</v>
      </c>
      <c r="H13" s="293" t="n">
        <v>3.124186084099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4</v>
      </c>
    </row>
    <row r="16" customFormat="false" ht="12.75" hidden="false" customHeight="true" outlineLevel="0" collapsed="false">
      <c r="A16" s="294" t="s">
        <v>315</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6</v>
      </c>
      <c r="B18" s="296"/>
      <c r="C18" s="296"/>
      <c r="D18" s="296"/>
      <c r="E18" s="296"/>
      <c r="F18" s="296"/>
      <c r="G18" s="296"/>
      <c r="H18" s="296"/>
    </row>
    <row r="19" customFormat="false" ht="29.25" hidden="false" customHeight="true" outlineLevel="0" collapsed="false">
      <c r="A19" s="297" t="s">
        <v>317</v>
      </c>
      <c r="B19" s="297"/>
      <c r="C19" s="297"/>
      <c r="D19" s="297"/>
      <c r="E19" s="297"/>
      <c r="F19" s="297"/>
      <c r="G19" s="297"/>
      <c r="H19" s="297"/>
    </row>
    <row r="20" customFormat="false" ht="13.5" hidden="false" customHeight="true" outlineLevel="0" collapsed="false">
      <c r="A20" s="270" t="s">
        <v>31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20</v>
      </c>
      <c r="B27" s="302"/>
      <c r="C27" s="302"/>
      <c r="D27" s="302"/>
      <c r="E27" s="302"/>
      <c r="F27" s="302"/>
      <c r="G27" s="302"/>
      <c r="H27" s="302"/>
    </row>
    <row r="28" customFormat="false" ht="27.75" hidden="false" customHeight="true" outlineLevel="0" collapsed="false">
      <c r="A28" s="303" t="s">
        <v>321</v>
      </c>
      <c r="B28" s="303"/>
      <c r="C28" s="303"/>
      <c r="D28" s="303"/>
      <c r="E28" s="303"/>
      <c r="F28" s="303"/>
      <c r="G28" s="303"/>
      <c r="H28" s="303"/>
    </row>
    <row r="29" customFormat="false" ht="25.5" hidden="false" customHeight="true" outlineLevel="0" collapsed="false">
      <c r="A29" s="304" t="s">
        <v>322</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23:22Z</dcterms:created>
  <dc:creator>Ondrej</dc:creator>
  <dc:description/>
  <dc:language>en-US</dc:language>
  <cp:lastModifiedBy>Ondrej</cp:lastModifiedBy>
  <dcterms:modified xsi:type="dcterms:W3CDTF">2012-10-18T17:33:11Z</dcterms:modified>
  <cp:revision>0</cp:revision>
  <dc:subject/>
  <dc:title/>
</cp:coreProperties>
</file>