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3</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2</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3</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5</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58</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58</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5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4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2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59</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6</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4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37</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68</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5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3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47</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5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68</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3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2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38</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3</xdr:col>
                <xdr:colOff>1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6</xdr:col>
                <xdr:colOff>20</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2</xdr:colOff>
                <xdr:row>12</xdr:row>
                <xdr:rowOff>7</xdr:rowOff>
              </xdr:from>
              <xdr:to>
                <xdr:col>26</xdr:col>
                <xdr:colOff>29</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492" uniqueCount="21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2</t>
  </si>
  <si>
    <t xml:space="preserve">1.B.2.C.1.1</t>
  </si>
  <si>
    <t xml:space="preserve">Oil</t>
  </si>
  <si>
    <t xml:space="preserve">Update of calorific values</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2.C</t>
  </si>
  <si>
    <t xml:space="preserve">More accurate data of metallurgical coke consumption used</t>
  </si>
  <si>
    <t xml:space="preserve">2.C.1.1</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Part 2 of 2)</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24:4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6874.504</v>
      </c>
      <c r="C9" s="337" t="n">
        <v>0.5</v>
      </c>
      <c r="D9" s="338" t="n">
        <v>19.99</v>
      </c>
      <c r="E9" s="339" t="n">
        <v>268.61066748</v>
      </c>
      <c r="F9" s="340"/>
      <c r="G9" s="341"/>
      <c r="H9" s="342" t="n">
        <v>984.90578076</v>
      </c>
      <c r="I9" s="343" t="s">
        <v>127</v>
      </c>
      <c r="J9" s="305"/>
      <c r="K9" s="344" t="s">
        <v>127</v>
      </c>
      <c r="L9" s="345" t="s">
        <v>127</v>
      </c>
    </row>
    <row r="10" customFormat="false" ht="12" hidden="false" customHeight="true" outlineLevel="0" collapsed="false">
      <c r="A10" s="335" t="s">
        <v>263</v>
      </c>
      <c r="B10" s="336" t="n">
        <v>5787.792</v>
      </c>
      <c r="C10" s="337" t="n">
        <v>0.5</v>
      </c>
      <c r="D10" s="346" t="n">
        <v>19.99</v>
      </c>
      <c r="E10" s="339" t="n">
        <v>57.84898104</v>
      </c>
      <c r="F10" s="340"/>
      <c r="G10" s="341"/>
      <c r="H10" s="342" t="n">
        <v>212.11293048</v>
      </c>
      <c r="I10" s="347" t="s">
        <v>127</v>
      </c>
      <c r="J10" s="305"/>
      <c r="K10" s="344" t="s">
        <v>127</v>
      </c>
      <c r="L10" s="345" t="s">
        <v>127</v>
      </c>
    </row>
    <row r="11" customFormat="false" ht="12" hidden="false" customHeight="true" outlineLevel="0" collapsed="false">
      <c r="A11" s="335" t="s">
        <v>262</v>
      </c>
      <c r="B11" s="336" t="n">
        <v>10048.25</v>
      </c>
      <c r="C11" s="337" t="n">
        <v>1</v>
      </c>
      <c r="D11" s="346" t="n">
        <v>21.9999994588149</v>
      </c>
      <c r="E11" s="339" t="n">
        <v>221.061494562037</v>
      </c>
      <c r="F11" s="340"/>
      <c r="G11" s="341"/>
      <c r="H11" s="342" t="n">
        <v>810.558813394135</v>
      </c>
      <c r="I11" s="347" t="s">
        <v>127</v>
      </c>
      <c r="J11" s="305"/>
      <c r="K11" s="344" t="s">
        <v>127</v>
      </c>
      <c r="L11" s="345" t="s">
        <v>127</v>
      </c>
    </row>
    <row r="12" customFormat="false" ht="12" hidden="false" customHeight="true" outlineLevel="0" collapsed="false">
      <c r="A12" s="348" t="s">
        <v>340</v>
      </c>
      <c r="B12" s="336" t="n">
        <v>12060</v>
      </c>
      <c r="C12" s="337" t="n">
        <v>0.75</v>
      </c>
      <c r="D12" s="346" t="n">
        <v>21.1000552791598</v>
      </c>
      <c r="E12" s="339" t="n">
        <v>190.85</v>
      </c>
      <c r="F12" s="340"/>
      <c r="G12" s="341"/>
      <c r="H12" s="342" t="n">
        <v>699.783333333333</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507.35091699484</v>
      </c>
      <c r="F17" s="340"/>
      <c r="G17" s="350"/>
      <c r="H17" s="342"/>
      <c r="I17" s="351"/>
      <c r="J17" s="305"/>
      <c r="K17" s="352"/>
      <c r="L17" s="353"/>
    </row>
    <row r="18" customFormat="false" ht="12.75" hidden="false" customHeight="true" outlineLevel="0" collapsed="false">
      <c r="A18" s="354" t="s">
        <v>346</v>
      </c>
      <c r="B18" s="24" t="n">
        <v>74161.357</v>
      </c>
      <c r="C18" s="24" t="n">
        <v>1</v>
      </c>
      <c r="D18" s="355" t="n">
        <v>29.5</v>
      </c>
      <c r="E18" s="25" t="n">
        <v>2187.7600315</v>
      </c>
      <c r="F18" s="340"/>
      <c r="G18" s="341"/>
      <c r="H18" s="356" t="n">
        <v>8021.78678216667</v>
      </c>
      <c r="I18" s="357" t="s">
        <v>347</v>
      </c>
      <c r="J18" s="305"/>
      <c r="K18" s="358" t="n">
        <v>8021.7867821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1015.425344</v>
      </c>
      <c r="C20" s="24" t="n">
        <v>0.99</v>
      </c>
      <c r="D20" s="355" t="n">
        <v>20</v>
      </c>
      <c r="E20" s="25" t="n">
        <v>218.1054218112</v>
      </c>
      <c r="F20" s="340"/>
      <c r="G20" s="341"/>
      <c r="H20" s="356" t="n">
        <v>799.7198799744</v>
      </c>
      <c r="I20" s="357" t="s">
        <v>347</v>
      </c>
      <c r="J20" s="305"/>
      <c r="K20" s="358" t="n">
        <v>799.7198799744</v>
      </c>
      <c r="L20" s="359" t="s">
        <v>350</v>
      </c>
    </row>
    <row r="21" customFormat="false" ht="12.75" hidden="false" customHeight="true" outlineLevel="0" collapsed="false">
      <c r="A21" s="354" t="s">
        <v>351</v>
      </c>
      <c r="B21" s="24" t="n">
        <v>5074.27318418182</v>
      </c>
      <c r="C21" s="24" t="n">
        <v>1</v>
      </c>
      <c r="D21" s="355" t="n">
        <v>20</v>
      </c>
      <c r="E21" s="25" t="n">
        <v>101.485463683636</v>
      </c>
      <c r="F21" s="340"/>
      <c r="G21" s="341"/>
      <c r="H21" s="356" t="n">
        <v>372.11336684</v>
      </c>
      <c r="I21" s="357" t="s">
        <v>347</v>
      </c>
      <c r="J21" s="305"/>
      <c r="K21" s="358" t="n">
        <v>372.11336684</v>
      </c>
      <c r="L21" s="359" t="s">
        <v>35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3245.72206007687</v>
      </c>
      <c r="F23" s="363"/>
      <c r="G23" s="341"/>
      <c r="H23" s="364" t="n">
        <v>11900.9808869485</v>
      </c>
      <c r="J23" s="307"/>
      <c r="K23" s="365" t="s">
        <v>354</v>
      </c>
      <c r="L23" s="365"/>
    </row>
    <row r="24" customFormat="false" ht="12.75" hidden="false" customHeight="true" outlineLevel="0" collapsed="false">
      <c r="A24" s="366" t="s">
        <v>355</v>
      </c>
      <c r="B24" s="366"/>
      <c r="C24" s="366"/>
      <c r="D24" s="366"/>
      <c r="E24" s="367" t="n">
        <v>392.279400255467</v>
      </c>
      <c r="F24" s="363"/>
      <c r="G24" s="368"/>
      <c r="H24" s="369" t="n">
        <v>1438.3578009367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2</v>
      </c>
    </row>
    <row r="2" customFormat="false" ht="15.75" hidden="false" customHeight="true" outlineLevel="0" collapsed="false">
      <c r="A2" s="4" t="s">
        <v>362</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6</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4</v>
      </c>
      <c r="F8" s="396"/>
      <c r="G8" s="396"/>
    </row>
    <row r="9" customFormat="false" ht="12.75" hidden="false" customHeight="true" outlineLevel="0" collapsed="false">
      <c r="A9" s="397" t="s">
        <v>375</v>
      </c>
      <c r="B9" s="85" t="n">
        <v>73.888</v>
      </c>
      <c r="C9" s="398"/>
      <c r="D9" s="398"/>
      <c r="E9" s="150" t="s">
        <v>122</v>
      </c>
      <c r="F9" s="85" t="n">
        <v>268.4806915</v>
      </c>
      <c r="G9" s="149" t="n">
        <v>343.654205</v>
      </c>
    </row>
    <row r="10" customFormat="false" ht="13.5" hidden="false" customHeight="true" outlineLevel="0" collapsed="false">
      <c r="A10" s="399" t="s">
        <v>376</v>
      </c>
      <c r="B10" s="20" t="n">
        <v>16.532</v>
      </c>
      <c r="C10" s="85" t="n">
        <v>13.3344448040165</v>
      </c>
      <c r="D10" s="85" t="n">
        <v>20.7872129808856</v>
      </c>
      <c r="E10" s="150" t="s">
        <v>122</v>
      </c>
      <c r="F10" s="85" t="n">
        <v>220.4450415</v>
      </c>
      <c r="G10" s="149" t="n">
        <v>343.654205</v>
      </c>
    </row>
    <row r="11" customFormat="false" ht="12" hidden="false" customHeight="true" outlineLevel="0" collapsed="false">
      <c r="A11" s="400" t="s">
        <v>377</v>
      </c>
      <c r="B11" s="242"/>
      <c r="C11" s="85" t="n">
        <v>11.7823342003387</v>
      </c>
      <c r="D11" s="85" t="n">
        <v>20.7872129808856</v>
      </c>
      <c r="E11" s="401" t="s">
        <v>127</v>
      </c>
      <c r="F11" s="401" t="n">
        <v>194.785549</v>
      </c>
      <c r="G11" s="21" t="n">
        <v>343.654205</v>
      </c>
    </row>
    <row r="12" customFormat="false" ht="12" hidden="false" customHeight="true" outlineLevel="0" collapsed="false">
      <c r="A12" s="400" t="s">
        <v>378</v>
      </c>
      <c r="B12" s="242"/>
      <c r="C12" s="85" t="n">
        <v>1.55211060367772</v>
      </c>
      <c r="D12" s="150" t="s">
        <v>125</v>
      </c>
      <c r="E12" s="401" t="s">
        <v>115</v>
      </c>
      <c r="F12" s="401" t="n">
        <v>25.6594925</v>
      </c>
      <c r="G12" s="21" t="s">
        <v>125</v>
      </c>
    </row>
    <row r="13" customFormat="false" ht="13.5" hidden="false" customHeight="true" outlineLevel="0" collapsed="false">
      <c r="A13" s="399" t="s">
        <v>379</v>
      </c>
      <c r="B13" s="20" t="n">
        <v>57.356</v>
      </c>
      <c r="C13" s="85" t="n">
        <v>0.8375</v>
      </c>
      <c r="D13" s="150" t="s">
        <v>125</v>
      </c>
      <c r="E13" s="150" t="s">
        <v>115</v>
      </c>
      <c r="F13" s="85" t="n">
        <v>48.03565</v>
      </c>
      <c r="G13" s="151" t="s">
        <v>125</v>
      </c>
    </row>
    <row r="14" customFormat="false" ht="12" hidden="false" customHeight="true" outlineLevel="0" collapsed="false">
      <c r="A14" s="400" t="s">
        <v>380</v>
      </c>
      <c r="B14" s="242"/>
      <c r="C14" s="85" t="n">
        <v>0.7705</v>
      </c>
      <c r="D14" s="150" t="s">
        <v>125</v>
      </c>
      <c r="E14" s="401" t="s">
        <v>115</v>
      </c>
      <c r="F14" s="401" t="n">
        <v>44.192798</v>
      </c>
      <c r="G14" s="21" t="s">
        <v>125</v>
      </c>
    </row>
    <row r="15" customFormat="false" ht="12.75" hidden="false" customHeight="true" outlineLevel="0" collapsed="false">
      <c r="A15" s="152" t="s">
        <v>381</v>
      </c>
      <c r="B15" s="250"/>
      <c r="C15" s="402" t="n">
        <v>0.067</v>
      </c>
      <c r="D15" s="403" t="s">
        <v>125</v>
      </c>
      <c r="E15" s="404" t="s">
        <v>115</v>
      </c>
      <c r="F15" s="405" t="n">
        <v>3.842852</v>
      </c>
      <c r="G15" s="42" t="s">
        <v>125</v>
      </c>
    </row>
    <row r="16" customFormat="false" ht="12.75" hidden="false" customHeight="true" outlineLevel="0" collapsed="false">
      <c r="A16" s="406" t="s">
        <v>382</v>
      </c>
      <c r="B16" s="407" t="n">
        <v>0.001</v>
      </c>
      <c r="C16" s="408" t="n">
        <v>30</v>
      </c>
      <c r="D16" s="409" t="s">
        <v>125</v>
      </c>
      <c r="E16" s="407" t="s">
        <v>115</v>
      </c>
      <c r="F16" s="410" t="n">
        <v>0.03</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2</v>
      </c>
    </row>
    <row r="2" customFormat="false" ht="15.75" hidden="false" customHeight="true" outlineLevel="0" collapsed="false">
      <c r="A2" s="4" t="s">
        <v>396</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6</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4</v>
      </c>
      <c r="J7" s="431"/>
      <c r="K7" s="431"/>
    </row>
    <row r="8" customFormat="false" ht="15" hidden="false" customHeight="true" outlineLevel="0" collapsed="false">
      <c r="A8" s="432" t="s">
        <v>405</v>
      </c>
      <c r="B8" s="433"/>
      <c r="C8" s="434"/>
      <c r="D8" s="434"/>
      <c r="E8" s="215"/>
      <c r="F8" s="435"/>
      <c r="G8" s="435"/>
      <c r="H8" s="435"/>
      <c r="I8" s="436" t="n">
        <v>0.0504679430382909</v>
      </c>
      <c r="J8" s="436" t="n">
        <v>0.816906196889247</v>
      </c>
      <c r="K8" s="437" t="s">
        <v>130</v>
      </c>
    </row>
    <row r="9" customFormat="false" ht="12.75" hidden="false" customHeight="true" outlineLevel="0" collapsed="false">
      <c r="A9" s="232"/>
      <c r="B9" s="237" t="s">
        <v>406</v>
      </c>
      <c r="C9" s="438" t="s">
        <v>407</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8</v>
      </c>
      <c r="C10" s="445" t="s">
        <v>409</v>
      </c>
      <c r="D10" s="446" t="s">
        <v>249</v>
      </c>
      <c r="E10" s="141" t="n">
        <v>6.330496</v>
      </c>
      <c r="F10" s="79" t="n">
        <v>7305.2</v>
      </c>
      <c r="G10" s="79" t="n">
        <v>5978.5</v>
      </c>
      <c r="H10" s="447"/>
      <c r="I10" s="448" t="n">
        <v>0.0462455393792</v>
      </c>
      <c r="J10" s="141" t="n">
        <v>0.037846870336</v>
      </c>
      <c r="K10" s="449"/>
    </row>
    <row r="11" customFormat="false" ht="12.75" hidden="false" customHeight="true" outlineLevel="0" collapsed="false">
      <c r="A11" s="232"/>
      <c r="B11" s="237" t="s">
        <v>410</v>
      </c>
      <c r="C11" s="445" t="s">
        <v>411</v>
      </c>
      <c r="D11" s="446" t="s">
        <v>249</v>
      </c>
      <c r="E11" s="141" t="n">
        <v>318.489876</v>
      </c>
      <c r="F11" s="79" t="n">
        <v>13.2575757575758</v>
      </c>
      <c r="G11" s="79" t="n">
        <v>146.103896103896</v>
      </c>
      <c r="H11" s="447"/>
      <c r="I11" s="448" t="n">
        <v>0.00422240365909091</v>
      </c>
      <c r="J11" s="141" t="n">
        <v>0.0465326117532468</v>
      </c>
      <c r="K11" s="449"/>
    </row>
    <row r="12" customFormat="false" ht="12.75" hidden="false" customHeight="true" outlineLevel="0" collapsed="false">
      <c r="A12" s="443"/>
      <c r="B12" s="444" t="s">
        <v>412</v>
      </c>
      <c r="C12" s="445" t="s">
        <v>413</v>
      </c>
      <c r="D12" s="446" t="s">
        <v>249</v>
      </c>
      <c r="E12" s="141" t="n">
        <v>318.489876</v>
      </c>
      <c r="F12" s="79" t="s">
        <v>125</v>
      </c>
      <c r="G12" s="79" t="n">
        <v>2300</v>
      </c>
      <c r="H12" s="450" t="s">
        <v>125</v>
      </c>
      <c r="I12" s="448" t="s">
        <v>125</v>
      </c>
      <c r="J12" s="141" t="n">
        <v>0.7325267148</v>
      </c>
      <c r="K12" s="442" t="s">
        <v>125</v>
      </c>
    </row>
    <row r="13" customFormat="false" ht="12.75" hidden="false" customHeight="true" outlineLevel="0" collapsed="false">
      <c r="A13" s="443"/>
      <c r="B13" s="444" t="s">
        <v>414</v>
      </c>
      <c r="C13" s="445" t="s">
        <v>413</v>
      </c>
      <c r="D13" s="446" t="s">
        <v>249</v>
      </c>
      <c r="E13" s="141" t="n">
        <v>318.489876</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5</v>
      </c>
      <c r="F14" s="79" t="s">
        <v>115</v>
      </c>
      <c r="G14" s="79" t="s">
        <v>115</v>
      </c>
      <c r="H14" s="456"/>
      <c r="I14" s="457" t="s">
        <v>115</v>
      </c>
      <c r="J14" s="455" t="s">
        <v>115</v>
      </c>
      <c r="K14" s="458"/>
    </row>
    <row r="15" customFormat="false" ht="12" hidden="false" customHeight="true" outlineLevel="0" collapsed="false">
      <c r="A15" s="432" t="s">
        <v>417</v>
      </c>
      <c r="B15" s="459"/>
      <c r="C15" s="460"/>
      <c r="D15" s="461"/>
      <c r="E15" s="462"/>
      <c r="F15" s="463"/>
      <c r="G15" s="463"/>
      <c r="H15" s="435"/>
      <c r="I15" s="464" t="n">
        <v>0.132731077476931</v>
      </c>
      <c r="J15" s="464" t="n">
        <v>33.63054447</v>
      </c>
      <c r="K15" s="465"/>
    </row>
    <row r="16" customFormat="false" ht="12.75" hidden="false" customHeight="true" outlineLevel="0" collapsed="false">
      <c r="A16" s="432"/>
      <c r="B16" s="237" t="s">
        <v>418</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9</v>
      </c>
      <c r="C17" s="445" t="s">
        <v>420</v>
      </c>
      <c r="D17" s="446" t="s">
        <v>249</v>
      </c>
      <c r="E17" s="141" t="n">
        <v>8.540636</v>
      </c>
      <c r="F17" s="79" t="n">
        <v>15.677584405623</v>
      </c>
      <c r="G17" s="79" t="n">
        <v>39365.4524089307</v>
      </c>
      <c r="H17" s="447"/>
      <c r="I17" s="448" t="n">
        <v>0.000133896541767702</v>
      </c>
      <c r="J17" s="141" t="n">
        <v>0.336206</v>
      </c>
      <c r="K17" s="449"/>
    </row>
    <row r="18" customFormat="false" ht="12.75" hidden="false" customHeight="true" outlineLevel="0" collapsed="false">
      <c r="A18" s="443"/>
      <c r="B18" s="444" t="s">
        <v>421</v>
      </c>
      <c r="C18" s="445" t="s">
        <v>422</v>
      </c>
      <c r="D18" s="446" t="s">
        <v>249</v>
      </c>
      <c r="E18" s="141" t="n">
        <v>1554.4366</v>
      </c>
      <c r="F18" s="79" t="n">
        <v>26.259310159485</v>
      </c>
      <c r="G18" s="79" t="n">
        <v>6593.5516443707</v>
      </c>
      <c r="H18" s="447"/>
      <c r="I18" s="448" t="n">
        <v>0.0408184328026553</v>
      </c>
      <c r="J18" s="141" t="n">
        <v>10.249258</v>
      </c>
      <c r="K18" s="449"/>
    </row>
    <row r="19" customFormat="false" ht="12.75" hidden="false" customHeight="true" outlineLevel="0" collapsed="false">
      <c r="A19" s="443"/>
      <c r="B19" s="444" t="s">
        <v>423</v>
      </c>
      <c r="C19" s="445" t="s">
        <v>422</v>
      </c>
      <c r="D19" s="446" t="s">
        <v>249</v>
      </c>
      <c r="E19" s="141" t="n">
        <v>110.4284062</v>
      </c>
      <c r="F19" s="79" t="n">
        <v>734.804944438783</v>
      </c>
      <c r="G19" s="79" t="n">
        <v>184505.012533632</v>
      </c>
      <c r="H19" s="447"/>
      <c r="I19" s="448" t="n">
        <v>0.0811433388822543</v>
      </c>
      <c r="J19" s="141" t="n">
        <v>20.37459447</v>
      </c>
      <c r="K19" s="449"/>
    </row>
    <row r="20" customFormat="false" ht="12.75" hidden="false" customHeight="true" outlineLevel="0" collapsed="false">
      <c r="A20" s="232"/>
      <c r="B20" s="237" t="s">
        <v>424</v>
      </c>
      <c r="C20" s="445" t="s">
        <v>422</v>
      </c>
      <c r="D20" s="446" t="s">
        <v>249</v>
      </c>
      <c r="E20" s="470" t="n">
        <v>135.676632</v>
      </c>
      <c r="F20" s="79" t="n">
        <v>78.3879220281146</v>
      </c>
      <c r="G20" s="79" t="n">
        <v>19682.7262044653</v>
      </c>
      <c r="H20" s="447"/>
      <c r="I20" s="464" t="n">
        <v>0.0106354092502532</v>
      </c>
      <c r="J20" s="464" t="n">
        <v>2.670486</v>
      </c>
      <c r="K20" s="449"/>
    </row>
    <row r="21" customFormat="false" ht="12.75" hidden="false" customHeight="true" outlineLevel="0" collapsed="false">
      <c r="A21" s="471" t="s">
        <v>425</v>
      </c>
      <c r="B21" s="472"/>
      <c r="C21" s="445" t="s">
        <v>426</v>
      </c>
      <c r="D21" s="446" t="s">
        <v>249</v>
      </c>
      <c r="E21" s="141" t="n">
        <v>135.676632</v>
      </c>
      <c r="F21" s="79" t="n">
        <v>78.3879220281146</v>
      </c>
      <c r="G21" s="79" t="n">
        <v>19682.7262044653</v>
      </c>
      <c r="H21" s="447"/>
      <c r="I21" s="448" t="n">
        <v>0.0106354092502532</v>
      </c>
      <c r="J21" s="141" t="n">
        <v>2.670486</v>
      </c>
      <c r="K21" s="449"/>
    </row>
    <row r="22" customFormat="false" ht="12.75" hidden="false" customHeight="true" outlineLevel="0" collapsed="false">
      <c r="A22" s="473" t="s">
        <v>427</v>
      </c>
      <c r="B22" s="474"/>
      <c r="C22" s="453" t="s">
        <v>426</v>
      </c>
      <c r="D22" s="446" t="s">
        <v>249</v>
      </c>
      <c r="E22" s="141" t="s">
        <v>115</v>
      </c>
      <c r="F22" s="79" t="s">
        <v>115</v>
      </c>
      <c r="G22" s="79" t="s">
        <v>115</v>
      </c>
      <c r="H22" s="456"/>
      <c r="I22" s="457" t="s">
        <v>115</v>
      </c>
      <c r="J22" s="455" t="s">
        <v>115</v>
      </c>
      <c r="K22" s="458"/>
    </row>
    <row r="23" customFormat="false" ht="14.25" hidden="false" customHeight="true" outlineLevel="0" collapsed="false">
      <c r="A23" s="432" t="s">
        <v>428</v>
      </c>
      <c r="B23" s="459"/>
      <c r="C23" s="460"/>
      <c r="D23" s="461"/>
      <c r="E23" s="462"/>
      <c r="F23" s="463"/>
      <c r="G23" s="463"/>
      <c r="H23" s="435"/>
      <c r="I23" s="464" t="n">
        <v>0.00205535584415584</v>
      </c>
      <c r="J23" s="464" t="n">
        <v>0.0702957267328</v>
      </c>
      <c r="K23" s="465"/>
    </row>
    <row r="24" customFormat="false" ht="12.75" hidden="false" customHeight="true" outlineLevel="0" collapsed="false">
      <c r="A24" s="443"/>
      <c r="B24" s="444" t="s">
        <v>429</v>
      </c>
      <c r="C24" s="445" t="s">
        <v>430</v>
      </c>
      <c r="D24" s="446" t="s">
        <v>249</v>
      </c>
      <c r="E24" s="141" t="n">
        <v>6.330496</v>
      </c>
      <c r="F24" s="79" t="n">
        <v>324.675324675324</v>
      </c>
      <c r="G24" s="79" t="n">
        <v>11104.3</v>
      </c>
      <c r="H24" s="447"/>
      <c r="I24" s="448" t="n">
        <v>0.00205535584415584</v>
      </c>
      <c r="J24" s="141" t="n">
        <v>0.0702957267328</v>
      </c>
      <c r="K24" s="449"/>
    </row>
    <row r="25" customFormat="false" ht="12.75" hidden="false" customHeight="true" outlineLevel="0" collapsed="false">
      <c r="A25" s="443"/>
      <c r="B25" s="444" t="s">
        <v>431</v>
      </c>
      <c r="C25" s="445" t="s">
        <v>420</v>
      </c>
      <c r="D25" s="439"/>
      <c r="E25" s="141" t="s">
        <v>115</v>
      </c>
      <c r="F25" s="79" t="s">
        <v>115</v>
      </c>
      <c r="G25" s="79" t="s">
        <v>115</v>
      </c>
      <c r="H25" s="447"/>
      <c r="I25" s="448" t="s">
        <v>115</v>
      </c>
      <c r="J25" s="141" t="s">
        <v>115</v>
      </c>
      <c r="K25" s="449"/>
    </row>
    <row r="26" customFormat="false" ht="13.5" hidden="false" customHeight="true" outlineLevel="0" collapsed="false">
      <c r="A26" s="451"/>
      <c r="B26" s="452" t="s">
        <v>432</v>
      </c>
      <c r="C26" s="475"/>
      <c r="D26" s="439"/>
      <c r="E26" s="141" t="s">
        <v>115</v>
      </c>
      <c r="F26" s="79" t="s">
        <v>115</v>
      </c>
      <c r="G26" s="79" t="s">
        <v>115</v>
      </c>
      <c r="H26" s="456"/>
      <c r="I26" s="457" t="s">
        <v>115</v>
      </c>
      <c r="J26" s="455" t="s">
        <v>115</v>
      </c>
      <c r="K26" s="458"/>
    </row>
    <row r="27" customFormat="false" ht="12" hidden="false" customHeight="true" outlineLevel="0" collapsed="false">
      <c r="A27" s="432" t="s">
        <v>433</v>
      </c>
      <c r="B27" s="459"/>
      <c r="C27" s="460"/>
      <c r="D27" s="461"/>
      <c r="E27" s="462"/>
      <c r="F27" s="463"/>
      <c r="G27" s="463"/>
      <c r="H27" s="435"/>
      <c r="I27" s="464" t="n">
        <v>11.4757367965368</v>
      </c>
      <c r="J27" s="464" t="n">
        <v>0.0063127706112</v>
      </c>
      <c r="K27" s="99" t="n">
        <v>0.000109618978354978</v>
      </c>
    </row>
    <row r="28" customFormat="false" ht="12.75" hidden="false" customHeight="true" outlineLevel="0" collapsed="false">
      <c r="A28" s="443"/>
      <c r="B28" s="444" t="s">
        <v>429</v>
      </c>
      <c r="C28" s="445" t="s">
        <v>434</v>
      </c>
      <c r="D28" s="446" t="s">
        <v>249</v>
      </c>
      <c r="E28" s="141" t="n">
        <v>6.330496</v>
      </c>
      <c r="F28" s="79" t="n">
        <v>1812770.56277056</v>
      </c>
      <c r="G28" s="79" t="n">
        <v>997.2</v>
      </c>
      <c r="H28" s="79" t="n">
        <v>17.3160173160173</v>
      </c>
      <c r="I28" s="448" t="n">
        <v>11.4757367965368</v>
      </c>
      <c r="J28" s="141" t="n">
        <v>0.0063127706112</v>
      </c>
      <c r="K28" s="140" t="n">
        <v>0.000109618978354978</v>
      </c>
    </row>
    <row r="29" customFormat="false" ht="12.75" hidden="false" customHeight="true" outlineLevel="0" collapsed="false">
      <c r="A29" s="443"/>
      <c r="B29" s="444" t="s">
        <v>431</v>
      </c>
      <c r="C29" s="445" t="s">
        <v>434</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2</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5</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6</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2</v>
      </c>
    </row>
    <row r="2" customFormat="false" ht="15.75" hidden="false" customHeight="true" outlineLevel="0" collapsed="false">
      <c r="A2" s="4" t="s">
        <v>449</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6</v>
      </c>
      <c r="G5" s="489"/>
      <c r="H5" s="489"/>
      <c r="I5" s="137"/>
      <c r="J5" s="490" t="s">
        <v>453</v>
      </c>
      <c r="K5" s="491" t="s">
        <v>454</v>
      </c>
      <c r="L5" s="491"/>
    </row>
    <row r="6" customFormat="false" ht="13.5" hidden="false" customHeight="true" outlineLevel="0" collapsed="false">
      <c r="A6" s="276" t="s">
        <v>455</v>
      </c>
      <c r="B6" s="325" t="s">
        <v>157</v>
      </c>
      <c r="C6" s="492" t="s">
        <v>456</v>
      </c>
      <c r="D6" s="492" t="s">
        <v>402</v>
      </c>
      <c r="E6" s="493" t="s">
        <v>403</v>
      </c>
      <c r="F6" s="492" t="s">
        <v>456</v>
      </c>
      <c r="G6" s="492" t="s">
        <v>402</v>
      </c>
      <c r="H6" s="494" t="s">
        <v>403</v>
      </c>
      <c r="I6" s="137"/>
      <c r="J6" s="495" t="s">
        <v>457</v>
      </c>
      <c r="K6" s="496" t="s">
        <v>458</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3.55223988279608</v>
      </c>
      <c r="L7" s="500" t="n">
        <v>96.4477601172039</v>
      </c>
    </row>
    <row r="8" customFormat="false" ht="13.5" hidden="false" customHeight="true" outlineLevel="0" collapsed="false">
      <c r="A8" s="477" t="s">
        <v>459</v>
      </c>
      <c r="B8" s="95" t="n">
        <v>5866.17652913181</v>
      </c>
      <c r="C8" s="501"/>
      <c r="D8" s="502"/>
      <c r="E8" s="502"/>
      <c r="F8" s="95" t="n">
        <v>434.969297816614</v>
      </c>
      <c r="G8" s="95" t="n">
        <v>0.071588612518155</v>
      </c>
      <c r="H8" s="503" t="n">
        <v>0.0600015868824813</v>
      </c>
      <c r="I8" s="137"/>
      <c r="J8" s="504" t="s">
        <v>140</v>
      </c>
      <c r="K8" s="505" t="n">
        <v>100</v>
      </c>
      <c r="L8" s="506" t="s">
        <v>122</v>
      </c>
    </row>
    <row r="9" customFormat="false" ht="12" hidden="false" customHeight="true" outlineLevel="0" collapsed="false">
      <c r="A9" s="443" t="s">
        <v>186</v>
      </c>
      <c r="B9" s="128" t="n">
        <v>5866.17652913181</v>
      </c>
      <c r="C9" s="79" t="n">
        <v>74.1486887850252</v>
      </c>
      <c r="D9" s="79" t="n">
        <v>0.0122036239725554</v>
      </c>
      <c r="E9" s="79" t="n">
        <v>0.0102283977620703</v>
      </c>
      <c r="F9" s="507" t="n">
        <v>434.969297816614</v>
      </c>
      <c r="G9" s="507" t="n">
        <v>0.071588612518155</v>
      </c>
      <c r="H9" s="508" t="n">
        <v>0.0600015868824813</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60</v>
      </c>
      <c r="K10" s="511"/>
      <c r="L10" s="511"/>
    </row>
    <row r="11" customFormat="false" ht="12" hidden="false" customHeight="true" outlineLevel="0" collapsed="false">
      <c r="A11" s="512" t="s">
        <v>461</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2</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4</v>
      </c>
      <c r="C7" s="545"/>
      <c r="D7" s="545"/>
      <c r="E7" s="545" t="s">
        <v>478</v>
      </c>
      <c r="F7" s="545"/>
      <c r="G7" s="545"/>
      <c r="H7" s="545"/>
      <c r="I7" s="546" t="s">
        <v>84</v>
      </c>
      <c r="J7" s="546"/>
      <c r="K7" s="546"/>
      <c r="L7" s="546"/>
      <c r="M7" s="546"/>
      <c r="N7" s="546"/>
    </row>
    <row r="8" customFormat="false" ht="13.5" hidden="false" customHeight="true" outlineLevel="0" collapsed="false">
      <c r="A8" s="547" t="s">
        <v>479</v>
      </c>
      <c r="B8" s="548" t="n">
        <v>12569.5152725233</v>
      </c>
      <c r="C8" s="549" t="n">
        <v>5.1960948558936</v>
      </c>
      <c r="D8" s="549" t="n">
        <v>3.3288</v>
      </c>
      <c r="E8" s="549" t="n">
        <v>134.5088</v>
      </c>
      <c r="F8" s="549" t="n">
        <v>101.306865</v>
      </c>
      <c r="G8" s="549" t="n">
        <v>4.221</v>
      </c>
      <c r="H8" s="549" t="n">
        <v>4.1118</v>
      </c>
      <c r="I8" s="549" t="n">
        <v>0.00766</v>
      </c>
      <c r="J8" s="549" t="n">
        <v>0.0032435</v>
      </c>
      <c r="K8" s="549" t="n">
        <v>20.1763002675</v>
      </c>
      <c r="L8" s="550" t="n">
        <v>252.419434572</v>
      </c>
      <c r="M8" s="551" t="n">
        <v>10.3484291142718</v>
      </c>
      <c r="N8" s="552" t="n">
        <v>15.281686912</v>
      </c>
    </row>
    <row r="9" customFormat="false" ht="12" hidden="false" customHeight="true" outlineLevel="0" collapsed="false">
      <c r="A9" s="553" t="s">
        <v>480</v>
      </c>
      <c r="B9" s="554" t="n">
        <v>3908.444346</v>
      </c>
      <c r="C9" s="554" t="n">
        <v>0.164349215</v>
      </c>
      <c r="D9" s="554" t="s">
        <v>127</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81</v>
      </c>
      <c r="B10" s="560" t="n">
        <v>2116.492</v>
      </c>
      <c r="C10" s="561"/>
      <c r="D10" s="561"/>
      <c r="E10" s="562"/>
      <c r="F10" s="562"/>
      <c r="G10" s="562"/>
      <c r="H10" s="562"/>
      <c r="I10" s="562"/>
      <c r="J10" s="563"/>
      <c r="K10" s="561"/>
      <c r="L10" s="561"/>
      <c r="M10" s="561"/>
      <c r="N10" s="564" t="n">
        <v>1.034175116</v>
      </c>
    </row>
    <row r="11" customFormat="false" ht="12" hidden="false" customHeight="true" outlineLevel="0" collapsed="false">
      <c r="A11" s="559" t="s">
        <v>482</v>
      </c>
      <c r="B11" s="19" t="n">
        <v>830.729196</v>
      </c>
      <c r="C11" s="562"/>
      <c r="D11" s="562"/>
      <c r="E11" s="562"/>
      <c r="F11" s="562"/>
      <c r="G11" s="562"/>
      <c r="H11" s="562"/>
      <c r="I11" s="562"/>
      <c r="J11" s="563"/>
      <c r="K11" s="562"/>
      <c r="L11" s="562"/>
      <c r="M11" s="562"/>
      <c r="N11" s="565"/>
    </row>
    <row r="12" customFormat="false" ht="12" hidden="false" customHeight="true" outlineLevel="0" collapsed="false">
      <c r="A12" s="559" t="s">
        <v>483</v>
      </c>
      <c r="B12" s="19" t="n">
        <v>662.96</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7</v>
      </c>
      <c r="B16" s="19" t="n">
        <v>298.26315</v>
      </c>
      <c r="C16" s="19" t="n">
        <v>0.164349215</v>
      </c>
      <c r="D16" s="19" t="s">
        <v>127</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88</v>
      </c>
      <c r="B17" s="560" t="n">
        <v>122.5</v>
      </c>
      <c r="C17" s="234" t="s">
        <v>127</v>
      </c>
      <c r="D17" s="234" t="s">
        <v>127</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489</v>
      </c>
      <c r="B18" s="571" t="n">
        <v>175.76315</v>
      </c>
      <c r="C18" s="571" t="n">
        <v>0.164349215</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90</v>
      </c>
      <c r="B19" s="554" t="n">
        <v>799.71988</v>
      </c>
      <c r="C19" s="554" t="n">
        <v>0.733885</v>
      </c>
      <c r="D19" s="574" t="n">
        <v>3.3288</v>
      </c>
      <c r="E19" s="561" t="s">
        <v>127</v>
      </c>
      <c r="F19" s="561" t="s">
        <v>127</v>
      </c>
      <c r="G19" s="561" t="s">
        <v>127</v>
      </c>
      <c r="H19" s="561" t="s">
        <v>127</v>
      </c>
      <c r="I19" s="561" t="s">
        <v>127</v>
      </c>
      <c r="J19" s="561" t="s">
        <v>127</v>
      </c>
      <c r="K19" s="554" t="n">
        <v>4.09076415</v>
      </c>
      <c r="L19" s="554" t="n">
        <v>2.897060274</v>
      </c>
      <c r="M19" s="554" t="n">
        <v>0.00024436359</v>
      </c>
      <c r="N19" s="558" t="s">
        <v>491</v>
      </c>
    </row>
    <row r="20" customFormat="false" ht="12" hidden="false" customHeight="true" outlineLevel="0" collapsed="false">
      <c r="A20" s="575" t="s">
        <v>492</v>
      </c>
      <c r="B20" s="560" t="n">
        <v>799.71988</v>
      </c>
      <c r="C20" s="576" t="s">
        <v>127</v>
      </c>
      <c r="D20" s="576" t="s">
        <v>127</v>
      </c>
      <c r="E20" s="561"/>
      <c r="F20" s="561"/>
      <c r="G20" s="561"/>
      <c r="H20" s="561"/>
      <c r="I20" s="561"/>
      <c r="J20" s="577"/>
      <c r="K20" s="207" t="n">
        <v>3.8665125</v>
      </c>
      <c r="L20" s="207" t="n">
        <v>2.897060274</v>
      </c>
      <c r="M20" s="207" t="n">
        <v>0.00024436359</v>
      </c>
      <c r="N20" s="516" t="s">
        <v>125</v>
      </c>
    </row>
    <row r="21" customFormat="false" ht="12" hidden="false" customHeight="true" outlineLevel="0" collapsed="false">
      <c r="A21" s="559" t="s">
        <v>493</v>
      </c>
      <c r="B21" s="562"/>
      <c r="C21" s="562"/>
      <c r="D21" s="19" t="n">
        <v>3.0588</v>
      </c>
      <c r="E21" s="562"/>
      <c r="F21" s="562"/>
      <c r="G21" s="562"/>
      <c r="H21" s="562"/>
      <c r="I21" s="562"/>
      <c r="J21" s="563"/>
      <c r="K21" s="128" t="n">
        <v>0.22425165</v>
      </c>
      <c r="L21" s="562"/>
      <c r="M21" s="562"/>
      <c r="N21" s="565"/>
    </row>
    <row r="22" customFormat="false" ht="12" hidden="false" customHeight="true" outlineLevel="0" collapsed="false">
      <c r="A22" s="559" t="s">
        <v>494</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5</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6</v>
      </c>
      <c r="B24" s="19" t="s">
        <v>123</v>
      </c>
      <c r="C24" s="19" t="n">
        <v>0.733885</v>
      </c>
      <c r="D24" s="19" t="n">
        <v>0.27</v>
      </c>
      <c r="E24" s="562" t="s">
        <v>127</v>
      </c>
      <c r="F24" s="562" t="s">
        <v>127</v>
      </c>
      <c r="G24" s="562" t="s">
        <v>127</v>
      </c>
      <c r="H24" s="562" t="s">
        <v>127</v>
      </c>
      <c r="I24" s="562" t="s">
        <v>127</v>
      </c>
      <c r="J24" s="562" t="s">
        <v>127</v>
      </c>
      <c r="K24" s="19" t="s">
        <v>127</v>
      </c>
      <c r="L24" s="19" t="s">
        <v>127</v>
      </c>
      <c r="M24" s="19" t="s">
        <v>127</v>
      </c>
      <c r="N24" s="27" t="s">
        <v>127</v>
      </c>
    </row>
    <row r="25" customFormat="false" ht="12.75" hidden="false" customHeight="true" outlineLevel="0" collapsed="false">
      <c r="A25" s="569" t="s">
        <v>49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8</v>
      </c>
      <c r="B26" s="560" t="s">
        <v>93</v>
      </c>
      <c r="C26" s="560" t="n">
        <v>0.3908</v>
      </c>
      <c r="D26" s="560" t="s">
        <v>127</v>
      </c>
      <c r="E26" s="561"/>
      <c r="F26" s="561"/>
      <c r="G26" s="561"/>
      <c r="H26" s="561"/>
      <c r="I26" s="561"/>
      <c r="J26" s="577"/>
      <c r="K26" s="577"/>
      <c r="L26" s="577"/>
      <c r="M26" s="577"/>
      <c r="N26" s="565"/>
    </row>
    <row r="27" customFormat="false" ht="12.75" hidden="false" customHeight="true" outlineLevel="0" collapsed="false">
      <c r="A27" s="569" t="s">
        <v>499</v>
      </c>
      <c r="B27" s="561"/>
      <c r="C27" s="560" t="n">
        <v>0.060885</v>
      </c>
      <c r="D27" s="561"/>
      <c r="E27" s="561"/>
      <c r="F27" s="561"/>
      <c r="G27" s="561"/>
      <c r="H27" s="561"/>
      <c r="I27" s="561"/>
      <c r="J27" s="577"/>
      <c r="K27" s="577"/>
      <c r="L27" s="577"/>
      <c r="M27" s="577"/>
      <c r="N27" s="565"/>
    </row>
    <row r="28" customFormat="false" ht="12.75" hidden="false" customHeight="true" outlineLevel="0" collapsed="false">
      <c r="A28" s="569" t="s">
        <v>50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1</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2</v>
      </c>
      <c r="B30" s="571" t="s">
        <v>127</v>
      </c>
      <c r="C30" s="571" t="s">
        <v>127</v>
      </c>
      <c r="D30" s="571" t="n">
        <v>0.27</v>
      </c>
      <c r="E30" s="251" t="s">
        <v>127</v>
      </c>
      <c r="F30" s="251" t="s">
        <v>127</v>
      </c>
      <c r="G30" s="251" t="s">
        <v>127</v>
      </c>
      <c r="H30" s="234" t="s">
        <v>127</v>
      </c>
      <c r="I30" s="251" t="s">
        <v>127</v>
      </c>
      <c r="J30" s="234" t="s">
        <v>127</v>
      </c>
      <c r="K30" s="571" t="s">
        <v>127</v>
      </c>
      <c r="L30" s="571" t="s">
        <v>127</v>
      </c>
      <c r="M30" s="580" t="s">
        <v>127</v>
      </c>
      <c r="N30" s="572" t="s">
        <v>127</v>
      </c>
    </row>
    <row r="31" customFormat="false" ht="12" hidden="false" customHeight="true" outlineLevel="0" collapsed="false">
      <c r="A31" s="553" t="s">
        <v>503</v>
      </c>
      <c r="B31" s="554" t="n">
        <v>7861.35104652333</v>
      </c>
      <c r="C31" s="554" t="n">
        <v>4.2978606408936</v>
      </c>
      <c r="D31" s="574" t="s">
        <v>127</v>
      </c>
      <c r="E31" s="234" t="s">
        <v>127</v>
      </c>
      <c r="F31" s="234" t="s">
        <v>122</v>
      </c>
      <c r="G31" s="234" t="s">
        <v>122</v>
      </c>
      <c r="H31" s="554" t="s">
        <v>122</v>
      </c>
      <c r="I31" s="234" t="s">
        <v>122</v>
      </c>
      <c r="J31" s="554" t="s">
        <v>122</v>
      </c>
      <c r="K31" s="554" t="n">
        <v>6.873</v>
      </c>
      <c r="L31" s="554" t="n">
        <v>242.26363</v>
      </c>
      <c r="M31" s="557" t="n">
        <v>2.27902094218182</v>
      </c>
      <c r="N31" s="558" t="n">
        <v>10.743</v>
      </c>
    </row>
    <row r="32" customFormat="false" ht="12" hidden="false" customHeight="true" outlineLevel="0" collapsed="false">
      <c r="A32" s="559" t="s">
        <v>504</v>
      </c>
      <c r="B32" s="560" t="n">
        <v>7861.35104652333</v>
      </c>
      <c r="C32" s="560" t="n">
        <v>4.2978606408936</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05</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6</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7</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6</v>
      </c>
      <c r="B36" s="19" t="s">
        <v>127</v>
      </c>
      <c r="C36" s="19" t="s">
        <v>127</v>
      </c>
      <c r="D36" s="19" t="s">
        <v>127</v>
      </c>
      <c r="E36" s="561" t="s">
        <v>127</v>
      </c>
      <c r="F36" s="561" t="s">
        <v>127</v>
      </c>
      <c r="G36" s="561" t="s">
        <v>127</v>
      </c>
      <c r="H36" s="561" t="s">
        <v>127</v>
      </c>
      <c r="I36" s="561" t="s">
        <v>127</v>
      </c>
      <c r="J36" s="562" t="s">
        <v>127</v>
      </c>
      <c r="K36" s="19" t="n">
        <v>0.61</v>
      </c>
      <c r="L36" s="19" t="n">
        <v>2.7236</v>
      </c>
      <c r="M36" s="19" t="n">
        <v>0.32</v>
      </c>
      <c r="N36" s="27" t="n">
        <v>0.61</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8</v>
      </c>
      <c r="B39" s="589"/>
      <c r="C39" s="589"/>
      <c r="D39" s="589"/>
      <c r="E39" s="589"/>
      <c r="F39" s="589"/>
      <c r="G39" s="589"/>
      <c r="H39" s="589"/>
      <c r="I39" s="589"/>
      <c r="J39" s="589"/>
      <c r="K39" s="589"/>
      <c r="L39" s="589"/>
      <c r="M39" s="589"/>
      <c r="N39" s="589"/>
    </row>
    <row r="41" customFormat="false" ht="13.5" hidden="false" customHeight="true" outlineLevel="0" collapsed="false">
      <c r="A41" s="416"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4</v>
      </c>
      <c r="C7" s="545"/>
      <c r="D7" s="545"/>
      <c r="E7" s="545" t="s">
        <v>478</v>
      </c>
      <c r="F7" s="545"/>
      <c r="G7" s="545"/>
      <c r="H7" s="545"/>
      <c r="I7" s="546" t="s">
        <v>84</v>
      </c>
      <c r="J7" s="546"/>
      <c r="K7" s="546"/>
      <c r="L7" s="546"/>
      <c r="M7" s="546"/>
      <c r="N7" s="546"/>
    </row>
    <row r="8" customFormat="false" ht="12.75" hidden="false" customHeight="true" outlineLevel="0" collapsed="false">
      <c r="A8" s="592" t="s">
        <v>510</v>
      </c>
      <c r="B8" s="37" t="s">
        <v>127</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11</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12</v>
      </c>
      <c r="B10" s="40" t="s">
        <v>127</v>
      </c>
      <c r="C10" s="598"/>
      <c r="D10" s="598"/>
      <c r="E10" s="598"/>
      <c r="F10" s="598"/>
      <c r="G10" s="598"/>
      <c r="H10" s="598"/>
      <c r="I10" s="598"/>
      <c r="J10" s="599"/>
      <c r="K10" s="598"/>
      <c r="L10" s="598"/>
      <c r="M10" s="268" t="n">
        <v>4.2369</v>
      </c>
      <c r="N10" s="600"/>
    </row>
    <row r="11" customFormat="false" ht="13.5" hidden="false" customHeight="true" outlineLevel="0" collapsed="false">
      <c r="A11" s="592" t="s">
        <v>513</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4</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5</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6</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7</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8</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9</v>
      </c>
      <c r="B18" s="555"/>
      <c r="C18" s="555"/>
      <c r="D18" s="555"/>
      <c r="E18" s="554" t="n">
        <v>134.5088</v>
      </c>
      <c r="F18" s="554" t="n">
        <v>101.306865</v>
      </c>
      <c r="G18" s="554" t="n">
        <v>4.221</v>
      </c>
      <c r="H18" s="554" t="n">
        <v>4.1118</v>
      </c>
      <c r="I18" s="554" t="n">
        <v>0.00766</v>
      </c>
      <c r="J18" s="554" t="n">
        <v>0.0032435</v>
      </c>
      <c r="K18" s="555"/>
      <c r="L18" s="555"/>
      <c r="M18" s="555"/>
      <c r="N18" s="606"/>
    </row>
    <row r="19" customFormat="false" ht="12" hidden="false" customHeight="true" outlineLevel="0" collapsed="false">
      <c r="A19" s="567" t="s">
        <v>520</v>
      </c>
      <c r="B19" s="562"/>
      <c r="C19" s="562"/>
      <c r="D19" s="562"/>
      <c r="E19" s="128" t="n">
        <v>76.4088</v>
      </c>
      <c r="F19" s="19" t="n">
        <v>76.4088</v>
      </c>
      <c r="G19" s="128" t="n">
        <v>4.053</v>
      </c>
      <c r="H19" s="19" t="n">
        <v>4.053</v>
      </c>
      <c r="I19" s="141" t="s">
        <v>115</v>
      </c>
      <c r="J19" s="19" t="s">
        <v>115</v>
      </c>
      <c r="K19" s="562"/>
      <c r="L19" s="562"/>
      <c r="M19" s="562"/>
      <c r="N19" s="565"/>
    </row>
    <row r="20" customFormat="false" ht="12" hidden="false" customHeight="true" outlineLevel="0" collapsed="false">
      <c r="A20" s="567" t="s">
        <v>521</v>
      </c>
      <c r="B20" s="562"/>
      <c r="C20" s="562"/>
      <c r="D20" s="562"/>
      <c r="E20" s="128" t="n">
        <v>9.958</v>
      </c>
      <c r="F20" s="19" t="n">
        <v>1.001065</v>
      </c>
      <c r="G20" s="128" t="s">
        <v>115</v>
      </c>
      <c r="H20" s="19" t="s">
        <v>115</v>
      </c>
      <c r="I20" s="141" t="s">
        <v>115</v>
      </c>
      <c r="J20" s="19" t="s">
        <v>115</v>
      </c>
      <c r="K20" s="562"/>
      <c r="L20" s="562"/>
      <c r="M20" s="562"/>
      <c r="N20" s="565"/>
    </row>
    <row r="21" customFormat="false" ht="12" hidden="false" customHeight="true" outlineLevel="0" collapsed="false">
      <c r="A21" s="567" t="s">
        <v>522</v>
      </c>
      <c r="B21" s="562"/>
      <c r="C21" s="562"/>
      <c r="D21" s="562"/>
      <c r="E21" s="128" t="n">
        <v>1.16</v>
      </c>
      <c r="F21" s="19" t="n">
        <v>0.406</v>
      </c>
      <c r="G21" s="128" t="n">
        <v>0.168</v>
      </c>
      <c r="H21" s="19" t="n">
        <v>0.0588</v>
      </c>
      <c r="I21" s="141" t="s">
        <v>115</v>
      </c>
      <c r="J21" s="19" t="s">
        <v>115</v>
      </c>
      <c r="K21" s="562"/>
      <c r="L21" s="562"/>
      <c r="M21" s="562"/>
      <c r="N21" s="565"/>
    </row>
    <row r="22" customFormat="false" ht="12" hidden="false" customHeight="true" outlineLevel="0" collapsed="false">
      <c r="A22" s="567" t="s">
        <v>523</v>
      </c>
      <c r="B22" s="562"/>
      <c r="C22" s="562"/>
      <c r="D22" s="562"/>
      <c r="E22" s="128" t="n">
        <v>46.982</v>
      </c>
      <c r="F22" s="19" t="n">
        <v>23.491</v>
      </c>
      <c r="G22" s="128" t="s">
        <v>115</v>
      </c>
      <c r="H22" s="19" t="s">
        <v>115</v>
      </c>
      <c r="I22" s="141" t="s">
        <v>115</v>
      </c>
      <c r="J22" s="19" t="s">
        <v>115</v>
      </c>
      <c r="K22" s="562"/>
      <c r="L22" s="562"/>
      <c r="M22" s="562"/>
      <c r="N22" s="565"/>
    </row>
    <row r="23" customFormat="false" ht="12" hidden="false" customHeight="true" outlineLevel="0" collapsed="false">
      <c r="A23" s="567" t="s">
        <v>524</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5</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6</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27</v>
      </c>
      <c r="B26" s="562"/>
      <c r="C26" s="562"/>
      <c r="D26" s="562"/>
      <c r="E26" s="562" t="s">
        <v>115</v>
      </c>
      <c r="F26" s="562" t="s">
        <v>115</v>
      </c>
      <c r="G26" s="562" t="s">
        <v>115</v>
      </c>
      <c r="H26" s="562" t="s">
        <v>115</v>
      </c>
      <c r="I26" s="141" t="n">
        <v>0.00646</v>
      </c>
      <c r="J26" s="19" t="n">
        <v>0.0028475</v>
      </c>
      <c r="K26" s="562"/>
      <c r="L26" s="562"/>
      <c r="M26" s="562"/>
      <c r="N26" s="565"/>
    </row>
    <row r="27" customFormat="false" ht="12.75" hidden="false" customHeight="true" outlineLevel="0" collapsed="false">
      <c r="A27" s="567" t="s">
        <v>528</v>
      </c>
      <c r="B27" s="562"/>
      <c r="C27" s="562"/>
      <c r="D27" s="562"/>
      <c r="E27" s="19" t="s">
        <v>115</v>
      </c>
      <c r="F27" s="19" t="s">
        <v>115</v>
      </c>
      <c r="G27" s="19" t="s">
        <v>115</v>
      </c>
      <c r="H27" s="19" t="s">
        <v>115</v>
      </c>
      <c r="I27" s="19" t="n">
        <v>0.0012</v>
      </c>
      <c r="J27" s="19" t="n">
        <v>0.000396</v>
      </c>
      <c r="K27" s="562"/>
      <c r="L27" s="562"/>
      <c r="M27" s="562"/>
      <c r="N27" s="565"/>
    </row>
    <row r="28" customFormat="false" ht="12.75" hidden="false" customHeight="true" outlineLevel="0" collapsed="false">
      <c r="A28" s="587" t="s">
        <v>529</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30</v>
      </c>
      <c r="B29" s="561"/>
      <c r="C29" s="561"/>
      <c r="D29" s="561"/>
      <c r="E29" s="607" t="s">
        <v>115</v>
      </c>
      <c r="F29" s="571" t="s">
        <v>115</v>
      </c>
      <c r="G29" s="571" t="s">
        <v>115</v>
      </c>
      <c r="H29" s="571" t="s">
        <v>115</v>
      </c>
      <c r="I29" s="571" t="n">
        <v>0.0012</v>
      </c>
      <c r="J29" s="571" t="n">
        <v>0.000396</v>
      </c>
      <c r="K29" s="561"/>
      <c r="L29" s="561"/>
      <c r="M29" s="561"/>
      <c r="N29" s="604"/>
    </row>
    <row r="30" customFormat="false" ht="13.5" hidden="false" customHeight="true" outlineLevel="0" collapsed="false">
      <c r="A30" s="605" t="s">
        <v>531</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9</v>
      </c>
      <c r="B35" s="137"/>
      <c r="C35" s="137"/>
      <c r="D35" s="137"/>
      <c r="E35" s="137"/>
      <c r="F35" s="137"/>
      <c r="G35" s="137"/>
      <c r="H35" s="137"/>
      <c r="I35" s="137"/>
      <c r="J35" s="137"/>
      <c r="K35" s="610"/>
      <c r="L35" s="137"/>
      <c r="M35" s="137"/>
      <c r="N35" s="137"/>
    </row>
    <row r="36" customFormat="false" ht="13.5" hidden="false" customHeight="true" outlineLevel="0" collapsed="false">
      <c r="A36" s="416" t="s">
        <v>532</v>
      </c>
      <c r="B36" s="137"/>
      <c r="C36" s="137"/>
      <c r="D36" s="137"/>
      <c r="E36" s="137"/>
      <c r="F36" s="137"/>
      <c r="G36" s="137"/>
      <c r="H36" s="137"/>
      <c r="I36" s="137"/>
      <c r="J36" s="137"/>
      <c r="K36" s="137"/>
      <c r="L36" s="137"/>
      <c r="M36" s="137"/>
      <c r="N36" s="137"/>
    </row>
    <row r="37" customFormat="false" ht="13.5" hidden="false" customHeight="true" outlineLevel="0" collapsed="false">
      <c r="A37" s="174" t="s">
        <v>53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5</v>
      </c>
      <c r="B41" s="62"/>
      <c r="C41" s="62"/>
      <c r="D41" s="62"/>
      <c r="E41" s="62"/>
      <c r="F41" s="62"/>
      <c r="G41" s="62"/>
      <c r="H41" s="62"/>
      <c r="I41" s="62"/>
      <c r="J41" s="62"/>
      <c r="K41" s="62"/>
      <c r="L41" s="62"/>
      <c r="M41" s="62"/>
      <c r="N41" s="62"/>
    </row>
    <row r="42" customFormat="false" ht="24" hidden="false" customHeight="true" outlineLevel="0" collapsed="false">
      <c r="A42" s="62" t="s">
        <v>536</v>
      </c>
      <c r="B42" s="62"/>
      <c r="C42" s="62"/>
      <c r="D42" s="62"/>
      <c r="E42" s="62"/>
      <c r="F42" s="62"/>
      <c r="G42" s="62"/>
      <c r="H42" s="62"/>
      <c r="I42" s="62"/>
      <c r="J42" s="62"/>
      <c r="K42" s="62"/>
      <c r="L42" s="62"/>
      <c r="M42" s="62"/>
      <c r="N42" s="62"/>
    </row>
    <row r="43" customFormat="false" ht="12.75" hidden="false" customHeight="true" outlineLevel="0" collapsed="false">
      <c r="A43" s="182" t="s">
        <v>537</v>
      </c>
      <c r="B43" s="182"/>
      <c r="C43" s="182"/>
      <c r="D43" s="182"/>
      <c r="E43" s="182"/>
      <c r="F43" s="182"/>
      <c r="G43" s="182"/>
      <c r="H43" s="182"/>
      <c r="I43" s="182"/>
      <c r="J43" s="182"/>
      <c r="K43" s="182"/>
      <c r="L43" s="182"/>
      <c r="M43" s="182"/>
      <c r="N43" s="182"/>
    </row>
    <row r="44" customFormat="false" ht="36" hidden="false" customHeight="true" outlineLevel="0" collapsed="false">
      <c r="A44" s="62" t="s">
        <v>53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3" t="s">
        <v>72</v>
      </c>
    </row>
    <row r="2" customFormat="false" ht="17.25" hidden="false" customHeight="true" outlineLevel="0" collapsed="false">
      <c r="A2" s="4" t="s">
        <v>540</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1</v>
      </c>
      <c r="E5" s="385"/>
      <c r="F5" s="385"/>
      <c r="G5" s="387" t="s">
        <v>156</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4</v>
      </c>
      <c r="H8" s="396"/>
      <c r="I8" s="396"/>
      <c r="J8" s="396"/>
      <c r="K8" s="396"/>
      <c r="L8" s="396"/>
    </row>
    <row r="9" customFormat="false" ht="12.75" hidden="false" customHeight="true" outlineLevel="0" collapsed="false">
      <c r="A9" s="154" t="s">
        <v>480</v>
      </c>
      <c r="B9" s="624"/>
      <c r="C9" s="625"/>
      <c r="D9" s="626"/>
      <c r="E9" s="626"/>
      <c r="F9" s="627"/>
      <c r="G9" s="628" t="n">
        <v>3908.444346</v>
      </c>
      <c r="H9" s="628" t="s">
        <v>122</v>
      </c>
      <c r="I9" s="628" t="n">
        <v>0.164349215</v>
      </c>
      <c r="J9" s="628" t="s">
        <v>127</v>
      </c>
      <c r="K9" s="629" t="s">
        <v>127</v>
      </c>
      <c r="L9" s="349" t="s">
        <v>127</v>
      </c>
    </row>
    <row r="10" customFormat="false" ht="12.75" hidden="false" customHeight="true" outlineLevel="0" collapsed="false">
      <c r="A10" s="630" t="s">
        <v>548</v>
      </c>
      <c r="B10" s="631" t="s">
        <v>549</v>
      </c>
      <c r="C10" s="128" t="n">
        <v>3934</v>
      </c>
      <c r="D10" s="79" t="n">
        <v>0.538</v>
      </c>
      <c r="E10" s="562"/>
      <c r="F10" s="562"/>
      <c r="G10" s="632" t="n">
        <v>2116.492</v>
      </c>
      <c r="H10" s="128" t="s">
        <v>127</v>
      </c>
      <c r="I10" s="562"/>
      <c r="J10" s="562"/>
      <c r="K10" s="562"/>
      <c r="L10" s="565"/>
    </row>
    <row r="11" customFormat="false" ht="12.75" hidden="false" customHeight="true" outlineLevel="0" collapsed="false">
      <c r="A11" s="630" t="s">
        <v>482</v>
      </c>
      <c r="B11" s="631" t="s">
        <v>550</v>
      </c>
      <c r="C11" s="128" t="n">
        <v>1133</v>
      </c>
      <c r="D11" s="79" t="n">
        <v>0.733212</v>
      </c>
      <c r="E11" s="562"/>
      <c r="F11" s="562"/>
      <c r="G11" s="632" t="n">
        <v>830.729196</v>
      </c>
      <c r="H11" s="128" t="s">
        <v>127</v>
      </c>
      <c r="I11" s="562"/>
      <c r="J11" s="562"/>
      <c r="K11" s="562"/>
      <c r="L11" s="565"/>
    </row>
    <row r="12" customFormat="false" ht="12.75" hidden="false" customHeight="true" outlineLevel="0" collapsed="false">
      <c r="A12" s="630" t="s">
        <v>551</v>
      </c>
      <c r="B12" s="633"/>
      <c r="C12" s="128" t="n">
        <v>1501.319738</v>
      </c>
      <c r="D12" s="79" t="n">
        <v>0.441584815825555</v>
      </c>
      <c r="E12" s="562"/>
      <c r="F12" s="562"/>
      <c r="G12" s="632" t="n">
        <v>662.96</v>
      </c>
      <c r="H12" s="128" t="s">
        <v>127</v>
      </c>
      <c r="I12" s="562"/>
      <c r="J12" s="562"/>
      <c r="K12" s="562"/>
      <c r="L12" s="565"/>
    </row>
    <row r="13" customFormat="false" ht="12" hidden="false" customHeight="true" outlineLevel="0" collapsed="false">
      <c r="A13" s="630" t="s">
        <v>552</v>
      </c>
      <c r="B13" s="634"/>
      <c r="C13" s="634"/>
      <c r="D13" s="562"/>
      <c r="E13" s="562"/>
      <c r="F13" s="562"/>
      <c r="G13" s="499" t="s">
        <v>115</v>
      </c>
      <c r="H13" s="499" t="s">
        <v>115</v>
      </c>
      <c r="I13" s="562"/>
      <c r="J13" s="562"/>
      <c r="K13" s="562"/>
      <c r="L13" s="565"/>
    </row>
    <row r="14" customFormat="false" ht="12.75" hidden="false" customHeight="true" outlineLevel="0" collapsed="false">
      <c r="A14" s="84" t="s">
        <v>553</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4</v>
      </c>
      <c r="B15" s="631" t="s">
        <v>555</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6</v>
      </c>
      <c r="B17" s="631" t="s">
        <v>556</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7</v>
      </c>
      <c r="B18" s="634"/>
      <c r="C18" s="634"/>
      <c r="D18" s="562"/>
      <c r="E18" s="635"/>
      <c r="F18" s="635"/>
      <c r="G18" s="499" t="n">
        <v>298.26315</v>
      </c>
      <c r="H18" s="499" t="s">
        <v>127</v>
      </c>
      <c r="I18" s="499" t="n">
        <v>0.164349215</v>
      </c>
      <c r="J18" s="499" t="s">
        <v>127</v>
      </c>
      <c r="K18" s="499" t="s">
        <v>127</v>
      </c>
      <c r="L18" s="500" t="s">
        <v>127</v>
      </c>
    </row>
    <row r="19" customFormat="false" ht="12.75" hidden="false" customHeight="true" outlineLevel="0" collapsed="false">
      <c r="A19" s="84" t="s">
        <v>488</v>
      </c>
      <c r="B19" s="636"/>
      <c r="C19" s="588" t="n">
        <v>875</v>
      </c>
      <c r="D19" s="79" t="n">
        <v>0.14</v>
      </c>
      <c r="E19" s="635" t="s">
        <v>127</v>
      </c>
      <c r="F19" s="635" t="s">
        <v>127</v>
      </c>
      <c r="G19" s="499" t="n">
        <v>122.5</v>
      </c>
      <c r="H19" s="499" t="s">
        <v>127</v>
      </c>
      <c r="I19" s="562" t="s">
        <v>127</v>
      </c>
      <c r="J19" s="562" t="s">
        <v>127</v>
      </c>
      <c r="K19" s="562" t="s">
        <v>127</v>
      </c>
      <c r="L19" s="562" t="s">
        <v>127</v>
      </c>
    </row>
    <row r="20" customFormat="false" ht="13.5" hidden="false" customHeight="true" outlineLevel="0" collapsed="false">
      <c r="A20" s="637" t="s">
        <v>489</v>
      </c>
      <c r="B20" s="638" t="s">
        <v>558</v>
      </c>
      <c r="C20" s="588" t="n">
        <v>1600.497</v>
      </c>
      <c r="D20" s="79" t="n">
        <v>0.1098178565783</v>
      </c>
      <c r="E20" s="79" t="n">
        <v>0.000102686362423672</v>
      </c>
      <c r="F20" s="79" t="s">
        <v>127</v>
      </c>
      <c r="G20" s="588" t="n">
        <v>175.76315</v>
      </c>
      <c r="H20" s="482" t="s">
        <v>127</v>
      </c>
      <c r="I20" s="588" t="n">
        <v>0.164349215</v>
      </c>
      <c r="J20" s="482" t="s">
        <v>127</v>
      </c>
      <c r="K20" s="482" t="s">
        <v>127</v>
      </c>
      <c r="L20" s="519" t="s">
        <v>127</v>
      </c>
    </row>
    <row r="21" customFormat="false" ht="12.75" hidden="false" customHeight="true" outlineLevel="0" collapsed="false">
      <c r="A21" s="639" t="s">
        <v>490</v>
      </c>
      <c r="B21" s="640"/>
      <c r="C21" s="641"/>
      <c r="D21" s="642"/>
      <c r="E21" s="643"/>
      <c r="F21" s="644"/>
      <c r="G21" s="95" t="n">
        <v>799.71988</v>
      </c>
      <c r="H21" s="95" t="s">
        <v>122</v>
      </c>
      <c r="I21" s="95" t="n">
        <v>0.733885</v>
      </c>
      <c r="J21" s="95" t="s">
        <v>122</v>
      </c>
      <c r="K21" s="95" t="n">
        <v>3.3288</v>
      </c>
      <c r="L21" s="645" t="s">
        <v>122</v>
      </c>
    </row>
    <row r="22" customFormat="false" ht="13.5" hidden="false" customHeight="true" outlineLevel="0" collapsed="false">
      <c r="A22" s="630" t="s">
        <v>559</v>
      </c>
      <c r="B22" s="633"/>
      <c r="C22" s="141" t="n">
        <v>332.913</v>
      </c>
      <c r="D22" s="79" t="n">
        <v>2.4021888000769</v>
      </c>
      <c r="E22" s="79" t="s">
        <v>127</v>
      </c>
      <c r="F22" s="79" t="s">
        <v>127</v>
      </c>
      <c r="G22" s="141" t="n">
        <v>799.71988</v>
      </c>
      <c r="H22" s="141" t="s">
        <v>127</v>
      </c>
      <c r="I22" s="141" t="s">
        <v>127</v>
      </c>
      <c r="J22" s="448" t="s">
        <v>127</v>
      </c>
      <c r="K22" s="448" t="s">
        <v>127</v>
      </c>
      <c r="L22" s="140" t="s">
        <v>127</v>
      </c>
    </row>
    <row r="23" customFormat="false" ht="12.75" hidden="false" customHeight="true" outlineLevel="0" collapsed="false">
      <c r="A23" s="630" t="s">
        <v>493</v>
      </c>
      <c r="B23" s="633"/>
      <c r="C23" s="141" t="n">
        <v>484.8</v>
      </c>
      <c r="D23" s="568"/>
      <c r="E23" s="568"/>
      <c r="F23" s="79" t="n">
        <v>0.00630940594059406</v>
      </c>
      <c r="G23" s="568"/>
      <c r="H23" s="568"/>
      <c r="I23" s="568"/>
      <c r="J23" s="447"/>
      <c r="K23" s="448" t="n">
        <v>3.0588</v>
      </c>
      <c r="L23" s="140" t="s">
        <v>127</v>
      </c>
    </row>
    <row r="24" customFormat="false" ht="12.75" hidden="false" customHeight="true" outlineLevel="0" collapsed="false">
      <c r="A24" s="630" t="s">
        <v>494</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5</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60</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1</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2</v>
      </c>
      <c r="B28" s="634"/>
      <c r="C28" s="562"/>
      <c r="D28" s="562"/>
      <c r="E28" s="562"/>
      <c r="F28" s="562"/>
      <c r="G28" s="79" t="s">
        <v>123</v>
      </c>
      <c r="H28" s="79" t="s">
        <v>127</v>
      </c>
      <c r="I28" s="79" t="n">
        <v>0.733885</v>
      </c>
      <c r="J28" s="79" t="s">
        <v>127</v>
      </c>
      <c r="K28" s="79" t="n">
        <v>0.27</v>
      </c>
      <c r="L28" s="127" t="s">
        <v>127</v>
      </c>
    </row>
    <row r="29" customFormat="false" ht="12.75" hidden="false" customHeight="true" outlineLevel="0" collapsed="false">
      <c r="A29" s="84" t="s">
        <v>497</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8</v>
      </c>
      <c r="B30" s="631" t="s">
        <v>563</v>
      </c>
      <c r="C30" s="20" t="n">
        <v>390.8</v>
      </c>
      <c r="D30" s="87" t="s">
        <v>93</v>
      </c>
      <c r="E30" s="87" t="n">
        <v>0.001</v>
      </c>
      <c r="F30" s="87" t="s">
        <v>127</v>
      </c>
      <c r="G30" s="20" t="s">
        <v>93</v>
      </c>
      <c r="H30" s="20" t="s">
        <v>127</v>
      </c>
      <c r="I30" s="20" t="n">
        <v>0.3908</v>
      </c>
      <c r="J30" s="20" t="s">
        <v>127</v>
      </c>
      <c r="K30" s="20" t="s">
        <v>127</v>
      </c>
      <c r="L30" s="21" t="s">
        <v>127</v>
      </c>
    </row>
    <row r="31" customFormat="false" ht="12.75" hidden="false" customHeight="true" outlineLevel="0" collapsed="false">
      <c r="A31" s="400" t="s">
        <v>499</v>
      </c>
      <c r="B31" s="633"/>
      <c r="C31" s="20" t="n">
        <v>152.2125</v>
      </c>
      <c r="D31" s="562"/>
      <c r="E31" s="87" t="n">
        <v>0.0004</v>
      </c>
      <c r="F31" s="562"/>
      <c r="G31" s="55"/>
      <c r="H31" s="55"/>
      <c r="I31" s="20" t="n">
        <v>0.060885</v>
      </c>
      <c r="J31" s="20" t="s">
        <v>127</v>
      </c>
      <c r="K31" s="55"/>
      <c r="L31" s="646"/>
    </row>
    <row r="32" customFormat="false" ht="12.75" hidden="false" customHeight="true" outlineLevel="0" collapsed="false">
      <c r="A32" s="400" t="s">
        <v>500</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1</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2</v>
      </c>
      <c r="B34" s="648" t="s">
        <v>564</v>
      </c>
      <c r="C34" s="482" t="s">
        <v>565</v>
      </c>
      <c r="D34" s="87" t="s">
        <v>127</v>
      </c>
      <c r="E34" s="87" t="s">
        <v>127</v>
      </c>
      <c r="F34" s="87" t="s">
        <v>565</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6</v>
      </c>
      <c r="B36" s="297"/>
      <c r="C36" s="297"/>
      <c r="D36" s="297"/>
      <c r="E36" s="297"/>
      <c r="F36" s="297"/>
      <c r="G36" s="297"/>
      <c r="H36" s="297"/>
      <c r="I36" s="297"/>
      <c r="J36" s="297"/>
      <c r="K36" s="297"/>
      <c r="L36" s="297"/>
    </row>
    <row r="37" customFormat="false" ht="12" hidden="false" customHeight="true" outlineLevel="0" collapsed="false">
      <c r="A37" s="269" t="s">
        <v>567</v>
      </c>
    </row>
    <row r="38" customFormat="false" ht="12" hidden="false" customHeight="true" outlineLevel="0" collapsed="false">
      <c r="A38" s="416" t="s">
        <v>568</v>
      </c>
    </row>
    <row r="39" customFormat="false" ht="12" hidden="false" customHeight="true" outlineLevel="0" collapsed="false">
      <c r="A39" s="174" t="s">
        <v>569</v>
      </c>
    </row>
    <row r="40" customFormat="false" ht="12.75" hidden="false" customHeight="true" outlineLevel="0" collapsed="false">
      <c r="A40" s="269"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1</v>
      </c>
      <c r="L1" s="113" t="s">
        <v>72</v>
      </c>
    </row>
    <row r="2" customFormat="false" ht="17.25" hidden="false" customHeight="true" outlineLevel="0" collapsed="false">
      <c r="A2" s="650" t="s">
        <v>540</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1</v>
      </c>
      <c r="E5" s="385"/>
      <c r="F5" s="385"/>
      <c r="G5" s="387" t="s">
        <v>156</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4</v>
      </c>
      <c r="H8" s="396"/>
      <c r="I8" s="396"/>
      <c r="J8" s="396"/>
      <c r="K8" s="396"/>
      <c r="L8" s="396"/>
    </row>
    <row r="9" customFormat="false" ht="12.75" hidden="false" customHeight="true" outlineLevel="0" collapsed="false">
      <c r="A9" s="154" t="s">
        <v>572</v>
      </c>
      <c r="B9" s="654"/>
      <c r="C9" s="165"/>
      <c r="D9" s="626"/>
      <c r="E9" s="626"/>
      <c r="F9" s="655"/>
      <c r="G9" s="209" t="n">
        <v>7861.35104652333</v>
      </c>
      <c r="H9" s="209" t="s">
        <v>122</v>
      </c>
      <c r="I9" s="209" t="n">
        <v>4.2978606408936</v>
      </c>
      <c r="J9" s="209" t="s">
        <v>122</v>
      </c>
      <c r="K9" s="209" t="s">
        <v>127</v>
      </c>
      <c r="L9" s="210" t="s">
        <v>127</v>
      </c>
    </row>
    <row r="10" customFormat="false" ht="12" hidden="false" customHeight="true" outlineLevel="0" collapsed="false">
      <c r="A10" s="630" t="s">
        <v>504</v>
      </c>
      <c r="B10" s="656"/>
      <c r="C10" s="657"/>
      <c r="D10" s="658" t="n">
        <v>0.320152761006855</v>
      </c>
      <c r="E10" s="659" t="n">
        <v>0.000175029958904239</v>
      </c>
      <c r="F10" s="563"/>
      <c r="G10" s="79" t="n">
        <v>7861.35104652333</v>
      </c>
      <c r="H10" s="79" t="s">
        <v>122</v>
      </c>
      <c r="I10" s="79" t="n">
        <v>4.2978606408936</v>
      </c>
      <c r="J10" s="79" t="s">
        <v>122</v>
      </c>
      <c r="K10" s="447"/>
      <c r="L10" s="565"/>
    </row>
    <row r="11" customFormat="false" ht="12.75" hidden="false" customHeight="true" outlineLevel="0" collapsed="false">
      <c r="A11" s="84" t="s">
        <v>573</v>
      </c>
      <c r="B11" s="648" t="s">
        <v>574</v>
      </c>
      <c r="C11" s="141" t="n">
        <v>7075</v>
      </c>
      <c r="D11" s="79" t="n">
        <v>1.11114502424358</v>
      </c>
      <c r="E11" s="659" t="s">
        <v>93</v>
      </c>
      <c r="F11" s="563"/>
      <c r="G11" s="128" t="n">
        <v>7861.35104652333</v>
      </c>
      <c r="H11" s="141" t="s">
        <v>127</v>
      </c>
      <c r="I11" s="660" t="s">
        <v>93</v>
      </c>
      <c r="J11" s="661" t="s">
        <v>127</v>
      </c>
      <c r="K11" s="563"/>
      <c r="L11" s="565"/>
    </row>
    <row r="12" customFormat="false" ht="12.75" hidden="false" customHeight="true" outlineLevel="0" collapsed="false">
      <c r="A12" s="84" t="s">
        <v>575</v>
      </c>
      <c r="B12" s="648" t="s">
        <v>576</v>
      </c>
      <c r="C12" s="141" t="n">
        <v>5289</v>
      </c>
      <c r="D12" s="79" t="s">
        <v>93</v>
      </c>
      <c r="E12" s="79" t="n">
        <v>0.000180657309113254</v>
      </c>
      <c r="F12" s="563"/>
      <c r="G12" s="128" t="s">
        <v>93</v>
      </c>
      <c r="H12" s="141" t="s">
        <v>127</v>
      </c>
      <c r="I12" s="128" t="n">
        <v>0.9554965079</v>
      </c>
      <c r="J12" s="448" t="s">
        <v>127</v>
      </c>
      <c r="K12" s="563"/>
      <c r="L12" s="565"/>
    </row>
    <row r="13" customFormat="false" ht="12.75" hidden="false" customHeight="true" outlineLevel="0" collapsed="false">
      <c r="A13" s="84" t="s">
        <v>577</v>
      </c>
      <c r="B13" s="662"/>
      <c r="C13" s="141" t="n">
        <v>7337</v>
      </c>
      <c r="D13" s="79" t="s">
        <v>93</v>
      </c>
      <c r="E13" s="79" t="n">
        <v>0.00012476</v>
      </c>
      <c r="F13" s="563"/>
      <c r="G13" s="128" t="s">
        <v>93</v>
      </c>
      <c r="H13" s="141" t="s">
        <v>127</v>
      </c>
      <c r="I13" s="128" t="n">
        <v>0.91536412</v>
      </c>
      <c r="J13" s="448" t="s">
        <v>127</v>
      </c>
      <c r="K13" s="563"/>
      <c r="L13" s="565"/>
    </row>
    <row r="14" customFormat="false" ht="12.75" hidden="false" customHeight="true" outlineLevel="0" collapsed="false">
      <c r="A14" s="84" t="s">
        <v>578</v>
      </c>
      <c r="B14" s="662"/>
      <c r="C14" s="141" t="n">
        <v>4854</v>
      </c>
      <c r="D14" s="79" t="s">
        <v>93</v>
      </c>
      <c r="E14" s="79" t="n">
        <v>0.000500000002676885</v>
      </c>
      <c r="F14" s="81"/>
      <c r="G14" s="128" t="s">
        <v>93</v>
      </c>
      <c r="H14" s="141" t="s">
        <v>127</v>
      </c>
      <c r="I14" s="128" t="n">
        <v>2.4270000129936</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9</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5</v>
      </c>
      <c r="B17" s="662"/>
      <c r="C17" s="141" t="n">
        <v>1.924999952</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6</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80</v>
      </c>
      <c r="B19" s="664"/>
      <c r="C19" s="81"/>
      <c r="D19" s="81"/>
      <c r="E19" s="562"/>
      <c r="F19" s="563"/>
      <c r="G19" s="241"/>
      <c r="H19" s="241"/>
      <c r="I19" s="634"/>
      <c r="J19" s="668"/>
      <c r="K19" s="563"/>
      <c r="L19" s="565"/>
    </row>
    <row r="20" customFormat="false" ht="12" hidden="false" customHeight="true" outlineLevel="0" collapsed="false">
      <c r="A20" s="630" t="s">
        <v>581</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2</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10</v>
      </c>
      <c r="B22" s="670"/>
      <c r="C22" s="670"/>
      <c r="D22" s="670"/>
      <c r="E22" s="670"/>
      <c r="F22" s="670"/>
      <c r="G22" s="95" t="s">
        <v>127</v>
      </c>
      <c r="H22" s="95" t="s">
        <v>127</v>
      </c>
      <c r="I22" s="670"/>
      <c r="J22" s="670"/>
      <c r="K22" s="670"/>
      <c r="L22" s="670"/>
      <c r="M22" s="16"/>
    </row>
    <row r="23" customFormat="false" ht="12" hidden="false" customHeight="true" outlineLevel="0" collapsed="false">
      <c r="A23" s="630" t="s">
        <v>511</v>
      </c>
      <c r="B23" s="671"/>
      <c r="C23" s="671"/>
      <c r="D23" s="671"/>
      <c r="E23" s="671"/>
      <c r="F23" s="671"/>
      <c r="G23" s="671"/>
      <c r="H23" s="671"/>
      <c r="I23" s="671"/>
      <c r="J23" s="671"/>
      <c r="K23" s="671"/>
      <c r="L23" s="671"/>
      <c r="M23" s="16"/>
    </row>
    <row r="24" customFormat="false" ht="13.5" hidden="false" customHeight="true" outlineLevel="0" collapsed="false">
      <c r="A24" s="672" t="s">
        <v>583</v>
      </c>
      <c r="B24" s="648" t="s">
        <v>584</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5</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6</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7</v>
      </c>
      <c r="B28" s="297"/>
      <c r="C28" s="297"/>
      <c r="D28" s="297"/>
      <c r="E28" s="297"/>
      <c r="F28" s="297"/>
      <c r="G28" s="297"/>
      <c r="H28" s="297"/>
      <c r="I28" s="297"/>
      <c r="J28" s="297"/>
      <c r="K28" s="297"/>
      <c r="L28" s="297"/>
    </row>
    <row r="29" customFormat="false" ht="13.5" hidden="false" customHeight="true" outlineLevel="0" collapsed="false">
      <c r="A29" s="269" t="s">
        <v>588</v>
      </c>
      <c r="B29" s="137"/>
      <c r="C29" s="137"/>
      <c r="D29" s="137"/>
      <c r="E29" s="137"/>
      <c r="F29" s="137"/>
      <c r="G29" s="137"/>
      <c r="H29" s="137"/>
      <c r="I29" s="137"/>
      <c r="J29" s="137"/>
      <c r="K29" s="137"/>
      <c r="L29" s="137"/>
    </row>
    <row r="30" customFormat="false" ht="13.5" hidden="false" customHeight="true" outlineLevel="0" collapsed="false">
      <c r="A30" s="416" t="s">
        <v>568</v>
      </c>
      <c r="B30" s="137"/>
      <c r="C30" s="137"/>
      <c r="D30" s="137"/>
      <c r="E30" s="137"/>
      <c r="F30" s="137"/>
      <c r="G30" s="137"/>
      <c r="H30" s="137"/>
      <c r="I30" s="137"/>
      <c r="J30" s="137"/>
      <c r="K30" s="137"/>
      <c r="L30" s="137"/>
    </row>
    <row r="31" customFormat="false" ht="13.5" hidden="false" customHeight="true" outlineLevel="0" collapsed="false">
      <c r="A31" s="174" t="s">
        <v>56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89</v>
      </c>
      <c r="B34" s="419"/>
      <c r="C34" s="419"/>
      <c r="D34" s="419"/>
      <c r="E34" s="419"/>
      <c r="F34" s="419"/>
      <c r="G34" s="419"/>
      <c r="H34" s="419"/>
      <c r="I34" s="419"/>
      <c r="J34" s="419"/>
      <c r="K34" s="419"/>
      <c r="L34" s="419"/>
    </row>
    <row r="35" customFormat="false" ht="15.75" hidden="false" customHeight="true" outlineLevel="0" collapsed="false">
      <c r="A35" s="419" t="s">
        <v>590</v>
      </c>
      <c r="B35" s="419"/>
      <c r="C35" s="419"/>
      <c r="D35" s="419"/>
      <c r="E35" s="419"/>
      <c r="F35" s="419"/>
      <c r="G35" s="419"/>
      <c r="H35" s="419"/>
      <c r="I35" s="419"/>
      <c r="J35" s="419"/>
      <c r="K35" s="419"/>
      <c r="L35" s="419"/>
    </row>
    <row r="36" customFormat="false" ht="12" hidden="false" customHeight="true" outlineLevel="0" collapsed="false">
      <c r="A36" s="675" t="s">
        <v>591</v>
      </c>
      <c r="B36" s="676"/>
      <c r="C36" s="676"/>
      <c r="D36" s="676"/>
      <c r="E36" s="676"/>
      <c r="F36" s="676"/>
      <c r="G36" s="676"/>
      <c r="H36" s="676"/>
      <c r="I36" s="676"/>
      <c r="J36" s="676"/>
      <c r="K36" s="676"/>
      <c r="L36" s="677"/>
    </row>
    <row r="37" customFormat="false" ht="24" hidden="false" customHeight="true" outlineLevel="0" collapsed="false">
      <c r="A37" s="62" t="s">
        <v>535</v>
      </c>
      <c r="B37" s="62"/>
      <c r="C37" s="62"/>
      <c r="D37" s="62"/>
      <c r="E37" s="62"/>
      <c r="F37" s="62"/>
      <c r="G37" s="62"/>
      <c r="H37" s="62"/>
      <c r="I37" s="62"/>
      <c r="J37" s="62"/>
      <c r="K37" s="62"/>
      <c r="L37" s="62"/>
      <c r="M37" s="176"/>
    </row>
    <row r="38" customFormat="false" ht="24" hidden="false" customHeight="true" outlineLevel="0" collapsed="false">
      <c r="A38" s="62" t="s">
        <v>536</v>
      </c>
      <c r="B38" s="62"/>
      <c r="C38" s="62"/>
      <c r="D38" s="62"/>
      <c r="E38" s="62"/>
      <c r="F38" s="62"/>
      <c r="G38" s="62"/>
      <c r="H38" s="62"/>
      <c r="I38" s="62"/>
      <c r="J38" s="62"/>
      <c r="K38" s="62"/>
      <c r="L38" s="62"/>
      <c r="M38" s="176"/>
    </row>
    <row r="39" customFormat="false" ht="12.75" hidden="false" customHeight="true" outlineLevel="0" collapsed="false">
      <c r="A39" s="182" t="s">
        <v>537</v>
      </c>
      <c r="B39" s="182"/>
      <c r="C39" s="182"/>
      <c r="D39" s="182"/>
      <c r="E39" s="182"/>
      <c r="F39" s="182"/>
      <c r="G39" s="182"/>
      <c r="H39" s="182"/>
      <c r="I39" s="182"/>
      <c r="J39" s="182"/>
      <c r="K39" s="182"/>
      <c r="L39" s="182"/>
      <c r="M39" s="176"/>
    </row>
    <row r="40" customFormat="false" ht="36" hidden="false" customHeight="true" outlineLevel="0" collapsed="false">
      <c r="A40" s="62" t="s">
        <v>53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06</v>
      </c>
      <c r="P5" s="682" t="s">
        <v>607</v>
      </c>
      <c r="Q5" s="682" t="s">
        <v>608</v>
      </c>
      <c r="R5" s="682" t="s">
        <v>609</v>
      </c>
      <c r="S5" s="682" t="s">
        <v>610</v>
      </c>
      <c r="T5" s="682" t="s">
        <v>611</v>
      </c>
      <c r="U5" s="682" t="s">
        <v>612</v>
      </c>
      <c r="V5" s="682" t="s">
        <v>613</v>
      </c>
      <c r="W5" s="682" t="s">
        <v>614</v>
      </c>
      <c r="X5" s="683" t="s">
        <v>615</v>
      </c>
      <c r="Y5" s="682" t="s">
        <v>616</v>
      </c>
      <c r="Z5" s="684" t="s">
        <v>473</v>
      </c>
    </row>
    <row r="6" customFormat="false" ht="62.25" hidden="false" customHeight="true" outlineLevel="0" collapsed="false">
      <c r="A6" s="681"/>
      <c r="B6" s="545" t="s">
        <v>617</v>
      </c>
      <c r="C6" s="545"/>
      <c r="D6" s="545"/>
      <c r="E6" s="545"/>
      <c r="F6" s="545"/>
      <c r="G6" s="545"/>
      <c r="H6" s="545"/>
      <c r="I6" s="545"/>
      <c r="J6" s="545"/>
      <c r="K6" s="545"/>
      <c r="L6" s="545"/>
      <c r="M6" s="545"/>
      <c r="N6" s="545"/>
      <c r="O6" s="685" t="s">
        <v>618</v>
      </c>
      <c r="P6" s="685" t="s">
        <v>618</v>
      </c>
      <c r="Q6" s="545" t="s">
        <v>617</v>
      </c>
      <c r="R6" s="545"/>
      <c r="S6" s="545"/>
      <c r="T6" s="545"/>
      <c r="U6" s="545"/>
      <c r="V6" s="545"/>
      <c r="W6" s="545"/>
      <c r="X6" s="685" t="s">
        <v>618</v>
      </c>
      <c r="Y6" s="685" t="s">
        <v>618</v>
      </c>
      <c r="Z6" s="546" t="s">
        <v>617</v>
      </c>
    </row>
    <row r="7" customFormat="false" ht="26.25" hidden="false" customHeight="true" outlineLevel="0" collapsed="false">
      <c r="A7" s="686" t="s">
        <v>619</v>
      </c>
      <c r="B7" s="687" t="s">
        <v>122</v>
      </c>
      <c r="C7" s="687" t="s">
        <v>122</v>
      </c>
      <c r="D7" s="687" t="s">
        <v>122</v>
      </c>
      <c r="E7" s="687" t="s">
        <v>122</v>
      </c>
      <c r="F7" s="688" t="n">
        <v>1.56</v>
      </c>
      <c r="G7" s="687" t="s">
        <v>122</v>
      </c>
      <c r="H7" s="688" t="n">
        <v>70.04005</v>
      </c>
      <c r="I7" s="688" t="n">
        <v>3.32</v>
      </c>
      <c r="J7" s="687" t="s">
        <v>122</v>
      </c>
      <c r="K7" s="688" t="n">
        <v>1.32</v>
      </c>
      <c r="L7" s="688" t="n">
        <v>0.14</v>
      </c>
      <c r="M7" s="687" t="s">
        <v>122</v>
      </c>
      <c r="N7" s="687" t="s">
        <v>122</v>
      </c>
      <c r="O7" s="687" t="s">
        <v>122</v>
      </c>
      <c r="P7" s="159"/>
      <c r="Q7" s="687" t="s">
        <v>122</v>
      </c>
      <c r="R7" s="687" t="s">
        <v>122</v>
      </c>
      <c r="S7" s="688" t="n">
        <v>0.5874</v>
      </c>
      <c r="T7" s="687" t="s">
        <v>122</v>
      </c>
      <c r="U7" s="687" t="s">
        <v>122</v>
      </c>
      <c r="V7" s="687" t="s">
        <v>122</v>
      </c>
      <c r="W7" s="687" t="s">
        <v>122</v>
      </c>
      <c r="X7" s="687" t="s">
        <v>122</v>
      </c>
      <c r="Y7" s="159"/>
      <c r="Z7" s="689" t="n">
        <v>3.2435</v>
      </c>
    </row>
    <row r="8" customFormat="false" ht="12.75" hidden="false" customHeight="true" outlineLevel="0" collapsed="false">
      <c r="A8" s="686" t="s">
        <v>620</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2</v>
      </c>
    </row>
    <row r="9" customFormat="false" ht="12.75" hidden="false" customHeight="true" outlineLevel="0" collapsed="false">
      <c r="A9" s="603" t="s">
        <v>621</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4</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90"/>
      <c r="Q12" s="687" t="s">
        <v>115</v>
      </c>
      <c r="R12" s="687" t="s">
        <v>115</v>
      </c>
      <c r="S12" s="687" t="s">
        <v>115</v>
      </c>
      <c r="T12" s="687" t="s">
        <v>115</v>
      </c>
      <c r="U12" s="687" t="s">
        <v>115</v>
      </c>
      <c r="V12" s="687" t="s">
        <v>115</v>
      </c>
      <c r="W12" s="687" t="s">
        <v>115</v>
      </c>
      <c r="X12" s="687" t="s">
        <v>115</v>
      </c>
      <c r="Y12" s="690"/>
      <c r="Z12" s="699" t="s">
        <v>115</v>
      </c>
    </row>
    <row r="13" customFormat="false" ht="12.75" hidden="false" customHeight="true" outlineLevel="0" collapsed="false">
      <c r="A13" s="567" t="s">
        <v>625</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4"/>
      <c r="Q13" s="687" t="s">
        <v>115</v>
      </c>
      <c r="R13" s="687" t="s">
        <v>115</v>
      </c>
      <c r="S13" s="687" t="s">
        <v>115</v>
      </c>
      <c r="T13" s="687" t="s">
        <v>115</v>
      </c>
      <c r="U13" s="687" t="s">
        <v>115</v>
      </c>
      <c r="V13" s="687" t="s">
        <v>115</v>
      </c>
      <c r="W13" s="687" t="s">
        <v>115</v>
      </c>
      <c r="X13" s="687" t="s">
        <v>115</v>
      </c>
      <c r="Y13" s="694"/>
      <c r="Z13" s="699" t="s">
        <v>115</v>
      </c>
    </row>
    <row r="14" customFormat="false" ht="12.75" hidden="false" customHeight="true" outlineLevel="0" collapsed="false">
      <c r="A14" s="603" t="s">
        <v>626</v>
      </c>
      <c r="B14" s="687"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6</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7</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8</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4"/>
      <c r="Q17" s="687" t="s">
        <v>115</v>
      </c>
      <c r="R17" s="687" t="s">
        <v>115</v>
      </c>
      <c r="S17" s="687" t="s">
        <v>115</v>
      </c>
      <c r="T17" s="687" t="s">
        <v>115</v>
      </c>
      <c r="U17" s="687" t="s">
        <v>115</v>
      </c>
      <c r="V17" s="687" t="s">
        <v>115</v>
      </c>
      <c r="W17" s="687" t="s">
        <v>115</v>
      </c>
      <c r="X17" s="687"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29</v>
      </c>
      <c r="B19" s="704" t="s">
        <v>115</v>
      </c>
      <c r="C19" s="704" t="s">
        <v>115</v>
      </c>
      <c r="D19" s="704" t="s">
        <v>115</v>
      </c>
      <c r="E19" s="704" t="s">
        <v>115</v>
      </c>
      <c r="F19" s="704" t="n">
        <v>1.56</v>
      </c>
      <c r="G19" s="704" t="s">
        <v>115</v>
      </c>
      <c r="H19" s="704" t="n">
        <v>70.04005</v>
      </c>
      <c r="I19" s="704" t="n">
        <v>3.32</v>
      </c>
      <c r="J19" s="704" t="s">
        <v>115</v>
      </c>
      <c r="K19" s="704" t="n">
        <v>1.32</v>
      </c>
      <c r="L19" s="704" t="n">
        <v>0.14</v>
      </c>
      <c r="M19" s="704" t="s">
        <v>115</v>
      </c>
      <c r="N19" s="704" t="s">
        <v>115</v>
      </c>
      <c r="O19" s="704" t="s">
        <v>115</v>
      </c>
      <c r="P19" s="705"/>
      <c r="Q19" s="704" t="s">
        <v>115</v>
      </c>
      <c r="R19" s="704" t="s">
        <v>115</v>
      </c>
      <c r="S19" s="704" t="n">
        <v>0.5874</v>
      </c>
      <c r="T19" s="704" t="s">
        <v>115</v>
      </c>
      <c r="U19" s="704" t="s">
        <v>115</v>
      </c>
      <c r="V19" s="704" t="s">
        <v>115</v>
      </c>
      <c r="W19" s="704" t="s">
        <v>115</v>
      </c>
      <c r="X19" s="704" t="s">
        <v>115</v>
      </c>
      <c r="Y19" s="705"/>
      <c r="Z19" s="706" t="n">
        <v>3.2435</v>
      </c>
    </row>
    <row r="20" customFormat="false" ht="25.5" hidden="false" customHeight="true" outlineLevel="0" collapsed="false">
      <c r="A20" s="567" t="s">
        <v>630</v>
      </c>
      <c r="B20" s="482" t="s">
        <v>115</v>
      </c>
      <c r="C20" s="482" t="s">
        <v>115</v>
      </c>
      <c r="D20" s="482" t="s">
        <v>115</v>
      </c>
      <c r="E20" s="482" t="s">
        <v>115</v>
      </c>
      <c r="F20" s="588" t="n">
        <v>1.56</v>
      </c>
      <c r="G20" s="482" t="s">
        <v>115</v>
      </c>
      <c r="H20" s="588" t="n">
        <v>51.2</v>
      </c>
      <c r="I20" s="588" t="n">
        <v>3.32</v>
      </c>
      <c r="J20" s="482" t="s">
        <v>115</v>
      </c>
      <c r="K20" s="588" t="n">
        <v>1.32</v>
      </c>
      <c r="L20" s="482" t="s">
        <v>115</v>
      </c>
      <c r="M20" s="482" t="s">
        <v>115</v>
      </c>
      <c r="N20" s="482" t="s">
        <v>115</v>
      </c>
      <c r="O20" s="482" t="s">
        <v>115</v>
      </c>
      <c r="P20" s="701"/>
      <c r="Q20" s="482" t="s">
        <v>115</v>
      </c>
      <c r="R20" s="482" t="s">
        <v>115</v>
      </c>
      <c r="S20" s="588" t="n">
        <v>0.579</v>
      </c>
      <c r="T20" s="482" t="s">
        <v>115</v>
      </c>
      <c r="U20" s="482" t="s">
        <v>115</v>
      </c>
      <c r="V20" s="482" t="s">
        <v>115</v>
      </c>
      <c r="W20" s="482" t="s">
        <v>115</v>
      </c>
      <c r="X20" s="482" t="s">
        <v>115</v>
      </c>
      <c r="Y20" s="701"/>
      <c r="Z20" s="21" t="s">
        <v>115</v>
      </c>
    </row>
    <row r="21" customFormat="false" ht="12.75" hidden="false" customHeight="true" outlineLevel="0" collapsed="false">
      <c r="A21" s="567" t="s">
        <v>521</v>
      </c>
      <c r="B21" s="482" t="s">
        <v>115</v>
      </c>
      <c r="C21" s="482" t="s">
        <v>115</v>
      </c>
      <c r="D21" s="482" t="s">
        <v>115</v>
      </c>
      <c r="E21" s="482" t="s">
        <v>115</v>
      </c>
      <c r="F21" s="482" t="s">
        <v>115</v>
      </c>
      <c r="G21" s="482" t="s">
        <v>115</v>
      </c>
      <c r="H21" s="588" t="n">
        <v>0.77005</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2</v>
      </c>
      <c r="B22" s="482" t="s">
        <v>115</v>
      </c>
      <c r="C22" s="482" t="s">
        <v>115</v>
      </c>
      <c r="D22" s="482" t="s">
        <v>115</v>
      </c>
      <c r="E22" s="482" t="s">
        <v>115</v>
      </c>
      <c r="F22" s="482" t="s">
        <v>115</v>
      </c>
      <c r="G22" s="482" t="s">
        <v>115</v>
      </c>
      <c r="H22" s="482" t="s">
        <v>115</v>
      </c>
      <c r="I22" s="482" t="s">
        <v>115</v>
      </c>
      <c r="J22" s="482" t="s">
        <v>115</v>
      </c>
      <c r="K22" s="482" t="s">
        <v>115</v>
      </c>
      <c r="L22" s="588" t="n">
        <v>0.14</v>
      </c>
      <c r="M22" s="482" t="s">
        <v>115</v>
      </c>
      <c r="N22" s="482" t="s">
        <v>115</v>
      </c>
      <c r="O22" s="482" t="s">
        <v>115</v>
      </c>
      <c r="P22" s="701"/>
      <c r="Q22" s="482" t="s">
        <v>115</v>
      </c>
      <c r="R22" s="482" t="s">
        <v>115</v>
      </c>
      <c r="S22" s="588" t="n">
        <v>0.0084</v>
      </c>
      <c r="T22" s="482" t="s">
        <v>115</v>
      </c>
      <c r="U22" s="482" t="s">
        <v>115</v>
      </c>
      <c r="V22" s="482" t="s">
        <v>115</v>
      </c>
      <c r="W22" s="482" t="s">
        <v>115</v>
      </c>
      <c r="X22" s="482" t="s">
        <v>115</v>
      </c>
      <c r="Y22" s="701"/>
      <c r="Z22" s="21" t="s">
        <v>115</v>
      </c>
    </row>
    <row r="23" customFormat="false" ht="12.75" hidden="false" customHeight="true" outlineLevel="0" collapsed="false">
      <c r="A23" s="567" t="s">
        <v>631</v>
      </c>
      <c r="B23" s="482" t="s">
        <v>115</v>
      </c>
      <c r="C23" s="482" t="s">
        <v>115</v>
      </c>
      <c r="D23" s="482" t="s">
        <v>115</v>
      </c>
      <c r="E23" s="482" t="s">
        <v>115</v>
      </c>
      <c r="F23" s="482" t="s">
        <v>115</v>
      </c>
      <c r="G23" s="482" t="s">
        <v>115</v>
      </c>
      <c r="H23" s="588" t="n">
        <v>18.07</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4</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2</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6</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482" t="s">
        <v>115</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7</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2.8475</v>
      </c>
    </row>
    <row r="28" customFormat="false" ht="12.75" hidden="false" customHeight="true" outlineLevel="0" collapsed="false">
      <c r="A28" s="567" t="s">
        <v>633</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4"/>
      <c r="Q28" s="687" t="s">
        <v>115</v>
      </c>
      <c r="R28" s="687" t="s">
        <v>115</v>
      </c>
      <c r="S28" s="687" t="s">
        <v>115</v>
      </c>
      <c r="T28" s="687" t="s">
        <v>115</v>
      </c>
      <c r="U28" s="687" t="s">
        <v>115</v>
      </c>
      <c r="V28" s="687" t="s">
        <v>115</v>
      </c>
      <c r="W28" s="687" t="s">
        <v>115</v>
      </c>
      <c r="X28" s="687" t="s">
        <v>115</v>
      </c>
      <c r="Y28" s="694"/>
      <c r="Z28" s="699" t="n">
        <v>0.396</v>
      </c>
    </row>
    <row r="29" customFormat="false" ht="12.75" hidden="false" customHeight="true" outlineLevel="0" collapsed="false">
      <c r="A29" s="131" t="s">
        <v>529</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30</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129" t="n">
        <v>0.396</v>
      </c>
    </row>
    <row r="31" customFormat="false" ht="13.5" hidden="false" customHeight="true" outlineLevel="0" collapsed="false">
      <c r="A31" s="605" t="s">
        <v>634</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2</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7</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38</v>
      </c>
      <c r="P5" s="682" t="s">
        <v>607</v>
      </c>
      <c r="Q5" s="682" t="s">
        <v>608</v>
      </c>
      <c r="R5" s="682" t="s">
        <v>609</v>
      </c>
      <c r="S5" s="682" t="s">
        <v>639</v>
      </c>
      <c r="T5" s="682" t="s">
        <v>611</v>
      </c>
      <c r="U5" s="682" t="s">
        <v>612</v>
      </c>
      <c r="V5" s="682" t="s">
        <v>613</v>
      </c>
      <c r="W5" s="682" t="s">
        <v>614</v>
      </c>
      <c r="X5" s="683" t="s">
        <v>640</v>
      </c>
      <c r="Y5" s="682" t="s">
        <v>616</v>
      </c>
      <c r="Z5" s="684" t="s">
        <v>473</v>
      </c>
    </row>
    <row r="6" customFormat="false" ht="47.25" hidden="false" customHeight="true" outlineLevel="0" collapsed="false">
      <c r="A6" s="681"/>
      <c r="B6" s="545" t="s">
        <v>617</v>
      </c>
      <c r="C6" s="545"/>
      <c r="D6" s="545"/>
      <c r="E6" s="545"/>
      <c r="F6" s="545"/>
      <c r="G6" s="545"/>
      <c r="H6" s="545"/>
      <c r="I6" s="545"/>
      <c r="J6" s="545"/>
      <c r="K6" s="545"/>
      <c r="L6" s="545"/>
      <c r="M6" s="545"/>
      <c r="N6" s="545"/>
      <c r="O6" s="685" t="s">
        <v>618</v>
      </c>
      <c r="P6" s="709" t="s">
        <v>618</v>
      </c>
      <c r="Q6" s="710" t="s">
        <v>617</v>
      </c>
      <c r="R6" s="710"/>
      <c r="S6" s="710"/>
      <c r="T6" s="710"/>
      <c r="U6" s="710"/>
      <c r="V6" s="710"/>
      <c r="W6" s="710"/>
      <c r="X6" s="685" t="s">
        <v>618</v>
      </c>
      <c r="Y6" s="685" t="s">
        <v>618</v>
      </c>
      <c r="Z6" s="546" t="s">
        <v>617</v>
      </c>
    </row>
    <row r="7" customFormat="false" ht="27.75" hidden="false" customHeight="true" outlineLevel="0" collapsed="false">
      <c r="A7" s="711" t="s">
        <v>641</v>
      </c>
      <c r="B7" s="687" t="s">
        <v>491</v>
      </c>
      <c r="C7" s="687" t="s">
        <v>491</v>
      </c>
      <c r="D7" s="687" t="s">
        <v>491</v>
      </c>
      <c r="E7" s="687" t="s">
        <v>491</v>
      </c>
      <c r="F7" s="688" t="n">
        <v>1.56</v>
      </c>
      <c r="G7" s="687" t="s">
        <v>491</v>
      </c>
      <c r="H7" s="688" t="n">
        <v>95</v>
      </c>
      <c r="I7" s="688" t="n">
        <v>3.32</v>
      </c>
      <c r="J7" s="687" t="s">
        <v>491</v>
      </c>
      <c r="K7" s="688" t="n">
        <v>1.32</v>
      </c>
      <c r="L7" s="688" t="n">
        <v>0.4</v>
      </c>
      <c r="M7" s="687" t="s">
        <v>491</v>
      </c>
      <c r="N7" s="687" t="s">
        <v>491</v>
      </c>
      <c r="O7" s="687" t="s">
        <v>491</v>
      </c>
      <c r="P7" s="593"/>
      <c r="Q7" s="687" t="s">
        <v>491</v>
      </c>
      <c r="R7" s="687" t="s">
        <v>491</v>
      </c>
      <c r="S7" s="688" t="n">
        <v>0.603</v>
      </c>
      <c r="T7" s="687" t="s">
        <v>491</v>
      </c>
      <c r="U7" s="687" t="s">
        <v>491</v>
      </c>
      <c r="V7" s="687" t="s">
        <v>491</v>
      </c>
      <c r="W7" s="687" t="s">
        <v>491</v>
      </c>
      <c r="X7" s="687" t="s">
        <v>491</v>
      </c>
      <c r="Y7" s="593"/>
      <c r="Z7" s="689" t="n">
        <v>7.66</v>
      </c>
    </row>
    <row r="8" customFormat="false" ht="13.5" hidden="false" customHeight="true" outlineLevel="0" collapsed="false">
      <c r="A8" s="712" t="s">
        <v>642</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3</v>
      </c>
      <c r="B9" s="687" t="s">
        <v>644</v>
      </c>
      <c r="C9" s="687" t="s">
        <v>644</v>
      </c>
      <c r="D9" s="687" t="s">
        <v>644</v>
      </c>
      <c r="E9" s="687" t="s">
        <v>644</v>
      </c>
      <c r="F9" s="688" t="n">
        <v>1.56</v>
      </c>
      <c r="G9" s="687" t="s">
        <v>644</v>
      </c>
      <c r="H9" s="688" t="n">
        <v>95</v>
      </c>
      <c r="I9" s="688" t="n">
        <v>3.32</v>
      </c>
      <c r="J9" s="687" t="s">
        <v>644</v>
      </c>
      <c r="K9" s="688" t="n">
        <v>1.32</v>
      </c>
      <c r="L9" s="688" t="n">
        <v>0.4</v>
      </c>
      <c r="M9" s="687" t="s">
        <v>644</v>
      </c>
      <c r="N9" s="687" t="s">
        <v>644</v>
      </c>
      <c r="O9" s="687" t="s">
        <v>644</v>
      </c>
      <c r="P9" s="562"/>
      <c r="Q9" s="687" t="s">
        <v>644</v>
      </c>
      <c r="R9" s="687" t="s">
        <v>644</v>
      </c>
      <c r="S9" s="688" t="n">
        <v>0.603</v>
      </c>
      <c r="T9" s="687" t="s">
        <v>644</v>
      </c>
      <c r="U9" s="687" t="s">
        <v>644</v>
      </c>
      <c r="V9" s="687" t="s">
        <v>644</v>
      </c>
      <c r="W9" s="687" t="s">
        <v>644</v>
      </c>
      <c r="X9" s="687" t="s">
        <v>644</v>
      </c>
      <c r="Y9" s="562"/>
      <c r="Z9" s="699" t="n">
        <v>7.66</v>
      </c>
    </row>
    <row r="10" customFormat="false" ht="12.75" hidden="false" customHeight="true" outlineLevel="0" collapsed="false">
      <c r="A10" s="713" t="s">
        <v>645</v>
      </c>
      <c r="B10" s="482" t="s">
        <v>115</v>
      </c>
      <c r="C10" s="482" t="s">
        <v>115</v>
      </c>
      <c r="D10" s="482" t="s">
        <v>115</v>
      </c>
      <c r="E10" s="482" t="s">
        <v>115</v>
      </c>
      <c r="F10" s="588" t="n">
        <v>1.56</v>
      </c>
      <c r="G10" s="482" t="s">
        <v>115</v>
      </c>
      <c r="H10" s="588" t="n">
        <v>95</v>
      </c>
      <c r="I10" s="588" t="n">
        <v>3.32</v>
      </c>
      <c r="J10" s="482" t="s">
        <v>115</v>
      </c>
      <c r="K10" s="588" t="n">
        <v>1.32</v>
      </c>
      <c r="L10" s="588" t="n">
        <v>0.4</v>
      </c>
      <c r="M10" s="482" t="s">
        <v>115</v>
      </c>
      <c r="N10" s="482" t="s">
        <v>115</v>
      </c>
      <c r="O10" s="482" t="s">
        <v>115</v>
      </c>
      <c r="P10" s="634"/>
      <c r="Q10" s="482" t="s">
        <v>115</v>
      </c>
      <c r="R10" s="482" t="s">
        <v>115</v>
      </c>
      <c r="S10" s="588" t="n">
        <v>0.603</v>
      </c>
      <c r="T10" s="482" t="s">
        <v>115</v>
      </c>
      <c r="U10" s="482" t="s">
        <v>115</v>
      </c>
      <c r="V10" s="482" t="s">
        <v>115</v>
      </c>
      <c r="W10" s="482" t="s">
        <v>115</v>
      </c>
      <c r="X10" s="482" t="s">
        <v>115</v>
      </c>
      <c r="Y10" s="634"/>
      <c r="Z10" s="21" t="n">
        <v>7.66</v>
      </c>
    </row>
    <row r="11" customFormat="false" ht="13.5" hidden="false" customHeight="true" outlineLevel="0" collapsed="false">
      <c r="A11" s="713" t="s">
        <v>646</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7</v>
      </c>
      <c r="B12" s="687" t="s">
        <v>130</v>
      </c>
      <c r="C12" s="687" t="s">
        <v>130</v>
      </c>
      <c r="D12" s="687" t="s">
        <v>130</v>
      </c>
      <c r="E12" s="687" t="s">
        <v>130</v>
      </c>
      <c r="F12" s="687" t="s">
        <v>130</v>
      </c>
      <c r="G12" s="687" t="s">
        <v>130</v>
      </c>
      <c r="H12" s="687" t="s">
        <v>130</v>
      </c>
      <c r="I12" s="687" t="s">
        <v>130</v>
      </c>
      <c r="J12" s="687" t="s">
        <v>130</v>
      </c>
      <c r="K12" s="687" t="s">
        <v>130</v>
      </c>
      <c r="L12" s="687" t="s">
        <v>130</v>
      </c>
      <c r="M12" s="687" t="s">
        <v>130</v>
      </c>
      <c r="N12" s="687" t="s">
        <v>130</v>
      </c>
      <c r="O12" s="687" t="s">
        <v>130</v>
      </c>
      <c r="P12" s="694"/>
      <c r="Q12" s="687" t="s">
        <v>130</v>
      </c>
      <c r="R12" s="687" t="s">
        <v>130</v>
      </c>
      <c r="S12" s="687" t="s">
        <v>130</v>
      </c>
      <c r="T12" s="687" t="s">
        <v>130</v>
      </c>
      <c r="U12" s="687" t="s">
        <v>130</v>
      </c>
      <c r="V12" s="687" t="s">
        <v>130</v>
      </c>
      <c r="W12" s="687" t="s">
        <v>130</v>
      </c>
      <c r="X12" s="687" t="s">
        <v>130</v>
      </c>
      <c r="Y12" s="694"/>
      <c r="Z12" s="699" t="s">
        <v>130</v>
      </c>
    </row>
    <row r="13" customFormat="false" ht="12.75" hidden="false" customHeight="true" outlineLevel="0" collapsed="false">
      <c r="A13" s="713" t="s">
        <v>645</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6</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48</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4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0</v>
      </c>
      <c r="B18" s="687" t="s">
        <v>122</v>
      </c>
      <c r="C18" s="687" t="s">
        <v>122</v>
      </c>
      <c r="D18" s="687" t="s">
        <v>122</v>
      </c>
      <c r="E18" s="687" t="s">
        <v>122</v>
      </c>
      <c r="F18" s="688" t="n">
        <v>4.368</v>
      </c>
      <c r="G18" s="687" t="s">
        <v>122</v>
      </c>
      <c r="H18" s="688" t="n">
        <v>91.052065</v>
      </c>
      <c r="I18" s="688" t="n">
        <v>0.4648</v>
      </c>
      <c r="J18" s="687" t="s">
        <v>122</v>
      </c>
      <c r="K18" s="688" t="n">
        <v>5.016</v>
      </c>
      <c r="L18" s="688" t="n">
        <v>0.406</v>
      </c>
      <c r="M18" s="687" t="s">
        <v>122</v>
      </c>
      <c r="N18" s="687" t="s">
        <v>122</v>
      </c>
      <c r="O18" s="687" t="s">
        <v>122</v>
      </c>
      <c r="P18" s="688" t="n">
        <v>101.306865</v>
      </c>
      <c r="Q18" s="687" t="s">
        <v>122</v>
      </c>
      <c r="R18" s="687" t="s">
        <v>122</v>
      </c>
      <c r="S18" s="688" t="n">
        <v>4.1118</v>
      </c>
      <c r="T18" s="687" t="s">
        <v>122</v>
      </c>
      <c r="U18" s="687" t="s">
        <v>122</v>
      </c>
      <c r="V18" s="687" t="s">
        <v>122</v>
      </c>
      <c r="W18" s="687" t="s">
        <v>122</v>
      </c>
      <c r="X18" s="687" t="s">
        <v>122</v>
      </c>
      <c r="Y18" s="688" t="n">
        <v>4.1118</v>
      </c>
      <c r="Z18" s="699" t="n">
        <v>77.51965</v>
      </c>
    </row>
    <row r="19" customFormat="false" ht="12.75" hidden="false" customHeight="true" outlineLevel="0" collapsed="false">
      <c r="A19" s="721" t="s">
        <v>651</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7" t="s">
        <v>115</v>
      </c>
      <c r="R19" s="687" t="s">
        <v>115</v>
      </c>
      <c r="S19" s="482" t="s">
        <v>115</v>
      </c>
      <c r="T19" s="482" t="s">
        <v>115</v>
      </c>
      <c r="U19" s="482" t="s">
        <v>115</v>
      </c>
      <c r="V19" s="482" t="s">
        <v>115</v>
      </c>
      <c r="W19" s="482" t="s">
        <v>115</v>
      </c>
      <c r="X19" s="482" t="s">
        <v>115</v>
      </c>
      <c r="Y19" s="687" t="s">
        <v>122</v>
      </c>
      <c r="Z19" s="699" t="s">
        <v>122</v>
      </c>
    </row>
    <row r="20" customFormat="false" ht="13.5" hidden="false" customHeight="true" outlineLevel="0" collapsed="false">
      <c r="A20" s="722" t="s">
        <v>652</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9" t="s">
        <v>115</v>
      </c>
    </row>
    <row r="21" customFormat="false" ht="13.5" hidden="false" customHeight="true" outlineLevel="0" collapsed="false">
      <c r="A21" s="722" t="s">
        <v>653</v>
      </c>
      <c r="B21" s="687" t="s">
        <v>115</v>
      </c>
      <c r="C21" s="687" t="s">
        <v>115</v>
      </c>
      <c r="D21" s="687" t="s">
        <v>115</v>
      </c>
      <c r="E21" s="687" t="s">
        <v>115</v>
      </c>
      <c r="F21" s="688" t="n">
        <v>4.368</v>
      </c>
      <c r="G21" s="687" t="s">
        <v>115</v>
      </c>
      <c r="H21" s="688" t="n">
        <v>91.052065</v>
      </c>
      <c r="I21" s="688" t="n">
        <v>0.4648</v>
      </c>
      <c r="J21" s="687" t="s">
        <v>115</v>
      </c>
      <c r="K21" s="688" t="n">
        <v>5.016</v>
      </c>
      <c r="L21" s="688" t="n">
        <v>0.406</v>
      </c>
      <c r="M21" s="687" t="s">
        <v>115</v>
      </c>
      <c r="N21" s="687" t="s">
        <v>115</v>
      </c>
      <c r="O21" s="687" t="s">
        <v>115</v>
      </c>
      <c r="P21" s="688" t="n">
        <v>101.306865</v>
      </c>
      <c r="Q21" s="687" t="s">
        <v>115</v>
      </c>
      <c r="R21" s="687" t="s">
        <v>115</v>
      </c>
      <c r="S21" s="688" t="n">
        <v>4.1118</v>
      </c>
      <c r="T21" s="687" t="s">
        <v>115</v>
      </c>
      <c r="U21" s="687" t="s">
        <v>115</v>
      </c>
      <c r="V21" s="687" t="s">
        <v>115</v>
      </c>
      <c r="W21" s="687" t="s">
        <v>115</v>
      </c>
      <c r="X21" s="687" t="s">
        <v>115</v>
      </c>
      <c r="Y21" s="688" t="n">
        <v>4.1118</v>
      </c>
      <c r="Z21" s="699" t="n">
        <v>77.51965</v>
      </c>
    </row>
    <row r="22" customFormat="false" ht="13.5" hidden="false" customHeight="true" outlineLevel="0" collapsed="false">
      <c r="A22" s="723" t="s">
        <v>654</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6</v>
      </c>
      <c r="B25" s="687" t="s">
        <v>115</v>
      </c>
      <c r="C25" s="687" t="s">
        <v>115</v>
      </c>
      <c r="D25" s="687" t="s">
        <v>115</v>
      </c>
      <c r="E25" s="687" t="s">
        <v>115</v>
      </c>
      <c r="F25" s="688" t="n">
        <v>4.368</v>
      </c>
      <c r="G25" s="687" t="s">
        <v>115</v>
      </c>
      <c r="H25" s="688" t="n">
        <v>91.052065</v>
      </c>
      <c r="I25" s="688" t="n">
        <v>0.4648</v>
      </c>
      <c r="J25" s="687" t="s">
        <v>115</v>
      </c>
      <c r="K25" s="688" t="n">
        <v>5.016</v>
      </c>
      <c r="L25" s="688" t="n">
        <v>0.406</v>
      </c>
      <c r="M25" s="687" t="s">
        <v>115</v>
      </c>
      <c r="N25" s="687" t="s">
        <v>115</v>
      </c>
      <c r="O25" s="687" t="s">
        <v>115</v>
      </c>
      <c r="P25" s="688" t="n">
        <v>101.306865</v>
      </c>
      <c r="Q25" s="687" t="s">
        <v>115</v>
      </c>
      <c r="R25" s="687" t="s">
        <v>115</v>
      </c>
      <c r="S25" s="688" t="n">
        <v>4.1118</v>
      </c>
      <c r="T25" s="687" t="s">
        <v>115</v>
      </c>
      <c r="U25" s="687" t="s">
        <v>115</v>
      </c>
      <c r="V25" s="687" t="s">
        <v>115</v>
      </c>
      <c r="W25" s="687" t="s">
        <v>115</v>
      </c>
      <c r="X25" s="687" t="s">
        <v>115</v>
      </c>
      <c r="Y25" s="688" t="n">
        <v>4.1118</v>
      </c>
      <c r="Z25" s="699" t="n">
        <v>77.51965</v>
      </c>
    </row>
    <row r="26" customFormat="false" ht="13.5" hidden="false" customHeight="true" outlineLevel="0" collapsed="false">
      <c r="A26" s="728" t="s">
        <v>657</v>
      </c>
      <c r="B26" s="687" t="s">
        <v>491</v>
      </c>
      <c r="C26" s="687" t="s">
        <v>491</v>
      </c>
      <c r="D26" s="687" t="s">
        <v>491</v>
      </c>
      <c r="E26" s="687" t="s">
        <v>491</v>
      </c>
      <c r="F26" s="688" t="n">
        <v>4.368</v>
      </c>
      <c r="G26" s="687" t="s">
        <v>491</v>
      </c>
      <c r="H26" s="688" t="n">
        <v>123.5</v>
      </c>
      <c r="I26" s="688" t="n">
        <v>0.4648</v>
      </c>
      <c r="J26" s="687" t="s">
        <v>491</v>
      </c>
      <c r="K26" s="688" t="n">
        <v>5.016</v>
      </c>
      <c r="L26" s="688" t="n">
        <v>1.16</v>
      </c>
      <c r="M26" s="687" t="s">
        <v>491</v>
      </c>
      <c r="N26" s="687" t="s">
        <v>491</v>
      </c>
      <c r="O26" s="687" t="s">
        <v>491</v>
      </c>
      <c r="P26" s="688" t="n">
        <v>134.5088</v>
      </c>
      <c r="Q26" s="687" t="s">
        <v>491</v>
      </c>
      <c r="R26" s="687" t="s">
        <v>491</v>
      </c>
      <c r="S26" s="688" t="n">
        <v>4.221</v>
      </c>
      <c r="T26" s="687" t="s">
        <v>491</v>
      </c>
      <c r="U26" s="687" t="s">
        <v>491</v>
      </c>
      <c r="V26" s="687" t="s">
        <v>491</v>
      </c>
      <c r="W26" s="687" t="s">
        <v>491</v>
      </c>
      <c r="X26" s="687" t="s">
        <v>491</v>
      </c>
      <c r="Y26" s="688" t="n">
        <v>4.221</v>
      </c>
      <c r="Z26" s="699" t="n">
        <v>183.074</v>
      </c>
    </row>
    <row r="27" customFormat="false" ht="13.5" hidden="false" customHeight="true" outlineLevel="0" collapsed="false">
      <c r="A27" s="729" t="s">
        <v>658</v>
      </c>
      <c r="B27" s="730" t="s">
        <v>491</v>
      </c>
      <c r="C27" s="730" t="s">
        <v>491</v>
      </c>
      <c r="D27" s="730" t="s">
        <v>491</v>
      </c>
      <c r="E27" s="730" t="s">
        <v>491</v>
      </c>
      <c r="F27" s="730" t="n">
        <v>1</v>
      </c>
      <c r="G27" s="730" t="s">
        <v>491</v>
      </c>
      <c r="H27" s="730" t="n">
        <v>1.35636682155424</v>
      </c>
      <c r="I27" s="730" t="n">
        <v>1</v>
      </c>
      <c r="J27" s="730" t="s">
        <v>491</v>
      </c>
      <c r="K27" s="730" t="n">
        <v>1</v>
      </c>
      <c r="L27" s="730" t="n">
        <v>2.85714285714286</v>
      </c>
      <c r="M27" s="730" t="s">
        <v>491</v>
      </c>
      <c r="N27" s="730" t="s">
        <v>491</v>
      </c>
      <c r="O27" s="730" t="s">
        <v>491</v>
      </c>
      <c r="P27" s="730" t="n">
        <v>1.32773627927387</v>
      </c>
      <c r="Q27" s="730" t="s">
        <v>491</v>
      </c>
      <c r="R27" s="730" t="s">
        <v>491</v>
      </c>
      <c r="S27" s="730" t="n">
        <v>1.02655771195097</v>
      </c>
      <c r="T27" s="730" t="s">
        <v>491</v>
      </c>
      <c r="U27" s="730" t="s">
        <v>491</v>
      </c>
      <c r="V27" s="730" t="s">
        <v>491</v>
      </c>
      <c r="W27" s="730" t="s">
        <v>491</v>
      </c>
      <c r="X27" s="730" t="s">
        <v>491</v>
      </c>
      <c r="Y27" s="730" t="n">
        <v>1.02655771195097</v>
      </c>
      <c r="Z27" s="731" t="n">
        <v>2.361646369662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5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0</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3</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6</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67</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68</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9817.174266138</v>
      </c>
      <c r="C7" s="12" t="n">
        <v>339.332090882729</v>
      </c>
      <c r="D7" s="12" t="n">
        <v>2.43329037473692</v>
      </c>
      <c r="E7" s="12" t="n">
        <v>425.2</v>
      </c>
      <c r="F7" s="12" t="n">
        <v>666.2</v>
      </c>
      <c r="G7" s="12" t="n">
        <v>136.4101</v>
      </c>
      <c r="H7" s="13" t="n">
        <v>919.171</v>
      </c>
    </row>
    <row r="8" customFormat="false" ht="12.75" hidden="false" customHeight="true" outlineLevel="0" collapsed="false">
      <c r="A8" s="14" t="s">
        <v>86</v>
      </c>
      <c r="B8" s="15" t="n">
        <v>119461.859069965</v>
      </c>
      <c r="C8" s="15" t="n">
        <v>36.2973402184961</v>
      </c>
      <c r="D8" s="15" t="n">
        <v>2.43318075575857</v>
      </c>
      <c r="E8" s="15" t="n">
        <v>425.2</v>
      </c>
      <c r="F8" s="15" t="n">
        <v>666.2</v>
      </c>
      <c r="G8" s="15" t="n">
        <v>136.4101</v>
      </c>
      <c r="H8" s="15" t="n">
        <v>919.171</v>
      </c>
      <c r="I8" s="16"/>
    </row>
    <row r="9" customFormat="false" ht="12" hidden="false" customHeight="true" outlineLevel="0" collapsed="false">
      <c r="A9" s="17" t="s">
        <v>87</v>
      </c>
      <c r="B9" s="15" t="n">
        <v>62627.9861343501</v>
      </c>
      <c r="C9" s="15" t="n">
        <v>0.788566411727273</v>
      </c>
      <c r="D9" s="15" t="n">
        <v>0.886183265618182</v>
      </c>
      <c r="E9" s="15" t="n">
        <v>123</v>
      </c>
      <c r="F9" s="15" t="n">
        <v>57.6</v>
      </c>
      <c r="G9" s="15" t="n">
        <v>7.21</v>
      </c>
      <c r="H9" s="15" t="n">
        <v>496.6</v>
      </c>
      <c r="I9" s="16"/>
    </row>
    <row r="10" customFormat="false" ht="12" hidden="false" customHeight="true" outlineLevel="0" collapsed="false">
      <c r="A10" s="18" t="s">
        <v>88</v>
      </c>
      <c r="B10" s="19" t="n">
        <v>60713.4895355882</v>
      </c>
      <c r="C10" s="19" t="n">
        <v>0.736011404</v>
      </c>
      <c r="D10" s="19" t="n">
        <v>0.8542762656</v>
      </c>
      <c r="E10" s="20" t="n">
        <v>121.5</v>
      </c>
      <c r="F10" s="20" t="n">
        <v>56.3</v>
      </c>
      <c r="G10" s="20" t="n">
        <v>7</v>
      </c>
      <c r="H10" s="21" t="n">
        <v>476.6</v>
      </c>
    </row>
    <row r="11" customFormat="false" ht="12" hidden="false" customHeight="true" outlineLevel="0" collapsed="false">
      <c r="A11" s="18" t="s">
        <v>89</v>
      </c>
      <c r="B11" s="19" t="n">
        <v>939.678057384</v>
      </c>
      <c r="C11" s="19" t="n">
        <v>0.030908859</v>
      </c>
      <c r="D11" s="19" t="n">
        <v>0.0055465518</v>
      </c>
      <c r="E11" s="20" t="n">
        <v>0.5</v>
      </c>
      <c r="F11" s="20" t="n">
        <v>0.2</v>
      </c>
      <c r="G11" s="20" t="n">
        <v>0.01</v>
      </c>
      <c r="H11" s="21" t="n">
        <v>5</v>
      </c>
    </row>
    <row r="12" customFormat="false" ht="12.75" hidden="false" customHeight="true" outlineLevel="0" collapsed="false">
      <c r="A12" s="22" t="s">
        <v>90</v>
      </c>
      <c r="B12" s="23" t="n">
        <v>974.818541377867</v>
      </c>
      <c r="C12" s="23" t="n">
        <v>0.0216461487272727</v>
      </c>
      <c r="D12" s="23" t="n">
        <v>0.0263604482181818</v>
      </c>
      <c r="E12" s="24" t="n">
        <v>1</v>
      </c>
      <c r="F12" s="24" t="n">
        <v>1.1</v>
      </c>
      <c r="G12" s="24" t="n">
        <v>0.2</v>
      </c>
      <c r="H12" s="25" t="n">
        <v>15</v>
      </c>
    </row>
    <row r="13" customFormat="false" ht="12" hidden="false" customHeight="true" outlineLevel="0" collapsed="false">
      <c r="A13" s="26" t="s">
        <v>91</v>
      </c>
      <c r="B13" s="15" t="n">
        <v>29923.1559268097</v>
      </c>
      <c r="C13" s="15" t="n">
        <v>3.03553759072727</v>
      </c>
      <c r="D13" s="15" t="n">
        <v>0.374404357581818</v>
      </c>
      <c r="E13" s="15" t="n">
        <v>53</v>
      </c>
      <c r="F13" s="15" t="n">
        <v>24</v>
      </c>
      <c r="G13" s="15" t="n">
        <v>1.8</v>
      </c>
      <c r="H13" s="15" t="n">
        <v>310.1</v>
      </c>
      <c r="I13" s="16"/>
    </row>
    <row r="14" customFormat="false" ht="12" hidden="false" customHeight="true" outlineLevel="0" collapsed="false">
      <c r="A14" s="18" t="s">
        <v>92</v>
      </c>
      <c r="B14" s="19" t="n">
        <v>6159.34495702452</v>
      </c>
      <c r="C14" s="19" t="n">
        <v>0.659999537796205</v>
      </c>
      <c r="D14" s="19" t="n">
        <v>0.0866079091655728</v>
      </c>
      <c r="E14" s="20" t="s">
        <v>93</v>
      </c>
      <c r="F14" s="20" t="s">
        <v>93</v>
      </c>
      <c r="G14" s="20" t="s">
        <v>93</v>
      </c>
      <c r="H14" s="21" t="s">
        <v>93</v>
      </c>
    </row>
    <row r="15" customFormat="false" ht="12" hidden="false" customHeight="true" outlineLevel="0" collapsed="false">
      <c r="A15" s="18" t="s">
        <v>94</v>
      </c>
      <c r="B15" s="19" t="n">
        <v>230.46294142159</v>
      </c>
      <c r="C15" s="19" t="n">
        <v>0.0218070479049109</v>
      </c>
      <c r="D15" s="19" t="n">
        <v>0.00165284800228482</v>
      </c>
      <c r="E15" s="20" t="s">
        <v>93</v>
      </c>
      <c r="F15" s="20" t="s">
        <v>93</v>
      </c>
      <c r="G15" s="20" t="s">
        <v>93</v>
      </c>
      <c r="H15" s="21" t="s">
        <v>93</v>
      </c>
    </row>
    <row r="16" customFormat="false" ht="12" hidden="false" customHeight="true" outlineLevel="0" collapsed="false">
      <c r="A16" s="18" t="s">
        <v>95</v>
      </c>
      <c r="B16" s="19" t="n">
        <v>7162.13588108581</v>
      </c>
      <c r="C16" s="19" t="n">
        <v>0.444897552209832</v>
      </c>
      <c r="D16" s="19" t="n">
        <v>0.0748531614252277</v>
      </c>
      <c r="E16" s="20" t="s">
        <v>93</v>
      </c>
      <c r="F16" s="20" t="s">
        <v>93</v>
      </c>
      <c r="G16" s="20" t="s">
        <v>93</v>
      </c>
      <c r="H16" s="21" t="s">
        <v>93</v>
      </c>
    </row>
    <row r="17" customFormat="false" ht="12" hidden="false" customHeight="true" outlineLevel="0" collapsed="false">
      <c r="A17" s="18" t="s">
        <v>96</v>
      </c>
      <c r="B17" s="19" t="n">
        <v>1497.80794149988</v>
      </c>
      <c r="C17" s="19" t="n">
        <v>0.132421849166459</v>
      </c>
      <c r="D17" s="19" t="n">
        <v>0.0168126151545301</v>
      </c>
      <c r="E17" s="20" t="s">
        <v>93</v>
      </c>
      <c r="F17" s="20" t="s">
        <v>93</v>
      </c>
      <c r="G17" s="20" t="s">
        <v>93</v>
      </c>
      <c r="H17" s="21" t="s">
        <v>93</v>
      </c>
    </row>
    <row r="18" customFormat="false" ht="12" hidden="false" customHeight="true" outlineLevel="0" collapsed="false">
      <c r="A18" s="18" t="s">
        <v>97</v>
      </c>
      <c r="B18" s="19" t="n">
        <v>2751.11043628661</v>
      </c>
      <c r="C18" s="19" t="n">
        <v>0.270019749225972</v>
      </c>
      <c r="D18" s="19" t="n">
        <v>0.028862876200306</v>
      </c>
      <c r="E18" s="20" t="s">
        <v>93</v>
      </c>
      <c r="F18" s="20" t="s">
        <v>93</v>
      </c>
      <c r="G18" s="20" t="s">
        <v>93</v>
      </c>
      <c r="H18" s="21" t="s">
        <v>93</v>
      </c>
    </row>
    <row r="19" customFormat="false" ht="12.75" hidden="false" customHeight="true" outlineLevel="0" collapsed="false">
      <c r="A19" s="18" t="s">
        <v>98</v>
      </c>
      <c r="B19" s="19" t="n">
        <v>12122.2937694913</v>
      </c>
      <c r="C19" s="19" t="n">
        <v>1.50639185442389</v>
      </c>
      <c r="D19" s="19" t="n">
        <v>0.165614947633897</v>
      </c>
      <c r="E19" s="19" t="n">
        <v>53</v>
      </c>
      <c r="F19" s="19" t="n">
        <v>24</v>
      </c>
      <c r="G19" s="19" t="n">
        <v>1.8</v>
      </c>
      <c r="H19" s="27" t="n">
        <v>310.1</v>
      </c>
    </row>
    <row r="20" customFormat="false" ht="12.75" hidden="false" customHeight="true" outlineLevel="0" collapsed="false">
      <c r="A20" s="18" t="s">
        <v>99</v>
      </c>
      <c r="B20" s="19" t="n">
        <v>12122.2937694913</v>
      </c>
      <c r="C20" s="19" t="n">
        <v>1.50639185442389</v>
      </c>
      <c r="D20" s="19" t="n">
        <v>0.165614947633897</v>
      </c>
      <c r="E20" s="19" t="n">
        <v>53</v>
      </c>
      <c r="F20" s="19" t="n">
        <v>24</v>
      </c>
      <c r="G20" s="19" t="n">
        <v>1.8</v>
      </c>
      <c r="H20" s="27" t="n">
        <v>310.1</v>
      </c>
    </row>
    <row r="21" customFormat="false" ht="12" hidden="false" customHeight="true" outlineLevel="0" collapsed="false">
      <c r="A21" s="26" t="s">
        <v>100</v>
      </c>
      <c r="B21" s="15" t="n">
        <v>10705.2271941103</v>
      </c>
      <c r="C21" s="15" t="n">
        <v>1.83211002230558</v>
      </c>
      <c r="D21" s="15" t="n">
        <v>0.899258463022568</v>
      </c>
      <c r="E21" s="15" t="n">
        <v>187.8</v>
      </c>
      <c r="F21" s="15" t="n">
        <v>250.6</v>
      </c>
      <c r="G21" s="15" t="n">
        <v>67.1001</v>
      </c>
      <c r="H21" s="15" t="n">
        <v>5.271</v>
      </c>
      <c r="I21" s="16"/>
    </row>
    <row r="22" customFormat="false" ht="12" hidden="false" customHeight="true" outlineLevel="0" collapsed="false">
      <c r="A22" s="18" t="s">
        <v>101</v>
      </c>
      <c r="B22" s="28" t="n">
        <v>15.8627021833857</v>
      </c>
      <c r="C22" s="28" t="n">
        <v>0.00301698748184499</v>
      </c>
      <c r="D22" s="28" t="n">
        <v>0.00219341311751874</v>
      </c>
      <c r="E22" s="20" t="n">
        <v>0.1</v>
      </c>
      <c r="F22" s="20" t="n">
        <v>0.3</v>
      </c>
      <c r="G22" s="20" t="n">
        <v>0.1</v>
      </c>
      <c r="H22" s="21" t="n">
        <v>0.001</v>
      </c>
    </row>
    <row r="23" customFormat="false" ht="12" hidden="false" customHeight="true" outlineLevel="0" collapsed="false">
      <c r="A23" s="18" t="s">
        <v>102</v>
      </c>
      <c r="B23" s="28" t="n">
        <v>10226.7692202326</v>
      </c>
      <c r="C23" s="28" t="n">
        <v>1.79769210257887</v>
      </c>
      <c r="D23" s="28" t="n">
        <v>0.875465662648662</v>
      </c>
      <c r="E23" s="20" t="n">
        <v>176.8</v>
      </c>
      <c r="F23" s="20" t="n">
        <v>245.3</v>
      </c>
      <c r="G23" s="20" t="n">
        <v>64.7</v>
      </c>
      <c r="H23" s="21" t="n">
        <v>5</v>
      </c>
    </row>
    <row r="24" customFormat="false" ht="12" hidden="false" customHeight="true" outlineLevel="0" collapsed="false">
      <c r="A24" s="18" t="s">
        <v>103</v>
      </c>
      <c r="B24" s="28" t="n">
        <v>328.003905331012</v>
      </c>
      <c r="C24" s="28" t="n">
        <v>0.0205739352091469</v>
      </c>
      <c r="D24" s="28" t="n">
        <v>0.0188147555639204</v>
      </c>
      <c r="E24" s="20" t="n">
        <v>8.6</v>
      </c>
      <c r="F24" s="20" t="n">
        <v>4</v>
      </c>
      <c r="G24" s="20" t="n">
        <v>2</v>
      </c>
      <c r="H24" s="21" t="n">
        <v>0.2</v>
      </c>
    </row>
    <row r="25" customFormat="false" ht="12" hidden="false" customHeight="true" outlineLevel="0" collapsed="false">
      <c r="A25" s="18" t="s">
        <v>104</v>
      </c>
      <c r="B25" s="28" t="n">
        <v>45.7714205053404</v>
      </c>
      <c r="C25" s="28" t="n">
        <v>0.00287099703571261</v>
      </c>
      <c r="D25" s="28" t="n">
        <v>0.00262551169246695</v>
      </c>
      <c r="E25" s="20" t="n">
        <v>1.4</v>
      </c>
      <c r="F25" s="20" t="n">
        <v>0.6</v>
      </c>
      <c r="G25" s="20" t="n">
        <v>0.3</v>
      </c>
      <c r="H25" s="21" t="n">
        <v>0.01</v>
      </c>
    </row>
    <row r="26" customFormat="false" ht="12" hidden="false" customHeight="true" outlineLevel="0" collapsed="false">
      <c r="A26" s="22" t="s">
        <v>105</v>
      </c>
      <c r="B26" s="23" t="n">
        <v>88.8199458579409</v>
      </c>
      <c r="C26" s="23" t="n">
        <v>0.007956</v>
      </c>
      <c r="D26" s="23" t="n">
        <v>0.00015912</v>
      </c>
      <c r="E26" s="23" t="n">
        <v>0.9</v>
      </c>
      <c r="F26" s="23" t="n">
        <v>0.4</v>
      </c>
      <c r="G26" s="23" t="n">
        <v>0.0001</v>
      </c>
      <c r="H26" s="29" t="n">
        <v>0.06</v>
      </c>
    </row>
    <row r="27" customFormat="false" ht="12" hidden="false" customHeight="true" outlineLevel="0" collapsed="false">
      <c r="A27" s="22" t="s">
        <v>106</v>
      </c>
      <c r="B27" s="23" t="n">
        <v>88.8199458579409</v>
      </c>
      <c r="C27" s="23" t="n">
        <v>0.007956</v>
      </c>
      <c r="D27" s="23" t="n">
        <v>0.00015912</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9</v>
      </c>
      <c r="L1" s="113" t="s">
        <v>72</v>
      </c>
    </row>
    <row r="2" customFormat="false" ht="15.75" hidden="false" customHeight="true" outlineLevel="0" collapsed="false">
      <c r="A2" s="650" t="s">
        <v>670</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4</v>
      </c>
      <c r="C5" s="617"/>
      <c r="D5" s="386" t="s">
        <v>671</v>
      </c>
      <c r="E5" s="386"/>
      <c r="F5" s="386"/>
      <c r="G5" s="748" t="s">
        <v>156</v>
      </c>
      <c r="H5" s="748"/>
      <c r="I5" s="748"/>
      <c r="J5" s="748"/>
      <c r="K5" s="748"/>
      <c r="L5" s="748"/>
    </row>
    <row r="6" customFormat="false" ht="13.5" hidden="false" customHeight="true" outlineLevel="0" collapsed="false">
      <c r="A6" s="749"/>
      <c r="B6" s="617"/>
      <c r="C6" s="617"/>
      <c r="D6" s="620" t="s">
        <v>608</v>
      </c>
      <c r="E6" s="620" t="s">
        <v>609</v>
      </c>
      <c r="F6" s="750" t="s">
        <v>473</v>
      </c>
      <c r="G6" s="388" t="s">
        <v>608</v>
      </c>
      <c r="H6" s="388"/>
      <c r="I6" s="388" t="s">
        <v>609</v>
      </c>
      <c r="J6" s="388"/>
      <c r="K6" s="751" t="s">
        <v>473</v>
      </c>
      <c r="L6" s="751"/>
    </row>
    <row r="7" customFormat="false" ht="14.25" hidden="false" customHeight="true" outlineLevel="0" collapsed="false">
      <c r="A7" s="749"/>
      <c r="B7" s="617"/>
      <c r="C7" s="617"/>
      <c r="D7" s="620"/>
      <c r="E7" s="620"/>
      <c r="F7" s="750"/>
      <c r="G7" s="388" t="s">
        <v>543</v>
      </c>
      <c r="H7" s="621" t="s">
        <v>544</v>
      </c>
      <c r="I7" s="388" t="s">
        <v>543</v>
      </c>
      <c r="J7" s="621" t="s">
        <v>544</v>
      </c>
      <c r="K7" s="388" t="s">
        <v>543</v>
      </c>
      <c r="L7" s="622" t="s">
        <v>544</v>
      </c>
    </row>
    <row r="8" customFormat="false" ht="15" hidden="false" customHeight="true" outlineLevel="0" collapsed="false">
      <c r="A8" s="752"/>
      <c r="B8" s="753" t="s">
        <v>545</v>
      </c>
      <c r="C8" s="395" t="s">
        <v>672</v>
      </c>
      <c r="D8" s="278" t="s">
        <v>673</v>
      </c>
      <c r="E8" s="278"/>
      <c r="F8" s="278"/>
      <c r="G8" s="754" t="s">
        <v>674</v>
      </c>
      <c r="H8" s="754"/>
      <c r="I8" s="754"/>
      <c r="J8" s="754"/>
      <c r="K8" s="754"/>
      <c r="L8" s="754"/>
    </row>
    <row r="9" customFormat="false" ht="14.25" hidden="false" customHeight="true" outlineLevel="0" collapsed="false">
      <c r="A9" s="755" t="s">
        <v>675</v>
      </c>
      <c r="B9" s="756"/>
      <c r="C9" s="757"/>
      <c r="D9" s="757"/>
      <c r="E9" s="757"/>
      <c r="F9" s="757"/>
      <c r="G9" s="758" t="s">
        <v>115</v>
      </c>
      <c r="H9" s="758" t="s">
        <v>115</v>
      </c>
      <c r="I9" s="758" t="s">
        <v>115</v>
      </c>
      <c r="J9" s="758" t="s">
        <v>115</v>
      </c>
      <c r="K9" s="758" t="s">
        <v>122</v>
      </c>
      <c r="L9" s="759" t="s">
        <v>115</v>
      </c>
    </row>
    <row r="10" customFormat="false" ht="12.75" hidden="false" customHeight="true" outlineLevel="0" collapsed="false">
      <c r="A10" s="760" t="s">
        <v>676</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77</v>
      </c>
      <c r="B11" s="671"/>
      <c r="C11" s="671"/>
      <c r="D11" s="671"/>
      <c r="E11" s="671"/>
      <c r="F11" s="671"/>
      <c r="G11" s="671"/>
      <c r="H11" s="671"/>
      <c r="I11" s="671"/>
      <c r="J11" s="671"/>
      <c r="K11" s="150" t="s">
        <v>115</v>
      </c>
      <c r="L11" s="763" t="s">
        <v>115</v>
      </c>
    </row>
    <row r="12" customFormat="false" ht="12.75" hidden="false" customHeight="true" outlineLevel="0" collapsed="false">
      <c r="A12" s="764" t="s">
        <v>678</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79</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0</v>
      </c>
      <c r="B15" s="769"/>
      <c r="C15" s="769"/>
      <c r="D15" s="769"/>
      <c r="E15" s="769"/>
      <c r="F15" s="769"/>
      <c r="G15" s="769"/>
      <c r="H15" s="769"/>
      <c r="I15" s="769"/>
      <c r="J15" s="769"/>
      <c r="K15" s="769"/>
      <c r="L15" s="769"/>
    </row>
    <row r="16" customFormat="false" ht="18" hidden="false" customHeight="true" outlineLevel="0" collapsed="false">
      <c r="A16" s="770" t="s">
        <v>681</v>
      </c>
    </row>
    <row r="17" customFormat="false" ht="18" hidden="false" customHeight="true" outlineLevel="0" collapsed="false">
      <c r="A17" s="771" t="s">
        <v>682</v>
      </c>
    </row>
    <row r="18" customFormat="false" ht="18" hidden="false" customHeight="true" outlineLevel="0" collapsed="false">
      <c r="A18" s="771" t="s">
        <v>683</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8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4</v>
      </c>
      <c r="B23" s="772"/>
      <c r="C23" s="772"/>
      <c r="D23" s="772"/>
      <c r="E23" s="772"/>
      <c r="F23" s="772"/>
      <c r="G23" s="772"/>
      <c r="H23" s="772"/>
      <c r="I23" s="772"/>
      <c r="J23" s="772"/>
      <c r="K23" s="772"/>
      <c r="L23" s="773"/>
    </row>
    <row r="24" customFormat="false" ht="12.75" hidden="false" customHeight="true" outlineLevel="0" collapsed="false">
      <c r="A24" s="485" t="s">
        <v>685</v>
      </c>
      <c r="B24" s="772"/>
      <c r="C24" s="772"/>
      <c r="D24" s="772"/>
      <c r="E24" s="772"/>
      <c r="F24" s="772"/>
      <c r="G24" s="772"/>
      <c r="H24" s="772"/>
      <c r="I24" s="772"/>
      <c r="J24" s="772"/>
      <c r="K24" s="772"/>
      <c r="L24" s="773"/>
    </row>
    <row r="25" customFormat="false" ht="13.5" hidden="false" customHeight="true" outlineLevel="0" collapsed="false">
      <c r="A25" s="181" t="s">
        <v>68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7</v>
      </c>
      <c r="B1" s="650"/>
      <c r="C1" s="650"/>
      <c r="H1" s="113" t="s">
        <v>72</v>
      </c>
    </row>
    <row r="2" customFormat="false" ht="17.25" hidden="false" customHeight="true" outlineLevel="0" collapsed="false">
      <c r="A2" s="650" t="s">
        <v>688</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4</v>
      </c>
      <c r="E5" s="385"/>
      <c r="F5" s="386" t="s">
        <v>671</v>
      </c>
      <c r="G5" s="491" t="s">
        <v>156</v>
      </c>
      <c r="H5" s="491"/>
    </row>
    <row r="6" customFormat="false" ht="14.25" hidden="false" customHeight="true" outlineLevel="0" collapsed="false">
      <c r="A6" s="774"/>
      <c r="B6" s="774"/>
      <c r="C6" s="774"/>
      <c r="D6" s="385"/>
      <c r="E6" s="385"/>
      <c r="F6" s="386"/>
      <c r="G6" s="388" t="s">
        <v>543</v>
      </c>
      <c r="H6" s="622" t="s">
        <v>544</v>
      </c>
    </row>
    <row r="7" customFormat="false" ht="15" hidden="false" customHeight="true" outlineLevel="0" collapsed="false">
      <c r="A7" s="774"/>
      <c r="B7" s="774"/>
      <c r="C7" s="774"/>
      <c r="D7" s="753" t="s">
        <v>545</v>
      </c>
      <c r="E7" s="395" t="s">
        <v>672</v>
      </c>
      <c r="F7" s="775" t="s">
        <v>673</v>
      </c>
      <c r="G7" s="776" t="s">
        <v>674</v>
      </c>
      <c r="H7" s="776"/>
    </row>
    <row r="8" customFormat="false" ht="14.25" hidden="false" customHeight="true" outlineLevel="0" collapsed="false">
      <c r="A8" s="777" t="s">
        <v>689</v>
      </c>
      <c r="B8" s="778"/>
      <c r="C8" s="778"/>
      <c r="D8" s="779"/>
      <c r="E8" s="757"/>
      <c r="F8" s="757"/>
      <c r="G8" s="757"/>
      <c r="H8" s="780"/>
    </row>
    <row r="9" customFormat="false" ht="12" hidden="false" customHeight="true" outlineLevel="0" collapsed="false">
      <c r="A9" s="781"/>
      <c r="B9" s="782" t="s">
        <v>625</v>
      </c>
      <c r="C9" s="783"/>
      <c r="D9" s="784"/>
      <c r="E9" s="234"/>
      <c r="F9" s="234"/>
      <c r="G9" s="234"/>
      <c r="H9" s="761"/>
    </row>
    <row r="10" customFormat="false" ht="12" hidden="false" customHeight="true" outlineLevel="0" collapsed="false">
      <c r="A10" s="785"/>
      <c r="B10" s="786" t="s">
        <v>626</v>
      </c>
      <c r="C10" s="787"/>
      <c r="D10" s="788"/>
      <c r="E10" s="789"/>
      <c r="F10" s="81"/>
      <c r="G10" s="234"/>
      <c r="H10" s="761"/>
    </row>
    <row r="11" customFormat="false" ht="12.75" hidden="false" customHeight="false" outlineLevel="0" collapsed="false">
      <c r="A11" s="790"/>
      <c r="B11" s="791" t="s">
        <v>593</v>
      </c>
      <c r="C11" s="792"/>
      <c r="D11" s="793" t="s">
        <v>115</v>
      </c>
      <c r="E11" s="336" t="s">
        <v>115</v>
      </c>
      <c r="F11" s="79" t="s">
        <v>115</v>
      </c>
      <c r="G11" s="230" t="s">
        <v>115</v>
      </c>
      <c r="H11" s="794" t="s">
        <v>115</v>
      </c>
    </row>
    <row r="12" customFormat="false" ht="12" hidden="false" customHeight="true" outlineLevel="0" collapsed="false">
      <c r="A12" s="785"/>
      <c r="B12" s="786" t="s">
        <v>690</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1</v>
      </c>
      <c r="C14" s="801"/>
      <c r="D14" s="802"/>
      <c r="E14" s="97"/>
      <c r="F14" s="97"/>
      <c r="G14" s="97"/>
      <c r="H14" s="803"/>
    </row>
    <row r="15" customFormat="false" ht="12" hidden="false" customHeight="true" outlineLevel="0" collapsed="false">
      <c r="A15" s="804"/>
      <c r="B15" s="805" t="s">
        <v>692</v>
      </c>
      <c r="C15" s="806"/>
      <c r="D15" s="55"/>
      <c r="E15" s="55"/>
      <c r="F15" s="55"/>
      <c r="G15" s="87" t="s">
        <v>115</v>
      </c>
      <c r="H15" s="646"/>
    </row>
    <row r="16" customFormat="false" ht="12" hidden="false" customHeight="true" outlineLevel="0" collapsed="false">
      <c r="A16" s="804"/>
      <c r="B16" s="807" t="s">
        <v>593</v>
      </c>
      <c r="C16" s="806"/>
      <c r="D16" s="55"/>
      <c r="E16" s="55"/>
      <c r="F16" s="55"/>
      <c r="G16" s="87" t="s">
        <v>115</v>
      </c>
      <c r="H16" s="646"/>
    </row>
    <row r="17" customFormat="false" ht="12" hidden="false" customHeight="true" outlineLevel="0" collapsed="false">
      <c r="A17" s="804"/>
      <c r="B17" s="807" t="s">
        <v>594</v>
      </c>
      <c r="C17" s="806"/>
      <c r="D17" s="55"/>
      <c r="E17" s="55"/>
      <c r="F17" s="55"/>
      <c r="G17" s="87" t="s">
        <v>115</v>
      </c>
      <c r="H17" s="646"/>
    </row>
    <row r="18" customFormat="false" ht="12" hidden="false" customHeight="true" outlineLevel="0" collapsed="false">
      <c r="A18" s="804"/>
      <c r="B18" s="807" t="s">
        <v>595</v>
      </c>
      <c r="C18" s="806"/>
      <c r="D18" s="55"/>
      <c r="E18" s="55"/>
      <c r="F18" s="55"/>
      <c r="G18" s="87" t="s">
        <v>115</v>
      </c>
      <c r="H18" s="646"/>
    </row>
    <row r="19" customFormat="false" ht="12" hidden="false" customHeight="true" outlineLevel="0" collapsed="false">
      <c r="A19" s="804"/>
      <c r="B19" s="807" t="s">
        <v>693</v>
      </c>
      <c r="C19" s="806"/>
      <c r="D19" s="55"/>
      <c r="E19" s="55"/>
      <c r="F19" s="55"/>
      <c r="G19" s="87" t="s">
        <v>115</v>
      </c>
      <c r="H19" s="646"/>
    </row>
    <row r="20" customFormat="false" ht="12" hidden="false" customHeight="true" outlineLevel="0" collapsed="false">
      <c r="A20" s="804"/>
      <c r="B20" s="807" t="s">
        <v>597</v>
      </c>
      <c r="C20" s="806"/>
      <c r="D20" s="55"/>
      <c r="E20" s="55"/>
      <c r="F20" s="55"/>
      <c r="G20" s="87" t="s">
        <v>115</v>
      </c>
      <c r="H20" s="646"/>
    </row>
    <row r="21" customFormat="false" ht="12" hidden="false" customHeight="true" outlineLevel="0" collapsed="false">
      <c r="A21" s="804"/>
      <c r="B21" s="807" t="s">
        <v>598</v>
      </c>
      <c r="C21" s="806"/>
      <c r="D21" s="55"/>
      <c r="E21" s="55"/>
      <c r="F21" s="55"/>
      <c r="G21" s="87" t="s">
        <v>115</v>
      </c>
      <c r="H21" s="646"/>
    </row>
    <row r="22" customFormat="false" ht="12" hidden="false" customHeight="true" outlineLevel="0" collapsed="false">
      <c r="A22" s="804"/>
      <c r="B22" s="807" t="s">
        <v>599</v>
      </c>
      <c r="C22" s="806"/>
      <c r="D22" s="55"/>
      <c r="E22" s="55"/>
      <c r="F22" s="55"/>
      <c r="G22" s="87" t="s">
        <v>115</v>
      </c>
      <c r="H22" s="646"/>
    </row>
    <row r="23" customFormat="false" ht="12" hidden="false" customHeight="true" outlineLevel="0" collapsed="false">
      <c r="A23" s="804"/>
      <c r="B23" s="807" t="s">
        <v>600</v>
      </c>
      <c r="C23" s="806"/>
      <c r="D23" s="55"/>
      <c r="E23" s="55"/>
      <c r="F23" s="55"/>
      <c r="G23" s="87" t="s">
        <v>115</v>
      </c>
      <c r="H23" s="646"/>
    </row>
    <row r="24" customFormat="false" ht="12" hidden="false" customHeight="true" outlineLevel="0" collapsed="false">
      <c r="A24" s="804"/>
      <c r="B24" s="807" t="s">
        <v>601</v>
      </c>
      <c r="C24" s="806"/>
      <c r="D24" s="55"/>
      <c r="E24" s="55"/>
      <c r="F24" s="55"/>
      <c r="G24" s="87" t="s">
        <v>115</v>
      </c>
      <c r="H24" s="646"/>
    </row>
    <row r="25" customFormat="false" ht="12" hidden="false" customHeight="true" outlineLevel="0" collapsed="false">
      <c r="A25" s="804"/>
      <c r="B25" s="807" t="s">
        <v>602</v>
      </c>
      <c r="C25" s="806"/>
      <c r="D25" s="55"/>
      <c r="E25" s="55"/>
      <c r="F25" s="55"/>
      <c r="G25" s="87" t="s">
        <v>115</v>
      </c>
      <c r="H25" s="646"/>
    </row>
    <row r="26" customFormat="false" ht="12" hidden="false" customHeight="true" outlineLevel="0" collapsed="false">
      <c r="A26" s="804"/>
      <c r="B26" s="807" t="s">
        <v>603</v>
      </c>
      <c r="C26" s="806"/>
      <c r="D26" s="55"/>
      <c r="E26" s="55"/>
      <c r="F26" s="55"/>
      <c r="G26" s="87" t="s">
        <v>115</v>
      </c>
      <c r="H26" s="646"/>
    </row>
    <row r="27" customFormat="false" ht="12" hidden="false" customHeight="true" outlineLevel="0" collapsed="false">
      <c r="A27" s="804"/>
      <c r="B27" s="807" t="s">
        <v>604</v>
      </c>
      <c r="C27" s="806"/>
      <c r="D27" s="55"/>
      <c r="E27" s="55"/>
      <c r="F27" s="55"/>
      <c r="G27" s="87" t="s">
        <v>115</v>
      </c>
      <c r="H27" s="646"/>
    </row>
    <row r="28" customFormat="false" ht="12.75" hidden="false" customHeight="true" outlineLevel="0" collapsed="false">
      <c r="A28" s="804"/>
      <c r="B28" s="807" t="s">
        <v>605</v>
      </c>
      <c r="C28" s="806"/>
      <c r="D28" s="55"/>
      <c r="E28" s="55"/>
      <c r="F28" s="55"/>
      <c r="G28" s="87" t="s">
        <v>115</v>
      </c>
      <c r="H28" s="646"/>
    </row>
    <row r="29" customFormat="false" ht="12" hidden="false" customHeight="true" outlineLevel="0" collapsed="false">
      <c r="A29" s="804"/>
      <c r="B29" s="807" t="s">
        <v>694</v>
      </c>
      <c r="C29" s="806"/>
      <c r="D29" s="55"/>
      <c r="E29" s="55"/>
      <c r="F29" s="55"/>
      <c r="G29" s="87" t="s">
        <v>115</v>
      </c>
      <c r="H29" s="646"/>
    </row>
    <row r="30" customFormat="false" ht="12" hidden="false" customHeight="true" outlineLevel="0" collapsed="false">
      <c r="A30" s="804"/>
      <c r="B30" s="805" t="s">
        <v>695</v>
      </c>
      <c r="C30" s="806"/>
      <c r="D30" s="55"/>
      <c r="E30" s="55"/>
      <c r="F30" s="55"/>
      <c r="G30" s="87" t="s">
        <v>115</v>
      </c>
      <c r="H30" s="646"/>
    </row>
    <row r="31" customFormat="false" ht="12" hidden="false" customHeight="true" outlineLevel="0" collapsed="false">
      <c r="A31" s="804"/>
      <c r="B31" s="807" t="s">
        <v>696</v>
      </c>
      <c r="C31" s="806"/>
      <c r="D31" s="55"/>
      <c r="E31" s="55"/>
      <c r="F31" s="55"/>
      <c r="G31" s="87" t="s">
        <v>115</v>
      </c>
      <c r="H31" s="646"/>
    </row>
    <row r="32" customFormat="false" ht="12" hidden="false" customHeight="true" outlineLevel="0" collapsed="false">
      <c r="A32" s="804"/>
      <c r="B32" s="807" t="s">
        <v>697</v>
      </c>
      <c r="C32" s="806"/>
      <c r="D32" s="55"/>
      <c r="E32" s="55"/>
      <c r="F32" s="55"/>
      <c r="G32" s="87" t="s">
        <v>115</v>
      </c>
      <c r="H32" s="646"/>
    </row>
    <row r="33" customFormat="false" ht="12" hidden="false" customHeight="true" outlineLevel="0" collapsed="false">
      <c r="A33" s="804"/>
      <c r="B33" s="807" t="s">
        <v>698</v>
      </c>
      <c r="C33" s="806"/>
      <c r="D33" s="55"/>
      <c r="E33" s="55"/>
      <c r="F33" s="55"/>
      <c r="G33" s="87" t="s">
        <v>115</v>
      </c>
      <c r="H33" s="646"/>
    </row>
    <row r="34" customFormat="false" ht="12" hidden="false" customHeight="true" outlineLevel="0" collapsed="false">
      <c r="A34" s="804"/>
      <c r="B34" s="807" t="s">
        <v>699</v>
      </c>
      <c r="C34" s="806"/>
      <c r="D34" s="55"/>
      <c r="E34" s="55"/>
      <c r="F34" s="55"/>
      <c r="G34" s="87" t="s">
        <v>115</v>
      </c>
      <c r="H34" s="646"/>
    </row>
    <row r="35" customFormat="false" ht="12" hidden="false" customHeight="true" outlineLevel="0" collapsed="false">
      <c r="A35" s="804"/>
      <c r="B35" s="807" t="s">
        <v>700</v>
      </c>
      <c r="C35" s="806"/>
      <c r="D35" s="55"/>
      <c r="E35" s="55"/>
      <c r="F35" s="55"/>
      <c r="G35" s="87" t="s">
        <v>115</v>
      </c>
      <c r="H35" s="646"/>
    </row>
    <row r="36" customFormat="false" ht="12" hidden="false" customHeight="true" outlineLevel="0" collapsed="false">
      <c r="A36" s="804"/>
      <c r="B36" s="807" t="s">
        <v>701</v>
      </c>
      <c r="C36" s="806"/>
      <c r="D36" s="55"/>
      <c r="E36" s="55"/>
      <c r="F36" s="55"/>
      <c r="G36" s="87" t="s">
        <v>115</v>
      </c>
      <c r="H36" s="646"/>
    </row>
    <row r="37" customFormat="false" ht="12" hidden="false" customHeight="true" outlineLevel="0" collapsed="false">
      <c r="A37" s="804"/>
      <c r="B37" s="807" t="s">
        <v>702</v>
      </c>
      <c r="C37" s="806"/>
      <c r="D37" s="55"/>
      <c r="E37" s="55"/>
      <c r="F37" s="55"/>
      <c r="G37" s="87" t="s">
        <v>115</v>
      </c>
      <c r="H37" s="646"/>
    </row>
    <row r="38" customFormat="false" ht="12" hidden="false" customHeight="true" outlineLevel="0" collapsed="false">
      <c r="A38" s="804"/>
      <c r="B38" s="807" t="s">
        <v>703</v>
      </c>
      <c r="C38" s="806"/>
      <c r="D38" s="55"/>
      <c r="E38" s="55"/>
      <c r="F38" s="55"/>
      <c r="G38" s="87" t="s">
        <v>115</v>
      </c>
      <c r="H38" s="646"/>
    </row>
    <row r="39" customFormat="false" ht="12" hidden="false" customHeight="true" outlineLevel="0" collapsed="false">
      <c r="A39" s="804"/>
      <c r="B39" s="805" t="s">
        <v>704</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2</v>
      </c>
      <c r="C41" s="809"/>
      <c r="D41" s="55"/>
      <c r="E41" s="55"/>
      <c r="F41" s="55"/>
      <c r="G41" s="811" t="s">
        <v>115</v>
      </c>
      <c r="H41" s="646"/>
    </row>
    <row r="42" customFormat="false" ht="12" hidden="false" customHeight="true" outlineLevel="0" collapsed="false">
      <c r="A42" s="797"/>
      <c r="B42" s="812" t="s">
        <v>593</v>
      </c>
      <c r="C42" s="809"/>
      <c r="D42" s="55"/>
      <c r="E42" s="55"/>
      <c r="F42" s="55"/>
      <c r="G42" s="811" t="s">
        <v>115</v>
      </c>
      <c r="H42" s="646"/>
    </row>
    <row r="43" customFormat="false" ht="12" hidden="false" customHeight="true" outlineLevel="0" collapsed="false">
      <c r="A43" s="797"/>
      <c r="B43" s="812" t="s">
        <v>594</v>
      </c>
      <c r="C43" s="809"/>
      <c r="D43" s="55"/>
      <c r="E43" s="55"/>
      <c r="F43" s="55"/>
      <c r="G43" s="811" t="s">
        <v>115</v>
      </c>
      <c r="H43" s="646"/>
    </row>
    <row r="44" customFormat="false" ht="12" hidden="false" customHeight="true" outlineLevel="0" collapsed="false">
      <c r="A44" s="797"/>
      <c r="B44" s="812" t="s">
        <v>595</v>
      </c>
      <c r="C44" s="809"/>
      <c r="D44" s="55"/>
      <c r="E44" s="55"/>
      <c r="F44" s="55"/>
      <c r="G44" s="811" t="s">
        <v>115</v>
      </c>
      <c r="H44" s="646"/>
    </row>
    <row r="45" customFormat="false" ht="12" hidden="false" customHeight="true" outlineLevel="0" collapsed="false">
      <c r="A45" s="797"/>
      <c r="B45" s="812" t="s">
        <v>693</v>
      </c>
      <c r="C45" s="809"/>
      <c r="D45" s="55"/>
      <c r="E45" s="55"/>
      <c r="F45" s="55"/>
      <c r="G45" s="811" t="s">
        <v>115</v>
      </c>
      <c r="H45" s="646"/>
    </row>
    <row r="46" customFormat="false" ht="12" hidden="false" customHeight="true" outlineLevel="0" collapsed="false">
      <c r="A46" s="797"/>
      <c r="B46" s="812" t="s">
        <v>597</v>
      </c>
      <c r="C46" s="809"/>
      <c r="D46" s="55"/>
      <c r="E46" s="55"/>
      <c r="F46" s="55"/>
      <c r="G46" s="811" t="s">
        <v>115</v>
      </c>
      <c r="H46" s="646"/>
    </row>
    <row r="47" customFormat="false" ht="12" hidden="false" customHeight="true" outlineLevel="0" collapsed="false">
      <c r="A47" s="797"/>
      <c r="B47" s="812" t="s">
        <v>598</v>
      </c>
      <c r="C47" s="809"/>
      <c r="D47" s="55"/>
      <c r="E47" s="55"/>
      <c r="F47" s="55"/>
      <c r="G47" s="811" t="s">
        <v>115</v>
      </c>
      <c r="H47" s="646"/>
    </row>
    <row r="48" customFormat="false" ht="12" hidden="false" customHeight="true" outlineLevel="0" collapsed="false">
      <c r="A48" s="797"/>
      <c r="B48" s="812" t="s">
        <v>599</v>
      </c>
      <c r="C48" s="809"/>
      <c r="D48" s="55"/>
      <c r="E48" s="55"/>
      <c r="F48" s="55"/>
      <c r="G48" s="811" t="s">
        <v>115</v>
      </c>
      <c r="H48" s="646"/>
    </row>
    <row r="49" customFormat="false" ht="12" hidden="false" customHeight="true" outlineLevel="0" collapsed="false">
      <c r="A49" s="797"/>
      <c r="B49" s="812" t="s">
        <v>600</v>
      </c>
      <c r="C49" s="809"/>
      <c r="D49" s="55"/>
      <c r="E49" s="55"/>
      <c r="F49" s="55"/>
      <c r="G49" s="811" t="s">
        <v>115</v>
      </c>
      <c r="H49" s="646"/>
    </row>
    <row r="50" customFormat="false" ht="12" hidden="false" customHeight="true" outlineLevel="0" collapsed="false">
      <c r="A50" s="797"/>
      <c r="B50" s="812" t="s">
        <v>601</v>
      </c>
      <c r="C50" s="809"/>
      <c r="D50" s="55"/>
      <c r="E50" s="55"/>
      <c r="F50" s="55"/>
      <c r="G50" s="811" t="s">
        <v>115</v>
      </c>
      <c r="H50" s="646"/>
    </row>
    <row r="51" customFormat="false" ht="12" hidden="false" customHeight="true" outlineLevel="0" collapsed="false">
      <c r="A51" s="797"/>
      <c r="B51" s="812" t="s">
        <v>602</v>
      </c>
      <c r="C51" s="809"/>
      <c r="D51" s="55"/>
      <c r="E51" s="55"/>
      <c r="F51" s="55"/>
      <c r="G51" s="811" t="s">
        <v>115</v>
      </c>
      <c r="H51" s="646"/>
    </row>
    <row r="52" customFormat="false" ht="12" hidden="false" customHeight="true" outlineLevel="0" collapsed="false">
      <c r="A52" s="797"/>
      <c r="B52" s="812" t="s">
        <v>603</v>
      </c>
      <c r="C52" s="809"/>
      <c r="D52" s="55"/>
      <c r="E52" s="55"/>
      <c r="F52" s="55"/>
      <c r="G52" s="811" t="s">
        <v>115</v>
      </c>
      <c r="H52" s="646"/>
    </row>
    <row r="53" customFormat="false" ht="12" hidden="false" customHeight="true" outlineLevel="0" collapsed="false">
      <c r="A53" s="797"/>
      <c r="B53" s="812" t="s">
        <v>604</v>
      </c>
      <c r="C53" s="809"/>
      <c r="D53" s="55"/>
      <c r="E53" s="55"/>
      <c r="F53" s="55"/>
      <c r="G53" s="811" t="s">
        <v>115</v>
      </c>
      <c r="H53" s="646"/>
    </row>
    <row r="54" customFormat="false" ht="12" hidden="false" customHeight="true" outlineLevel="0" collapsed="false">
      <c r="A54" s="797"/>
      <c r="B54" s="812" t="s">
        <v>605</v>
      </c>
      <c r="C54" s="809"/>
      <c r="D54" s="55"/>
      <c r="E54" s="55"/>
      <c r="F54" s="55"/>
      <c r="G54" s="811" t="s">
        <v>115</v>
      </c>
      <c r="H54" s="646"/>
    </row>
    <row r="55" customFormat="false" ht="12.75" hidden="false" customHeight="true" outlineLevel="0" collapsed="false">
      <c r="A55" s="797"/>
      <c r="B55" s="812" t="s">
        <v>694</v>
      </c>
      <c r="C55" s="809"/>
      <c r="D55" s="55"/>
      <c r="E55" s="55"/>
      <c r="F55" s="55"/>
      <c r="G55" s="811" t="s">
        <v>115</v>
      </c>
      <c r="H55" s="646"/>
    </row>
    <row r="56" customFormat="false" ht="12" hidden="false" customHeight="true" outlineLevel="0" collapsed="false">
      <c r="A56" s="797"/>
      <c r="B56" s="810" t="s">
        <v>695</v>
      </c>
      <c r="C56" s="809"/>
      <c r="D56" s="55"/>
      <c r="E56" s="55"/>
      <c r="F56" s="55"/>
      <c r="G56" s="811" t="s">
        <v>115</v>
      </c>
      <c r="H56" s="646"/>
    </row>
    <row r="57" customFormat="false" ht="12" hidden="false" customHeight="true" outlineLevel="0" collapsed="false">
      <c r="A57" s="797"/>
      <c r="B57" s="812" t="s">
        <v>696</v>
      </c>
      <c r="C57" s="809"/>
      <c r="D57" s="55"/>
      <c r="E57" s="55"/>
      <c r="F57" s="55"/>
      <c r="G57" s="811" t="s">
        <v>115</v>
      </c>
      <c r="H57" s="646"/>
    </row>
    <row r="58" customFormat="false" ht="12" hidden="false" customHeight="true" outlineLevel="0" collapsed="false">
      <c r="A58" s="797"/>
      <c r="B58" s="812" t="s">
        <v>697</v>
      </c>
      <c r="C58" s="809"/>
      <c r="D58" s="55"/>
      <c r="E58" s="55"/>
      <c r="F58" s="55"/>
      <c r="G58" s="811" t="s">
        <v>115</v>
      </c>
      <c r="H58" s="646"/>
    </row>
    <row r="59" customFormat="false" ht="12" hidden="false" customHeight="true" outlineLevel="0" collapsed="false">
      <c r="A59" s="797"/>
      <c r="B59" s="812" t="s">
        <v>698</v>
      </c>
      <c r="C59" s="809"/>
      <c r="D59" s="55"/>
      <c r="E59" s="55"/>
      <c r="F59" s="55"/>
      <c r="G59" s="811" t="s">
        <v>115</v>
      </c>
      <c r="H59" s="646"/>
    </row>
    <row r="60" customFormat="false" ht="12" hidden="false" customHeight="true" outlineLevel="0" collapsed="false">
      <c r="A60" s="797"/>
      <c r="B60" s="812" t="s">
        <v>699</v>
      </c>
      <c r="C60" s="809"/>
      <c r="D60" s="55"/>
      <c r="E60" s="55"/>
      <c r="F60" s="55"/>
      <c r="G60" s="811" t="s">
        <v>115</v>
      </c>
      <c r="H60" s="646"/>
    </row>
    <row r="61" customFormat="false" ht="12" hidden="false" customHeight="true" outlineLevel="0" collapsed="false">
      <c r="A61" s="797"/>
      <c r="B61" s="812" t="s">
        <v>700</v>
      </c>
      <c r="C61" s="809"/>
      <c r="D61" s="55"/>
      <c r="E61" s="55"/>
      <c r="F61" s="55"/>
      <c r="G61" s="811" t="s">
        <v>115</v>
      </c>
      <c r="H61" s="646"/>
    </row>
    <row r="62" customFormat="false" ht="12" hidden="false" customHeight="true" outlineLevel="0" collapsed="false">
      <c r="A62" s="797"/>
      <c r="B62" s="812" t="s">
        <v>701</v>
      </c>
      <c r="C62" s="809"/>
      <c r="D62" s="55"/>
      <c r="E62" s="55"/>
      <c r="F62" s="55"/>
      <c r="G62" s="811" t="s">
        <v>115</v>
      </c>
      <c r="H62" s="646"/>
    </row>
    <row r="63" customFormat="false" ht="12" hidden="false" customHeight="true" outlineLevel="0" collapsed="false">
      <c r="A63" s="797"/>
      <c r="B63" s="812" t="s">
        <v>702</v>
      </c>
      <c r="C63" s="809"/>
      <c r="D63" s="55"/>
      <c r="E63" s="55"/>
      <c r="F63" s="55"/>
      <c r="G63" s="811" t="s">
        <v>115</v>
      </c>
      <c r="H63" s="646"/>
    </row>
    <row r="64" customFormat="false" ht="12" hidden="false" customHeight="true" outlineLevel="0" collapsed="false">
      <c r="A64" s="797"/>
      <c r="B64" s="812" t="s">
        <v>703</v>
      </c>
      <c r="C64" s="809"/>
      <c r="D64" s="55"/>
      <c r="E64" s="55"/>
      <c r="F64" s="55"/>
      <c r="G64" s="811" t="s">
        <v>115</v>
      </c>
      <c r="H64" s="646"/>
    </row>
    <row r="65" customFormat="false" ht="12" hidden="false" customHeight="true" outlineLevel="0" collapsed="false">
      <c r="A65" s="797"/>
      <c r="B65" s="810" t="s">
        <v>704</v>
      </c>
      <c r="C65" s="809"/>
      <c r="D65" s="55"/>
      <c r="E65" s="55"/>
      <c r="F65" s="55"/>
      <c r="G65" s="811" t="s">
        <v>115</v>
      </c>
      <c r="H65" s="646"/>
    </row>
    <row r="66" customFormat="false" ht="12.75" hidden="false" customHeight="true" outlineLevel="0" collapsed="false">
      <c r="A66" s="800"/>
      <c r="B66" s="801" t="s">
        <v>705</v>
      </c>
      <c r="C66" s="801"/>
      <c r="D66" s="813"/>
      <c r="E66" s="814"/>
      <c r="F66" s="814"/>
      <c r="G66" s="814"/>
      <c r="H66" s="815"/>
    </row>
    <row r="67" customFormat="false" ht="13.5" hidden="false" customHeight="true" outlineLevel="0" collapsed="false">
      <c r="A67" s="816"/>
      <c r="B67" s="817" t="s">
        <v>692</v>
      </c>
      <c r="C67" s="818"/>
      <c r="D67" s="55"/>
      <c r="E67" s="55"/>
      <c r="F67" s="55"/>
      <c r="G67" s="87" t="s">
        <v>115</v>
      </c>
      <c r="H67" s="646"/>
    </row>
    <row r="68" customFormat="false" ht="12.75" hidden="false" customHeight="true" outlineLevel="0" collapsed="false">
      <c r="A68" s="816"/>
      <c r="B68" s="819" t="s">
        <v>593</v>
      </c>
      <c r="C68" s="818"/>
      <c r="D68" s="55"/>
      <c r="E68" s="55"/>
      <c r="F68" s="55"/>
      <c r="G68" s="87" t="s">
        <v>115</v>
      </c>
      <c r="H68" s="646"/>
    </row>
    <row r="69" customFormat="false" ht="12.75" hidden="false" customHeight="true" outlineLevel="0" collapsed="false">
      <c r="A69" s="816"/>
      <c r="B69" s="819" t="s">
        <v>594</v>
      </c>
      <c r="C69" s="818"/>
      <c r="D69" s="55"/>
      <c r="E69" s="55"/>
      <c r="F69" s="55"/>
      <c r="G69" s="87" t="s">
        <v>115</v>
      </c>
      <c r="H69" s="646"/>
    </row>
    <row r="70" customFormat="false" ht="12.75" hidden="false" customHeight="true" outlineLevel="0" collapsed="false">
      <c r="A70" s="816"/>
      <c r="B70" s="819" t="s">
        <v>595</v>
      </c>
      <c r="C70" s="818"/>
      <c r="D70" s="55"/>
      <c r="E70" s="55"/>
      <c r="F70" s="55"/>
      <c r="G70" s="87" t="s">
        <v>115</v>
      </c>
      <c r="H70" s="646"/>
    </row>
    <row r="71" customFormat="false" ht="12.75" hidden="false" customHeight="true" outlineLevel="0" collapsed="false">
      <c r="A71" s="816"/>
      <c r="B71" s="819" t="s">
        <v>693</v>
      </c>
      <c r="C71" s="818"/>
      <c r="D71" s="55"/>
      <c r="E71" s="55"/>
      <c r="F71" s="55"/>
      <c r="G71" s="87" t="s">
        <v>115</v>
      </c>
      <c r="H71" s="646"/>
    </row>
    <row r="72" customFormat="false" ht="12.75" hidden="false" customHeight="true" outlineLevel="0" collapsed="false">
      <c r="A72" s="816"/>
      <c r="B72" s="819" t="s">
        <v>597</v>
      </c>
      <c r="C72" s="818"/>
      <c r="D72" s="55"/>
      <c r="E72" s="55"/>
      <c r="F72" s="55"/>
      <c r="G72" s="87" t="s">
        <v>115</v>
      </c>
      <c r="H72" s="646"/>
    </row>
    <row r="73" customFormat="false" ht="12.75" hidden="false" customHeight="true" outlineLevel="0" collapsed="false">
      <c r="A73" s="816"/>
      <c r="B73" s="819" t="s">
        <v>598</v>
      </c>
      <c r="C73" s="818"/>
      <c r="D73" s="55"/>
      <c r="E73" s="55"/>
      <c r="F73" s="55"/>
      <c r="G73" s="87" t="s">
        <v>115</v>
      </c>
      <c r="H73" s="646"/>
    </row>
    <row r="74" customFormat="false" ht="12" hidden="false" customHeight="true" outlineLevel="0" collapsed="false">
      <c r="A74" s="816"/>
      <c r="B74" s="819" t="s">
        <v>599</v>
      </c>
      <c r="C74" s="818"/>
      <c r="D74" s="55"/>
      <c r="E74" s="55"/>
      <c r="F74" s="55"/>
      <c r="G74" s="87" t="s">
        <v>115</v>
      </c>
      <c r="H74" s="646"/>
    </row>
    <row r="75" customFormat="false" ht="12" hidden="false" customHeight="true" outlineLevel="0" collapsed="false">
      <c r="A75" s="816"/>
      <c r="B75" s="819" t="s">
        <v>600</v>
      </c>
      <c r="C75" s="818"/>
      <c r="D75" s="55"/>
      <c r="E75" s="55"/>
      <c r="F75" s="55"/>
      <c r="G75" s="87" t="s">
        <v>115</v>
      </c>
      <c r="H75" s="646"/>
    </row>
    <row r="76" customFormat="false" ht="12" hidden="false" customHeight="true" outlineLevel="0" collapsed="false">
      <c r="A76" s="816"/>
      <c r="B76" s="819" t="s">
        <v>601</v>
      </c>
      <c r="C76" s="818"/>
      <c r="D76" s="55"/>
      <c r="E76" s="55"/>
      <c r="F76" s="55"/>
      <c r="G76" s="87" t="s">
        <v>115</v>
      </c>
      <c r="H76" s="646"/>
    </row>
    <row r="77" customFormat="false" ht="12" hidden="false" customHeight="true" outlineLevel="0" collapsed="false">
      <c r="A77" s="816"/>
      <c r="B77" s="819" t="s">
        <v>602</v>
      </c>
      <c r="C77" s="818"/>
      <c r="D77" s="55"/>
      <c r="E77" s="55"/>
      <c r="F77" s="55"/>
      <c r="G77" s="87" t="s">
        <v>115</v>
      </c>
      <c r="H77" s="646"/>
    </row>
    <row r="78" customFormat="false" ht="12" hidden="false" customHeight="true" outlineLevel="0" collapsed="false">
      <c r="A78" s="816"/>
      <c r="B78" s="819" t="s">
        <v>603</v>
      </c>
      <c r="C78" s="818"/>
      <c r="D78" s="55"/>
      <c r="E78" s="55"/>
      <c r="F78" s="55"/>
      <c r="G78" s="87" t="s">
        <v>115</v>
      </c>
      <c r="H78" s="646"/>
    </row>
    <row r="79" customFormat="false" ht="12" hidden="false" customHeight="true" outlineLevel="0" collapsed="false">
      <c r="A79" s="816"/>
      <c r="B79" s="819" t="s">
        <v>604</v>
      </c>
      <c r="C79" s="818"/>
      <c r="D79" s="55"/>
      <c r="E79" s="55"/>
      <c r="F79" s="55"/>
      <c r="G79" s="87" t="s">
        <v>115</v>
      </c>
      <c r="H79" s="646"/>
    </row>
    <row r="80" customFormat="false" ht="12" hidden="false" customHeight="true" outlineLevel="0" collapsed="false">
      <c r="A80" s="816"/>
      <c r="B80" s="819" t="s">
        <v>605</v>
      </c>
      <c r="C80" s="818"/>
      <c r="D80" s="55"/>
      <c r="E80" s="55"/>
      <c r="F80" s="55"/>
      <c r="G80" s="87" t="s">
        <v>115</v>
      </c>
      <c r="H80" s="646"/>
    </row>
    <row r="81" customFormat="false" ht="12" hidden="false" customHeight="true" outlineLevel="0" collapsed="false">
      <c r="A81" s="816"/>
      <c r="B81" s="819" t="s">
        <v>694</v>
      </c>
      <c r="C81" s="818"/>
      <c r="D81" s="55"/>
      <c r="E81" s="55"/>
      <c r="F81" s="55"/>
      <c r="G81" s="87" t="s">
        <v>115</v>
      </c>
      <c r="H81" s="646"/>
    </row>
    <row r="82" customFormat="false" ht="12" hidden="false" customHeight="true" outlineLevel="0" collapsed="false">
      <c r="A82" s="816"/>
      <c r="B82" s="817" t="s">
        <v>695</v>
      </c>
      <c r="C82" s="818"/>
      <c r="D82" s="55"/>
      <c r="E82" s="55"/>
      <c r="F82" s="55"/>
      <c r="G82" s="87" t="s">
        <v>115</v>
      </c>
      <c r="H82" s="646"/>
    </row>
    <row r="83" customFormat="false" ht="12" hidden="false" customHeight="true" outlineLevel="0" collapsed="false">
      <c r="A83" s="816"/>
      <c r="B83" s="819" t="s">
        <v>696</v>
      </c>
      <c r="C83" s="818"/>
      <c r="D83" s="55"/>
      <c r="E83" s="55"/>
      <c r="F83" s="55"/>
      <c r="G83" s="87" t="s">
        <v>115</v>
      </c>
      <c r="H83" s="646"/>
    </row>
    <row r="84" customFormat="false" ht="12" hidden="false" customHeight="true" outlineLevel="0" collapsed="false">
      <c r="A84" s="816"/>
      <c r="B84" s="819" t="s">
        <v>697</v>
      </c>
      <c r="C84" s="818"/>
      <c r="D84" s="55"/>
      <c r="E84" s="55"/>
      <c r="F84" s="55"/>
      <c r="G84" s="87" t="s">
        <v>115</v>
      </c>
      <c r="H84" s="646"/>
    </row>
    <row r="85" customFormat="false" ht="12" hidden="false" customHeight="true" outlineLevel="0" collapsed="false">
      <c r="A85" s="816"/>
      <c r="B85" s="819" t="s">
        <v>698</v>
      </c>
      <c r="C85" s="818"/>
      <c r="D85" s="55"/>
      <c r="E85" s="55"/>
      <c r="F85" s="55"/>
      <c r="G85" s="87" t="s">
        <v>115</v>
      </c>
      <c r="H85" s="646"/>
    </row>
    <row r="86" customFormat="false" ht="12" hidden="false" customHeight="true" outlineLevel="0" collapsed="false">
      <c r="A86" s="816"/>
      <c r="B86" s="819" t="s">
        <v>699</v>
      </c>
      <c r="C86" s="818"/>
      <c r="D86" s="55"/>
      <c r="E86" s="55"/>
      <c r="F86" s="55"/>
      <c r="G86" s="87" t="s">
        <v>115</v>
      </c>
      <c r="H86" s="646"/>
    </row>
    <row r="87" customFormat="false" ht="12" hidden="false" customHeight="true" outlineLevel="0" collapsed="false">
      <c r="A87" s="816"/>
      <c r="B87" s="819" t="s">
        <v>700</v>
      </c>
      <c r="C87" s="818"/>
      <c r="D87" s="55"/>
      <c r="E87" s="55"/>
      <c r="F87" s="55"/>
      <c r="G87" s="87" t="s">
        <v>115</v>
      </c>
      <c r="H87" s="646"/>
    </row>
    <row r="88" customFormat="false" ht="12" hidden="false" customHeight="true" outlineLevel="0" collapsed="false">
      <c r="A88" s="816"/>
      <c r="B88" s="819" t="s">
        <v>701</v>
      </c>
      <c r="C88" s="818"/>
      <c r="D88" s="55"/>
      <c r="E88" s="55"/>
      <c r="F88" s="55"/>
      <c r="G88" s="87" t="s">
        <v>115</v>
      </c>
      <c r="H88" s="646"/>
    </row>
    <row r="89" customFormat="false" ht="12" hidden="false" customHeight="true" outlineLevel="0" collapsed="false">
      <c r="A89" s="816"/>
      <c r="B89" s="819" t="s">
        <v>702</v>
      </c>
      <c r="C89" s="818"/>
      <c r="D89" s="55"/>
      <c r="E89" s="55"/>
      <c r="F89" s="55"/>
      <c r="G89" s="87" t="s">
        <v>115</v>
      </c>
      <c r="H89" s="646"/>
    </row>
    <row r="90" customFormat="false" ht="12" hidden="false" customHeight="true" outlineLevel="0" collapsed="false">
      <c r="A90" s="816"/>
      <c r="B90" s="819" t="s">
        <v>703</v>
      </c>
      <c r="C90" s="818"/>
      <c r="D90" s="55"/>
      <c r="E90" s="55"/>
      <c r="F90" s="55"/>
      <c r="G90" s="87" t="s">
        <v>115</v>
      </c>
      <c r="H90" s="646"/>
    </row>
    <row r="91" customFormat="false" ht="12" hidden="false" customHeight="true" outlineLevel="0" collapsed="false">
      <c r="A91" s="816"/>
      <c r="B91" s="817" t="s">
        <v>704</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2</v>
      </c>
      <c r="C93" s="822"/>
      <c r="D93" s="55"/>
      <c r="E93" s="55"/>
      <c r="F93" s="55"/>
      <c r="G93" s="824" t="s">
        <v>115</v>
      </c>
      <c r="H93" s="55"/>
    </row>
    <row r="94" customFormat="false" ht="13.5" hidden="false" customHeight="true" outlineLevel="0" collapsed="false">
      <c r="A94" s="820"/>
      <c r="B94" s="825" t="s">
        <v>593</v>
      </c>
      <c r="C94" s="822"/>
      <c r="D94" s="55"/>
      <c r="E94" s="55"/>
      <c r="F94" s="55"/>
      <c r="G94" s="824" t="s">
        <v>115</v>
      </c>
      <c r="H94" s="55"/>
    </row>
    <row r="95" customFormat="false" ht="12.75" hidden="false" customHeight="true" outlineLevel="0" collapsed="false">
      <c r="A95" s="820"/>
      <c r="B95" s="825" t="s">
        <v>594</v>
      </c>
      <c r="C95" s="822"/>
      <c r="D95" s="55"/>
      <c r="E95" s="55"/>
      <c r="F95" s="55"/>
      <c r="G95" s="824" t="s">
        <v>115</v>
      </c>
      <c r="H95" s="55"/>
    </row>
    <row r="96" customFormat="false" ht="12.75" hidden="false" customHeight="true" outlineLevel="0" collapsed="false">
      <c r="A96" s="820"/>
      <c r="B96" s="825" t="s">
        <v>595</v>
      </c>
      <c r="C96" s="822"/>
      <c r="D96" s="55"/>
      <c r="E96" s="55"/>
      <c r="F96" s="55"/>
      <c r="G96" s="824" t="s">
        <v>115</v>
      </c>
      <c r="H96" s="55"/>
    </row>
    <row r="97" customFormat="false" ht="12.75" hidden="false" customHeight="true" outlineLevel="0" collapsed="false">
      <c r="A97" s="820"/>
      <c r="B97" s="825" t="s">
        <v>693</v>
      </c>
      <c r="C97" s="822"/>
      <c r="D97" s="55"/>
      <c r="E97" s="55"/>
      <c r="F97" s="55"/>
      <c r="G97" s="824" t="s">
        <v>115</v>
      </c>
      <c r="H97" s="55"/>
    </row>
    <row r="98" customFormat="false" ht="12.75" hidden="false" customHeight="true" outlineLevel="0" collapsed="false">
      <c r="A98" s="820"/>
      <c r="B98" s="825" t="s">
        <v>597</v>
      </c>
      <c r="C98" s="822"/>
      <c r="D98" s="55"/>
      <c r="E98" s="55"/>
      <c r="F98" s="55"/>
      <c r="G98" s="824" t="s">
        <v>115</v>
      </c>
      <c r="H98" s="55"/>
    </row>
    <row r="99" customFormat="false" ht="12.75" hidden="false" customHeight="true" outlineLevel="0" collapsed="false">
      <c r="A99" s="820"/>
      <c r="B99" s="825" t="s">
        <v>598</v>
      </c>
      <c r="C99" s="822"/>
      <c r="D99" s="55"/>
      <c r="E99" s="55"/>
      <c r="F99" s="55"/>
      <c r="G99" s="824" t="s">
        <v>115</v>
      </c>
      <c r="H99" s="55"/>
    </row>
    <row r="100" customFormat="false" ht="12.75" hidden="false" customHeight="true" outlineLevel="0" collapsed="false">
      <c r="A100" s="820"/>
      <c r="B100" s="825" t="s">
        <v>599</v>
      </c>
      <c r="C100" s="822"/>
      <c r="D100" s="55"/>
      <c r="E100" s="55"/>
      <c r="F100" s="55"/>
      <c r="G100" s="824" t="s">
        <v>115</v>
      </c>
      <c r="H100" s="55"/>
    </row>
    <row r="101" customFormat="false" ht="12" hidden="false" customHeight="true" outlineLevel="0" collapsed="false">
      <c r="A101" s="820"/>
      <c r="B101" s="825" t="s">
        <v>600</v>
      </c>
      <c r="C101" s="822"/>
      <c r="D101" s="55"/>
      <c r="E101" s="55"/>
      <c r="F101" s="55"/>
      <c r="G101" s="824" t="s">
        <v>115</v>
      </c>
      <c r="H101" s="55"/>
    </row>
    <row r="102" customFormat="false" ht="12" hidden="false" customHeight="true" outlineLevel="0" collapsed="false">
      <c r="A102" s="820"/>
      <c r="B102" s="825" t="s">
        <v>601</v>
      </c>
      <c r="C102" s="822"/>
      <c r="D102" s="55"/>
      <c r="E102" s="55"/>
      <c r="F102" s="55"/>
      <c r="G102" s="824" t="s">
        <v>115</v>
      </c>
      <c r="H102" s="55"/>
    </row>
    <row r="103" customFormat="false" ht="12" hidden="false" customHeight="true" outlineLevel="0" collapsed="false">
      <c r="A103" s="820"/>
      <c r="B103" s="825" t="s">
        <v>602</v>
      </c>
      <c r="C103" s="822"/>
      <c r="D103" s="55"/>
      <c r="E103" s="55"/>
      <c r="F103" s="55"/>
      <c r="G103" s="824" t="s">
        <v>115</v>
      </c>
      <c r="H103" s="55"/>
    </row>
    <row r="104" customFormat="false" ht="12" hidden="false" customHeight="true" outlineLevel="0" collapsed="false">
      <c r="A104" s="820"/>
      <c r="B104" s="825" t="s">
        <v>603</v>
      </c>
      <c r="C104" s="822"/>
      <c r="D104" s="55"/>
      <c r="E104" s="55"/>
      <c r="F104" s="55"/>
      <c r="G104" s="824" t="s">
        <v>115</v>
      </c>
      <c r="H104" s="55"/>
    </row>
    <row r="105" customFormat="false" ht="12" hidden="false" customHeight="true" outlineLevel="0" collapsed="false">
      <c r="A105" s="820"/>
      <c r="B105" s="825" t="s">
        <v>604</v>
      </c>
      <c r="C105" s="822"/>
      <c r="D105" s="55"/>
      <c r="E105" s="55"/>
      <c r="F105" s="55"/>
      <c r="G105" s="824" t="s">
        <v>115</v>
      </c>
      <c r="H105" s="55"/>
    </row>
    <row r="106" customFormat="false" ht="12" hidden="false" customHeight="true" outlineLevel="0" collapsed="false">
      <c r="A106" s="820"/>
      <c r="B106" s="825" t="s">
        <v>605</v>
      </c>
      <c r="C106" s="822"/>
      <c r="D106" s="55"/>
      <c r="E106" s="55"/>
      <c r="F106" s="55"/>
      <c r="G106" s="824" t="s">
        <v>115</v>
      </c>
      <c r="H106" s="55"/>
    </row>
    <row r="107" customFormat="false" ht="12" hidden="false" customHeight="true" outlineLevel="0" collapsed="false">
      <c r="A107" s="820"/>
      <c r="B107" s="825" t="s">
        <v>694</v>
      </c>
      <c r="C107" s="822"/>
      <c r="D107" s="55"/>
      <c r="E107" s="55"/>
      <c r="F107" s="55"/>
      <c r="G107" s="824" t="s">
        <v>115</v>
      </c>
      <c r="H107" s="55"/>
    </row>
    <row r="108" customFormat="false" ht="12" hidden="false" customHeight="true" outlineLevel="0" collapsed="false">
      <c r="A108" s="820"/>
      <c r="B108" s="823" t="s">
        <v>695</v>
      </c>
      <c r="C108" s="822"/>
      <c r="D108" s="55"/>
      <c r="E108" s="55"/>
      <c r="F108" s="55"/>
      <c r="G108" s="824" t="s">
        <v>115</v>
      </c>
      <c r="H108" s="55"/>
    </row>
    <row r="109" customFormat="false" ht="12" hidden="false" customHeight="true" outlineLevel="0" collapsed="false">
      <c r="A109" s="820"/>
      <c r="B109" s="825" t="s">
        <v>696</v>
      </c>
      <c r="C109" s="822"/>
      <c r="D109" s="55"/>
      <c r="E109" s="55"/>
      <c r="F109" s="55"/>
      <c r="G109" s="824" t="s">
        <v>115</v>
      </c>
      <c r="H109" s="55"/>
    </row>
    <row r="110" customFormat="false" ht="12" hidden="false" customHeight="true" outlineLevel="0" collapsed="false">
      <c r="A110" s="820"/>
      <c r="B110" s="825" t="s">
        <v>697</v>
      </c>
      <c r="C110" s="822"/>
      <c r="D110" s="55"/>
      <c r="E110" s="55"/>
      <c r="F110" s="55"/>
      <c r="G110" s="824" t="s">
        <v>115</v>
      </c>
      <c r="H110" s="55"/>
    </row>
    <row r="111" customFormat="false" ht="12" hidden="false" customHeight="true" outlineLevel="0" collapsed="false">
      <c r="A111" s="820"/>
      <c r="B111" s="825" t="s">
        <v>698</v>
      </c>
      <c r="C111" s="822"/>
      <c r="D111" s="55"/>
      <c r="E111" s="55"/>
      <c r="F111" s="55"/>
      <c r="G111" s="824" t="s">
        <v>115</v>
      </c>
      <c r="H111" s="55"/>
    </row>
    <row r="112" customFormat="false" ht="12" hidden="false" customHeight="true" outlineLevel="0" collapsed="false">
      <c r="A112" s="820"/>
      <c r="B112" s="825" t="s">
        <v>699</v>
      </c>
      <c r="C112" s="822"/>
      <c r="D112" s="55"/>
      <c r="E112" s="55"/>
      <c r="F112" s="55"/>
      <c r="G112" s="824" t="s">
        <v>115</v>
      </c>
      <c r="H112" s="55"/>
    </row>
    <row r="113" customFormat="false" ht="12" hidden="false" customHeight="true" outlineLevel="0" collapsed="false">
      <c r="A113" s="820"/>
      <c r="B113" s="825" t="s">
        <v>700</v>
      </c>
      <c r="C113" s="822"/>
      <c r="D113" s="55"/>
      <c r="E113" s="55"/>
      <c r="F113" s="55"/>
      <c r="G113" s="824" t="s">
        <v>115</v>
      </c>
      <c r="H113" s="55"/>
    </row>
    <row r="114" customFormat="false" ht="12" hidden="false" customHeight="true" outlineLevel="0" collapsed="false">
      <c r="A114" s="820"/>
      <c r="B114" s="825" t="s">
        <v>701</v>
      </c>
      <c r="C114" s="822"/>
      <c r="D114" s="55"/>
      <c r="E114" s="55"/>
      <c r="F114" s="55"/>
      <c r="G114" s="824" t="s">
        <v>115</v>
      </c>
      <c r="H114" s="55"/>
    </row>
    <row r="115" customFormat="false" ht="12" hidden="false" customHeight="true" outlineLevel="0" collapsed="false">
      <c r="A115" s="820"/>
      <c r="B115" s="825" t="s">
        <v>702</v>
      </c>
      <c r="C115" s="822"/>
      <c r="D115" s="55"/>
      <c r="E115" s="55"/>
      <c r="F115" s="55"/>
      <c r="G115" s="824" t="s">
        <v>115</v>
      </c>
      <c r="H115" s="55"/>
    </row>
    <row r="116" customFormat="false" ht="12" hidden="false" customHeight="true" outlineLevel="0" collapsed="false">
      <c r="A116" s="820"/>
      <c r="B116" s="825" t="s">
        <v>703</v>
      </c>
      <c r="C116" s="822"/>
      <c r="D116" s="55"/>
      <c r="E116" s="55"/>
      <c r="F116" s="55"/>
      <c r="G116" s="824" t="s">
        <v>115</v>
      </c>
      <c r="H116" s="55"/>
    </row>
    <row r="117" customFormat="false" ht="12" hidden="false" customHeight="true" outlineLevel="0" collapsed="false">
      <c r="A117" s="820"/>
      <c r="B117" s="823" t="s">
        <v>704</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6</v>
      </c>
    </row>
    <row r="120" customFormat="false" ht="12.75" hidden="false" customHeight="true" outlineLevel="0" collapsed="false">
      <c r="A120" s="269" t="s">
        <v>707</v>
      </c>
    </row>
    <row r="121" customFormat="false" ht="13.5" hidden="false" customHeight="true" outlineLevel="0" collapsed="false">
      <c r="A121" s="826" t="s">
        <v>708</v>
      </c>
    </row>
    <row r="122" customFormat="false" ht="12.75" hidden="false" customHeight="true" outlineLevel="0" collapsed="false">
      <c r="A122" s="174" t="s">
        <v>569</v>
      </c>
    </row>
    <row r="123" customFormat="false" ht="12.75" hidden="false" customHeight="true" outlineLevel="0" collapsed="false"/>
    <row r="124" customFormat="false" ht="12.75" hidden="false" customHeight="true" outlineLevel="0" collapsed="false">
      <c r="A124" s="114" t="s">
        <v>443</v>
      </c>
      <c r="B124" s="827"/>
      <c r="C124" s="827"/>
      <c r="D124" s="828"/>
      <c r="E124" s="828"/>
      <c r="F124" s="828"/>
      <c r="G124" s="828"/>
      <c r="H124" s="829"/>
    </row>
    <row r="125" customFormat="false" ht="12.75" hidden="false" customHeight="true" outlineLevel="0" collapsed="false">
      <c r="A125" s="180" t="s">
        <v>589</v>
      </c>
      <c r="B125" s="180"/>
      <c r="C125" s="180"/>
      <c r="D125" s="180"/>
      <c r="E125" s="180"/>
      <c r="F125" s="180"/>
      <c r="G125" s="180"/>
      <c r="H125" s="180"/>
    </row>
    <row r="126" customFormat="false" ht="12.75" hidden="false" customHeight="true" outlineLevel="0" collapsed="false">
      <c r="A126" s="382" t="s">
        <v>684</v>
      </c>
      <c r="B126" s="382"/>
      <c r="C126" s="382"/>
      <c r="D126" s="382"/>
      <c r="E126" s="382"/>
      <c r="F126" s="382"/>
      <c r="G126" s="382"/>
      <c r="H126" s="382"/>
    </row>
    <row r="127" customFormat="false" ht="12.75" hidden="false" customHeight="true" outlineLevel="0" collapsed="false">
      <c r="A127" s="382" t="s">
        <v>709</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6</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0</v>
      </c>
      <c r="J1" s="113" t="s">
        <v>72</v>
      </c>
    </row>
    <row r="2" customFormat="false" ht="15.75" hidden="false" customHeight="true" outlineLevel="0" collapsed="false">
      <c r="A2" s="650" t="s">
        <v>711</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2</v>
      </c>
      <c r="B5" s="422" t="s">
        <v>452</v>
      </c>
      <c r="C5" s="422"/>
      <c r="D5" s="422"/>
      <c r="E5" s="617" t="s">
        <v>713</v>
      </c>
      <c r="F5" s="617"/>
      <c r="G5" s="617"/>
      <c r="H5" s="387" t="s">
        <v>156</v>
      </c>
      <c r="I5" s="387"/>
      <c r="J5" s="387"/>
    </row>
    <row r="6" customFormat="false" ht="12" hidden="false" customHeight="true" outlineLevel="0" collapsed="false">
      <c r="A6" s="276" t="s">
        <v>455</v>
      </c>
      <c r="B6" s="830" t="s">
        <v>714</v>
      </c>
      <c r="C6" s="830"/>
      <c r="D6" s="830"/>
      <c r="E6" s="388" t="s">
        <v>715</v>
      </c>
      <c r="F6" s="388" t="s">
        <v>716</v>
      </c>
      <c r="G6" s="831" t="s">
        <v>717</v>
      </c>
      <c r="H6" s="388" t="s">
        <v>718</v>
      </c>
      <c r="I6" s="388" t="s">
        <v>719</v>
      </c>
      <c r="J6" s="832" t="s">
        <v>720</v>
      </c>
    </row>
    <row r="7" customFormat="false" ht="39.75" hidden="false" customHeight="true" outlineLevel="0" collapsed="false">
      <c r="A7" s="276"/>
      <c r="B7" s="388" t="s">
        <v>721</v>
      </c>
      <c r="C7" s="388" t="s">
        <v>722</v>
      </c>
      <c r="D7" s="833" t="s">
        <v>723</v>
      </c>
      <c r="E7" s="388"/>
      <c r="F7" s="388"/>
      <c r="G7" s="831"/>
      <c r="H7" s="388"/>
      <c r="I7" s="388"/>
      <c r="J7" s="832"/>
    </row>
    <row r="8" customFormat="false" ht="12.75" hidden="false" customHeight="true" outlineLevel="0" collapsed="false">
      <c r="A8" s="834"/>
      <c r="B8" s="395" t="s">
        <v>672</v>
      </c>
      <c r="C8" s="395"/>
      <c r="D8" s="395"/>
      <c r="E8" s="75" t="s">
        <v>724</v>
      </c>
      <c r="F8" s="75"/>
      <c r="G8" s="75"/>
      <c r="H8" s="77" t="s">
        <v>674</v>
      </c>
      <c r="I8" s="77"/>
      <c r="J8" s="77"/>
    </row>
    <row r="9" customFormat="false" ht="15" hidden="false" customHeight="true" outlineLevel="0" collapsed="false">
      <c r="A9" s="835" t="s">
        <v>725</v>
      </c>
      <c r="B9" s="398"/>
      <c r="C9" s="398"/>
      <c r="D9" s="398"/>
      <c r="E9" s="398"/>
      <c r="F9" s="398"/>
      <c r="G9" s="398"/>
      <c r="H9" s="398"/>
      <c r="I9" s="81"/>
      <c r="J9" s="133"/>
    </row>
    <row r="10" customFormat="false" ht="12" hidden="false" customHeight="true" outlineLevel="0" collapsed="false">
      <c r="A10" s="836" t="s">
        <v>726</v>
      </c>
      <c r="B10" s="81"/>
      <c r="C10" s="81"/>
      <c r="D10" s="81"/>
      <c r="E10" s="81"/>
      <c r="F10" s="81"/>
      <c r="G10" s="81"/>
      <c r="H10" s="81"/>
      <c r="I10" s="81"/>
      <c r="J10" s="133"/>
    </row>
    <row r="11" customFormat="false" ht="25.5" hidden="false" customHeight="true" outlineLevel="0" collapsed="false">
      <c r="A11" s="837" t="s">
        <v>727</v>
      </c>
      <c r="B11" s="81"/>
      <c r="C11" s="81"/>
      <c r="D11" s="81"/>
      <c r="E11" s="81"/>
      <c r="F11" s="81"/>
      <c r="G11" s="81"/>
      <c r="H11" s="81"/>
      <c r="I11" s="81"/>
      <c r="J11" s="133"/>
    </row>
    <row r="12" customFormat="false" ht="12" hidden="false" customHeight="true" outlineLevel="0" collapsed="false">
      <c r="A12" s="838" t="s">
        <v>697</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698</v>
      </c>
      <c r="B13" s="482" t="s">
        <v>115</v>
      </c>
      <c r="C13" s="482" t="s">
        <v>125</v>
      </c>
      <c r="D13" s="482" t="s">
        <v>115</v>
      </c>
      <c r="E13" s="588" t="n">
        <v>0</v>
      </c>
      <c r="F13" s="588" t="n">
        <v>0</v>
      </c>
      <c r="G13" s="588" t="n">
        <v>0</v>
      </c>
      <c r="H13" s="482" t="s">
        <v>115</v>
      </c>
      <c r="I13" s="588" t="n">
        <v>0.579</v>
      </c>
      <c r="J13" s="519" t="s">
        <v>115</v>
      </c>
    </row>
    <row r="14" customFormat="false" ht="12" hidden="false" customHeight="true" outlineLevel="0" collapsed="false">
      <c r="A14" s="838" t="s">
        <v>702</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7</v>
      </c>
      <c r="B15" s="482" t="s">
        <v>115</v>
      </c>
      <c r="C15" s="482" t="s">
        <v>125</v>
      </c>
      <c r="D15" s="482" t="s">
        <v>115</v>
      </c>
      <c r="E15" s="588" t="n">
        <v>0</v>
      </c>
      <c r="F15" s="588" t="n">
        <v>0</v>
      </c>
      <c r="G15" s="588" t="n">
        <v>0</v>
      </c>
      <c r="H15" s="482" t="s">
        <v>115</v>
      </c>
      <c r="I15" s="588" t="n">
        <v>1.56</v>
      </c>
      <c r="J15" s="519" t="s">
        <v>115</v>
      </c>
    </row>
    <row r="16" customFormat="false" ht="12" hidden="false" customHeight="true" outlineLevel="0" collapsed="false">
      <c r="A16" s="838" t="s">
        <v>599</v>
      </c>
      <c r="B16" s="482" t="s">
        <v>115</v>
      </c>
      <c r="C16" s="482" t="s">
        <v>125</v>
      </c>
      <c r="D16" s="482" t="s">
        <v>115</v>
      </c>
      <c r="E16" s="588" t="n">
        <v>0</v>
      </c>
      <c r="F16" s="588" t="n">
        <v>0</v>
      </c>
      <c r="G16" s="588" t="n">
        <v>0</v>
      </c>
      <c r="H16" s="482" t="s">
        <v>115</v>
      </c>
      <c r="I16" s="588" t="n">
        <v>51.2</v>
      </c>
      <c r="J16" s="519" t="s">
        <v>115</v>
      </c>
    </row>
    <row r="17" customFormat="false" ht="12" hidden="false" customHeight="true" outlineLevel="0" collapsed="false">
      <c r="A17" s="838" t="s">
        <v>602</v>
      </c>
      <c r="B17" s="482" t="s">
        <v>115</v>
      </c>
      <c r="C17" s="482" t="s">
        <v>125</v>
      </c>
      <c r="D17" s="482" t="s">
        <v>115</v>
      </c>
      <c r="E17" s="588" t="n">
        <v>0</v>
      </c>
      <c r="F17" s="588" t="n">
        <v>0</v>
      </c>
      <c r="G17" s="588" t="n">
        <v>0</v>
      </c>
      <c r="H17" s="482" t="s">
        <v>115</v>
      </c>
      <c r="I17" s="588" t="n">
        <v>1.32</v>
      </c>
      <c r="J17" s="519" t="s">
        <v>115</v>
      </c>
    </row>
    <row r="18" customFormat="false" ht="12" hidden="false" customHeight="true" outlineLevel="0" collapsed="false">
      <c r="A18" s="838" t="s">
        <v>600</v>
      </c>
      <c r="B18" s="482" t="s">
        <v>115</v>
      </c>
      <c r="C18" s="482" t="s">
        <v>125</v>
      </c>
      <c r="D18" s="482" t="s">
        <v>115</v>
      </c>
      <c r="E18" s="588" t="n">
        <v>0</v>
      </c>
      <c r="F18" s="588" t="n">
        <v>0</v>
      </c>
      <c r="G18" s="588" t="n">
        <v>0</v>
      </c>
      <c r="H18" s="482" t="s">
        <v>115</v>
      </c>
      <c r="I18" s="588" t="n">
        <v>3.32</v>
      </c>
      <c r="J18" s="519" t="s">
        <v>115</v>
      </c>
    </row>
    <row r="19" customFormat="false" ht="12" hidden="false" customHeight="true" outlineLevel="0" collapsed="false">
      <c r="A19" s="838" t="s">
        <v>603</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3</v>
      </c>
      <c r="B20" s="482" t="s">
        <v>115</v>
      </c>
      <c r="C20" s="482" t="s">
        <v>125</v>
      </c>
      <c r="D20" s="482" t="s">
        <v>115</v>
      </c>
      <c r="E20" s="588" t="n">
        <v>0</v>
      </c>
      <c r="F20" s="588" t="n">
        <v>0</v>
      </c>
      <c r="G20" s="588" t="n">
        <v>0</v>
      </c>
      <c r="H20" s="482" t="s">
        <v>115</v>
      </c>
      <c r="I20" s="482" t="s">
        <v>115</v>
      </c>
      <c r="J20" s="519" t="s">
        <v>115</v>
      </c>
    </row>
    <row r="21" customFormat="false" ht="12" hidden="false" customHeight="true" outlineLevel="0" collapsed="false">
      <c r="A21" s="838" t="s">
        <v>605</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4</v>
      </c>
      <c r="B22" s="482" t="s">
        <v>115</v>
      </c>
      <c r="C22" s="482" t="s">
        <v>125</v>
      </c>
      <c r="D22" s="482" t="s">
        <v>115</v>
      </c>
      <c r="E22" s="588" t="n">
        <v>0</v>
      </c>
      <c r="F22" s="588" t="n">
        <v>0</v>
      </c>
      <c r="G22" s="588" t="n">
        <v>0</v>
      </c>
      <c r="H22" s="482" t="s">
        <v>115</v>
      </c>
      <c r="I22" s="482" t="s">
        <v>115</v>
      </c>
      <c r="J22" s="519" t="s">
        <v>115</v>
      </c>
    </row>
    <row r="23" customFormat="false" ht="12" hidden="false" customHeight="true" outlineLevel="0" collapsed="false">
      <c r="A23" s="785" t="s">
        <v>728</v>
      </c>
      <c r="B23" s="81"/>
      <c r="C23" s="81"/>
      <c r="D23" s="81"/>
      <c r="E23" s="81"/>
      <c r="F23" s="81"/>
      <c r="G23" s="81"/>
      <c r="H23" s="81"/>
      <c r="I23" s="81"/>
      <c r="J23" s="133"/>
    </row>
    <row r="24" customFormat="false" ht="12" hidden="false" customHeight="true" outlineLevel="0" collapsed="false">
      <c r="A24" s="785" t="s">
        <v>729</v>
      </c>
      <c r="B24" s="81"/>
      <c r="C24" s="81"/>
      <c r="D24" s="81"/>
      <c r="E24" s="81"/>
      <c r="F24" s="81"/>
      <c r="G24" s="81"/>
      <c r="H24" s="81"/>
      <c r="I24" s="81"/>
      <c r="J24" s="133"/>
    </row>
    <row r="25" customFormat="false" ht="12" hidden="false" customHeight="true" outlineLevel="0" collapsed="false">
      <c r="A25" s="785" t="s">
        <v>730</v>
      </c>
      <c r="B25" s="81"/>
      <c r="C25" s="81"/>
      <c r="D25" s="81"/>
      <c r="E25" s="81"/>
      <c r="F25" s="81"/>
      <c r="G25" s="81"/>
      <c r="H25" s="81"/>
      <c r="I25" s="81"/>
      <c r="J25" s="133"/>
    </row>
    <row r="26" customFormat="false" ht="12" hidden="false" customHeight="true" outlineLevel="0" collapsed="false">
      <c r="A26" s="785" t="s">
        <v>731</v>
      </c>
      <c r="B26" s="81"/>
      <c r="C26" s="81"/>
      <c r="D26" s="81"/>
      <c r="E26" s="81"/>
      <c r="F26" s="81"/>
      <c r="G26" s="81"/>
      <c r="H26" s="81"/>
      <c r="I26" s="81"/>
      <c r="J26" s="133"/>
    </row>
    <row r="27" customFormat="false" ht="12" hidden="false" customHeight="true" outlineLevel="0" collapsed="false">
      <c r="A27" s="785" t="s">
        <v>732</v>
      </c>
      <c r="B27" s="81"/>
      <c r="C27" s="81"/>
      <c r="D27" s="81"/>
      <c r="E27" s="81"/>
      <c r="F27" s="81"/>
      <c r="G27" s="81"/>
      <c r="H27" s="81"/>
      <c r="I27" s="81"/>
      <c r="J27" s="133"/>
    </row>
    <row r="28" customFormat="false" ht="12.75" hidden="false" customHeight="true" outlineLevel="0" collapsed="false">
      <c r="A28" s="131" t="s">
        <v>597</v>
      </c>
      <c r="B28" s="482" t="s">
        <v>115</v>
      </c>
      <c r="C28" s="482" t="s">
        <v>115</v>
      </c>
      <c r="D28" s="482" t="s">
        <v>115</v>
      </c>
      <c r="E28" s="588" t="n">
        <v>0</v>
      </c>
      <c r="F28" s="588" t="n">
        <v>0</v>
      </c>
      <c r="G28" s="588" t="n">
        <v>0</v>
      </c>
      <c r="H28" s="482" t="s">
        <v>115</v>
      </c>
      <c r="I28" s="482" t="s">
        <v>115</v>
      </c>
      <c r="J28" s="519" t="s">
        <v>115</v>
      </c>
    </row>
    <row r="29" customFormat="false" ht="12.75" hidden="false" customHeight="true" outlineLevel="0" collapsed="false">
      <c r="A29" s="131" t="s">
        <v>599</v>
      </c>
      <c r="B29" s="482" t="s">
        <v>115</v>
      </c>
      <c r="C29" s="482" t="s">
        <v>125</v>
      </c>
      <c r="D29" s="482" t="s">
        <v>115</v>
      </c>
      <c r="E29" s="588" t="n">
        <v>0</v>
      </c>
      <c r="F29" s="588" t="n">
        <v>0</v>
      </c>
      <c r="G29" s="588" t="n">
        <v>0</v>
      </c>
      <c r="H29" s="482" t="s">
        <v>115</v>
      </c>
      <c r="I29" s="482" t="s">
        <v>115</v>
      </c>
      <c r="J29" s="519" t="s">
        <v>115</v>
      </c>
    </row>
    <row r="30" customFormat="false" ht="12.75" hidden="false" customHeight="true" outlineLevel="0" collapsed="false">
      <c r="A30" s="131" t="s">
        <v>602</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3</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4</v>
      </c>
      <c r="B32" s="482" t="s">
        <v>115</v>
      </c>
      <c r="C32" s="482" t="s">
        <v>115</v>
      </c>
      <c r="D32" s="482" t="s">
        <v>115</v>
      </c>
      <c r="E32" s="588" t="n">
        <v>0</v>
      </c>
      <c r="F32" s="588" t="n">
        <v>0</v>
      </c>
      <c r="G32" s="588" t="n">
        <v>0</v>
      </c>
      <c r="H32" s="482" t="s">
        <v>115</v>
      </c>
      <c r="I32" s="482" t="s">
        <v>115</v>
      </c>
      <c r="J32" s="519" t="s">
        <v>115</v>
      </c>
    </row>
    <row r="33" customFormat="false" ht="14.25" hidden="false" customHeight="true" outlineLevel="0" collapsed="false">
      <c r="A33" s="839" t="s">
        <v>733</v>
      </c>
      <c r="B33" s="97"/>
      <c r="C33" s="97"/>
      <c r="D33" s="97"/>
      <c r="E33" s="97"/>
      <c r="F33" s="97"/>
      <c r="G33" s="97"/>
      <c r="H33" s="97"/>
      <c r="I33" s="97"/>
      <c r="J33" s="727"/>
    </row>
    <row r="34" customFormat="false" ht="12" hidden="false" customHeight="true" outlineLevel="0" collapsed="false">
      <c r="A34" s="785" t="s">
        <v>734</v>
      </c>
      <c r="B34" s="81"/>
      <c r="C34" s="81"/>
      <c r="D34" s="81"/>
      <c r="E34" s="81"/>
      <c r="F34" s="81"/>
      <c r="G34" s="81"/>
      <c r="H34" s="81"/>
      <c r="I34" s="81"/>
      <c r="J34" s="133"/>
    </row>
    <row r="35" customFormat="false" ht="12" hidden="false" customHeight="true" outlineLevel="0" collapsed="false">
      <c r="A35" s="840" t="s">
        <v>599</v>
      </c>
      <c r="B35" s="141" t="n">
        <v>7.66</v>
      </c>
      <c r="C35" s="141" t="n">
        <v>6.97995</v>
      </c>
      <c r="D35" s="141" t="s">
        <v>115</v>
      </c>
      <c r="E35" s="141" t="n">
        <v>0</v>
      </c>
      <c r="F35" s="141" t="n">
        <v>0</v>
      </c>
      <c r="G35" s="141" t="n">
        <v>0</v>
      </c>
      <c r="H35" s="141" t="n">
        <v>0.766</v>
      </c>
      <c r="I35" s="141" t="n">
        <v>0.00405</v>
      </c>
      <c r="J35" s="140" t="s">
        <v>115</v>
      </c>
    </row>
    <row r="36" customFormat="false" ht="12" hidden="false" customHeight="true" outlineLevel="0" collapsed="false">
      <c r="A36" s="840" t="s">
        <v>603</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5</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5</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6</v>
      </c>
      <c r="B40" s="715"/>
      <c r="C40" s="715"/>
      <c r="D40" s="715"/>
      <c r="E40" s="715"/>
      <c r="F40" s="715"/>
      <c r="G40" s="715"/>
      <c r="H40" s="715"/>
      <c r="I40" s="715"/>
      <c r="J40" s="715"/>
    </row>
    <row r="41" customFormat="false" ht="42.75" hidden="false" customHeight="true" outlineLevel="0" collapsed="false">
      <c r="A41" s="589" t="s">
        <v>737</v>
      </c>
      <c r="B41" s="589"/>
      <c r="C41" s="589"/>
      <c r="D41" s="589"/>
      <c r="E41" s="589"/>
      <c r="F41" s="589"/>
      <c r="G41" s="589"/>
      <c r="H41" s="589"/>
      <c r="I41" s="589"/>
      <c r="J41" s="589"/>
    </row>
    <row r="42" customFormat="false" ht="12.75" hidden="false" customHeight="true" outlineLevel="0" collapsed="false">
      <c r="A42" s="841" t="s">
        <v>738</v>
      </c>
      <c r="B42" s="715"/>
      <c r="C42" s="715"/>
      <c r="D42" s="715"/>
      <c r="E42" s="715"/>
      <c r="F42" s="715"/>
      <c r="G42" s="715"/>
      <c r="H42" s="715"/>
      <c r="I42" s="715"/>
      <c r="J42" s="715"/>
    </row>
    <row r="43" customFormat="false" ht="12.75" hidden="false" customHeight="true" outlineLevel="0" collapsed="false">
      <c r="A43" s="841" t="s">
        <v>739</v>
      </c>
      <c r="B43" s="715"/>
      <c r="C43" s="715"/>
      <c r="D43" s="715"/>
      <c r="E43" s="715"/>
      <c r="F43" s="715"/>
      <c r="G43" s="715"/>
      <c r="H43" s="715"/>
      <c r="I43" s="715"/>
      <c r="J43" s="715"/>
    </row>
    <row r="44" customFormat="false" ht="12.75" hidden="false" customHeight="true" outlineLevel="0" collapsed="false">
      <c r="A44" s="841" t="s">
        <v>740</v>
      </c>
      <c r="B44" s="715"/>
      <c r="C44" s="715"/>
      <c r="D44" s="715"/>
      <c r="E44" s="715"/>
      <c r="F44" s="715"/>
      <c r="G44" s="715"/>
      <c r="H44" s="715"/>
      <c r="I44" s="715"/>
      <c r="J44" s="715"/>
    </row>
    <row r="45" customFormat="false" ht="12.75" hidden="false" customHeight="true" outlineLevel="0" collapsed="false">
      <c r="A45" s="841" t="s">
        <v>741</v>
      </c>
      <c r="B45" s="715"/>
      <c r="C45" s="715"/>
      <c r="D45" s="715"/>
      <c r="E45" s="715"/>
      <c r="F45" s="715"/>
      <c r="G45" s="715"/>
      <c r="H45" s="715"/>
      <c r="I45" s="715"/>
      <c r="J45" s="715"/>
    </row>
    <row r="46" customFormat="false" ht="12.75" hidden="false" customHeight="true" outlineLevel="0" collapsed="false">
      <c r="A46" s="842" t="s">
        <v>742</v>
      </c>
      <c r="B46" s="715"/>
      <c r="C46" s="715"/>
      <c r="D46" s="715"/>
      <c r="E46" s="715"/>
      <c r="F46" s="715"/>
      <c r="G46" s="715"/>
      <c r="H46" s="715"/>
      <c r="I46" s="715"/>
      <c r="J46" s="715"/>
    </row>
    <row r="47" customFormat="false" ht="12.75" hidden="false" customHeight="true" outlineLevel="0" collapsed="false">
      <c r="A47" s="137" t="s">
        <v>743</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0</v>
      </c>
      <c r="J1" s="113" t="s">
        <v>72</v>
      </c>
    </row>
    <row r="2" customFormat="false" ht="16.5" hidden="false" customHeight="true" outlineLevel="0" collapsed="false">
      <c r="A2" s="650" t="s">
        <v>711</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3</v>
      </c>
      <c r="F5" s="617"/>
      <c r="G5" s="617"/>
      <c r="H5" s="387" t="s">
        <v>156</v>
      </c>
      <c r="I5" s="387"/>
      <c r="J5" s="387"/>
    </row>
    <row r="6" customFormat="false" ht="12" hidden="false" customHeight="true" outlineLevel="0" collapsed="false">
      <c r="A6" s="276" t="s">
        <v>455</v>
      </c>
      <c r="B6" s="830" t="s">
        <v>714</v>
      </c>
      <c r="C6" s="830"/>
      <c r="D6" s="830"/>
      <c r="E6" s="388" t="s">
        <v>715</v>
      </c>
      <c r="F6" s="388" t="s">
        <v>716</v>
      </c>
      <c r="G6" s="831" t="s">
        <v>717</v>
      </c>
      <c r="H6" s="388" t="s">
        <v>718</v>
      </c>
      <c r="I6" s="388" t="s">
        <v>719</v>
      </c>
      <c r="J6" s="832" t="s">
        <v>720</v>
      </c>
    </row>
    <row r="7" customFormat="false" ht="39" hidden="false" customHeight="true" outlineLevel="0" collapsed="false">
      <c r="A7" s="276"/>
      <c r="B7" s="388" t="s">
        <v>721</v>
      </c>
      <c r="C7" s="388" t="s">
        <v>722</v>
      </c>
      <c r="D7" s="833" t="s">
        <v>723</v>
      </c>
      <c r="E7" s="388"/>
      <c r="F7" s="388"/>
      <c r="G7" s="831"/>
      <c r="H7" s="388"/>
      <c r="I7" s="388"/>
      <c r="J7" s="832"/>
    </row>
    <row r="8" customFormat="false" ht="12.75" hidden="false" customHeight="true" outlineLevel="0" collapsed="false">
      <c r="A8" s="834"/>
      <c r="B8" s="395" t="s">
        <v>672</v>
      </c>
      <c r="C8" s="395"/>
      <c r="D8" s="395"/>
      <c r="E8" s="75" t="s">
        <v>724</v>
      </c>
      <c r="F8" s="75"/>
      <c r="G8" s="75"/>
      <c r="H8" s="77" t="s">
        <v>674</v>
      </c>
      <c r="I8" s="77"/>
      <c r="J8" s="77"/>
    </row>
    <row r="9" customFormat="false" ht="26.25" hidden="false" customHeight="true" outlineLevel="0" collapsed="false">
      <c r="A9" s="844" t="s">
        <v>744</v>
      </c>
      <c r="B9" s="81"/>
      <c r="C9" s="81"/>
      <c r="D9" s="81"/>
      <c r="E9" s="81"/>
      <c r="F9" s="81"/>
      <c r="G9" s="81"/>
      <c r="H9" s="81"/>
      <c r="I9" s="81"/>
      <c r="J9" s="81"/>
    </row>
    <row r="10" customFormat="false" ht="12.75" hidden="false" customHeight="true" outlineLevel="0" collapsed="false">
      <c r="A10" s="131" t="s">
        <v>698</v>
      </c>
      <c r="B10" s="588" t="n">
        <v>0.024</v>
      </c>
      <c r="C10" s="482" t="s">
        <v>115</v>
      </c>
      <c r="D10" s="482" t="s">
        <v>115</v>
      </c>
      <c r="E10" s="588" t="n">
        <v>0</v>
      </c>
      <c r="F10" s="588" t="n">
        <v>0</v>
      </c>
      <c r="G10" s="588" t="n">
        <v>0</v>
      </c>
      <c r="H10" s="482" t="s">
        <v>93</v>
      </c>
      <c r="I10" s="588" t="n">
        <v>0.0084</v>
      </c>
      <c r="J10" s="519" t="s">
        <v>115</v>
      </c>
    </row>
    <row r="11" customFormat="false" ht="12.75" hidden="false" customHeight="true" outlineLevel="0" collapsed="false">
      <c r="A11" s="131" t="s">
        <v>603</v>
      </c>
      <c r="B11" s="588" t="n">
        <v>0.4</v>
      </c>
      <c r="C11" s="482" t="s">
        <v>125</v>
      </c>
      <c r="D11" s="482" t="s">
        <v>125</v>
      </c>
      <c r="E11" s="588" t="n">
        <v>0</v>
      </c>
      <c r="F11" s="588" t="n">
        <v>0</v>
      </c>
      <c r="G11" s="588" t="n">
        <v>0</v>
      </c>
      <c r="H11" s="482" t="s">
        <v>93</v>
      </c>
      <c r="I11" s="588" t="n">
        <v>0.14</v>
      </c>
      <c r="J11" s="519" t="s">
        <v>115</v>
      </c>
    </row>
    <row r="12" customFormat="false" ht="12.75" hidden="false" customHeight="true" outlineLevel="0" collapsed="false">
      <c r="A12" s="131" t="s">
        <v>604</v>
      </c>
      <c r="B12" s="482" t="s">
        <v>115</v>
      </c>
      <c r="C12" s="482" t="s">
        <v>125</v>
      </c>
      <c r="D12" s="482" t="s">
        <v>115</v>
      </c>
      <c r="E12" s="588" t="n">
        <v>0</v>
      </c>
      <c r="F12" s="588" t="n">
        <v>0</v>
      </c>
      <c r="G12" s="588" t="n">
        <v>0</v>
      </c>
      <c r="H12" s="482" t="s">
        <v>115</v>
      </c>
      <c r="I12" s="482" t="s">
        <v>115</v>
      </c>
      <c r="J12" s="519" t="s">
        <v>115</v>
      </c>
    </row>
    <row r="13" customFormat="false" ht="14.25" hidden="false" customHeight="true" outlineLevel="0" collapsed="false">
      <c r="A13" s="845" t="s">
        <v>745</v>
      </c>
      <c r="B13" s="97"/>
      <c r="C13" s="97"/>
      <c r="D13" s="97"/>
      <c r="E13" s="97"/>
      <c r="F13" s="97"/>
      <c r="G13" s="97"/>
      <c r="H13" s="97"/>
      <c r="I13" s="97"/>
      <c r="J13" s="727"/>
    </row>
    <row r="14" customFormat="false" ht="12" hidden="false" customHeight="true" outlineLevel="0" collapsed="false">
      <c r="A14" s="785" t="s">
        <v>746</v>
      </c>
      <c r="B14" s="81"/>
      <c r="C14" s="81"/>
      <c r="D14" s="81"/>
      <c r="E14" s="81"/>
      <c r="F14" s="81"/>
      <c r="G14" s="81"/>
      <c r="H14" s="81"/>
      <c r="I14" s="81"/>
      <c r="J14" s="133"/>
    </row>
    <row r="15" customFormat="false" ht="12" hidden="false" customHeight="true" outlineLevel="0" collapsed="false">
      <c r="A15" s="131" t="s">
        <v>599</v>
      </c>
      <c r="B15" s="588" t="n">
        <v>36.14</v>
      </c>
      <c r="C15" s="482" t="s">
        <v>127</v>
      </c>
      <c r="D15" s="482" t="s">
        <v>127</v>
      </c>
      <c r="E15" s="588" t="n">
        <v>0</v>
      </c>
      <c r="F15" s="588" t="n">
        <v>0</v>
      </c>
      <c r="G15" s="588" t="n">
        <v>0</v>
      </c>
      <c r="H15" s="482" t="s">
        <v>127</v>
      </c>
      <c r="I15" s="588" t="n">
        <v>18.07</v>
      </c>
      <c r="J15" s="519" t="s">
        <v>127</v>
      </c>
    </row>
    <row r="16" customFormat="false" ht="12" hidden="false" customHeight="true" outlineLevel="0" collapsed="false">
      <c r="A16" s="785" t="s">
        <v>747</v>
      </c>
      <c r="B16" s="81"/>
      <c r="C16" s="81"/>
      <c r="D16" s="81"/>
      <c r="E16" s="81"/>
      <c r="F16" s="81"/>
      <c r="G16" s="81"/>
      <c r="H16" s="81"/>
      <c r="I16" s="81"/>
      <c r="J16" s="133"/>
    </row>
    <row r="17" customFormat="false" ht="14.25" hidden="false" customHeight="true" outlineLevel="0" collapsed="false">
      <c r="A17" s="845" t="s">
        <v>748</v>
      </c>
      <c r="B17" s="97"/>
      <c r="C17" s="97"/>
      <c r="D17" s="97"/>
      <c r="E17" s="97"/>
      <c r="F17" s="97"/>
      <c r="G17" s="97"/>
      <c r="H17" s="97"/>
      <c r="I17" s="97"/>
      <c r="J17" s="846"/>
    </row>
    <row r="18" customFormat="false" ht="12.75" hidden="false" customHeight="true" outlineLevel="0" collapsed="false">
      <c r="A18" s="131" t="s">
        <v>599</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600</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5</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49</v>
      </c>
      <c r="B21" s="97"/>
      <c r="C21" s="97"/>
      <c r="D21" s="97"/>
      <c r="E21" s="97"/>
      <c r="F21" s="97"/>
      <c r="G21" s="97"/>
      <c r="H21" s="97"/>
      <c r="I21" s="97"/>
      <c r="J21" s="846"/>
    </row>
    <row r="22" customFormat="false" ht="13.5" hidden="false" customHeight="true" outlineLevel="0" collapsed="false">
      <c r="A22" s="845" t="s">
        <v>750</v>
      </c>
      <c r="B22" s="97"/>
      <c r="C22" s="97"/>
      <c r="D22" s="97"/>
      <c r="E22" s="97"/>
      <c r="F22" s="97"/>
      <c r="G22" s="97"/>
      <c r="H22" s="97"/>
      <c r="I22" s="97"/>
      <c r="J22" s="846"/>
    </row>
    <row r="23" customFormat="false" ht="12.75" hidden="false" customHeight="true" outlineLevel="0" collapsed="false">
      <c r="A23" s="131" t="s">
        <v>697</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6</v>
      </c>
      <c r="B24" s="482" t="s">
        <v>127</v>
      </c>
      <c r="C24" s="482" t="s">
        <v>127</v>
      </c>
      <c r="D24" s="482" t="s">
        <v>127</v>
      </c>
      <c r="E24" s="588" t="n">
        <v>0</v>
      </c>
      <c r="F24" s="588" t="n">
        <v>0</v>
      </c>
      <c r="G24" s="588" t="n">
        <v>0</v>
      </c>
      <c r="H24" s="482" t="s">
        <v>115</v>
      </c>
      <c r="I24" s="482" t="s">
        <v>115</v>
      </c>
      <c r="J24" s="519" t="s">
        <v>115</v>
      </c>
    </row>
    <row r="25" customFormat="false" ht="12.75" hidden="false" customHeight="true" outlineLevel="0" collapsed="false">
      <c r="A25" s="131" t="s">
        <v>593</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4</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1</v>
      </c>
      <c r="B27" s="97"/>
      <c r="C27" s="97"/>
      <c r="D27" s="97"/>
      <c r="E27" s="97"/>
      <c r="F27" s="97"/>
      <c r="G27" s="97"/>
      <c r="H27" s="97"/>
      <c r="I27" s="97"/>
      <c r="J27" s="846"/>
    </row>
    <row r="28" customFormat="false" ht="12.75" hidden="false" customHeight="true" outlineLevel="0" collapsed="false">
      <c r="A28" s="131" t="s">
        <v>704</v>
      </c>
      <c r="B28" s="588" t="n">
        <v>4.25</v>
      </c>
      <c r="C28" s="482" t="s">
        <v>125</v>
      </c>
      <c r="D28" s="482" t="s">
        <v>125</v>
      </c>
      <c r="E28" s="588" t="n">
        <v>0</v>
      </c>
      <c r="F28" s="588" t="n">
        <v>0</v>
      </c>
      <c r="G28" s="588" t="n">
        <v>0</v>
      </c>
      <c r="H28" s="588" t="n">
        <v>0.6375</v>
      </c>
      <c r="I28" s="588" t="n">
        <v>2.21</v>
      </c>
      <c r="J28" s="519" t="s">
        <v>115</v>
      </c>
    </row>
    <row r="29" customFormat="false" ht="13.5" hidden="false" customHeight="true" outlineLevel="0" collapsed="false">
      <c r="A29" s="845" t="s">
        <v>752</v>
      </c>
      <c r="B29" s="97"/>
      <c r="C29" s="97"/>
      <c r="D29" s="97"/>
      <c r="E29" s="97"/>
      <c r="F29" s="97"/>
      <c r="G29" s="97"/>
      <c r="H29" s="97"/>
      <c r="I29" s="97"/>
      <c r="J29" s="846"/>
    </row>
    <row r="30" customFormat="false" ht="12.75" hidden="false" customHeight="true" outlineLevel="0" collapsed="false">
      <c r="A30" s="131" t="s">
        <v>529</v>
      </c>
      <c r="B30" s="848"/>
      <c r="C30" s="848"/>
      <c r="D30" s="848"/>
      <c r="E30" s="848"/>
      <c r="F30" s="848"/>
      <c r="G30" s="848"/>
      <c r="H30" s="848"/>
      <c r="I30" s="848"/>
      <c r="J30" s="849"/>
    </row>
    <row r="31" customFormat="false" ht="13.5" hidden="false" customHeight="true" outlineLevel="0" collapsed="false">
      <c r="A31" s="131" t="s">
        <v>704</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30</v>
      </c>
      <c r="B32" s="848"/>
      <c r="C32" s="848"/>
      <c r="D32" s="848"/>
      <c r="E32" s="848"/>
      <c r="F32" s="848"/>
      <c r="G32" s="848"/>
      <c r="H32" s="848"/>
      <c r="I32" s="848"/>
      <c r="J32" s="849"/>
    </row>
    <row r="33" customFormat="false" ht="13.5" hidden="false" customHeight="true" outlineLevel="0" collapsed="false">
      <c r="A33" s="131" t="s">
        <v>704</v>
      </c>
      <c r="B33" s="588" t="n">
        <v>1.2</v>
      </c>
      <c r="C33" s="588" t="n">
        <v>0.804</v>
      </c>
      <c r="D33" s="482" t="s">
        <v>115</v>
      </c>
      <c r="E33" s="588" t="n">
        <v>0</v>
      </c>
      <c r="F33" s="588" t="n">
        <v>0</v>
      </c>
      <c r="G33" s="588" t="n">
        <v>0</v>
      </c>
      <c r="H33" s="588" t="n">
        <v>0.396</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3</v>
      </c>
      <c r="B35" s="609"/>
      <c r="C35" s="609"/>
      <c r="D35" s="609"/>
      <c r="E35" s="609"/>
      <c r="F35" s="609"/>
      <c r="G35" s="609"/>
      <c r="H35" s="609"/>
      <c r="I35" s="609"/>
      <c r="J35" s="609"/>
    </row>
    <row r="36" customFormat="false" ht="13.5" hidden="false" customHeight="true" outlineLevel="0" collapsed="false">
      <c r="A36" s="174" t="s">
        <v>754</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1" t="s">
        <v>755</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4</v>
      </c>
      <c r="B41" s="852"/>
      <c r="C41" s="852"/>
      <c r="D41" s="852"/>
      <c r="E41" s="852"/>
      <c r="F41" s="852"/>
      <c r="G41" s="852"/>
      <c r="H41" s="852"/>
      <c r="I41" s="852"/>
      <c r="J41" s="853"/>
    </row>
    <row r="42" customFormat="false" ht="27" hidden="false" customHeight="true" outlineLevel="0" collapsed="false">
      <c r="A42" s="854" t="s">
        <v>756</v>
      </c>
      <c r="B42" s="854"/>
      <c r="C42" s="854"/>
      <c r="D42" s="854"/>
      <c r="E42" s="854"/>
      <c r="F42" s="854"/>
      <c r="G42" s="854"/>
      <c r="H42" s="854"/>
      <c r="I42" s="854"/>
      <c r="J42" s="854"/>
    </row>
    <row r="43" customFormat="false" ht="12" hidden="false" customHeight="true" outlineLevel="0" collapsed="false">
      <c r="A43" s="855" t="s">
        <v>757</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9</v>
      </c>
      <c r="C5" s="538" t="s">
        <v>403</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59</v>
      </c>
      <c r="B7" s="549" t="n">
        <v>372.11336684</v>
      </c>
      <c r="C7" s="549" t="n">
        <v>0.692</v>
      </c>
      <c r="D7" s="861" t="n">
        <v>118.3996</v>
      </c>
    </row>
    <row r="8" customFormat="false" ht="12" hidden="false" customHeight="true" outlineLevel="0" collapsed="false">
      <c r="A8" s="862" t="s">
        <v>760</v>
      </c>
      <c r="B8" s="441" t="n">
        <v>148.2738491</v>
      </c>
      <c r="C8" s="863"/>
      <c r="D8" s="564" t="n">
        <v>47.178</v>
      </c>
    </row>
    <row r="9" customFormat="false" ht="12" hidden="false" customHeight="true" outlineLevel="0" collapsed="false">
      <c r="A9" s="862" t="s">
        <v>761</v>
      </c>
      <c r="B9" s="441" t="n">
        <v>128.0841164</v>
      </c>
      <c r="C9" s="441" t="s">
        <v>127</v>
      </c>
      <c r="D9" s="564" t="n">
        <v>40.754</v>
      </c>
    </row>
    <row r="10" customFormat="false" ht="12" hidden="false" customHeight="true" outlineLevel="0" collapsed="false">
      <c r="A10" s="862" t="s">
        <v>762</v>
      </c>
      <c r="B10" s="864" t="n">
        <v>19.74344652</v>
      </c>
      <c r="C10" s="577"/>
      <c r="D10" s="564" t="n">
        <v>6.282</v>
      </c>
    </row>
    <row r="11" customFormat="false" ht="12" hidden="false" customHeight="true" outlineLevel="0" collapsed="false">
      <c r="A11" s="862" t="s">
        <v>763</v>
      </c>
      <c r="B11" s="595" t="n">
        <v>76.01195482</v>
      </c>
      <c r="C11" s="595" t="n">
        <v>0.692</v>
      </c>
      <c r="D11" s="27" t="n">
        <v>24.1856</v>
      </c>
    </row>
    <row r="12" customFormat="false" ht="13.5" hidden="false" customHeight="true" outlineLevel="0" collapsed="false">
      <c r="A12" s="865" t="s">
        <v>764</v>
      </c>
      <c r="B12" s="863"/>
      <c r="C12" s="441" t="n">
        <v>0.5536</v>
      </c>
      <c r="D12" s="866"/>
    </row>
    <row r="13" customFormat="false" ht="13.5" hidden="false" customHeight="true" outlineLevel="0" collapsed="false">
      <c r="A13" s="865" t="s">
        <v>765</v>
      </c>
      <c r="B13" s="863"/>
      <c r="C13" s="441" t="s">
        <v>115</v>
      </c>
      <c r="D13" s="866"/>
    </row>
    <row r="14" customFormat="false" ht="13.5" hidden="false" customHeight="true" outlineLevel="0" collapsed="false">
      <c r="A14" s="865" t="s">
        <v>766</v>
      </c>
      <c r="B14" s="863"/>
      <c r="C14" s="441" t="n">
        <v>0.1384</v>
      </c>
      <c r="D14" s="866"/>
    </row>
    <row r="15" customFormat="false" ht="13.5" hidden="false" customHeight="true" outlineLevel="0" collapsed="false">
      <c r="A15" s="865" t="s">
        <v>767</v>
      </c>
      <c r="B15" s="863"/>
      <c r="C15" s="441" t="s">
        <v>115</v>
      </c>
      <c r="D15" s="866"/>
    </row>
    <row r="16" customFormat="false" ht="12.75" hidden="false" customHeight="true" outlineLevel="0" collapsed="false">
      <c r="A16" s="867" t="s">
        <v>768</v>
      </c>
      <c r="B16" s="688" t="n">
        <v>76.01195482</v>
      </c>
      <c r="C16" s="687" t="s">
        <v>127</v>
      </c>
      <c r="D16" s="699" t="n">
        <v>24.1856</v>
      </c>
    </row>
    <row r="17" customFormat="false" ht="12.75" hidden="false" customHeight="true" outlineLevel="0" collapsed="false">
      <c r="A17" s="131" t="s">
        <v>769</v>
      </c>
      <c r="B17" s="588" t="n">
        <v>76.01195482</v>
      </c>
      <c r="C17" s="482" t="s">
        <v>127</v>
      </c>
      <c r="D17" s="129" t="n">
        <v>24.1856</v>
      </c>
    </row>
    <row r="18" customFormat="false" ht="10.5" hidden="false" customHeight="true" outlineLevel="0" collapsed="false">
      <c r="A18" s="724"/>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2</v>
      </c>
      <c r="C5" s="385"/>
      <c r="D5" s="491" t="s">
        <v>776</v>
      </c>
      <c r="E5" s="491"/>
    </row>
    <row r="6" customFormat="false" ht="13.5" hidden="false" customHeight="true" outlineLevel="0" collapsed="false">
      <c r="A6" s="276"/>
      <c r="B6" s="875" t="s">
        <v>777</v>
      </c>
      <c r="C6" s="876" t="s">
        <v>546</v>
      </c>
      <c r="D6" s="279" t="s">
        <v>778</v>
      </c>
      <c r="E6" s="280" t="s">
        <v>779</v>
      </c>
    </row>
    <row r="7" customFormat="false" ht="12.75" hidden="false" customHeight="true" outlineLevel="0" collapsed="false">
      <c r="A7" s="498"/>
      <c r="B7" s="875"/>
      <c r="C7" s="876"/>
      <c r="D7" s="876" t="s">
        <v>547</v>
      </c>
      <c r="E7" s="287" t="s">
        <v>547</v>
      </c>
    </row>
    <row r="8" customFormat="false" ht="13.5" hidden="false" customHeight="true" outlineLevel="0" collapsed="false">
      <c r="A8" s="154" t="s">
        <v>760</v>
      </c>
      <c r="B8" s="648" t="s">
        <v>780</v>
      </c>
      <c r="C8" s="588" t="n">
        <v>47.178</v>
      </c>
      <c r="D8" s="85" t="n">
        <v>3.14286000042393</v>
      </c>
      <c r="E8" s="46"/>
    </row>
    <row r="9" customFormat="false" ht="12.75" hidden="false" customHeight="true" outlineLevel="0" collapsed="false">
      <c r="A9" s="78" t="s">
        <v>761</v>
      </c>
      <c r="B9" s="648" t="s">
        <v>780</v>
      </c>
      <c r="C9" s="588" t="n">
        <v>40.754</v>
      </c>
      <c r="D9" s="85" t="n">
        <v>3.1428599990185</v>
      </c>
      <c r="E9" s="151" t="s">
        <v>127</v>
      </c>
    </row>
    <row r="10" customFormat="false" ht="12.75" hidden="false" customHeight="true" outlineLevel="0" collapsed="false">
      <c r="A10" s="78" t="s">
        <v>762</v>
      </c>
      <c r="B10" s="648" t="s">
        <v>780</v>
      </c>
      <c r="C10" s="588" t="n">
        <v>6.282</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5</v>
      </c>
      <c r="D13" s="165"/>
      <c r="E13" s="151" t="s">
        <v>115</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5</v>
      </c>
      <c r="D15" s="165"/>
      <c r="E15" s="151" t="s">
        <v>115</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856</v>
      </c>
      <c r="D17" s="85" t="n">
        <v>3.14286000016539</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3</v>
      </c>
      <c r="B19" s="882"/>
      <c r="C19" s="882"/>
      <c r="D19" s="850"/>
      <c r="E19" s="850"/>
    </row>
    <row r="20" customFormat="false" ht="18" hidden="false" customHeight="true" outlineLevel="0" collapsed="false">
      <c r="A20" s="881" t="s">
        <v>784</v>
      </c>
      <c r="B20" s="882"/>
      <c r="C20" s="882"/>
      <c r="D20" s="882"/>
      <c r="E20" s="882"/>
    </row>
    <row r="21" customFormat="false" ht="18" hidden="false" customHeight="true" outlineLevel="0" collapsed="false">
      <c r="A21" s="715"/>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1</v>
      </c>
      <c r="F5" s="857" t="s">
        <v>82</v>
      </c>
    </row>
    <row r="6" customFormat="false" ht="12.75" hidden="false" customHeight="true" outlineLevel="0" collapsed="false">
      <c r="A6" s="886" t="s">
        <v>366</v>
      </c>
      <c r="B6" s="859" t="s">
        <v>84</v>
      </c>
      <c r="C6" s="859"/>
      <c r="D6" s="859"/>
      <c r="E6" s="859"/>
      <c r="F6" s="859"/>
    </row>
    <row r="7" customFormat="false" ht="13.5" hidden="false" customHeight="true" outlineLevel="0" collapsed="false">
      <c r="A7" s="887" t="s">
        <v>787</v>
      </c>
      <c r="B7" s="888" t="n">
        <v>156.117528638806</v>
      </c>
      <c r="C7" s="549" t="n">
        <v>21.5736145478789</v>
      </c>
      <c r="D7" s="549" t="s">
        <v>122</v>
      </c>
      <c r="E7" s="549" t="s">
        <v>122</v>
      </c>
      <c r="F7" s="861" t="s">
        <v>491</v>
      </c>
    </row>
    <row r="8" customFormat="false" ht="12" hidden="false" customHeight="true" outlineLevel="0" collapsed="false">
      <c r="A8" s="889" t="s">
        <v>788</v>
      </c>
      <c r="B8" s="554" t="n">
        <v>124.196797160806</v>
      </c>
      <c r="C8" s="690"/>
      <c r="D8" s="690"/>
      <c r="E8" s="690"/>
      <c r="F8" s="46"/>
    </row>
    <row r="9" customFormat="false" ht="13.5" hidden="false" customHeight="true" outlineLevel="0" collapsed="false">
      <c r="A9" s="890" t="s">
        <v>789</v>
      </c>
      <c r="B9" s="560" t="n">
        <v>116.548356160806</v>
      </c>
      <c r="C9" s="694"/>
      <c r="D9" s="694"/>
      <c r="E9" s="694"/>
      <c r="F9" s="46"/>
    </row>
    <row r="10" customFormat="false" ht="12" hidden="false" customHeight="true" outlineLevel="0" collapsed="false">
      <c r="A10" s="891" t="s">
        <v>790</v>
      </c>
      <c r="B10" s="165"/>
      <c r="C10" s="694"/>
      <c r="D10" s="694"/>
      <c r="E10" s="694"/>
      <c r="F10" s="46"/>
    </row>
    <row r="11" customFormat="false" ht="12" hidden="false" customHeight="true" outlineLevel="0" collapsed="false">
      <c r="A11" s="603" t="s">
        <v>791</v>
      </c>
      <c r="B11" s="141" t="n">
        <v>62.6335317238363</v>
      </c>
      <c r="C11" s="694"/>
      <c r="D11" s="694"/>
      <c r="E11" s="694"/>
      <c r="F11" s="46"/>
    </row>
    <row r="12" customFormat="false" ht="12" hidden="false" customHeight="true" outlineLevel="0" collapsed="false">
      <c r="A12" s="603" t="s">
        <v>792</v>
      </c>
      <c r="B12" s="141" t="n">
        <v>53.9148244369695</v>
      </c>
      <c r="C12" s="694"/>
      <c r="D12" s="694"/>
      <c r="E12" s="694"/>
      <c r="F12" s="46"/>
    </row>
    <row r="13" customFormat="false" ht="12" hidden="false" customHeight="true" outlineLevel="0" collapsed="false">
      <c r="A13" s="891" t="s">
        <v>793</v>
      </c>
      <c r="B13" s="165"/>
      <c r="C13" s="694"/>
      <c r="D13" s="694"/>
      <c r="E13" s="694"/>
      <c r="F13" s="46"/>
    </row>
    <row r="14" customFormat="false" ht="12" hidden="false" customHeight="true" outlineLevel="0" collapsed="false">
      <c r="A14" s="603" t="s">
        <v>794</v>
      </c>
      <c r="B14" s="141"/>
      <c r="C14" s="694"/>
      <c r="D14" s="694"/>
      <c r="E14" s="694"/>
      <c r="F14" s="46"/>
    </row>
    <row r="15" customFormat="false" ht="12" hidden="false" customHeight="true" outlineLevel="0" collapsed="false">
      <c r="A15" s="603" t="s">
        <v>795</v>
      </c>
      <c r="B15" s="141"/>
      <c r="C15" s="694"/>
      <c r="D15" s="694"/>
      <c r="E15" s="694"/>
      <c r="F15" s="46"/>
    </row>
    <row r="16" customFormat="false" ht="12" hidden="false" customHeight="true" outlineLevel="0" collapsed="false">
      <c r="A16" s="603" t="s">
        <v>796</v>
      </c>
      <c r="B16" s="141"/>
      <c r="C16" s="694"/>
      <c r="D16" s="694"/>
      <c r="E16" s="694"/>
      <c r="F16" s="46"/>
    </row>
    <row r="17" customFormat="false" ht="12" hidden="false" customHeight="true" outlineLevel="0" collapsed="false">
      <c r="A17" s="567" t="s">
        <v>797</v>
      </c>
      <c r="B17" s="141" t="s">
        <v>115</v>
      </c>
      <c r="C17" s="694"/>
      <c r="D17" s="694"/>
      <c r="E17" s="694"/>
      <c r="F17" s="46"/>
    </row>
    <row r="18" customFormat="false" ht="12" hidden="false" customHeight="true" outlineLevel="0" collapsed="false">
      <c r="A18" s="567" t="s">
        <v>798</v>
      </c>
      <c r="B18" s="141" t="n">
        <v>1.072072</v>
      </c>
      <c r="C18" s="694"/>
      <c r="D18" s="694"/>
      <c r="E18" s="694"/>
      <c r="F18" s="46"/>
    </row>
    <row r="19" customFormat="false" ht="12" hidden="false" customHeight="true" outlineLevel="0" collapsed="false">
      <c r="A19" s="567" t="s">
        <v>799</v>
      </c>
      <c r="B19" s="141" t="n">
        <v>0.21</v>
      </c>
      <c r="C19" s="694"/>
      <c r="D19" s="694"/>
      <c r="E19" s="694"/>
      <c r="F19" s="46"/>
    </row>
    <row r="20" customFormat="false" ht="12" hidden="false" customHeight="true" outlineLevel="0" collapsed="false">
      <c r="A20" s="567" t="s">
        <v>800</v>
      </c>
      <c r="B20" s="141" t="s">
        <v>115</v>
      </c>
      <c r="C20" s="694"/>
      <c r="D20" s="694"/>
      <c r="E20" s="694"/>
      <c r="F20" s="46"/>
    </row>
    <row r="21" customFormat="false" ht="12" hidden="false" customHeight="true" outlineLevel="0" collapsed="false">
      <c r="A21" s="567" t="s">
        <v>801</v>
      </c>
      <c r="B21" s="141" t="n">
        <v>0.342</v>
      </c>
      <c r="C21" s="694"/>
      <c r="D21" s="694"/>
      <c r="E21" s="694"/>
      <c r="F21" s="46"/>
    </row>
    <row r="22" customFormat="false" ht="12" hidden="false" customHeight="true" outlineLevel="0" collapsed="false">
      <c r="A22" s="567" t="s">
        <v>802</v>
      </c>
      <c r="B22" s="141" t="s">
        <v>115</v>
      </c>
      <c r="C22" s="694"/>
      <c r="D22" s="694"/>
      <c r="E22" s="694"/>
      <c r="F22" s="46"/>
    </row>
    <row r="23" customFormat="false" ht="12" hidden="false" customHeight="true" outlineLevel="0" collapsed="false">
      <c r="A23" s="567" t="s">
        <v>803</v>
      </c>
      <c r="B23" s="141" t="n">
        <v>6.024369</v>
      </c>
      <c r="C23" s="694"/>
      <c r="D23" s="694"/>
      <c r="E23" s="694"/>
      <c r="F23" s="46"/>
    </row>
    <row r="24" customFormat="false" ht="12" hidden="false" customHeight="true" outlineLevel="0" collapsed="false">
      <c r="A24" s="567" t="s">
        <v>804</v>
      </c>
      <c r="B24" s="141" t="s">
        <v>127</v>
      </c>
      <c r="C24" s="694"/>
      <c r="D24" s="694"/>
      <c r="E24" s="694"/>
      <c r="F24" s="46"/>
    </row>
    <row r="25" customFormat="false" ht="12.75" hidden="false" customHeight="true" outlineLevel="0" collapsed="false">
      <c r="A25" s="567" t="s">
        <v>805</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6</v>
      </c>
      <c r="B27" s="554" t="n">
        <v>31.920731478</v>
      </c>
      <c r="C27" s="554" t="n">
        <v>3.649043409179</v>
      </c>
      <c r="D27" s="414"/>
      <c r="E27" s="414"/>
      <c r="F27" s="558" t="s">
        <v>644</v>
      </c>
    </row>
    <row r="28" customFormat="false" ht="13.5" hidden="false" customHeight="true" outlineLevel="0" collapsed="false">
      <c r="A28" s="890" t="s">
        <v>789</v>
      </c>
      <c r="B28" s="560" t="n">
        <v>17.640804</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9.988902</v>
      </c>
      <c r="C30" s="671"/>
      <c r="D30" s="671"/>
      <c r="E30" s="671"/>
      <c r="F30" s="46"/>
    </row>
    <row r="31" customFormat="false" ht="12" hidden="false" customHeight="true" outlineLevel="0" collapsed="false">
      <c r="A31" s="603" t="s">
        <v>792</v>
      </c>
      <c r="B31" s="141" t="n">
        <v>7.651902</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5</v>
      </c>
      <c r="C36" s="671"/>
      <c r="D36" s="671"/>
      <c r="E36" s="671"/>
      <c r="F36" s="46"/>
    </row>
    <row r="37" customFormat="false" ht="12" hidden="false" customHeight="true" outlineLevel="0" collapsed="false">
      <c r="A37" s="567" t="s">
        <v>798</v>
      </c>
      <c r="B37" s="141" t="n">
        <v>0.02546171</v>
      </c>
      <c r="C37" s="671"/>
      <c r="D37" s="671"/>
      <c r="E37" s="671"/>
      <c r="F37" s="46"/>
    </row>
    <row r="38" customFormat="false" ht="12" hidden="false" customHeight="true" outlineLevel="0" collapsed="false">
      <c r="A38" s="567" t="s">
        <v>799</v>
      </c>
      <c r="B38" s="141" t="n">
        <v>0.00504</v>
      </c>
      <c r="C38" s="671"/>
      <c r="D38" s="671"/>
      <c r="E38" s="671"/>
      <c r="F38" s="46"/>
    </row>
    <row r="39" customFormat="false" ht="12" hidden="false" customHeight="true" outlineLevel="0" collapsed="false">
      <c r="A39" s="567" t="s">
        <v>800</v>
      </c>
      <c r="B39" s="141" t="s">
        <v>115</v>
      </c>
      <c r="C39" s="671"/>
      <c r="D39" s="671"/>
      <c r="E39" s="671"/>
      <c r="F39" s="46"/>
    </row>
    <row r="40" customFormat="false" ht="12" hidden="false" customHeight="true" outlineLevel="0" collapsed="false">
      <c r="A40" s="567" t="s">
        <v>801</v>
      </c>
      <c r="B40" s="141" t="n">
        <v>0.02641</v>
      </c>
      <c r="C40" s="671"/>
      <c r="D40" s="671"/>
      <c r="E40" s="671"/>
      <c r="F40" s="46"/>
    </row>
    <row r="41" customFormat="false" ht="12" hidden="false" customHeight="true" outlineLevel="0" collapsed="false">
      <c r="A41" s="567" t="s">
        <v>807</v>
      </c>
      <c r="B41" s="141" t="s">
        <v>115</v>
      </c>
      <c r="C41" s="671"/>
      <c r="D41" s="671"/>
      <c r="E41" s="671"/>
      <c r="F41" s="46"/>
    </row>
    <row r="42" customFormat="false" ht="12" hidden="false" customHeight="true" outlineLevel="0" collapsed="false">
      <c r="A42" s="567" t="s">
        <v>803</v>
      </c>
      <c r="B42" s="141" t="n">
        <v>12.048738</v>
      </c>
      <c r="C42" s="671"/>
      <c r="D42" s="671"/>
      <c r="E42" s="671"/>
      <c r="F42" s="46"/>
    </row>
    <row r="43" customFormat="false" ht="12" hidden="false" customHeight="true" outlineLevel="0" collapsed="false">
      <c r="A43" s="567" t="s">
        <v>808</v>
      </c>
      <c r="B43" s="141" t="n">
        <v>2.174277768</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1</v>
      </c>
      <c r="F5" s="898" t="s">
        <v>82</v>
      </c>
    </row>
    <row r="6" customFormat="false" ht="12.75" hidden="false" customHeight="true" outlineLevel="0" collapsed="false">
      <c r="A6" s="899" t="s">
        <v>366</v>
      </c>
      <c r="B6" s="859" t="s">
        <v>84</v>
      </c>
      <c r="C6" s="859"/>
      <c r="D6" s="859"/>
      <c r="E6" s="859"/>
      <c r="F6" s="859"/>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4"/>
      <c r="C8" s="141" t="s">
        <v>115</v>
      </c>
      <c r="D8" s="694"/>
      <c r="E8" s="694"/>
      <c r="F8" s="519" t="s">
        <v>115</v>
      </c>
    </row>
    <row r="9" customFormat="false" ht="12" hidden="false" customHeight="true" outlineLevel="0" collapsed="false">
      <c r="A9" s="567" t="s">
        <v>813</v>
      </c>
      <c r="B9" s="694"/>
      <c r="C9" s="141" t="n">
        <v>0.169934465028785</v>
      </c>
      <c r="D9" s="694"/>
      <c r="E9" s="694"/>
      <c r="F9" s="519" t="s">
        <v>125</v>
      </c>
    </row>
    <row r="10" customFormat="false" ht="12" hidden="false" customHeight="true" outlineLevel="0" collapsed="false">
      <c r="A10" s="567" t="s">
        <v>814</v>
      </c>
      <c r="B10" s="694"/>
      <c r="C10" s="141" t="n">
        <v>3.35961556367593</v>
      </c>
      <c r="D10" s="694"/>
      <c r="E10" s="694"/>
      <c r="F10" s="519" t="s">
        <v>125</v>
      </c>
    </row>
    <row r="11" customFormat="false" ht="12" hidden="false" customHeight="true" outlineLevel="0" collapsed="false">
      <c r="A11" s="903" t="s">
        <v>815</v>
      </c>
      <c r="B11" s="81"/>
      <c r="C11" s="904" t="n">
        <v>0.119493380474286</v>
      </c>
      <c r="D11" s="694"/>
      <c r="E11" s="694"/>
      <c r="F11" s="905" t="s">
        <v>125</v>
      </c>
    </row>
    <row r="12" customFormat="false" ht="12" hidden="false" customHeight="true" outlineLevel="0" collapsed="false">
      <c r="A12" s="906" t="s">
        <v>816</v>
      </c>
      <c r="B12" s="554" t="s">
        <v>115</v>
      </c>
      <c r="C12" s="907"/>
      <c r="D12" s="907"/>
      <c r="E12" s="907"/>
      <c r="F12" s="908" t="s">
        <v>115</v>
      </c>
    </row>
    <row r="13" customFormat="false" ht="12" hidden="false" customHeight="true" outlineLevel="0" collapsed="false">
      <c r="A13" s="567" t="s">
        <v>817</v>
      </c>
      <c r="B13" s="560" t="s">
        <v>115</v>
      </c>
      <c r="C13" s="694"/>
      <c r="D13" s="694"/>
      <c r="E13" s="694"/>
      <c r="F13" s="519" t="s">
        <v>115</v>
      </c>
    </row>
    <row r="14" customFormat="false" ht="12" hidden="false" customHeight="true" outlineLevel="0" collapsed="false">
      <c r="A14" s="567" t="s">
        <v>818</v>
      </c>
      <c r="B14" s="19" t="s">
        <v>115</v>
      </c>
      <c r="C14" s="694"/>
      <c r="D14" s="694"/>
      <c r="E14" s="694"/>
      <c r="F14" s="519" t="s">
        <v>115</v>
      </c>
    </row>
    <row r="15" customFormat="false" ht="12" hidden="false" customHeight="true" outlineLevel="0" collapsed="false">
      <c r="A15" s="567" t="s">
        <v>819</v>
      </c>
      <c r="B15" s="19" t="s">
        <v>115</v>
      </c>
      <c r="C15" s="694"/>
      <c r="D15" s="694"/>
      <c r="E15" s="694"/>
      <c r="F15" s="519" t="s">
        <v>115</v>
      </c>
    </row>
    <row r="16" customFormat="false" ht="12.75" hidden="false" customHeight="true" outlineLevel="0" collapsed="false">
      <c r="A16" s="567" t="s">
        <v>820</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1</v>
      </c>
      <c r="B18" s="554" t="s">
        <v>130</v>
      </c>
      <c r="C18" s="554" t="n">
        <v>17.9245711386999</v>
      </c>
      <c r="D18" s="910"/>
      <c r="E18" s="910"/>
      <c r="F18" s="558" t="s">
        <v>130</v>
      </c>
    </row>
    <row r="19" customFormat="false" ht="12" hidden="false" customHeight="true" outlineLevel="0" collapsed="false">
      <c r="A19" s="567" t="s">
        <v>822</v>
      </c>
      <c r="B19" s="141" t="s">
        <v>125</v>
      </c>
      <c r="C19" s="19" t="n">
        <v>10.7791350994452</v>
      </c>
      <c r="D19" s="901"/>
      <c r="E19" s="901"/>
      <c r="F19" s="519" t="s">
        <v>125</v>
      </c>
    </row>
    <row r="20" customFormat="false" ht="13.5" hidden="false" customHeight="true" outlineLevel="0" collapsed="false">
      <c r="A20" s="567" t="s">
        <v>823</v>
      </c>
      <c r="B20" s="81"/>
      <c r="C20" s="19" t="n">
        <v>0.777601920888338</v>
      </c>
      <c r="D20" s="901"/>
      <c r="E20" s="901"/>
      <c r="F20" s="519" t="s">
        <v>125</v>
      </c>
    </row>
    <row r="21" customFormat="false" ht="12" hidden="false" customHeight="true" outlineLevel="0" collapsed="false">
      <c r="A21" s="567" t="s">
        <v>824</v>
      </c>
      <c r="B21" s="141" t="s">
        <v>127</v>
      </c>
      <c r="C21" s="19" t="n">
        <v>6.36783411836636</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6</v>
      </c>
      <c r="B24" s="914" t="s">
        <v>115</v>
      </c>
      <c r="C24" s="914" t="s">
        <v>115</v>
      </c>
      <c r="D24" s="522" t="s">
        <v>115</v>
      </c>
      <c r="E24" s="522" t="s">
        <v>115</v>
      </c>
      <c r="F24" s="526" t="s">
        <v>115</v>
      </c>
    </row>
    <row r="25" customFormat="false" ht="12" hidden="false" customHeight="true" outlineLevel="0" collapsed="false">
      <c r="A25" s="900" t="s">
        <v>827</v>
      </c>
      <c r="B25" s="554" t="s">
        <v>115</v>
      </c>
      <c r="C25" s="554" t="s">
        <v>115</v>
      </c>
      <c r="D25" s="554" t="s">
        <v>115</v>
      </c>
      <c r="E25" s="554" t="s">
        <v>115</v>
      </c>
      <c r="F25" s="558" t="s">
        <v>115</v>
      </c>
    </row>
    <row r="26" customFormat="false" ht="12" hidden="false" customHeight="true" outlineLevel="0" collapsed="false">
      <c r="A26" s="567" t="s">
        <v>828</v>
      </c>
      <c r="B26" s="560" t="s">
        <v>115</v>
      </c>
      <c r="C26" s="560" t="s">
        <v>115</v>
      </c>
      <c r="D26" s="225" t="s">
        <v>115</v>
      </c>
      <c r="E26" s="225" t="s">
        <v>115</v>
      </c>
      <c r="F26" s="519" t="s">
        <v>115</v>
      </c>
    </row>
    <row r="27" customFormat="false" ht="12" hidden="false" customHeight="true" outlineLevel="0" collapsed="false">
      <c r="A27" s="567" t="s">
        <v>829</v>
      </c>
      <c r="B27" s="19" t="s">
        <v>115</v>
      </c>
      <c r="C27" s="19" t="s">
        <v>115</v>
      </c>
      <c r="D27" s="141" t="s">
        <v>115</v>
      </c>
      <c r="E27" s="141" t="s">
        <v>115</v>
      </c>
      <c r="F27" s="519" t="s">
        <v>115</v>
      </c>
    </row>
    <row r="28" customFormat="false" ht="12.75" hidden="false" customHeight="true" outlineLevel="0" collapsed="false">
      <c r="A28" s="567" t="s">
        <v>830</v>
      </c>
      <c r="B28" s="19" t="s">
        <v>115</v>
      </c>
      <c r="C28" s="19" t="s">
        <v>115</v>
      </c>
      <c r="D28" s="141" t="s">
        <v>115</v>
      </c>
      <c r="E28" s="141" t="s">
        <v>115</v>
      </c>
      <c r="F28" s="519" t="s">
        <v>115</v>
      </c>
    </row>
    <row r="29" customFormat="false" ht="12" hidden="false" customHeight="true" outlineLevel="0" collapsed="false">
      <c r="A29" s="567" t="s">
        <v>831</v>
      </c>
      <c r="B29" s="19" t="s">
        <v>115</v>
      </c>
      <c r="C29" s="19" t="s">
        <v>115</v>
      </c>
      <c r="D29" s="141" t="s">
        <v>115</v>
      </c>
      <c r="E29" s="141" t="s">
        <v>115</v>
      </c>
      <c r="F29" s="519" t="s">
        <v>115</v>
      </c>
    </row>
    <row r="30" customFormat="false" ht="12.75" hidden="false" customHeight="true" outlineLevel="0" collapsed="false">
      <c r="A30" s="567" t="s">
        <v>832</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2</v>
      </c>
    </row>
    <row r="2" customFormat="false" ht="15.75" hidden="false" customHeight="true" outlineLevel="0" collapsed="false">
      <c r="A2" s="650" t="s">
        <v>844</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6</v>
      </c>
      <c r="C6" s="386"/>
      <c r="D6" s="386"/>
      <c r="E6" s="933" t="s">
        <v>847</v>
      </c>
      <c r="G6" s="747" t="s">
        <v>848</v>
      </c>
      <c r="H6" s="747"/>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9</v>
      </c>
    </row>
    <row r="7" customFormat="false" ht="24" hidden="false" customHeight="true" outlineLevel="0" collapsed="false">
      <c r="A7" s="276"/>
      <c r="B7" s="496" t="s">
        <v>858</v>
      </c>
      <c r="C7" s="393" t="s">
        <v>859</v>
      </c>
      <c r="D7" s="937" t="s">
        <v>860</v>
      </c>
      <c r="E7" s="284" t="s">
        <v>402</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1988.81</v>
      </c>
      <c r="C9" s="945"/>
      <c r="D9" s="945"/>
      <c r="E9" s="149" t="n">
        <v>58.6020565870072</v>
      </c>
      <c r="G9" s="946" t="s">
        <v>866</v>
      </c>
      <c r="H9" s="87" t="s">
        <v>867</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0</v>
      </c>
      <c r="B10" s="945"/>
      <c r="C10" s="948"/>
      <c r="D10" s="863"/>
      <c r="E10" s="46"/>
      <c r="G10" s="946" t="s">
        <v>868</v>
      </c>
      <c r="H10" s="949"/>
      <c r="I10" s="950" t="n">
        <v>20</v>
      </c>
      <c r="J10" s="950" t="s">
        <v>869</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0</v>
      </c>
      <c r="B11" s="588" t="n">
        <v>713.493</v>
      </c>
      <c r="C11" s="588" t="n">
        <v>223.0573971</v>
      </c>
      <c r="D11" s="588" t="n">
        <v>6</v>
      </c>
      <c r="E11" s="149" t="n">
        <v>87.7843675044272</v>
      </c>
      <c r="G11" s="946" t="s">
        <v>871</v>
      </c>
      <c r="H11" s="87" t="s">
        <v>872</v>
      </c>
      <c r="I11" s="128" t="n">
        <v>11.69</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2</v>
      </c>
      <c r="B12" s="588" t="n">
        <v>1275.317</v>
      </c>
      <c r="C12" s="588" t="n">
        <v>107.4375342</v>
      </c>
      <c r="D12" s="588" t="n">
        <v>6</v>
      </c>
      <c r="E12" s="149" t="n">
        <v>42.2756259321953</v>
      </c>
      <c r="G12" s="946" t="s">
        <v>873</v>
      </c>
      <c r="H12" s="87" t="s">
        <v>874</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5</v>
      </c>
      <c r="C17" s="482" t="s">
        <v>115</v>
      </c>
      <c r="D17" s="482" t="s">
        <v>115</v>
      </c>
      <c r="E17" s="151" t="s">
        <v>115</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134.009</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2</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5</v>
      </c>
      <c r="C20" s="482" t="s">
        <v>115</v>
      </c>
      <c r="D20" s="482" t="s">
        <v>115</v>
      </c>
      <c r="E20" s="151" t="s">
        <v>115</v>
      </c>
    </row>
    <row r="21" customFormat="false" ht="13.5" hidden="false" customHeight="true" outlineLevel="0" collapsed="false">
      <c r="A21" s="959" t="s">
        <v>801</v>
      </c>
      <c r="B21" s="588" t="n">
        <v>19</v>
      </c>
      <c r="C21" s="482" t="s">
        <v>127</v>
      </c>
      <c r="D21" s="482" t="s">
        <v>127</v>
      </c>
      <c r="E21" s="149" t="n">
        <v>18</v>
      </c>
    </row>
    <row r="22" customFormat="false" ht="12" hidden="false" customHeight="true" outlineLevel="0" collapsed="false">
      <c r="A22" s="959" t="s">
        <v>802</v>
      </c>
      <c r="B22" s="482" t="s">
        <v>115</v>
      </c>
      <c r="C22" s="482" t="s">
        <v>115</v>
      </c>
      <c r="D22" s="482" t="s">
        <v>115</v>
      </c>
      <c r="E22" s="151" t="s">
        <v>115</v>
      </c>
    </row>
    <row r="23" customFormat="false" ht="12" hidden="false" customHeight="true" outlineLevel="0" collapsed="false">
      <c r="A23" s="959" t="s">
        <v>803</v>
      </c>
      <c r="B23" s="588" t="n">
        <v>4016.246</v>
      </c>
      <c r="C23" s="482" t="s">
        <v>127</v>
      </c>
      <c r="D23" s="482" t="s">
        <v>127</v>
      </c>
      <c r="E23" s="149" t="n">
        <v>1.5</v>
      </c>
    </row>
    <row r="24" customFormat="false" ht="14.25" hidden="false" customHeight="true" outlineLevel="0" collapsed="false">
      <c r="A24" s="959" t="s">
        <v>804</v>
      </c>
      <c r="B24" s="588" t="n">
        <v>27875.356</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5"/>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2</v>
      </c>
    </row>
    <row r="2" customFormat="false" ht="17.25" hidden="false" customHeight="true" outlineLevel="0" collapsed="false">
      <c r="A2" s="650" t="s">
        <v>892</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2</v>
      </c>
      <c r="B5" s="968" t="s">
        <v>846</v>
      </c>
      <c r="C5" s="968"/>
      <c r="D5" s="968"/>
      <c r="E5" s="968"/>
      <c r="F5" s="968"/>
      <c r="G5" s="968"/>
      <c r="H5" s="968"/>
      <c r="I5" s="969" t="s">
        <v>893</v>
      </c>
    </row>
    <row r="6" customFormat="false" ht="15.75" hidden="false" customHeight="true" outlineLevel="0" collapsed="false">
      <c r="A6" s="970" t="s">
        <v>455</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1988.81</v>
      </c>
      <c r="C9" s="671"/>
      <c r="D9" s="671"/>
      <c r="E9" s="671"/>
      <c r="F9" s="671"/>
      <c r="G9" s="671"/>
      <c r="H9" s="671"/>
      <c r="I9" s="149" t="n">
        <v>8.87002981682514</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713.493</v>
      </c>
      <c r="C11" s="984" t="n">
        <v>100</v>
      </c>
      <c r="D11" s="984" t="s">
        <v>115</v>
      </c>
      <c r="E11" s="984" t="s">
        <v>115</v>
      </c>
      <c r="F11" s="337" t="s">
        <v>127</v>
      </c>
      <c r="G11" s="336" t="s">
        <v>127</v>
      </c>
      <c r="H11" s="337" t="s">
        <v>127</v>
      </c>
      <c r="I11" s="149" t="n">
        <v>14</v>
      </c>
    </row>
    <row r="12" customFormat="false" ht="15.75" hidden="false" customHeight="true" outlineLevel="0" collapsed="false">
      <c r="A12" s="983" t="s">
        <v>792</v>
      </c>
      <c r="B12" s="984" t="n">
        <v>1275.317</v>
      </c>
      <c r="C12" s="984" t="n">
        <v>100</v>
      </c>
      <c r="D12" s="984" t="s">
        <v>115</v>
      </c>
      <c r="E12" s="984" t="s">
        <v>115</v>
      </c>
      <c r="F12" s="337" t="s">
        <v>127</v>
      </c>
      <c r="G12" s="336" t="s">
        <v>127</v>
      </c>
      <c r="H12" s="337" t="s">
        <v>127</v>
      </c>
      <c r="I12" s="149" t="n">
        <v>6</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798</v>
      </c>
      <c r="B18" s="989" t="n">
        <v>134.009</v>
      </c>
      <c r="C18" s="989" t="n">
        <v>100</v>
      </c>
      <c r="D18" s="989" t="s">
        <v>115</v>
      </c>
      <c r="E18" s="989" t="s">
        <v>115</v>
      </c>
      <c r="F18" s="990" t="s">
        <v>127</v>
      </c>
      <c r="G18" s="20" t="s">
        <v>127</v>
      </c>
      <c r="H18" s="990" t="s">
        <v>127</v>
      </c>
      <c r="I18" s="149" t="n">
        <v>0.19</v>
      </c>
    </row>
    <row r="19" customFormat="false" ht="15.75" hidden="false" customHeight="true" outlineLevel="0" collapsed="false">
      <c r="A19" s="991" t="s">
        <v>799</v>
      </c>
      <c r="B19" s="989" t="n">
        <v>42</v>
      </c>
      <c r="C19" s="989" t="n">
        <v>100</v>
      </c>
      <c r="D19" s="989" t="s">
        <v>115</v>
      </c>
      <c r="E19" s="989" t="s">
        <v>115</v>
      </c>
      <c r="F19" s="990" t="s">
        <v>127</v>
      </c>
      <c r="G19" s="20" t="s">
        <v>127</v>
      </c>
      <c r="H19" s="990" t="s">
        <v>127</v>
      </c>
      <c r="I19" s="149" t="n">
        <v>0.12</v>
      </c>
    </row>
    <row r="20" customFormat="false" ht="17.25" hidden="false" customHeight="true" outlineLevel="0" collapsed="false">
      <c r="A20" s="991" t="s">
        <v>800</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1</v>
      </c>
      <c r="B21" s="989" t="n">
        <v>19</v>
      </c>
      <c r="C21" s="989" t="n">
        <v>100</v>
      </c>
      <c r="D21" s="989" t="s">
        <v>115</v>
      </c>
      <c r="E21" s="989" t="s">
        <v>115</v>
      </c>
      <c r="F21" s="990" t="s">
        <v>127</v>
      </c>
      <c r="G21" s="20" t="s">
        <v>127</v>
      </c>
      <c r="H21" s="990" t="s">
        <v>127</v>
      </c>
      <c r="I21" s="149" t="n">
        <v>1.39</v>
      </c>
    </row>
    <row r="22" customFormat="false" ht="15.75" hidden="false" customHeight="true" outlineLevel="0" collapsed="false">
      <c r="A22" s="991" t="s">
        <v>802</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3</v>
      </c>
      <c r="B23" s="989" t="n">
        <v>4016.246</v>
      </c>
      <c r="C23" s="989" t="n">
        <v>100</v>
      </c>
      <c r="D23" s="989" t="s">
        <v>115</v>
      </c>
      <c r="E23" s="989" t="s">
        <v>115</v>
      </c>
      <c r="F23" s="990" t="s">
        <v>127</v>
      </c>
      <c r="G23" s="20" t="s">
        <v>127</v>
      </c>
      <c r="H23" s="990" t="s">
        <v>127</v>
      </c>
      <c r="I23" s="149" t="n">
        <v>3</v>
      </c>
    </row>
    <row r="24" customFormat="false" ht="15.75" hidden="false" customHeight="true" outlineLevel="0" collapsed="false">
      <c r="A24" s="991" t="s">
        <v>804</v>
      </c>
      <c r="B24" s="989" t="n">
        <v>27875.356</v>
      </c>
      <c r="C24" s="989" t="n">
        <v>100</v>
      </c>
      <c r="D24" s="989" t="s">
        <v>115</v>
      </c>
      <c r="E24" s="989" t="s">
        <v>115</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2"/>
      <c r="C38" s="772"/>
      <c r="D38" s="772"/>
      <c r="E38" s="772"/>
      <c r="F38" s="772"/>
      <c r="G38" s="772"/>
      <c r="H38" s="772"/>
      <c r="I38" s="773"/>
    </row>
    <row r="39" customFormat="false" ht="12" hidden="false" customHeight="true" outlineLevel="0" collapsed="false">
      <c r="A39" s="1003" t="s">
        <v>915</v>
      </c>
      <c r="B39" s="772"/>
      <c r="C39" s="772"/>
      <c r="D39" s="772"/>
      <c r="E39" s="772"/>
      <c r="F39" s="772"/>
      <c r="G39" s="772"/>
      <c r="H39" s="772"/>
      <c r="I39" s="773"/>
    </row>
    <row r="40" customFormat="false" ht="12" hidden="false" customHeight="true" outlineLevel="0" collapsed="false">
      <c r="A40" s="1004" t="s">
        <v>916</v>
      </c>
      <c r="B40" s="772"/>
      <c r="C40" s="772"/>
      <c r="D40" s="772"/>
      <c r="E40" s="772"/>
      <c r="F40" s="772"/>
      <c r="G40" s="772"/>
      <c r="H40" s="772"/>
      <c r="I40" s="773"/>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5064.9761759999</v>
      </c>
      <c r="C7" s="37" t="n">
        <v>30.42011155</v>
      </c>
      <c r="D7" s="37" t="n">
        <v>0.2284563258</v>
      </c>
      <c r="E7" s="37" t="n">
        <v>21.7</v>
      </c>
      <c r="F7" s="37" t="n">
        <v>292.4</v>
      </c>
      <c r="G7" s="37" t="n">
        <v>49.8</v>
      </c>
      <c r="H7" s="38" t="n">
        <v>105.2</v>
      </c>
    </row>
    <row r="8" customFormat="false" ht="12" hidden="false" customHeight="true" outlineLevel="0" collapsed="false">
      <c r="A8" s="18" t="s">
        <v>110</v>
      </c>
      <c r="B8" s="19" t="n">
        <v>2603.5218901186</v>
      </c>
      <c r="C8" s="19" t="n">
        <v>0.24590378</v>
      </c>
      <c r="D8" s="19" t="n">
        <v>0.0130386292</v>
      </c>
      <c r="E8" s="20" t="n">
        <v>6.1</v>
      </c>
      <c r="F8" s="20" t="n">
        <v>53.9</v>
      </c>
      <c r="G8" s="20" t="n">
        <v>7.9</v>
      </c>
      <c r="H8" s="21" t="n">
        <v>28.1</v>
      </c>
    </row>
    <row r="9" customFormat="false" ht="12" hidden="false" customHeight="true" outlineLevel="0" collapsed="false">
      <c r="A9" s="18" t="s">
        <v>111</v>
      </c>
      <c r="B9" s="19" t="n">
        <v>11873.2701637095</v>
      </c>
      <c r="C9" s="19" t="n">
        <v>29.2784883</v>
      </c>
      <c r="D9" s="19" t="n">
        <v>0.2102395454</v>
      </c>
      <c r="E9" s="20" t="n">
        <v>14.8</v>
      </c>
      <c r="F9" s="20" t="n">
        <v>229.3</v>
      </c>
      <c r="G9" s="20" t="n">
        <v>40.9</v>
      </c>
      <c r="H9" s="21" t="n">
        <v>73.7</v>
      </c>
    </row>
    <row r="10" customFormat="false" ht="12.75" hidden="false" customHeight="true" outlineLevel="0" collapsed="false">
      <c r="A10" s="39" t="s">
        <v>112</v>
      </c>
      <c r="B10" s="40" t="n">
        <v>588.1841221718</v>
      </c>
      <c r="C10" s="40" t="n">
        <v>0.89571947</v>
      </c>
      <c r="D10" s="40" t="n">
        <v>0.0051781512</v>
      </c>
      <c r="E10" s="41" t="n">
        <v>0.8</v>
      </c>
      <c r="F10" s="41" t="n">
        <v>9.2</v>
      </c>
      <c r="G10" s="41" t="n">
        <v>1</v>
      </c>
      <c r="H10" s="42" t="n">
        <v>3.4</v>
      </c>
    </row>
    <row r="11" customFormat="false" ht="12" hidden="false" customHeight="true" outlineLevel="0" collapsed="false">
      <c r="A11" s="43" t="s">
        <v>113</v>
      </c>
      <c r="B11" s="15" t="n">
        <v>1140.5136386952</v>
      </c>
      <c r="C11" s="15" t="n">
        <v>0.221014643736</v>
      </c>
      <c r="D11" s="15" t="n">
        <v>0.044878343736</v>
      </c>
      <c r="E11" s="15" t="n">
        <v>39.7</v>
      </c>
      <c r="F11" s="15" t="n">
        <v>41.6</v>
      </c>
      <c r="G11" s="15" t="n">
        <v>10.5</v>
      </c>
      <c r="H11" s="15" t="n">
        <v>2</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40.5136386952</v>
      </c>
      <c r="C14" s="19" t="n">
        <v>0.221014643736</v>
      </c>
      <c r="D14" s="19" t="n">
        <v>0.044878343736</v>
      </c>
      <c r="E14" s="19" t="n">
        <v>39.7</v>
      </c>
      <c r="F14" s="19" t="n">
        <v>41.6</v>
      </c>
      <c r="G14" s="19" t="n">
        <v>10.5</v>
      </c>
      <c r="H14" s="27" t="n">
        <v>2</v>
      </c>
    </row>
    <row r="15" customFormat="false" ht="12.75" hidden="false" customHeight="true" outlineLevel="0" collapsed="false">
      <c r="A15" s="44" t="s">
        <v>117</v>
      </c>
      <c r="B15" s="19" t="n">
        <v>1128.040287</v>
      </c>
      <c r="C15" s="19" t="n">
        <v>0.2202089</v>
      </c>
      <c r="D15" s="19" t="n">
        <v>0.0440726</v>
      </c>
      <c r="E15" s="20" t="n">
        <v>39.7</v>
      </c>
      <c r="F15" s="20" t="n">
        <v>41.6</v>
      </c>
      <c r="G15" s="20" t="n">
        <v>10.5</v>
      </c>
      <c r="H15" s="21" t="n">
        <v>2</v>
      </c>
    </row>
    <row r="16" customFormat="false" ht="12.75" hidden="false" customHeight="true" outlineLevel="0" collapsed="false">
      <c r="A16" s="44" t="s">
        <v>118</v>
      </c>
      <c r="B16" s="19" t="n">
        <v>12.4733516952</v>
      </c>
      <c r="C16" s="19" t="n">
        <v>0.000805743736</v>
      </c>
      <c r="D16" s="19" t="n">
        <v>0.000805743736</v>
      </c>
      <c r="E16" s="20" t="s">
        <v>93</v>
      </c>
      <c r="F16" s="20" t="s">
        <v>93</v>
      </c>
      <c r="G16" s="20" t="s">
        <v>93</v>
      </c>
      <c r="H16" s="21" t="s">
        <v>93</v>
      </c>
      <c r="I16" s="16"/>
    </row>
    <row r="17" customFormat="false" ht="12.75" hidden="false" customHeight="true" outlineLevel="0" collapsed="false">
      <c r="A17" s="14" t="s">
        <v>119</v>
      </c>
      <c r="B17" s="15" t="n">
        <v>355.315196172896</v>
      </c>
      <c r="C17" s="15" t="n">
        <v>303.034750664233</v>
      </c>
      <c r="D17" s="15" t="n">
        <v>0.000109618978354978</v>
      </c>
      <c r="E17" s="45" t="s">
        <v>120</v>
      </c>
      <c r="F17" s="45" t="s">
        <v>120</v>
      </c>
      <c r="G17" s="45" t="s">
        <v>120</v>
      </c>
      <c r="H17" s="45" t="s">
        <v>120</v>
      </c>
      <c r="I17" s="16"/>
    </row>
    <row r="18" customFormat="false" ht="12" hidden="false" customHeight="true" outlineLevel="0" collapsed="false">
      <c r="A18" s="43" t="s">
        <v>121</v>
      </c>
      <c r="B18" s="15" t="n">
        <v>343.654205</v>
      </c>
      <c r="C18" s="15" t="n">
        <v>268.5106915</v>
      </c>
      <c r="D18" s="45" t="s">
        <v>122</v>
      </c>
      <c r="E18" s="45" t="s">
        <v>120</v>
      </c>
      <c r="F18" s="45" t="s">
        <v>120</v>
      </c>
      <c r="G18" s="45" t="s">
        <v>120</v>
      </c>
      <c r="H18" s="45" t="s">
        <v>123</v>
      </c>
    </row>
    <row r="19" customFormat="false" ht="12" hidden="false" customHeight="true" outlineLevel="0" collapsed="false">
      <c r="A19" s="18" t="s">
        <v>124</v>
      </c>
      <c r="B19" s="19" t="n">
        <v>343.654205</v>
      </c>
      <c r="C19" s="19" t="n">
        <v>268.4806915</v>
      </c>
      <c r="D19" s="20" t="s">
        <v>115</v>
      </c>
      <c r="E19" s="20" t="s">
        <v>125</v>
      </c>
      <c r="F19" s="20" t="s">
        <v>125</v>
      </c>
      <c r="G19" s="20" t="s">
        <v>125</v>
      </c>
      <c r="H19" s="46"/>
    </row>
    <row r="20" customFormat="false" ht="12" hidden="false" customHeight="true" outlineLevel="0" collapsed="false">
      <c r="A20" s="18" t="s">
        <v>126</v>
      </c>
      <c r="B20" s="19" t="s">
        <v>125</v>
      </c>
      <c r="C20" s="19" t="n">
        <v>0.03</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1.6609911728962</v>
      </c>
      <c r="C22" s="15" t="n">
        <v>34.5240591642333</v>
      </c>
      <c r="D22" s="15" t="n">
        <v>0.000109618978354978</v>
      </c>
      <c r="E22" s="45" t="s">
        <v>130</v>
      </c>
      <c r="F22" s="45" t="s">
        <v>130</v>
      </c>
      <c r="G22" s="45" t="s">
        <v>130</v>
      </c>
      <c r="H22" s="45" t="s">
        <v>130</v>
      </c>
      <c r="I22" s="16"/>
    </row>
    <row r="23" customFormat="false" ht="12" hidden="false" customHeight="true" outlineLevel="0" collapsed="false">
      <c r="A23" s="18" t="s">
        <v>131</v>
      </c>
      <c r="B23" s="19" t="n">
        <v>0.0504679430382909</v>
      </c>
      <c r="C23" s="19" t="n">
        <v>0.816906196889247</v>
      </c>
      <c r="D23" s="19" t="s">
        <v>130</v>
      </c>
      <c r="E23" s="20" t="s">
        <v>125</v>
      </c>
      <c r="F23" s="20" t="s">
        <v>125</v>
      </c>
      <c r="G23" s="20" t="s">
        <v>125</v>
      </c>
      <c r="H23" s="21" t="s">
        <v>125</v>
      </c>
    </row>
    <row r="24" customFormat="false" ht="12" hidden="false" customHeight="true" outlineLevel="0" collapsed="false">
      <c r="A24" s="18" t="s">
        <v>132</v>
      </c>
      <c r="B24" s="19" t="n">
        <v>0.132731077476931</v>
      </c>
      <c r="C24" s="19" t="n">
        <v>33.63054447</v>
      </c>
      <c r="D24" s="48"/>
      <c r="E24" s="48"/>
      <c r="F24" s="48"/>
      <c r="G24" s="20" t="s">
        <v>125</v>
      </c>
      <c r="H24" s="21" t="s">
        <v>125</v>
      </c>
    </row>
    <row r="25" customFormat="false" ht="12" hidden="false" customHeight="true" outlineLevel="0" collapsed="false">
      <c r="A25" s="18" t="s">
        <v>133</v>
      </c>
      <c r="B25" s="19" t="n">
        <v>11.477792152381</v>
      </c>
      <c r="C25" s="19" t="n">
        <v>0.076608497344</v>
      </c>
      <c r="D25" s="19" t="n">
        <v>0.000109618978354978</v>
      </c>
      <c r="E25" s="19" t="s">
        <v>125</v>
      </c>
      <c r="F25" s="19" t="s">
        <v>125</v>
      </c>
      <c r="G25" s="19" t="s">
        <v>125</v>
      </c>
      <c r="H25" s="27" t="s">
        <v>125</v>
      </c>
    </row>
    <row r="26" customFormat="false" ht="12" hidden="false" customHeight="true" outlineLevel="0" collapsed="false">
      <c r="A26" s="49" t="s">
        <v>134</v>
      </c>
      <c r="B26" s="19" t="n">
        <v>0.00205535584415584</v>
      </c>
      <c r="C26" s="19" t="n">
        <v>0.0702957267328</v>
      </c>
      <c r="D26" s="48"/>
      <c r="E26" s="48"/>
      <c r="F26" s="48"/>
      <c r="G26" s="20" t="s">
        <v>125</v>
      </c>
      <c r="H26" s="21" t="s">
        <v>125</v>
      </c>
    </row>
    <row r="27" customFormat="false" ht="12" hidden="false" customHeight="true" outlineLevel="0" collapsed="false">
      <c r="A27" s="49" t="s">
        <v>135</v>
      </c>
      <c r="B27" s="19" t="n">
        <v>11.4757367965368</v>
      </c>
      <c r="C27" s="19" t="n">
        <v>0.0063127706112</v>
      </c>
      <c r="D27" s="19" t="n">
        <v>0.000109618978354978</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434.969297816614</v>
      </c>
      <c r="C31" s="19" t="n">
        <v>0.071588612518155</v>
      </c>
      <c r="D31" s="19" t="n">
        <v>0.0600015868824813</v>
      </c>
      <c r="E31" s="19" t="n">
        <v>2.786</v>
      </c>
      <c r="F31" s="19" t="n">
        <v>8.423</v>
      </c>
      <c r="G31" s="19" t="n">
        <v>3.175</v>
      </c>
      <c r="H31" s="27" t="n">
        <v>0.324</v>
      </c>
    </row>
    <row r="32" customFormat="false" ht="12" hidden="false" customHeight="true" outlineLevel="0" collapsed="false">
      <c r="A32" s="49" t="s">
        <v>139</v>
      </c>
      <c r="B32" s="19" t="n">
        <v>434.969297816614</v>
      </c>
      <c r="C32" s="19" t="n">
        <v>0.071588612518155</v>
      </c>
      <c r="D32" s="19" t="n">
        <v>0.0600015868824813</v>
      </c>
      <c r="E32" s="20" t="n">
        <v>2.786</v>
      </c>
      <c r="F32" s="20" t="n">
        <v>8.423</v>
      </c>
      <c r="G32" s="20" t="n">
        <v>3.175</v>
      </c>
      <c r="H32" s="21" t="n">
        <v>0.324</v>
      </c>
    </row>
    <row r="33" customFormat="false" ht="12" hidden="false" customHeight="true" outlineLevel="0" collapsed="false">
      <c r="A33" s="49" t="s">
        <v>140</v>
      </c>
      <c r="B33" s="19" t="s">
        <v>122</v>
      </c>
      <c r="C33" s="19" t="s">
        <v>122</v>
      </c>
      <c r="D33" s="19" t="s">
        <v>122</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4651.681785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2</v>
      </c>
    </row>
    <row r="2" customFormat="false" ht="17.25" hidden="false" customHeight="true" outlineLevel="0" collapsed="false">
      <c r="A2" s="650" t="s">
        <v>892</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5</v>
      </c>
      <c r="E10" s="1021" t="n">
        <v>14</v>
      </c>
      <c r="F10" s="1021" t="n">
        <v>1</v>
      </c>
      <c r="G10" s="1022" t="n">
        <v>75</v>
      </c>
      <c r="H10" s="1023" t="s">
        <v>115</v>
      </c>
      <c r="I10" s="1024" t="n">
        <v>10</v>
      </c>
      <c r="J10" s="1025" t="s">
        <v>115</v>
      </c>
    </row>
    <row r="11" customFormat="false" ht="12.75" hidden="false" customHeight="false" outlineLevel="0" collapsed="false">
      <c r="A11" s="1017"/>
      <c r="B11" s="1018"/>
      <c r="C11" s="1026" t="s">
        <v>900</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1</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0</v>
      </c>
      <c r="C13" s="1019" t="s">
        <v>899</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1</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2</v>
      </c>
      <c r="B16" s="1018" t="s">
        <v>929</v>
      </c>
      <c r="C16" s="1019" t="s">
        <v>899</v>
      </c>
      <c r="D16" s="1020" t="s">
        <v>115</v>
      </c>
      <c r="E16" s="1021" t="n">
        <v>49</v>
      </c>
      <c r="F16" s="1021" t="n">
        <v>1</v>
      </c>
      <c r="G16" s="1022" t="n">
        <v>33</v>
      </c>
      <c r="H16" s="1023" t="s">
        <v>115</v>
      </c>
      <c r="I16" s="1024" t="n">
        <v>17</v>
      </c>
      <c r="J16" s="1025" t="s">
        <v>115</v>
      </c>
    </row>
    <row r="17" customFormat="false" ht="12.75" hidden="false" customHeight="false" outlineLevel="0" collapsed="false">
      <c r="A17" s="1017"/>
      <c r="B17" s="1018"/>
      <c r="C17" s="1026" t="s">
        <v>900</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1</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0</v>
      </c>
      <c r="C19" s="1019" t="s">
        <v>899</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0</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1</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0</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1</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0</v>
      </c>
      <c r="C43" s="1019" t="s">
        <v>899</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0</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1</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0</v>
      </c>
      <c r="B46" s="1018" t="s">
        <v>929</v>
      </c>
      <c r="C46" s="1019" t="s">
        <v>899</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0</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1</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0</v>
      </c>
      <c r="C49" s="1019" t="s">
        <v>899</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0</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1</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1</v>
      </c>
      <c r="B52" s="1018" t="s">
        <v>929</v>
      </c>
      <c r="C52" s="1019" t="s">
        <v>899</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0</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1</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0</v>
      </c>
      <c r="C55" s="1019" t="s">
        <v>899</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0</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1</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2</v>
      </c>
      <c r="B58" s="1018" t="s">
        <v>929</v>
      </c>
      <c r="C58" s="1019" t="s">
        <v>899</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0</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1</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0</v>
      </c>
      <c r="C61" s="1019" t="s">
        <v>899</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0</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1</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3</v>
      </c>
      <c r="B64" s="1018" t="s">
        <v>929</v>
      </c>
      <c r="C64" s="1019" t="s">
        <v>899</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0</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1</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0</v>
      </c>
      <c r="C67" s="1019" t="s">
        <v>899</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0</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1</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2</v>
      </c>
      <c r="B70" s="1018" t="s">
        <v>929</v>
      </c>
      <c r="C70" s="1019" t="s">
        <v>899</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0</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1</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0</v>
      </c>
      <c r="C73" s="1019" t="s">
        <v>899</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0</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1</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5</v>
      </c>
      <c r="B76" s="1018" t="s">
        <v>929</v>
      </c>
      <c r="C76" s="1019" t="s">
        <v>899</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0</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1</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0</v>
      </c>
      <c r="C79" s="1019" t="s">
        <v>899</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0</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1</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3</v>
      </c>
      <c r="B82" s="1018" t="s">
        <v>929</v>
      </c>
      <c r="C82" s="1019" t="s">
        <v>899</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0</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1</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0</v>
      </c>
      <c r="C85" s="1019" t="s">
        <v>899</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0</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1</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2</v>
      </c>
    </row>
    <row r="2" customFormat="false" ht="17.25" hidden="false" customHeight="true" outlineLevel="0" collapsed="false">
      <c r="A2" s="650" t="s">
        <v>938</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1</v>
      </c>
      <c r="B5" s="1042" t="s">
        <v>939</v>
      </c>
      <c r="C5" s="1042"/>
      <c r="D5" s="1042"/>
      <c r="E5" s="1042"/>
      <c r="F5" s="1042"/>
      <c r="G5" s="1042"/>
      <c r="H5" s="1042"/>
      <c r="I5" s="1042"/>
      <c r="J5" s="1043" t="s">
        <v>776</v>
      </c>
      <c r="K5" s="1043"/>
    </row>
    <row r="6" customFormat="false" ht="24" hidden="false" customHeight="true" outlineLevel="0" collapsed="false">
      <c r="A6" s="1044" t="s">
        <v>455</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7</v>
      </c>
      <c r="J7" s="1050" t="s">
        <v>949</v>
      </c>
      <c r="K7" s="1050"/>
    </row>
    <row r="8" customFormat="false" ht="13.5" hidden="false" customHeight="true" outlineLevel="0" collapsed="false">
      <c r="A8" s="959" t="s">
        <v>950</v>
      </c>
      <c r="B8" s="85" t="n">
        <v>1988.81</v>
      </c>
      <c r="C8" s="1051"/>
      <c r="D8" s="150" t="s">
        <v>115</v>
      </c>
      <c r="E8" s="85" t="n">
        <v>44918897.1412269</v>
      </c>
      <c r="F8" s="85" t="n">
        <v>1460801.98723573</v>
      </c>
      <c r="G8" s="85" t="n">
        <v>88201271.508234</v>
      </c>
      <c r="H8" s="85" t="n">
        <v>20611618.4289926</v>
      </c>
      <c r="I8" s="150" t="s">
        <v>115</v>
      </c>
      <c r="J8" s="1052" t="s">
        <v>923</v>
      </c>
      <c r="K8" s="763" t="s">
        <v>115</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713.493</v>
      </c>
      <c r="C10" s="20" t="n">
        <v>107.449911475521</v>
      </c>
      <c r="D10" s="20" t="s">
        <v>115</v>
      </c>
      <c r="E10" s="20" t="n">
        <v>11006593.3433158</v>
      </c>
      <c r="F10" s="20" t="n">
        <v>765573.097769282</v>
      </c>
      <c r="G10" s="20" t="n">
        <v>57234285.385242</v>
      </c>
      <c r="H10" s="20" t="n">
        <v>7550857.95060113</v>
      </c>
      <c r="I10" s="21" t="s">
        <v>115</v>
      </c>
      <c r="J10" s="1058" t="s">
        <v>947</v>
      </c>
      <c r="K10" s="149" t="n">
        <v>0.0199999999999998</v>
      </c>
    </row>
    <row r="11" customFormat="false" ht="13.5" hidden="false" customHeight="true" outlineLevel="0" collapsed="false">
      <c r="A11" s="84" t="s">
        <v>792</v>
      </c>
      <c r="B11" s="20" t="n">
        <v>1275.317</v>
      </c>
      <c r="C11" s="20" t="n">
        <v>61.6109434066386</v>
      </c>
      <c r="D11" s="20" t="s">
        <v>115</v>
      </c>
      <c r="E11" s="20" t="n">
        <v>33912303.7979111</v>
      </c>
      <c r="F11" s="20" t="n">
        <v>695228.88946645</v>
      </c>
      <c r="G11" s="20" t="n">
        <v>30966986.122992</v>
      </c>
      <c r="H11" s="20" t="n">
        <v>13060760.4783914</v>
      </c>
      <c r="I11" s="21" t="s">
        <v>115</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134.009</v>
      </c>
      <c r="C16" s="20" t="n">
        <v>20</v>
      </c>
      <c r="D16" s="20" t="s">
        <v>115</v>
      </c>
      <c r="E16" s="20" t="s">
        <v>115</v>
      </c>
      <c r="F16" s="20" t="s">
        <v>115</v>
      </c>
      <c r="G16" s="20" t="n">
        <v>53603.6</v>
      </c>
      <c r="H16" s="20" t="n">
        <v>2331756.6</v>
      </c>
      <c r="I16" s="21" t="n">
        <v>294819.8</v>
      </c>
    </row>
    <row r="17" customFormat="false" ht="12" hidden="false" customHeight="true" outlineLevel="0" collapsed="false">
      <c r="A17" s="959" t="s">
        <v>855</v>
      </c>
      <c r="B17" s="20" t="n">
        <v>4016.246</v>
      </c>
      <c r="C17" s="20" t="n">
        <v>20</v>
      </c>
      <c r="D17" s="20" t="s">
        <v>115</v>
      </c>
      <c r="E17" s="20" t="n">
        <v>61046939.2</v>
      </c>
      <c r="F17" s="20" t="s">
        <v>115</v>
      </c>
      <c r="G17" s="20" t="n">
        <v>18474731.6</v>
      </c>
      <c r="H17" s="20" t="s">
        <v>115</v>
      </c>
      <c r="I17" s="21" t="n">
        <v>803249.2</v>
      </c>
    </row>
    <row r="18" customFormat="false" ht="12" hidden="false" customHeight="true" outlineLevel="0" collapsed="false">
      <c r="A18" s="959" t="s">
        <v>856</v>
      </c>
      <c r="B18" s="20" t="n">
        <v>27875.356</v>
      </c>
      <c r="C18" s="20" t="n">
        <v>0.6</v>
      </c>
      <c r="D18" s="20" t="s">
        <v>115</v>
      </c>
      <c r="E18" s="20" t="n">
        <v>2174277.768</v>
      </c>
      <c r="F18" s="20" t="s">
        <v>115</v>
      </c>
      <c r="G18" s="20" t="n">
        <v>167252.136</v>
      </c>
      <c r="H18" s="20" t="n">
        <v>334504.272</v>
      </c>
      <c r="I18" s="21" t="n">
        <v>14049179.424</v>
      </c>
    </row>
    <row r="19" customFormat="false" ht="12" hidden="false" customHeight="true" outlineLevel="0" collapsed="false">
      <c r="A19" s="1060" t="s">
        <v>849</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1</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60" t="s">
        <v>852</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3</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0" t="s">
        <v>854</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3</v>
      </c>
      <c r="B26" s="251"/>
      <c r="C26" s="251"/>
      <c r="D26" s="150" t="s">
        <v>115</v>
      </c>
      <c r="E26" s="85" t="n">
        <v>108140114.109227</v>
      </c>
      <c r="F26" s="85" t="n">
        <v>1460801.98723573</v>
      </c>
      <c r="G26" s="85" t="n">
        <v>106896858.844234</v>
      </c>
      <c r="H26" s="85" t="n">
        <v>24741879.3009926</v>
      </c>
      <c r="I26" s="149" t="n">
        <v>15208248.424</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2</v>
      </c>
    </row>
    <row r="2" customFormat="false" ht="15.75" hidden="false" customHeight="true" outlineLevel="0" collapsed="false">
      <c r="A2" s="650" t="s">
        <v>958</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59</v>
      </c>
      <c r="B5" s="747"/>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70</v>
      </c>
      <c r="G6" s="754" t="s">
        <v>370</v>
      </c>
    </row>
    <row r="7" customFormat="false" ht="15" hidden="false" customHeight="true" outlineLevel="0" collapsed="false">
      <c r="A7" s="394"/>
      <c r="B7" s="1071"/>
      <c r="C7" s="1072" t="s">
        <v>963</v>
      </c>
      <c r="D7" s="753" t="s">
        <v>964</v>
      </c>
      <c r="E7" s="395" t="s">
        <v>965</v>
      </c>
      <c r="F7" s="623" t="s">
        <v>966</v>
      </c>
      <c r="G7" s="1073" t="s">
        <v>967</v>
      </c>
    </row>
    <row r="8" customFormat="false" ht="12.75" hidden="false" customHeight="true" outlineLevel="0" collapsed="false">
      <c r="A8" s="836" t="s">
        <v>968</v>
      </c>
      <c r="B8" s="1074"/>
      <c r="C8" s="1075"/>
      <c r="D8" s="1076"/>
      <c r="E8" s="1076"/>
      <c r="F8" s="757"/>
      <c r="G8" s="210" t="s">
        <v>115</v>
      </c>
    </row>
    <row r="9" customFormat="false" ht="12.75" hidden="false" customHeight="true" outlineLevel="0" collapsed="false">
      <c r="A9" s="785" t="s">
        <v>969</v>
      </c>
      <c r="B9" s="1074"/>
      <c r="C9" s="482" t="s">
        <v>115</v>
      </c>
      <c r="D9" s="482" t="s">
        <v>115</v>
      </c>
      <c r="E9" s="482" t="s">
        <v>115</v>
      </c>
      <c r="F9" s="79" t="s">
        <v>115</v>
      </c>
      <c r="G9" s="1077" t="s">
        <v>115</v>
      </c>
    </row>
    <row r="10" customFormat="false" ht="12.75" hidden="false" customHeight="true" outlineLevel="0" collapsed="false">
      <c r="A10" s="1078" t="s">
        <v>970</v>
      </c>
      <c r="B10" s="1079" t="s">
        <v>971</v>
      </c>
      <c r="C10" s="482" t="s">
        <v>115</v>
      </c>
      <c r="D10" s="482" t="s">
        <v>115</v>
      </c>
      <c r="E10" s="482" t="s">
        <v>115</v>
      </c>
      <c r="F10" s="1080" t="s">
        <v>115</v>
      </c>
      <c r="G10" s="508" t="s">
        <v>115</v>
      </c>
    </row>
    <row r="11" customFormat="false" ht="13.5" hidden="false" customHeight="true" outlineLevel="0" collapsed="false">
      <c r="A11" s="1081"/>
      <c r="B11" s="1082" t="s">
        <v>972</v>
      </c>
      <c r="C11" s="482" t="s">
        <v>115</v>
      </c>
      <c r="D11" s="482" t="s">
        <v>115</v>
      </c>
      <c r="E11" s="482" t="s">
        <v>115</v>
      </c>
      <c r="F11" s="108" t="s">
        <v>115</v>
      </c>
      <c r="G11" s="510" t="s">
        <v>115</v>
      </c>
    </row>
    <row r="12" customFormat="false" ht="12" hidden="false" customHeight="true" outlineLevel="0" collapsed="false">
      <c r="A12" s="835" t="s">
        <v>973</v>
      </c>
      <c r="B12" s="1074"/>
      <c r="C12" s="670"/>
      <c r="D12" s="670"/>
      <c r="E12" s="670"/>
      <c r="F12" s="670"/>
      <c r="G12" s="210" t="s">
        <v>115</v>
      </c>
    </row>
    <row r="13" customFormat="false" ht="12.75" hidden="false" customHeight="true" outlineLevel="0" collapsed="false">
      <c r="A13" s="785" t="s">
        <v>974</v>
      </c>
      <c r="B13" s="1083"/>
      <c r="C13" s="482" t="s">
        <v>115</v>
      </c>
      <c r="D13" s="482" t="s">
        <v>115</v>
      </c>
      <c r="E13" s="482" t="s">
        <v>115</v>
      </c>
      <c r="F13" s="1080" t="s">
        <v>115</v>
      </c>
      <c r="G13" s="508" t="s">
        <v>115</v>
      </c>
    </row>
    <row r="14" customFormat="false" ht="13.5" hidden="false" customHeight="true" outlineLevel="0" collapsed="false">
      <c r="A14" s="765" t="s">
        <v>975</v>
      </c>
      <c r="B14" s="1084"/>
      <c r="C14" s="482" t="s">
        <v>115</v>
      </c>
      <c r="D14" s="482" t="s">
        <v>115</v>
      </c>
      <c r="E14" s="482" t="s">
        <v>115</v>
      </c>
      <c r="F14" s="108" t="s">
        <v>115</v>
      </c>
      <c r="G14" s="510" t="s">
        <v>115</v>
      </c>
    </row>
    <row r="15" customFormat="false" ht="12" hidden="false" customHeight="true" outlineLevel="0" collapsed="false">
      <c r="A15" s="835" t="s">
        <v>976</v>
      </c>
      <c r="B15" s="1074"/>
      <c r="C15" s="670"/>
      <c r="D15" s="670"/>
      <c r="E15" s="670"/>
      <c r="F15" s="670"/>
      <c r="G15" s="210" t="s">
        <v>115</v>
      </c>
    </row>
    <row r="16" customFormat="false" ht="12.75" hidden="false" customHeight="true" outlineLevel="0" collapsed="false">
      <c r="A16" s="785" t="s">
        <v>977</v>
      </c>
      <c r="B16" s="787"/>
      <c r="C16" s="482" t="s">
        <v>115</v>
      </c>
      <c r="D16" s="482" t="s">
        <v>115</v>
      </c>
      <c r="E16" s="482" t="s">
        <v>115</v>
      </c>
      <c r="F16" s="1080" t="s">
        <v>115</v>
      </c>
      <c r="G16" s="508" t="s">
        <v>115</v>
      </c>
    </row>
    <row r="17" customFormat="false" ht="13.5" hidden="false" customHeight="true" outlineLevel="0" collapsed="false">
      <c r="A17" s="765" t="s">
        <v>978</v>
      </c>
      <c r="B17" s="1085"/>
      <c r="C17" s="482" t="s">
        <v>115</v>
      </c>
      <c r="D17" s="482" t="s">
        <v>115</v>
      </c>
      <c r="E17" s="482" t="s">
        <v>115</v>
      </c>
      <c r="F17" s="108" t="s">
        <v>115</v>
      </c>
      <c r="G17" s="510" t="s">
        <v>115</v>
      </c>
    </row>
    <row r="18" customFormat="false" ht="12" hidden="false" customHeight="true" outlineLevel="0" collapsed="false">
      <c r="A18" s="839" t="s">
        <v>979</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0</v>
      </c>
      <c r="C21" s="1089" t="s">
        <v>115</v>
      </c>
      <c r="D21" s="670"/>
      <c r="E21" s="670"/>
      <c r="F21" s="670"/>
      <c r="G21" s="1090"/>
    </row>
    <row r="22" customFormat="false" ht="14.25" hidden="false" customHeight="true" outlineLevel="0" collapsed="false">
      <c r="A22" s="1091"/>
      <c r="B22" s="1092" t="s">
        <v>981</v>
      </c>
      <c r="C22" s="1093" t="s">
        <v>115</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2</v>
      </c>
    </row>
    <row r="2" customFormat="false" ht="18.75" hidden="false" customHeight="true" outlineLevel="0" collapsed="false">
      <c r="A2" s="650" t="s">
        <v>989</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0</v>
      </c>
      <c r="C5" s="386"/>
      <c r="D5" s="935" t="s">
        <v>365</v>
      </c>
      <c r="E5" s="1069" t="s">
        <v>156</v>
      </c>
    </row>
    <row r="6" customFormat="false" ht="13.5" hidden="false" customHeight="true" outlineLevel="0" collapsed="false">
      <c r="A6" s="391"/>
      <c r="B6" s="937" t="s">
        <v>777</v>
      </c>
      <c r="C6" s="393" t="s">
        <v>401</v>
      </c>
      <c r="D6" s="937"/>
      <c r="E6" s="1102" t="s">
        <v>79</v>
      </c>
    </row>
    <row r="7" customFormat="false" ht="15.75" hidden="false" customHeight="true" outlineLevel="0" collapsed="false">
      <c r="A7" s="498"/>
      <c r="B7" s="623"/>
      <c r="C7" s="623" t="s">
        <v>991</v>
      </c>
      <c r="D7" s="1072" t="s">
        <v>992</v>
      </c>
      <c r="E7" s="1103" t="s">
        <v>84</v>
      </c>
    </row>
    <row r="8" customFormat="false" ht="13.5" hidden="false" customHeight="true" outlineLevel="0" collapsed="false">
      <c r="A8" s="1104" t="s">
        <v>993</v>
      </c>
      <c r="B8" s="1105" t="s">
        <v>994</v>
      </c>
      <c r="C8" s="1106"/>
      <c r="D8" s="1106"/>
      <c r="E8" s="1107" t="n">
        <v>10.7791350994452</v>
      </c>
    </row>
    <row r="9" customFormat="false" ht="12" hidden="false" customHeight="true" outlineLevel="0" collapsed="false">
      <c r="A9" s="1108" t="s">
        <v>995</v>
      </c>
      <c r="B9" s="1109" t="s">
        <v>996</v>
      </c>
      <c r="C9" s="1110" t="n">
        <v>171106200</v>
      </c>
      <c r="D9" s="85" t="n">
        <v>0.0125000000004599</v>
      </c>
      <c r="E9" s="129" t="n">
        <v>3.361014643</v>
      </c>
    </row>
    <row r="10" customFormat="false" ht="12" hidden="false" customHeight="true" outlineLevel="0" collapsed="false">
      <c r="A10" s="1111" t="s">
        <v>997</v>
      </c>
      <c r="B10" s="1112" t="s">
        <v>998</v>
      </c>
      <c r="C10" s="20" t="n">
        <v>185364818.691757</v>
      </c>
      <c r="D10" s="85" t="n">
        <v>0.0124999999999286</v>
      </c>
      <c r="E10" s="129" t="n">
        <v>3.6410946528738</v>
      </c>
    </row>
    <row r="11" customFormat="false" ht="12" hidden="false" customHeight="true" outlineLevel="0" collapsed="false">
      <c r="A11" s="1111" t="s">
        <v>999</v>
      </c>
      <c r="B11" s="1113" t="s">
        <v>1000</v>
      </c>
      <c r="C11" s="20" t="n">
        <v>8166000</v>
      </c>
      <c r="D11" s="85" t="n">
        <v>0.115365540043426</v>
      </c>
      <c r="E11" s="129" t="n">
        <v>1.48040357142857</v>
      </c>
    </row>
    <row r="12" customFormat="false" ht="12" hidden="false" customHeight="true" outlineLevel="0" collapsed="false">
      <c r="A12" s="1111" t="s">
        <v>1001</v>
      </c>
      <c r="B12" s="1112" t="s">
        <v>1002</v>
      </c>
      <c r="C12" s="20" t="n">
        <v>114118950</v>
      </c>
      <c r="D12" s="85" t="n">
        <v>0.0128066975291277</v>
      </c>
      <c r="E12" s="129" t="n">
        <v>2.29662223214286</v>
      </c>
    </row>
    <row r="13" customFormat="false" ht="13.5" hidden="false" customHeight="true" outlineLevel="0" collapsed="false">
      <c r="A13" s="1114" t="s">
        <v>1003</v>
      </c>
      <c r="B13" s="1112" t="s">
        <v>1004</v>
      </c>
      <c r="C13" s="20" t="s">
        <v>115</v>
      </c>
      <c r="D13" s="150" t="s">
        <v>115</v>
      </c>
      <c r="E13" s="519" t="s">
        <v>115</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6</v>
      </c>
      <c r="B16" s="1120" t="s">
        <v>1007</v>
      </c>
      <c r="C16" s="1121" t="n">
        <v>24741879.3009926</v>
      </c>
      <c r="D16" s="1122" t="n">
        <v>0.0199999999998857</v>
      </c>
      <c r="E16" s="1123" t="n">
        <v>0.777601920888338</v>
      </c>
    </row>
    <row r="17" customFormat="false" ht="12" hidden="false" customHeight="true" outlineLevel="0" collapsed="false">
      <c r="A17" s="1124" t="s">
        <v>1008</v>
      </c>
      <c r="B17" s="1125"/>
      <c r="C17" s="1126"/>
      <c r="D17" s="1127"/>
      <c r="E17" s="149" t="n">
        <v>6.36783411836636</v>
      </c>
    </row>
    <row r="18" customFormat="false" ht="12" hidden="false" customHeight="true" outlineLevel="0" collapsed="false">
      <c r="A18" s="1111" t="s">
        <v>1009</v>
      </c>
      <c r="B18" s="1112" t="s">
        <v>1010</v>
      </c>
      <c r="C18" s="20" t="n">
        <v>70301380.5331378</v>
      </c>
      <c r="D18" s="85" t="n">
        <v>0.00999999999994286</v>
      </c>
      <c r="E18" s="129" t="n">
        <v>1.10473597980645</v>
      </c>
    </row>
    <row r="19" customFormat="false" ht="24" hidden="false" customHeight="true" outlineLevel="0" collapsed="false">
      <c r="A19" s="1111" t="s">
        <v>1011</v>
      </c>
      <c r="B19" s="1128" t="s">
        <v>1012</v>
      </c>
      <c r="C19" s="20" t="n">
        <v>133969770.799707</v>
      </c>
      <c r="D19" s="85" t="n">
        <v>0.0249999999998571</v>
      </c>
      <c r="E19" s="129" t="n">
        <v>5.26309813855991</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9</v>
      </c>
      <c r="B21" s="1130" t="s">
        <v>584</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2"/>
      <c r="C28" s="772"/>
      <c r="D28" s="772"/>
      <c r="E28" s="773"/>
    </row>
    <row r="29" customFormat="false" ht="12.75" hidden="false" customHeight="true" outlineLevel="0" collapsed="false">
      <c r="A29" s="1133" t="s">
        <v>1015</v>
      </c>
      <c r="B29" s="772"/>
      <c r="C29" s="772"/>
      <c r="D29" s="772"/>
      <c r="E29" s="773"/>
    </row>
    <row r="30" customFormat="false" ht="13.5" hidden="false" customHeight="true" outlineLevel="0" collapsed="false">
      <c r="A30" s="1133" t="s">
        <v>1016</v>
      </c>
      <c r="B30" s="772"/>
      <c r="C30" s="772"/>
      <c r="D30" s="772"/>
      <c r="E30" s="773"/>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2</v>
      </c>
    </row>
    <row r="2" customFormat="false" ht="18.75" hidden="false" customHeight="true" outlineLevel="0" collapsed="false">
      <c r="A2" s="650" t="s">
        <v>1018</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19</v>
      </c>
      <c r="B6" s="386" t="s">
        <v>777</v>
      </c>
      <c r="C6" s="387" t="s">
        <v>401</v>
      </c>
    </row>
    <row r="7" customFormat="false" ht="13.5" hidden="false" customHeight="true" outlineLevel="0" collapsed="false">
      <c r="A7" s="1139" t="s">
        <v>1020</v>
      </c>
      <c r="B7" s="1128" t="s">
        <v>1021</v>
      </c>
      <c r="C7" s="519" t="s">
        <v>115</v>
      </c>
    </row>
    <row r="8" customFormat="false" ht="13.5" hidden="false" customHeight="true" outlineLevel="0" collapsed="false">
      <c r="A8" s="1139" t="s">
        <v>1022</v>
      </c>
      <c r="B8" s="1128" t="s">
        <v>1023</v>
      </c>
      <c r="C8" s="519" t="s">
        <v>115</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938651297020806</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5</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2</v>
      </c>
    </row>
    <row r="2" customFormat="false" ht="15.75" hidden="false" customHeight="true" outlineLevel="0" collapsed="false">
      <c r="A2" s="4" t="s">
        <v>1041</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39</v>
      </c>
      <c r="C5" s="386"/>
      <c r="D5" s="386"/>
      <c r="E5" s="386"/>
      <c r="F5" s="386"/>
      <c r="G5" s="1067" t="s">
        <v>365</v>
      </c>
      <c r="H5" s="1067"/>
      <c r="I5" s="933" t="s">
        <v>156</v>
      </c>
      <c r="J5" s="933"/>
    </row>
    <row r="6" customFormat="false" ht="42.75" hidden="false" customHeight="true" outlineLevel="0" collapsed="false">
      <c r="A6" s="747"/>
      <c r="B6" s="937" t="s">
        <v>1042</v>
      </c>
      <c r="C6" s="278" t="s">
        <v>1043</v>
      </c>
      <c r="D6" s="395" t="s">
        <v>1044</v>
      </c>
      <c r="E6" s="278" t="s">
        <v>1045</v>
      </c>
      <c r="F6" s="395" t="s">
        <v>1046</v>
      </c>
      <c r="G6" s="388" t="s">
        <v>402</v>
      </c>
      <c r="H6" s="831" t="s">
        <v>403</v>
      </c>
      <c r="I6" s="388" t="s">
        <v>402</v>
      </c>
      <c r="J6" s="832" t="s">
        <v>403</v>
      </c>
    </row>
    <row r="7" customFormat="false" ht="12.75" hidden="false" customHeight="true" outlineLevel="0" collapsed="false">
      <c r="A7" s="1141"/>
      <c r="B7" s="875" t="s">
        <v>1047</v>
      </c>
      <c r="C7" s="875" t="s">
        <v>1048</v>
      </c>
      <c r="D7" s="395"/>
      <c r="E7" s="875" t="s">
        <v>1049</v>
      </c>
      <c r="F7" s="395"/>
      <c r="G7" s="623" t="s">
        <v>1050</v>
      </c>
      <c r="H7" s="623"/>
      <c r="I7" s="1073" t="s">
        <v>84</v>
      </c>
      <c r="J7" s="1073"/>
    </row>
    <row r="8" customFormat="false" ht="12.75" hidden="false" customHeight="true" outlineLevel="0" collapsed="false">
      <c r="A8" s="1142" t="s">
        <v>1051</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2</v>
      </c>
    </row>
    <row r="2" customFormat="false" ht="15.75" hidden="false" customHeight="true" outlineLevel="0" collapsed="false">
      <c r="A2" s="4" t="s">
        <v>1059</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1</v>
      </c>
      <c r="B5" s="386" t="s">
        <v>1060</v>
      </c>
      <c r="C5" s="386"/>
      <c r="D5" s="386"/>
      <c r="E5" s="386"/>
      <c r="F5" s="386"/>
      <c r="G5" s="386"/>
      <c r="H5" s="386"/>
      <c r="I5" s="386"/>
      <c r="J5" s="386" t="s">
        <v>365</v>
      </c>
      <c r="K5" s="386"/>
      <c r="L5" s="387" t="s">
        <v>156</v>
      </c>
      <c r="M5" s="387"/>
    </row>
    <row r="6" customFormat="false" ht="36" hidden="false" customHeight="true" outlineLevel="0" collapsed="false">
      <c r="A6" s="1044" t="s">
        <v>455</v>
      </c>
      <c r="B6" s="278" t="s">
        <v>1061</v>
      </c>
      <c r="C6" s="395" t="s">
        <v>1062</v>
      </c>
      <c r="D6" s="395" t="s">
        <v>1063</v>
      </c>
      <c r="E6" s="395" t="s">
        <v>1064</v>
      </c>
      <c r="F6" s="278" t="s">
        <v>1055</v>
      </c>
      <c r="G6" s="278" t="s">
        <v>1065</v>
      </c>
      <c r="H6" s="395" t="s">
        <v>1066</v>
      </c>
      <c r="I6" s="395" t="s">
        <v>1067</v>
      </c>
      <c r="J6" s="388" t="s">
        <v>370</v>
      </c>
      <c r="K6" s="831" t="s">
        <v>779</v>
      </c>
      <c r="L6" s="388" t="s">
        <v>370</v>
      </c>
      <c r="M6" s="832" t="s">
        <v>779</v>
      </c>
    </row>
    <row r="7" customFormat="false" ht="12.75" hidden="false" customHeight="true" outlineLevel="0" collapsed="false">
      <c r="A7" s="498"/>
      <c r="B7" s="875" t="s">
        <v>672</v>
      </c>
      <c r="C7" s="395"/>
      <c r="D7" s="395"/>
      <c r="E7" s="395"/>
      <c r="F7" s="875"/>
      <c r="G7" s="875" t="s">
        <v>1049</v>
      </c>
      <c r="H7" s="395"/>
      <c r="I7" s="395"/>
      <c r="J7" s="395" t="s">
        <v>1050</v>
      </c>
      <c r="K7" s="395"/>
      <c r="L7" s="396" t="s">
        <v>84</v>
      </c>
      <c r="M7" s="396"/>
    </row>
    <row r="8" customFormat="false" ht="12.75" hidden="false" customHeight="true" outlineLevel="0" collapsed="false">
      <c r="A8" s="154" t="s">
        <v>1068</v>
      </c>
      <c r="B8" s="1075"/>
      <c r="C8" s="1075"/>
      <c r="D8" s="1075"/>
      <c r="E8" s="1075"/>
      <c r="F8" s="1075"/>
      <c r="G8" s="1075"/>
      <c r="H8" s="1075"/>
      <c r="I8" s="1075"/>
      <c r="J8" s="165"/>
      <c r="K8" s="165"/>
      <c r="L8" s="209" t="s">
        <v>115</v>
      </c>
      <c r="M8" s="349" t="s">
        <v>115</v>
      </c>
    </row>
    <row r="9" customFormat="false" ht="12" hidden="false" customHeight="true" outlineLevel="0" collapsed="false">
      <c r="A9" s="630" t="s">
        <v>1069</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0</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1</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2</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3</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4</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5</v>
      </c>
      <c r="B17" s="641"/>
      <c r="C17" s="641"/>
      <c r="D17" s="641"/>
      <c r="E17" s="641"/>
      <c r="F17" s="641"/>
      <c r="G17" s="641"/>
      <c r="H17" s="641"/>
      <c r="I17" s="1147"/>
      <c r="J17" s="97"/>
      <c r="K17" s="97"/>
      <c r="L17" s="95" t="s">
        <v>115</v>
      </c>
      <c r="M17" s="99" t="s">
        <v>115</v>
      </c>
    </row>
    <row r="18" customFormat="false" ht="12" hidden="false" customHeight="true" outlineLevel="0" collapsed="false">
      <c r="A18" s="630" t="s">
        <v>1076</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77</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78</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79</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0</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1</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2</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5</v>
      </c>
      <c r="C5" s="1158" t="s">
        <v>1086</v>
      </c>
      <c r="D5" s="1158" t="s">
        <v>1087</v>
      </c>
      <c r="E5" s="1159" t="s">
        <v>1088</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89</v>
      </c>
      <c r="B7" s="1163" t="n">
        <v>-7760.3871839649</v>
      </c>
      <c r="C7" s="1163" t="n">
        <v>5.49114898811065</v>
      </c>
      <c r="D7" s="1163" t="n">
        <v>0.0788193001869155</v>
      </c>
      <c r="E7" s="1163" t="n">
        <v>1.36445246731357</v>
      </c>
      <c r="F7" s="1163" t="n">
        <v>48.0475536459682</v>
      </c>
      <c r="G7" s="1163" t="s">
        <v>491</v>
      </c>
      <c r="H7" s="1164"/>
    </row>
    <row r="8" customFormat="false" ht="12.75" hidden="false" customHeight="false" outlineLevel="0" collapsed="false">
      <c r="A8" s="1165" t="s">
        <v>1090</v>
      </c>
      <c r="B8" s="1166" t="n">
        <v>-7614.49291595925</v>
      </c>
      <c r="C8" s="1166" t="n">
        <v>5.49114898811065</v>
      </c>
      <c r="D8" s="1166" t="n">
        <v>0.0377516492932607</v>
      </c>
      <c r="E8" s="1166" t="n">
        <v>1.36445246731357</v>
      </c>
      <c r="F8" s="1166" t="n">
        <v>48.0475536459682</v>
      </c>
      <c r="G8" s="1166" t="s">
        <v>115</v>
      </c>
      <c r="H8" s="1164"/>
    </row>
    <row r="9" customFormat="false" ht="12.75" hidden="false" customHeight="false" outlineLevel="0" collapsed="false">
      <c r="A9" s="1167" t="s">
        <v>1091</v>
      </c>
      <c r="B9" s="1168" t="n">
        <v>-7392.4347827148</v>
      </c>
      <c r="C9" s="1168" t="n">
        <v>5.49114898811065</v>
      </c>
      <c r="D9" s="1168" t="n">
        <v>0.0377516492932607</v>
      </c>
      <c r="E9" s="20" t="n">
        <v>1.36445246731357</v>
      </c>
      <c r="F9" s="20" t="n">
        <v>48.0475536459682</v>
      </c>
      <c r="G9" s="20" t="s">
        <v>115</v>
      </c>
      <c r="H9" s="1164"/>
    </row>
    <row r="10" customFormat="false" ht="13.5" hidden="false" customHeight="false" outlineLevel="0" collapsed="false">
      <c r="A10" s="1169" t="s">
        <v>1092</v>
      </c>
      <c r="B10" s="730" t="n">
        <v>-222.058133244454</v>
      </c>
      <c r="C10" s="730" t="s">
        <v>115</v>
      </c>
      <c r="D10" s="730" t="s">
        <v>115</v>
      </c>
      <c r="E10" s="41" t="s">
        <v>115</v>
      </c>
      <c r="F10" s="41" t="s">
        <v>115</v>
      </c>
      <c r="G10" s="41" t="s">
        <v>115</v>
      </c>
      <c r="H10" s="1164"/>
    </row>
    <row r="11" customFormat="false" ht="12.75" hidden="false" customHeight="false" outlineLevel="0" collapsed="false">
      <c r="A11" s="1165" t="s">
        <v>1093</v>
      </c>
      <c r="B11" s="1166" t="n">
        <v>269.516651593185</v>
      </c>
      <c r="C11" s="1166" t="s">
        <v>115</v>
      </c>
      <c r="D11" s="1166" t="n">
        <v>0.0410676508936548</v>
      </c>
      <c r="E11" s="1166" t="s">
        <v>115</v>
      </c>
      <c r="F11" s="1166" t="s">
        <v>115</v>
      </c>
      <c r="G11" s="1166" t="s">
        <v>115</v>
      </c>
      <c r="H11" s="1164"/>
    </row>
    <row r="12" customFormat="false" ht="12.75" hidden="false" customHeight="false" outlineLevel="0" collapsed="false">
      <c r="A12" s="1167" t="s">
        <v>1094</v>
      </c>
      <c r="B12" s="1168" t="n">
        <v>87.2336697184747</v>
      </c>
      <c r="C12" s="1168" t="s">
        <v>115</v>
      </c>
      <c r="D12" s="1168" t="s">
        <v>115</v>
      </c>
      <c r="E12" s="20" t="s">
        <v>115</v>
      </c>
      <c r="F12" s="20" t="s">
        <v>115</v>
      </c>
      <c r="G12" s="20" t="s">
        <v>115</v>
      </c>
      <c r="H12" s="1164"/>
    </row>
    <row r="13" customFormat="false" ht="13.5" hidden="false" customHeight="false" outlineLevel="0" collapsed="false">
      <c r="A13" s="1169" t="s">
        <v>1095</v>
      </c>
      <c r="B13" s="730" t="n">
        <v>182.28298187471</v>
      </c>
      <c r="C13" s="730" t="s">
        <v>115</v>
      </c>
      <c r="D13" s="730" t="n">
        <v>0.0410676508936548</v>
      </c>
      <c r="E13" s="41" t="s">
        <v>115</v>
      </c>
      <c r="F13" s="41" t="s">
        <v>115</v>
      </c>
      <c r="G13" s="41" t="s">
        <v>115</v>
      </c>
      <c r="H13" s="1164"/>
    </row>
    <row r="14" customFormat="false" ht="12.75" hidden="false" customHeight="false" outlineLevel="0" collapsed="false">
      <c r="A14" s="1165" t="s">
        <v>1096</v>
      </c>
      <c r="B14" s="1166" t="n">
        <v>-542.682151022172</v>
      </c>
      <c r="C14" s="1166" t="s">
        <v>115</v>
      </c>
      <c r="D14" s="1166" t="s">
        <v>115</v>
      </c>
      <c r="E14" s="1166" t="s">
        <v>115</v>
      </c>
      <c r="F14" s="1166" t="s">
        <v>115</v>
      </c>
      <c r="G14" s="1166" t="s">
        <v>115</v>
      </c>
      <c r="H14" s="1164"/>
    </row>
    <row r="15" customFormat="false" ht="12.75" hidden="false" customHeight="false" outlineLevel="0" collapsed="false">
      <c r="A15" s="1167" t="s">
        <v>1097</v>
      </c>
      <c r="B15" s="1168" t="n">
        <v>9.12666473147591</v>
      </c>
      <c r="C15" s="1168" t="s">
        <v>115</v>
      </c>
      <c r="D15" s="1168" t="s">
        <v>115</v>
      </c>
      <c r="E15" s="20" t="s">
        <v>115</v>
      </c>
      <c r="F15" s="20" t="s">
        <v>115</v>
      </c>
      <c r="G15" s="20" t="s">
        <v>115</v>
      </c>
      <c r="H15" s="1164"/>
    </row>
    <row r="16" customFormat="false" ht="13.5" hidden="false" customHeight="false" outlineLevel="0" collapsed="false">
      <c r="A16" s="1169" t="s">
        <v>1098</v>
      </c>
      <c r="B16" s="730" t="n">
        <v>-551.808815753648</v>
      </c>
      <c r="C16" s="730" t="s">
        <v>115</v>
      </c>
      <c r="D16" s="730" t="s">
        <v>115</v>
      </c>
      <c r="E16" s="41" t="s">
        <v>115</v>
      </c>
      <c r="F16" s="41" t="s">
        <v>115</v>
      </c>
      <c r="G16" s="41" t="s">
        <v>115</v>
      </c>
      <c r="H16" s="1164"/>
    </row>
    <row r="17" customFormat="false" ht="12.75" hidden="false" customHeight="false" outlineLevel="0" collapsed="false">
      <c r="A17" s="1165" t="s">
        <v>1099</v>
      </c>
      <c r="B17" s="1166" t="n">
        <v>11.4152961159958</v>
      </c>
      <c r="C17" s="1166" t="s">
        <v>122</v>
      </c>
      <c r="D17" s="1166" t="s">
        <v>122</v>
      </c>
      <c r="E17" s="1166" t="s">
        <v>115</v>
      </c>
      <c r="F17" s="1166" t="s">
        <v>115</v>
      </c>
      <c r="G17" s="1166" t="s">
        <v>644</v>
      </c>
      <c r="H17" s="1164"/>
    </row>
    <row r="18" customFormat="false" ht="13.5" hidden="false" customHeight="false" outlineLevel="0" collapsed="false">
      <c r="A18" s="1167" t="s">
        <v>1100</v>
      </c>
      <c r="B18" s="1168" t="s">
        <v>115</v>
      </c>
      <c r="C18" s="1168" t="s">
        <v>115</v>
      </c>
      <c r="D18" s="1168" t="s">
        <v>115</v>
      </c>
      <c r="E18" s="20" t="s">
        <v>115</v>
      </c>
      <c r="F18" s="20" t="s">
        <v>115</v>
      </c>
      <c r="G18" s="20" t="s">
        <v>125</v>
      </c>
      <c r="H18" s="1164"/>
    </row>
    <row r="19" customFormat="false" ht="13.5" hidden="false" customHeight="false" outlineLevel="0" collapsed="false">
      <c r="A19" s="1169" t="s">
        <v>1101</v>
      </c>
      <c r="B19" s="730" t="n">
        <v>11.4152961159958</v>
      </c>
      <c r="C19" s="730" t="s">
        <v>122</v>
      </c>
      <c r="D19" s="730" t="s">
        <v>122</v>
      </c>
      <c r="E19" s="41" t="s">
        <v>115</v>
      </c>
      <c r="F19" s="41" t="s">
        <v>115</v>
      </c>
      <c r="G19" s="41" t="s">
        <v>115</v>
      </c>
      <c r="H19" s="1164"/>
    </row>
    <row r="20" customFormat="false" ht="12.75" hidden="false" customHeight="false" outlineLevel="0" collapsed="false">
      <c r="A20" s="1165" t="s">
        <v>1102</v>
      </c>
      <c r="B20" s="1166" t="n">
        <v>115.734495307347</v>
      </c>
      <c r="C20" s="1166" t="s">
        <v>122</v>
      </c>
      <c r="D20" s="1166" t="s">
        <v>122</v>
      </c>
      <c r="E20" s="1166" t="s">
        <v>127</v>
      </c>
      <c r="F20" s="1166" t="s">
        <v>127</v>
      </c>
      <c r="G20" s="1166" t="s">
        <v>127</v>
      </c>
      <c r="H20" s="1164"/>
    </row>
    <row r="21" customFormat="false" ht="13.5" hidden="false" customHeight="false" outlineLevel="0" collapsed="false">
      <c r="A21" s="1167" t="s">
        <v>1103</v>
      </c>
      <c r="B21" s="1168" t="s">
        <v>115</v>
      </c>
      <c r="C21" s="20" t="s">
        <v>127</v>
      </c>
      <c r="D21" s="20" t="s">
        <v>127</v>
      </c>
      <c r="E21" s="20" t="s">
        <v>127</v>
      </c>
      <c r="F21" s="20" t="s">
        <v>127</v>
      </c>
      <c r="G21" s="20" t="s">
        <v>127</v>
      </c>
      <c r="H21" s="1164"/>
    </row>
    <row r="22" customFormat="false" ht="13.5" hidden="false" customHeight="false" outlineLevel="0" collapsed="false">
      <c r="A22" s="1169" t="s">
        <v>1104</v>
      </c>
      <c r="B22" s="730" t="n">
        <v>115.734495307347</v>
      </c>
      <c r="C22" s="41" t="s">
        <v>127</v>
      </c>
      <c r="D22" s="41" t="s">
        <v>127</v>
      </c>
      <c r="E22" s="41" t="s">
        <v>127</v>
      </c>
      <c r="F22" s="41" t="s">
        <v>127</v>
      </c>
      <c r="G22" s="41" t="s">
        <v>127</v>
      </c>
      <c r="H22" s="1164"/>
    </row>
    <row r="23" customFormat="false" ht="12.75" hidden="false" customHeight="false" outlineLevel="0" collapsed="false">
      <c r="A23" s="1165" t="s">
        <v>1105</v>
      </c>
      <c r="B23" s="1166" t="s">
        <v>115</v>
      </c>
      <c r="C23" s="1166" t="s">
        <v>122</v>
      </c>
      <c r="D23" s="1166" t="s">
        <v>122</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30" t="s">
        <v>115</v>
      </c>
      <c r="C25" s="41" t="s">
        <v>127</v>
      </c>
      <c r="D25" s="41" t="s">
        <v>127</v>
      </c>
      <c r="E25" s="41" t="s">
        <v>127</v>
      </c>
      <c r="F25" s="41" t="s">
        <v>127</v>
      </c>
      <c r="G25" s="41" t="s">
        <v>127</v>
      </c>
      <c r="H25" s="1164"/>
    </row>
    <row r="26" customFormat="false" ht="14.25" hidden="false" customHeight="false" outlineLevel="0" collapsed="false">
      <c r="A26" s="1170" t="s">
        <v>1108</v>
      </c>
      <c r="B26" s="1166" t="n">
        <v>0.12144</v>
      </c>
      <c r="C26" s="1166" t="s">
        <v>130</v>
      </c>
      <c r="D26" s="1166" t="s">
        <v>130</v>
      </c>
      <c r="E26" s="1166" t="s">
        <v>130</v>
      </c>
      <c r="F26" s="1166" t="s">
        <v>130</v>
      </c>
      <c r="G26" s="1166" t="s">
        <v>130</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0.12144</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2</v>
      </c>
    </row>
    <row r="2" customFormat="false" ht="15.75" hidden="false" customHeight="true" outlineLevel="0" collapsed="false">
      <c r="A2" s="4" t="s">
        <v>1124</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2</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6</v>
      </c>
      <c r="B10" s="1203"/>
      <c r="C10" s="1204" t="n">
        <v>2578.37338862598</v>
      </c>
      <c r="D10" s="1204" t="n">
        <v>18.665</v>
      </c>
      <c r="E10" s="1204" t="n">
        <v>2.70128373392479</v>
      </c>
      <c r="F10" s="766" t="n">
        <v>-1.76579041680305</v>
      </c>
      <c r="G10" s="766" t="n">
        <v>0.935493317121734</v>
      </c>
      <c r="H10" s="766" t="s">
        <v>122</v>
      </c>
      <c r="I10" s="766" t="n">
        <v>0.00305723255753194</v>
      </c>
      <c r="J10" s="766" t="s">
        <v>122</v>
      </c>
      <c r="K10" s="1204" t="n">
        <v>6964.91809467989</v>
      </c>
      <c r="L10" s="766" t="n">
        <v>-4552.86702057577</v>
      </c>
      <c r="M10" s="766" t="n">
        <v>2412.05107410412</v>
      </c>
      <c r="N10" s="766" t="s">
        <v>122</v>
      </c>
      <c r="O10" s="766" t="n">
        <v>7.82562382349496</v>
      </c>
      <c r="P10" s="1107" t="s">
        <v>122</v>
      </c>
      <c r="Q10" s="1205" t="n">
        <v>-8872.88122573461</v>
      </c>
      <c r="R10" s="1164"/>
    </row>
    <row r="11" customFormat="false" ht="12.75" hidden="false" customHeight="true" outlineLevel="0" collapsed="false">
      <c r="A11" s="1206" t="s">
        <v>1091</v>
      </c>
      <c r="B11" s="1207"/>
      <c r="C11" s="1208" t="n">
        <v>2538.86907739907</v>
      </c>
      <c r="D11" s="1208" t="n">
        <v>18.665</v>
      </c>
      <c r="E11" s="1208" t="n">
        <v>2.72254385662055</v>
      </c>
      <c r="F11" s="85" t="n">
        <v>-1.79326577376724</v>
      </c>
      <c r="G11" s="85" t="n">
        <v>0.929278082853307</v>
      </c>
      <c r="H11" s="150" t="s">
        <v>115</v>
      </c>
      <c r="I11" s="1209" t="s">
        <v>115</v>
      </c>
      <c r="J11" s="151" t="s">
        <v>122</v>
      </c>
      <c r="K11" s="85" t="n">
        <v>6912.18240943672</v>
      </c>
      <c r="L11" s="85" t="n">
        <v>-4552.86702057577</v>
      </c>
      <c r="M11" s="85" t="n">
        <v>2359.31538886095</v>
      </c>
      <c r="N11" s="150" t="s">
        <v>115</v>
      </c>
      <c r="O11" s="1209" t="s">
        <v>115</v>
      </c>
      <c r="P11" s="151" t="s">
        <v>122</v>
      </c>
      <c r="Q11" s="1210" t="n">
        <v>-8650.82309249016</v>
      </c>
    </row>
    <row r="12" customFormat="false" ht="12.75" hidden="false" customHeight="true" outlineLevel="0" collapsed="false">
      <c r="A12" s="1211"/>
      <c r="B12" s="636" t="s">
        <v>1147</v>
      </c>
      <c r="C12" s="344" t="n">
        <v>390.998264685399</v>
      </c>
      <c r="D12" s="344" t="s">
        <v>115</v>
      </c>
      <c r="E12" s="1208" t="n">
        <v>3.13483283767994</v>
      </c>
      <c r="F12" s="85" t="n">
        <v>-1.05484013992668</v>
      </c>
      <c r="G12" s="85" t="n">
        <v>2.07999269775326</v>
      </c>
      <c r="H12" s="150" t="s">
        <v>115</v>
      </c>
      <c r="I12" s="1209" t="s">
        <v>115</v>
      </c>
      <c r="J12" s="151" t="s">
        <v>115</v>
      </c>
      <c r="K12" s="588" t="n">
        <v>1225.71419961166</v>
      </c>
      <c r="L12" s="588" t="n">
        <v>-412.440664231835</v>
      </c>
      <c r="M12" s="85" t="n">
        <v>813.273535379825</v>
      </c>
      <c r="N12" s="482" t="s">
        <v>115</v>
      </c>
      <c r="O12" s="1212" t="s">
        <v>115</v>
      </c>
      <c r="P12" s="519" t="s">
        <v>115</v>
      </c>
      <c r="Q12" s="1210" t="n">
        <v>-2982.00296305936</v>
      </c>
    </row>
    <row r="13" customFormat="false" ht="12.75" hidden="false" customHeight="true" outlineLevel="0" collapsed="false">
      <c r="A13" s="1211"/>
      <c r="B13" s="636" t="s">
        <v>1148</v>
      </c>
      <c r="C13" s="344" t="n">
        <v>38.0963799999999</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2</v>
      </c>
    </row>
    <row r="14" customFormat="false" ht="12.75" hidden="false" customHeight="true" outlineLevel="0" collapsed="false">
      <c r="A14" s="1211"/>
      <c r="B14" s="636" t="s">
        <v>1149</v>
      </c>
      <c r="C14" s="344" t="n">
        <v>157.293536259546</v>
      </c>
      <c r="D14" s="344" t="s">
        <v>115</v>
      </c>
      <c r="E14" s="1208" t="n">
        <v>3.20176364102461</v>
      </c>
      <c r="F14" s="85" t="n">
        <v>-1.05057585182978</v>
      </c>
      <c r="G14" s="85" t="n">
        <v>2.15118778919483</v>
      </c>
      <c r="H14" s="150" t="s">
        <v>115</v>
      </c>
      <c r="I14" s="1209" t="s">
        <v>115</v>
      </c>
      <c r="J14" s="151" t="s">
        <v>115</v>
      </c>
      <c r="K14" s="588" t="n">
        <v>503.616725364</v>
      </c>
      <c r="L14" s="588" t="n">
        <v>-165.248790843191</v>
      </c>
      <c r="M14" s="85" t="n">
        <v>338.367934520809</v>
      </c>
      <c r="N14" s="482" t="s">
        <v>115</v>
      </c>
      <c r="O14" s="1212" t="s">
        <v>115</v>
      </c>
      <c r="P14" s="519" t="s">
        <v>115</v>
      </c>
      <c r="Q14" s="1210" t="n">
        <v>-1240.6824265763</v>
      </c>
    </row>
    <row r="15" customFormat="false" ht="12.75" hidden="false" customHeight="true" outlineLevel="0" collapsed="false">
      <c r="A15" s="1211"/>
      <c r="B15" s="636" t="s">
        <v>1150</v>
      </c>
      <c r="C15" s="344" t="n">
        <v>450.455228892353</v>
      </c>
      <c r="D15" s="344" t="s">
        <v>115</v>
      </c>
      <c r="E15" s="1208" t="n">
        <v>1.85757406120814</v>
      </c>
      <c r="F15" s="85" t="n">
        <v>-0.964911470623117</v>
      </c>
      <c r="G15" s="85" t="n">
        <v>0.89266259058502</v>
      </c>
      <c r="H15" s="150" t="s">
        <v>115</v>
      </c>
      <c r="I15" s="1209" t="s">
        <v>115</v>
      </c>
      <c r="J15" s="151" t="s">
        <v>115</v>
      </c>
      <c r="K15" s="588" t="n">
        <v>836.753948926009</v>
      </c>
      <c r="L15" s="588" t="n">
        <v>-434.649417360393</v>
      </c>
      <c r="M15" s="85" t="n">
        <v>402.104531565616</v>
      </c>
      <c r="N15" s="482" t="s">
        <v>115</v>
      </c>
      <c r="O15" s="1212" t="s">
        <v>115</v>
      </c>
      <c r="P15" s="519" t="s">
        <v>115</v>
      </c>
      <c r="Q15" s="1210" t="n">
        <v>-1474.38328240726</v>
      </c>
    </row>
    <row r="16" customFormat="false" ht="12.75" hidden="false" customHeight="true" outlineLevel="0" collapsed="false">
      <c r="A16" s="1211"/>
      <c r="B16" s="636" t="s">
        <v>1151</v>
      </c>
      <c r="C16" s="344" t="n">
        <v>1502.02566756177</v>
      </c>
      <c r="D16" s="344" t="n">
        <v>18.665</v>
      </c>
      <c r="E16" s="1208" t="n">
        <v>2.89349085664431</v>
      </c>
      <c r="F16" s="85" t="n">
        <v>-2.35716887174616</v>
      </c>
      <c r="G16" s="85" t="n">
        <v>0.536321984898152</v>
      </c>
      <c r="H16" s="150" t="s">
        <v>115</v>
      </c>
      <c r="I16" s="1209" t="s">
        <v>115</v>
      </c>
      <c r="J16" s="151" t="s">
        <v>115</v>
      </c>
      <c r="K16" s="588" t="n">
        <v>4346.09753553505</v>
      </c>
      <c r="L16" s="588" t="n">
        <v>-3540.52814814035</v>
      </c>
      <c r="M16" s="85" t="n">
        <v>805.5693873947</v>
      </c>
      <c r="N16" s="482" t="s">
        <v>115</v>
      </c>
      <c r="O16" s="1212" t="s">
        <v>115</v>
      </c>
      <c r="P16" s="519" t="s">
        <v>115</v>
      </c>
      <c r="Q16" s="1210" t="n">
        <v>-2953.75442044724</v>
      </c>
    </row>
    <row r="17" customFormat="false" ht="12.75" hidden="false" customHeight="true" outlineLevel="0" collapsed="false">
      <c r="A17" s="1215" t="s">
        <v>1152</v>
      </c>
      <c r="B17" s="1216"/>
      <c r="C17" s="1208" t="n">
        <v>39.5043112269102</v>
      </c>
      <c r="D17" s="1213" t="s">
        <v>122</v>
      </c>
      <c r="E17" s="1208" t="n">
        <v>1.33493493761387</v>
      </c>
      <c r="F17" s="150" t="s">
        <v>122</v>
      </c>
      <c r="G17" s="85" t="n">
        <v>1.33493493761387</v>
      </c>
      <c r="H17" s="150" t="s">
        <v>122</v>
      </c>
      <c r="I17" s="1217" t="n">
        <v>0.198095437699067</v>
      </c>
      <c r="J17" s="151" t="s">
        <v>122</v>
      </c>
      <c r="K17" s="85" t="n">
        <v>52.7356852431742</v>
      </c>
      <c r="L17" s="150" t="s">
        <v>122</v>
      </c>
      <c r="M17" s="85" t="n">
        <v>52.7356852431742</v>
      </c>
      <c r="N17" s="150" t="s">
        <v>122</v>
      </c>
      <c r="O17" s="1217" t="n">
        <v>7.82562382349496</v>
      </c>
      <c r="P17" s="151" t="s">
        <v>122</v>
      </c>
      <c r="Q17" s="1210" t="n">
        <v>-222.058133244454</v>
      </c>
    </row>
    <row r="18" customFormat="false" ht="13.5" hidden="false" customHeight="true" outlineLevel="0" collapsed="false">
      <c r="A18" s="1218" t="s">
        <v>1153</v>
      </c>
      <c r="B18" s="1219"/>
      <c r="C18" s="1208" t="n">
        <v>15.5455039566811</v>
      </c>
      <c r="D18" s="1213" t="s">
        <v>115</v>
      </c>
      <c r="E18" s="1208" t="n">
        <v>1.33493493761387</v>
      </c>
      <c r="F18" s="150" t="s">
        <v>115</v>
      </c>
      <c r="G18" s="85" t="n">
        <v>1.33493493761387</v>
      </c>
      <c r="H18" s="150" t="s">
        <v>115</v>
      </c>
      <c r="I18" s="1217" t="n">
        <v>0.491003918421228</v>
      </c>
      <c r="J18" s="151" t="s">
        <v>115</v>
      </c>
      <c r="K18" s="85" t="n">
        <v>20.7522363545882</v>
      </c>
      <c r="L18" s="150" t="s">
        <v>115</v>
      </c>
      <c r="M18" s="85" t="n">
        <v>20.7522363545882</v>
      </c>
      <c r="N18" s="150" t="s">
        <v>115</v>
      </c>
      <c r="O18" s="1217" t="n">
        <v>7.63290335656312</v>
      </c>
      <c r="P18" s="151" t="s">
        <v>115</v>
      </c>
      <c r="Q18" s="1210" t="n">
        <v>-104.078845607555</v>
      </c>
    </row>
    <row r="19" customFormat="false" ht="12.75" hidden="false" customHeight="true" outlineLevel="0" collapsed="false">
      <c r="A19" s="1218" t="s">
        <v>1154</v>
      </c>
      <c r="B19" s="1219"/>
      <c r="C19" s="1208" t="n">
        <v>17.1622991371535</v>
      </c>
      <c r="D19" s="1213" t="s">
        <v>115</v>
      </c>
      <c r="E19" s="1208" t="n">
        <v>1.33493493761387</v>
      </c>
      <c r="F19" s="150" t="s">
        <v>115</v>
      </c>
      <c r="G19" s="85" t="n">
        <v>1.33493493761387</v>
      </c>
      <c r="H19" s="150" t="s">
        <v>115</v>
      </c>
      <c r="I19" s="1217" t="n">
        <v>0.011229291914312</v>
      </c>
      <c r="J19" s="151" t="s">
        <v>115</v>
      </c>
      <c r="K19" s="85" t="n">
        <v>22.9105527279665</v>
      </c>
      <c r="L19" s="150" t="s">
        <v>115</v>
      </c>
      <c r="M19" s="85" t="n">
        <v>22.9105527279665</v>
      </c>
      <c r="N19" s="150" t="s">
        <v>115</v>
      </c>
      <c r="O19" s="1217" t="n">
        <v>0.192720466931841</v>
      </c>
      <c r="P19" s="151" t="s">
        <v>115</v>
      </c>
      <c r="Q19" s="1210" t="n">
        <v>-84.7120017146273</v>
      </c>
    </row>
    <row r="20" customFormat="false" ht="12.75" hidden="false" customHeight="true" outlineLevel="0" collapsed="false">
      <c r="A20" s="1218" t="s">
        <v>1155</v>
      </c>
      <c r="B20" s="1219"/>
      <c r="C20" s="1208" t="n">
        <v>0.625989241006832</v>
      </c>
      <c r="D20" s="1213" t="s">
        <v>115</v>
      </c>
      <c r="E20" s="1208" t="n">
        <v>1.33493493761387</v>
      </c>
      <c r="F20" s="150" t="s">
        <v>115</v>
      </c>
      <c r="G20" s="85" t="n">
        <v>1.33493493761387</v>
      </c>
      <c r="H20" s="150" t="s">
        <v>115</v>
      </c>
      <c r="I20" s="1209" t="s">
        <v>115</v>
      </c>
      <c r="J20" s="151" t="s">
        <v>115</v>
      </c>
      <c r="K20" s="85" t="n">
        <v>0.835654908390407</v>
      </c>
      <c r="L20" s="150" t="s">
        <v>115</v>
      </c>
      <c r="M20" s="85" t="n">
        <v>0.835654908390407</v>
      </c>
      <c r="N20" s="150" t="s">
        <v>115</v>
      </c>
      <c r="O20" s="1209" t="s">
        <v>115</v>
      </c>
      <c r="P20" s="151" t="s">
        <v>115</v>
      </c>
      <c r="Q20" s="1210" t="n">
        <v>-3.0640679974315</v>
      </c>
    </row>
    <row r="21" customFormat="false" ht="12.75" hidden="false" customHeight="true" outlineLevel="0" collapsed="false">
      <c r="A21" s="1218" t="s">
        <v>1156</v>
      </c>
      <c r="B21" s="1219"/>
      <c r="C21" s="1208" t="n">
        <v>6.1705188920688</v>
      </c>
      <c r="D21" s="1213" t="s">
        <v>115</v>
      </c>
      <c r="E21" s="1208" t="n">
        <v>1.33493493761387</v>
      </c>
      <c r="F21" s="150" t="s">
        <v>115</v>
      </c>
      <c r="G21" s="85" t="n">
        <v>1.33493493761387</v>
      </c>
      <c r="H21" s="150" t="s">
        <v>115</v>
      </c>
      <c r="I21" s="1209" t="s">
        <v>115</v>
      </c>
      <c r="J21" s="151" t="s">
        <v>115</v>
      </c>
      <c r="K21" s="85" t="n">
        <v>8.23724125222905</v>
      </c>
      <c r="L21" s="150" t="s">
        <v>115</v>
      </c>
      <c r="M21" s="85" t="n">
        <v>8.23724125222905</v>
      </c>
      <c r="N21" s="150" t="s">
        <v>115</v>
      </c>
      <c r="O21" s="1209" t="s">
        <v>115</v>
      </c>
      <c r="P21" s="151" t="s">
        <v>115</v>
      </c>
      <c r="Q21" s="1210" t="n">
        <v>-30.2032179248399</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2</v>
      </c>
    </row>
    <row r="2" customFormat="false" ht="15.75" hidden="false" customHeight="true" outlineLevel="0" collapsed="false">
      <c r="A2" s="4" t="s">
        <v>1172</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2</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79</v>
      </c>
      <c r="B10" s="1203"/>
      <c r="C10" s="1241" t="n">
        <v>3334.0485225253</v>
      </c>
      <c r="D10" s="1242" t="s">
        <v>115</v>
      </c>
      <c r="E10" s="1243" t="n">
        <v>0.000173549576765553</v>
      </c>
      <c r="F10" s="1244" t="n">
        <v>-0.00554238757116096</v>
      </c>
      <c r="G10" s="1244" t="n">
        <v>-0.00536883799439541</v>
      </c>
      <c r="H10" s="1244" t="n">
        <v>-0.000106859520630086</v>
      </c>
      <c r="I10" s="1245" t="n">
        <v>-0.00784301786766548</v>
      </c>
      <c r="J10" s="1246" t="s">
        <v>122</v>
      </c>
      <c r="K10" s="1247" t="n">
        <v>0.578622710000083</v>
      </c>
      <c r="L10" s="1248" t="n">
        <v>-18.4785890928918</v>
      </c>
      <c r="M10" s="1249" t="n">
        <v>-17.8999663828917</v>
      </c>
      <c r="N10" s="1248" t="n">
        <v>-0.3562748268745</v>
      </c>
      <c r="O10" s="1250" t="n">
        <v>-26.1490021338296</v>
      </c>
      <c r="P10" s="1246" t="s">
        <v>122</v>
      </c>
      <c r="Q10" s="1251" t="n">
        <v>162.819225593185</v>
      </c>
    </row>
    <row r="11" customFormat="false" ht="12.75" hidden="false" customHeight="true" outlineLevel="0" collapsed="false">
      <c r="A11" s="1252" t="s">
        <v>1094</v>
      </c>
      <c r="B11" s="1207"/>
      <c r="C11" s="1253" t="n">
        <v>3261.39513836736</v>
      </c>
      <c r="D11" s="1254" t="s">
        <v>115</v>
      </c>
      <c r="E11" s="1208" t="n">
        <v>2.96031930827047E-005</v>
      </c>
      <c r="F11" s="150" t="s">
        <v>115</v>
      </c>
      <c r="G11" s="85" t="n">
        <v>2.96031930827047E-005</v>
      </c>
      <c r="H11" s="150" t="s">
        <v>115</v>
      </c>
      <c r="I11" s="1217" t="n">
        <v>0.00159801227283904</v>
      </c>
      <c r="J11" s="151" t="s">
        <v>115</v>
      </c>
      <c r="K11" s="1255" t="n">
        <v>0.0965477100000833</v>
      </c>
      <c r="L11" s="1256" t="s">
        <v>115</v>
      </c>
      <c r="M11" s="1257" t="n">
        <v>0.0965477100000833</v>
      </c>
      <c r="N11" s="1256" t="s">
        <v>115</v>
      </c>
      <c r="O11" s="1258" t="n">
        <v>5.21174945768862</v>
      </c>
      <c r="P11" s="1259" t="s">
        <v>115</v>
      </c>
      <c r="Q11" s="1260" t="n">
        <v>-19.4637562815253</v>
      </c>
    </row>
    <row r="12" customFormat="false" ht="12.75" hidden="false" customHeight="true" outlineLevel="0" collapsed="false">
      <c r="A12" s="1215" t="s">
        <v>1180</v>
      </c>
      <c r="B12" s="1216"/>
      <c r="C12" s="1261" t="n">
        <v>72.6533841579416</v>
      </c>
      <c r="D12" s="1262" t="s">
        <v>115</v>
      </c>
      <c r="E12" s="1208" t="n">
        <v>0.00663527247336496</v>
      </c>
      <c r="F12" s="85" t="n">
        <v>-0.254339000269018</v>
      </c>
      <c r="G12" s="85" t="n">
        <v>-0.247703727795653</v>
      </c>
      <c r="H12" s="85" t="n">
        <v>-0.00490376093286986</v>
      </c>
      <c r="I12" s="1217" t="n">
        <v>-0.431648875754265</v>
      </c>
      <c r="J12" s="151" t="s">
        <v>122</v>
      </c>
      <c r="K12" s="1263" t="n">
        <v>0.482075</v>
      </c>
      <c r="L12" s="1264" t="n">
        <v>-18.4785890928918</v>
      </c>
      <c r="M12" s="1265" t="n">
        <v>-17.9965140928918</v>
      </c>
      <c r="N12" s="1264" t="n">
        <v>-0.3562748268745</v>
      </c>
      <c r="O12" s="1266" t="n">
        <v>-31.3607515915182</v>
      </c>
      <c r="P12" s="1267" t="s">
        <v>122</v>
      </c>
      <c r="Q12" s="1268" t="n">
        <v>182.28298187471</v>
      </c>
    </row>
    <row r="13" customFormat="false" ht="12.75" hidden="false" customHeight="true" outlineLevel="0" collapsed="false">
      <c r="A13" s="1218" t="s">
        <v>1181</v>
      </c>
      <c r="B13" s="1219"/>
      <c r="C13" s="1269" t="n">
        <v>4.1301252219358</v>
      </c>
      <c r="D13" s="1270" t="s">
        <v>115</v>
      </c>
      <c r="E13" s="1213" t="s">
        <v>115</v>
      </c>
      <c r="F13" s="85" t="n">
        <v>-3.5310568104413</v>
      </c>
      <c r="G13" s="85" t="n">
        <v>-3.5310568104413</v>
      </c>
      <c r="H13" s="85" t="n">
        <v>-0.0862624757676265</v>
      </c>
      <c r="I13" s="1217" t="n">
        <v>-0.498365799916523</v>
      </c>
      <c r="J13" s="151" t="s">
        <v>115</v>
      </c>
      <c r="K13" s="1271" t="s">
        <v>115</v>
      </c>
      <c r="L13" s="1272" t="n">
        <v>-14.5837067928918</v>
      </c>
      <c r="M13" s="1265" t="n">
        <v>-14.5837067928918</v>
      </c>
      <c r="N13" s="1272" t="n">
        <v>-0.3562748268745</v>
      </c>
      <c r="O13" s="1273" t="n">
        <v>-2.05831315998544</v>
      </c>
      <c r="P13" s="1274" t="s">
        <v>115</v>
      </c>
      <c r="Q13" s="1268" t="n">
        <v>62.3270808590898</v>
      </c>
    </row>
    <row r="14" customFormat="false" ht="12.75" hidden="false" customHeight="true" outlineLevel="0" collapsed="false">
      <c r="A14" s="1218" t="s">
        <v>1182</v>
      </c>
      <c r="B14" s="1219"/>
      <c r="C14" s="1269" t="n">
        <v>61.2427521759896</v>
      </c>
      <c r="D14" s="1270" t="s">
        <v>115</v>
      </c>
      <c r="E14" s="1213" t="s">
        <v>115</v>
      </c>
      <c r="F14" s="85" t="n">
        <v>-0.0635974407029833</v>
      </c>
      <c r="G14" s="85" t="n">
        <v>-0.0635974407029833</v>
      </c>
      <c r="H14" s="150" t="s">
        <v>115</v>
      </c>
      <c r="I14" s="1217" t="n">
        <v>-0.478463775555484</v>
      </c>
      <c r="J14" s="151" t="s">
        <v>115</v>
      </c>
      <c r="K14" s="1271" t="s">
        <v>115</v>
      </c>
      <c r="L14" s="1272" t="n">
        <v>-3.8948823</v>
      </c>
      <c r="M14" s="1265" t="n">
        <v>-3.8948823</v>
      </c>
      <c r="N14" s="1275" t="s">
        <v>115</v>
      </c>
      <c r="O14" s="1273" t="n">
        <v>-29.3024384315328</v>
      </c>
      <c r="P14" s="1274" t="s">
        <v>115</v>
      </c>
      <c r="Q14" s="1268" t="n">
        <v>121.723509348954</v>
      </c>
    </row>
    <row r="15" customFormat="false" ht="12.75" hidden="false" customHeight="true" outlineLevel="0" collapsed="false">
      <c r="A15" s="1218" t="s">
        <v>1183</v>
      </c>
      <c r="B15" s="1219"/>
      <c r="C15" s="1269" t="n">
        <v>0.816862396857828</v>
      </c>
      <c r="D15" s="1270" t="s">
        <v>115</v>
      </c>
      <c r="E15" s="1208" t="n">
        <v>0.590154476267199</v>
      </c>
      <c r="F15" s="150" t="s">
        <v>115</v>
      </c>
      <c r="G15" s="85" t="n">
        <v>0.590154476267199</v>
      </c>
      <c r="H15" s="150" t="s">
        <v>115</v>
      </c>
      <c r="I15" s="1209" t="s">
        <v>115</v>
      </c>
      <c r="J15" s="151" t="s">
        <v>115</v>
      </c>
      <c r="K15" s="1276" t="n">
        <v>0.482075</v>
      </c>
      <c r="L15" s="1275" t="s">
        <v>115</v>
      </c>
      <c r="M15" s="1265" t="n">
        <v>0.482075</v>
      </c>
      <c r="N15" s="1275" t="s">
        <v>115</v>
      </c>
      <c r="O15" s="1277" t="s">
        <v>115</v>
      </c>
      <c r="P15" s="1274" t="s">
        <v>115</v>
      </c>
      <c r="Q15" s="1268" t="n">
        <v>-1.76760833333333</v>
      </c>
    </row>
    <row r="16" customFormat="false" ht="12.75" hidden="false" customHeight="true" outlineLevel="0" collapsed="false">
      <c r="A16" s="1218" t="s">
        <v>1184</v>
      </c>
      <c r="B16" s="1219"/>
      <c r="C16" s="1269" t="n">
        <v>6.46364436315839</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2</v>
      </c>
    </row>
    <row r="17" customFormat="false" ht="13.5" hidden="false" customHeight="true" outlineLevel="0" collapsed="false">
      <c r="A17" s="1218" t="s">
        <v>1185</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90661.12247087</v>
      </c>
      <c r="C8" s="80" t="s">
        <v>165</v>
      </c>
      <c r="D8" s="81"/>
      <c r="E8" s="81"/>
      <c r="F8" s="81"/>
      <c r="G8" s="82"/>
      <c r="H8" s="79" t="n">
        <v>119461.859069965</v>
      </c>
      <c r="I8" s="79" t="n">
        <v>36.2973402184961</v>
      </c>
      <c r="J8" s="83" t="n">
        <v>2.43318075575857</v>
      </c>
    </row>
    <row r="9" customFormat="false" ht="12.75" hidden="false" customHeight="true" outlineLevel="0" collapsed="false">
      <c r="A9" s="84" t="s">
        <v>166</v>
      </c>
      <c r="B9" s="85" t="n">
        <v>279548.598470868</v>
      </c>
      <c r="C9" s="86" t="s">
        <v>165</v>
      </c>
      <c r="D9" s="79" t="n">
        <v>73.7845085466211</v>
      </c>
      <c r="E9" s="79" t="n">
        <v>8.43002774077199</v>
      </c>
      <c r="F9" s="79" t="n">
        <v>3.63294234960867</v>
      </c>
      <c r="G9" s="82"/>
      <c r="H9" s="79" t="n">
        <v>20626.3559530697</v>
      </c>
      <c r="I9" s="79" t="n">
        <v>2.35660244000335</v>
      </c>
      <c r="J9" s="83" t="n">
        <v>1.01558394215857</v>
      </c>
    </row>
    <row r="10" customFormat="false" ht="12.75" hidden="false" customHeight="true" outlineLevel="0" collapsed="false">
      <c r="A10" s="84" t="s">
        <v>167</v>
      </c>
      <c r="B10" s="85" t="n">
        <v>864819.124</v>
      </c>
      <c r="C10" s="86" t="s">
        <v>165</v>
      </c>
      <c r="D10" s="79" t="n">
        <v>94.6412110158865</v>
      </c>
      <c r="E10" s="79" t="n">
        <v>28.4090815335098</v>
      </c>
      <c r="F10" s="79" t="n">
        <v>1.4</v>
      </c>
      <c r="G10" s="82"/>
      <c r="H10" s="79" t="n">
        <v>81847.5292050581</v>
      </c>
      <c r="I10" s="79" t="n">
        <v>24.5687170054545</v>
      </c>
      <c r="J10" s="83" t="n">
        <v>1.2107467736</v>
      </c>
    </row>
    <row r="11" customFormat="false" ht="12.75" hidden="false" customHeight="true" outlineLevel="0" collapsed="false">
      <c r="A11" s="84" t="s">
        <v>168</v>
      </c>
      <c r="B11" s="85" t="n">
        <v>302630.4</v>
      </c>
      <c r="C11" s="86" t="s">
        <v>165</v>
      </c>
      <c r="D11" s="79" t="n">
        <v>55.8194745532419</v>
      </c>
      <c r="E11" s="79" t="n">
        <v>4.33692904955427</v>
      </c>
      <c r="F11" s="79" t="n">
        <v>0.100862438142368</v>
      </c>
      <c r="G11" s="82"/>
      <c r="H11" s="79" t="n">
        <v>16892.6699118374</v>
      </c>
      <c r="I11" s="79" t="n">
        <v>1.31248657303823</v>
      </c>
      <c r="J11" s="83" t="n">
        <v>0.03052404</v>
      </c>
    </row>
    <row r="12" customFormat="false" ht="12.75" hidden="false" customHeight="true" outlineLevel="0" collapsed="false">
      <c r="A12" s="84" t="s">
        <v>169</v>
      </c>
      <c r="B12" s="85" t="n">
        <v>42979</v>
      </c>
      <c r="C12" s="86" t="s">
        <v>165</v>
      </c>
      <c r="D12" s="87" t="n">
        <v>108.231503424153</v>
      </c>
      <c r="E12" s="79" t="n">
        <v>187.522290420903</v>
      </c>
      <c r="F12" s="79" t="n">
        <v>4.02303450522348</v>
      </c>
      <c r="G12" s="88" t="s">
        <v>170</v>
      </c>
      <c r="H12" s="81"/>
      <c r="I12" s="79" t="n">
        <v>8.05952052</v>
      </c>
      <c r="J12" s="83" t="n">
        <v>0.172906</v>
      </c>
    </row>
    <row r="13" customFormat="false" ht="12.75" hidden="false" customHeight="true" outlineLevel="0" collapsed="false">
      <c r="A13" s="89" t="s">
        <v>171</v>
      </c>
      <c r="B13" s="85" t="n">
        <v>684</v>
      </c>
      <c r="C13" s="90" t="s">
        <v>165</v>
      </c>
      <c r="D13" s="91" t="n">
        <v>139.333333333333</v>
      </c>
      <c r="E13" s="91" t="n">
        <v>0.02</v>
      </c>
      <c r="F13" s="91" t="n">
        <v>5</v>
      </c>
      <c r="G13" s="92"/>
      <c r="H13" s="91" t="n">
        <v>95.304</v>
      </c>
      <c r="I13" s="91" t="n">
        <v>1.368E-005</v>
      </c>
      <c r="J13" s="93" t="n">
        <v>0.00342</v>
      </c>
    </row>
    <row r="14" customFormat="false" ht="12.75" hidden="false" customHeight="true" outlineLevel="0" collapsed="false">
      <c r="A14" s="94" t="s">
        <v>172</v>
      </c>
      <c r="B14" s="95" t="n">
        <v>688098.705727273</v>
      </c>
      <c r="C14" s="96" t="s">
        <v>165</v>
      </c>
      <c r="D14" s="97"/>
      <c r="E14" s="97"/>
      <c r="F14" s="97"/>
      <c r="G14" s="98"/>
      <c r="H14" s="95" t="n">
        <v>62627.9861343501</v>
      </c>
      <c r="I14" s="95" t="n">
        <v>0.788566411727273</v>
      </c>
      <c r="J14" s="99" t="n">
        <v>0.886183265618182</v>
      </c>
    </row>
    <row r="15" customFormat="false" ht="12.75" hidden="false" customHeight="true" outlineLevel="0" collapsed="false">
      <c r="A15" s="84" t="s">
        <v>166</v>
      </c>
      <c r="B15" s="85" t="n">
        <v>27857.253</v>
      </c>
      <c r="C15" s="86" t="s">
        <v>165</v>
      </c>
      <c r="D15" s="79" t="n">
        <v>74.9738497325634</v>
      </c>
      <c r="E15" s="79" t="n">
        <v>3</v>
      </c>
      <c r="F15" s="79" t="n">
        <v>0.6</v>
      </c>
      <c r="G15" s="82"/>
      <c r="H15" s="85" t="n">
        <v>2088.565500384</v>
      </c>
      <c r="I15" s="85" t="n">
        <v>0.083571759</v>
      </c>
      <c r="J15" s="85" t="n">
        <v>0.0167143518</v>
      </c>
      <c r="K15" s="16"/>
    </row>
    <row r="16" customFormat="false" ht="12.75" hidden="false" customHeight="true" outlineLevel="0" collapsed="false">
      <c r="A16" s="84" t="s">
        <v>167</v>
      </c>
      <c r="B16" s="85" t="n">
        <v>606786.052727273</v>
      </c>
      <c r="C16" s="86" t="s">
        <v>165</v>
      </c>
      <c r="D16" s="79" t="n">
        <v>95.0006695755009</v>
      </c>
      <c r="E16" s="79" t="n">
        <v>1</v>
      </c>
      <c r="F16" s="79" t="n">
        <v>1.4</v>
      </c>
      <c r="G16" s="82"/>
      <c r="H16" s="85" t="n">
        <v>57645.0812981661</v>
      </c>
      <c r="I16" s="85" t="n">
        <v>0.606786052727273</v>
      </c>
      <c r="J16" s="85" t="n">
        <v>0.849500473818182</v>
      </c>
      <c r="K16" s="16"/>
    </row>
    <row r="17" customFormat="false" ht="12.75" hidden="false" customHeight="true" outlineLevel="0" collapsed="false">
      <c r="A17" s="84" t="s">
        <v>168</v>
      </c>
      <c r="B17" s="85" t="n">
        <v>50144.4</v>
      </c>
      <c r="C17" s="86" t="s">
        <v>165</v>
      </c>
      <c r="D17" s="79" t="n">
        <v>55.8195</v>
      </c>
      <c r="E17" s="79" t="n">
        <v>1</v>
      </c>
      <c r="F17" s="79" t="n">
        <v>0.1</v>
      </c>
      <c r="G17" s="82"/>
      <c r="H17" s="85" t="n">
        <v>2799.0353358</v>
      </c>
      <c r="I17" s="85" t="n">
        <v>0.0501444</v>
      </c>
      <c r="J17" s="85" t="n">
        <v>0.00501444</v>
      </c>
      <c r="K17" s="16"/>
    </row>
    <row r="18" customFormat="false" ht="12.75" hidden="false" customHeight="true" outlineLevel="0" collapsed="false">
      <c r="A18" s="84" t="s">
        <v>169</v>
      </c>
      <c r="B18" s="85" t="n">
        <v>2627</v>
      </c>
      <c r="C18" s="86" t="s">
        <v>165</v>
      </c>
      <c r="D18" s="79" t="n">
        <v>119.896652962822</v>
      </c>
      <c r="E18" s="79" t="n">
        <v>18.2910239817282</v>
      </c>
      <c r="F18" s="79" t="n">
        <v>4.39055957365817</v>
      </c>
      <c r="G18" s="100" t="s">
        <v>170</v>
      </c>
      <c r="H18" s="85" t="n">
        <v>314.968507333333</v>
      </c>
      <c r="I18" s="85" t="n">
        <v>0.04805052</v>
      </c>
      <c r="J18" s="85" t="n">
        <v>0.011534</v>
      </c>
      <c r="K18" s="16"/>
    </row>
    <row r="19" customFormat="false" ht="12.75" hidden="false" customHeight="true" outlineLevel="0" collapsed="false">
      <c r="A19" s="84" t="s">
        <v>171</v>
      </c>
      <c r="B19" s="85" t="n">
        <v>684</v>
      </c>
      <c r="C19" s="86" t="s">
        <v>165</v>
      </c>
      <c r="D19" s="79" t="n">
        <v>139.333333333333</v>
      </c>
      <c r="E19" s="79" t="n">
        <v>0.02</v>
      </c>
      <c r="F19" s="79" t="n">
        <v>5</v>
      </c>
      <c r="G19" s="82"/>
      <c r="H19" s="85" t="n">
        <v>95.304</v>
      </c>
      <c r="I19" s="85" t="n">
        <v>1.368E-005</v>
      </c>
      <c r="J19" s="85" t="n">
        <v>0.00342</v>
      </c>
      <c r="K19" s="16"/>
    </row>
    <row r="20" customFormat="false" ht="12.75" hidden="false" customHeight="true" outlineLevel="0" collapsed="false">
      <c r="A20" s="101" t="s">
        <v>173</v>
      </c>
      <c r="B20" s="85" t="n">
        <v>653840.804</v>
      </c>
      <c r="C20" s="86" t="s">
        <v>165</v>
      </c>
      <c r="D20" s="81"/>
      <c r="E20" s="81"/>
      <c r="F20" s="81"/>
      <c r="G20" s="82"/>
      <c r="H20" s="85" t="n">
        <v>60713.4895355882</v>
      </c>
      <c r="I20" s="85" t="n">
        <v>0.736011404</v>
      </c>
      <c r="J20" s="85" t="n">
        <v>0.8542762656</v>
      </c>
      <c r="K20" s="16"/>
    </row>
    <row r="21" customFormat="false" ht="12.75" hidden="false" customHeight="true" outlineLevel="0" collapsed="false">
      <c r="A21" s="102" t="s">
        <v>166</v>
      </c>
      <c r="B21" s="20" t="n">
        <v>18708.7</v>
      </c>
      <c r="C21" s="103" t="s">
        <v>165</v>
      </c>
      <c r="D21" s="79" t="n">
        <v>76.593</v>
      </c>
      <c r="E21" s="79" t="n">
        <v>3</v>
      </c>
      <c r="F21" s="79" t="n">
        <v>0.6</v>
      </c>
      <c r="G21" s="104"/>
      <c r="H21" s="20" t="n">
        <v>1432.9554591</v>
      </c>
      <c r="I21" s="20" t="n">
        <v>0.0561261</v>
      </c>
      <c r="J21" s="21" t="n">
        <v>0.01122522</v>
      </c>
    </row>
    <row r="22" customFormat="false" ht="12.75" hidden="false" customHeight="true" outlineLevel="0" collapsed="false">
      <c r="A22" s="102" t="s">
        <v>167</v>
      </c>
      <c r="B22" s="20" t="n">
        <v>588396.104</v>
      </c>
      <c r="C22" s="103" t="s">
        <v>165</v>
      </c>
      <c r="D22" s="79" t="n">
        <v>96.4677840371769</v>
      </c>
      <c r="E22" s="79" t="n">
        <v>1</v>
      </c>
      <c r="F22" s="79" t="n">
        <v>1.4</v>
      </c>
      <c r="G22" s="104"/>
      <c r="H22" s="20" t="n">
        <v>56761.2682889883</v>
      </c>
      <c r="I22" s="20" t="n">
        <v>0.588396104</v>
      </c>
      <c r="J22" s="21" t="n">
        <v>0.8237545456</v>
      </c>
    </row>
    <row r="23" customFormat="false" ht="12.75" hidden="false" customHeight="true" outlineLevel="0" collapsed="false">
      <c r="A23" s="102" t="s">
        <v>168</v>
      </c>
      <c r="B23" s="20" t="n">
        <v>43425</v>
      </c>
      <c r="C23" s="103" t="s">
        <v>165</v>
      </c>
      <c r="D23" s="79" t="n">
        <v>55.8195</v>
      </c>
      <c r="E23" s="79" t="n">
        <v>1</v>
      </c>
      <c r="F23" s="79" t="n">
        <v>0.1</v>
      </c>
      <c r="G23" s="104"/>
      <c r="H23" s="20" t="n">
        <v>2423.9617875</v>
      </c>
      <c r="I23" s="20" t="n">
        <v>0.043425</v>
      </c>
      <c r="J23" s="21" t="n">
        <v>0.0043425</v>
      </c>
    </row>
    <row r="24" customFormat="false" ht="12.75" hidden="false" customHeight="true" outlineLevel="0" collapsed="false">
      <c r="A24" s="102" t="s">
        <v>169</v>
      </c>
      <c r="B24" s="20" t="n">
        <v>2627</v>
      </c>
      <c r="C24" s="103" t="s">
        <v>165</v>
      </c>
      <c r="D24" s="79" t="n">
        <v>119.896652962822</v>
      </c>
      <c r="E24" s="79" t="n">
        <v>18.2910239817282</v>
      </c>
      <c r="F24" s="79" t="n">
        <v>4.39055957365817</v>
      </c>
      <c r="G24" s="105" t="s">
        <v>170</v>
      </c>
      <c r="H24" s="20" t="n">
        <v>314.968507333333</v>
      </c>
      <c r="I24" s="20" t="n">
        <v>0.04805052</v>
      </c>
      <c r="J24" s="21" t="n">
        <v>0.011534</v>
      </c>
    </row>
    <row r="25" customFormat="false" ht="12.75" hidden="false" customHeight="true" outlineLevel="0" collapsed="false">
      <c r="A25" s="102" t="s">
        <v>171</v>
      </c>
      <c r="B25" s="20" t="n">
        <v>684</v>
      </c>
      <c r="C25" s="103" t="s">
        <v>165</v>
      </c>
      <c r="D25" s="79" t="n">
        <v>139.333333333333</v>
      </c>
      <c r="E25" s="79" t="n">
        <v>0.02</v>
      </c>
      <c r="F25" s="79" t="n">
        <v>5</v>
      </c>
      <c r="G25" s="104"/>
      <c r="H25" s="20" t="n">
        <v>95.304</v>
      </c>
      <c r="I25" s="20" t="n">
        <v>1.368E-005</v>
      </c>
      <c r="J25" s="21" t="n">
        <v>0.00342</v>
      </c>
    </row>
    <row r="26" customFormat="false" ht="12.75" hidden="false" customHeight="true" outlineLevel="0" collapsed="false">
      <c r="A26" s="101" t="s">
        <v>89</v>
      </c>
      <c r="B26" s="85" t="n">
        <v>14537.753</v>
      </c>
      <c r="C26" s="86" t="s">
        <v>165</v>
      </c>
      <c r="D26" s="81"/>
      <c r="E26" s="81"/>
      <c r="F26" s="81"/>
      <c r="G26" s="104"/>
      <c r="H26" s="85" t="n">
        <v>939.678057384</v>
      </c>
      <c r="I26" s="85" t="n">
        <v>0.030908859</v>
      </c>
      <c r="J26" s="85" t="n">
        <v>0.0055465518</v>
      </c>
      <c r="K26" s="16"/>
    </row>
    <row r="27" customFormat="false" ht="12.75" hidden="false" customHeight="true" outlineLevel="0" collapsed="false">
      <c r="A27" s="102" t="s">
        <v>166</v>
      </c>
      <c r="B27" s="20" t="n">
        <v>8185.553</v>
      </c>
      <c r="C27" s="103" t="s">
        <v>165</v>
      </c>
      <c r="D27" s="79" t="n">
        <v>71.4797680112755</v>
      </c>
      <c r="E27" s="79" t="n">
        <v>3</v>
      </c>
      <c r="F27" s="79" t="n">
        <v>0.6</v>
      </c>
      <c r="G27" s="104"/>
      <c r="H27" s="20" t="n">
        <v>585.101429484</v>
      </c>
      <c r="I27" s="20" t="n">
        <v>0.024556659</v>
      </c>
      <c r="J27" s="21" t="n">
        <v>0.0049113318</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6352.2</v>
      </c>
      <c r="C29" s="103" t="s">
        <v>165</v>
      </c>
      <c r="D29" s="79" t="n">
        <v>55.8195</v>
      </c>
      <c r="E29" s="79" t="n">
        <v>1</v>
      </c>
      <c r="F29" s="79" t="n">
        <v>0.1</v>
      </c>
      <c r="G29" s="104"/>
      <c r="H29" s="20" t="n">
        <v>354.5766279</v>
      </c>
      <c r="I29" s="20" t="n">
        <v>0.0063522</v>
      </c>
      <c r="J29" s="21" t="n">
        <v>0.00063522</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19720.1487272727</v>
      </c>
      <c r="C32" s="86" t="s">
        <v>165</v>
      </c>
      <c r="D32" s="81"/>
      <c r="E32" s="81"/>
      <c r="F32" s="81"/>
      <c r="G32" s="104"/>
      <c r="H32" s="85" t="n">
        <v>974.818541377867</v>
      </c>
      <c r="I32" s="85" t="n">
        <v>0.0216461487272727</v>
      </c>
      <c r="J32" s="85" t="n">
        <v>0.0263604482181818</v>
      </c>
      <c r="K32" s="16"/>
    </row>
    <row r="33" customFormat="false" ht="12.75" hidden="false" customHeight="true" outlineLevel="0" collapsed="false">
      <c r="A33" s="102" t="s">
        <v>166</v>
      </c>
      <c r="B33" s="20" t="n">
        <v>963</v>
      </c>
      <c r="C33" s="103" t="s">
        <v>165</v>
      </c>
      <c r="D33" s="79" t="n">
        <v>73.2176654205608</v>
      </c>
      <c r="E33" s="79" t="n">
        <v>3</v>
      </c>
      <c r="F33" s="79" t="n">
        <v>0.6</v>
      </c>
      <c r="G33" s="104"/>
      <c r="H33" s="20" t="n">
        <v>70.5086118</v>
      </c>
      <c r="I33" s="20" t="n">
        <v>0.002889</v>
      </c>
      <c r="J33" s="21" t="n">
        <v>0.0005778</v>
      </c>
    </row>
    <row r="34" customFormat="false" ht="12.75" hidden="false" customHeight="true" outlineLevel="0" collapsed="false">
      <c r="A34" s="102" t="s">
        <v>167</v>
      </c>
      <c r="B34" s="20" t="n">
        <v>18389.9487272727</v>
      </c>
      <c r="C34" s="103" t="s">
        <v>165</v>
      </c>
      <c r="D34" s="79" t="n">
        <v>48.0595689680826</v>
      </c>
      <c r="E34" s="79" t="n">
        <v>1</v>
      </c>
      <c r="F34" s="79" t="n">
        <v>1.4</v>
      </c>
      <c r="G34" s="104"/>
      <c r="H34" s="20" t="n">
        <v>883.813009177866</v>
      </c>
      <c r="I34" s="20" t="n">
        <v>0.0183899487272727</v>
      </c>
      <c r="J34" s="21" t="n">
        <v>0.0257459282181818</v>
      </c>
    </row>
    <row r="35" customFormat="false" ht="12.75" hidden="false" customHeight="true" outlineLevel="0" collapsed="false">
      <c r="A35" s="102" t="s">
        <v>168</v>
      </c>
      <c r="B35" s="20" t="n">
        <v>367.2</v>
      </c>
      <c r="C35" s="103" t="s">
        <v>165</v>
      </c>
      <c r="D35" s="79" t="n">
        <v>55.8195</v>
      </c>
      <c r="E35" s="79" t="n">
        <v>1</v>
      </c>
      <c r="F35" s="79" t="n">
        <v>0.1</v>
      </c>
      <c r="G35" s="104"/>
      <c r="H35" s="20" t="n">
        <v>20.4969204</v>
      </c>
      <c r="I35" s="20" t="n">
        <v>0.0003672</v>
      </c>
      <c r="J35" s="21" t="n">
        <v>3.672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2</v>
      </c>
    </row>
    <row r="2" customFormat="false" ht="20.1" hidden="false" customHeight="true" outlineLevel="0" collapsed="false">
      <c r="A2" s="4" t="s">
        <v>1200</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2</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1</v>
      </c>
      <c r="B10" s="1203"/>
      <c r="C10" s="1241" t="n">
        <v>1043.48642771834</v>
      </c>
      <c r="D10" s="1242" t="s">
        <v>115</v>
      </c>
      <c r="E10" s="1243" t="n">
        <v>0.0788498587565806</v>
      </c>
      <c r="F10" s="1244" t="n">
        <v>-0.0265916738512787</v>
      </c>
      <c r="G10" s="1244" t="n">
        <v>0.0522581849053019</v>
      </c>
      <c r="H10" s="1244" t="n">
        <v>-0.000664286747680773</v>
      </c>
      <c r="I10" s="1245" t="n">
        <v>0.091403964510884</v>
      </c>
      <c r="J10" s="1246" t="s">
        <v>122</v>
      </c>
      <c r="K10" s="1247" t="n">
        <v>82.27875744</v>
      </c>
      <c r="L10" s="1248" t="n">
        <v>-27.748050754122</v>
      </c>
      <c r="M10" s="1249" t="n">
        <v>54.530706685878</v>
      </c>
      <c r="N10" s="1248" t="n">
        <v>-0.693174205318044</v>
      </c>
      <c r="O10" s="1250" t="n">
        <v>95.3787964067563</v>
      </c>
      <c r="P10" s="1246" t="s">
        <v>122</v>
      </c>
      <c r="Q10" s="1251" t="n">
        <v>-547.126539253493</v>
      </c>
    </row>
    <row r="11" customFormat="false" ht="12.75" hidden="false" customHeight="true" outlineLevel="0" collapsed="false">
      <c r="A11" s="1252" t="s">
        <v>1097</v>
      </c>
      <c r="B11" s="1207"/>
      <c r="C11" s="1208" t="n">
        <v>845.969637910107</v>
      </c>
      <c r="D11" s="1213" t="s">
        <v>115</v>
      </c>
      <c r="E11" s="1213" t="s">
        <v>115</v>
      </c>
      <c r="F11" s="150" t="s">
        <v>115</v>
      </c>
      <c r="G11" s="150" t="s">
        <v>115</v>
      </c>
      <c r="H11" s="150" t="s">
        <v>115</v>
      </c>
      <c r="I11" s="1217" t="n">
        <v>-0.00150949211746755</v>
      </c>
      <c r="J11" s="151" t="s">
        <v>115</v>
      </c>
      <c r="K11" s="150" t="s">
        <v>115</v>
      </c>
      <c r="L11" s="150" t="s">
        <v>115</v>
      </c>
      <c r="M11" s="150" t="s">
        <v>115</v>
      </c>
      <c r="N11" s="150" t="s">
        <v>115</v>
      </c>
      <c r="O11" s="1217" t="n">
        <v>-1.27698450004218</v>
      </c>
      <c r="P11" s="151" t="s">
        <v>115</v>
      </c>
      <c r="Q11" s="1210" t="n">
        <v>4.68227650015466</v>
      </c>
    </row>
    <row r="12" customFormat="false" ht="12.75" hidden="false" customHeight="true" outlineLevel="0" collapsed="false">
      <c r="A12" s="1215" t="s">
        <v>1202</v>
      </c>
      <c r="B12" s="1216"/>
      <c r="C12" s="1208" t="n">
        <v>197.516789808233</v>
      </c>
      <c r="D12" s="1213" t="s">
        <v>115</v>
      </c>
      <c r="E12" s="1208" t="n">
        <v>0.416565890524464</v>
      </c>
      <c r="F12" s="85" t="n">
        <v>-0.140484516688745</v>
      </c>
      <c r="G12" s="85" t="n">
        <v>0.276081373835719</v>
      </c>
      <c r="H12" s="85" t="n">
        <v>-0.00350944446794138</v>
      </c>
      <c r="I12" s="1217" t="n">
        <v>0.489354758148107</v>
      </c>
      <c r="J12" s="151" t="s">
        <v>122</v>
      </c>
      <c r="K12" s="85" t="n">
        <v>82.27875744</v>
      </c>
      <c r="L12" s="85" t="n">
        <v>-27.748050754122</v>
      </c>
      <c r="M12" s="85" t="n">
        <v>54.530706685878</v>
      </c>
      <c r="N12" s="85" t="n">
        <v>-0.693174205318044</v>
      </c>
      <c r="O12" s="1217" t="n">
        <v>96.6557809067985</v>
      </c>
      <c r="P12" s="151" t="s">
        <v>122</v>
      </c>
      <c r="Q12" s="1210" t="n">
        <v>-551.808815753648</v>
      </c>
    </row>
    <row r="13" customFormat="false" ht="12.75" hidden="false" customHeight="true" outlineLevel="0" collapsed="false">
      <c r="A13" s="1291" t="s">
        <v>1203</v>
      </c>
      <c r="B13" s="1219"/>
      <c r="C13" s="1208" t="n">
        <v>2.87574068134603</v>
      </c>
      <c r="D13" s="1213" t="s">
        <v>115</v>
      </c>
      <c r="E13" s="1213" t="s">
        <v>115</v>
      </c>
      <c r="F13" s="85" t="n">
        <v>-9.64901005647496</v>
      </c>
      <c r="G13" s="85" t="n">
        <v>-9.64901005647496</v>
      </c>
      <c r="H13" s="85" t="n">
        <v>-0.241041972182831</v>
      </c>
      <c r="I13" s="1217" t="n">
        <v>0.0655434712023358</v>
      </c>
      <c r="J13" s="151" t="s">
        <v>115</v>
      </c>
      <c r="K13" s="150" t="s">
        <v>115</v>
      </c>
      <c r="L13" s="85" t="n">
        <v>-27.748050754122</v>
      </c>
      <c r="M13" s="85" t="n">
        <v>-27.748050754122</v>
      </c>
      <c r="N13" s="85" t="n">
        <v>-0.693174205318044</v>
      </c>
      <c r="O13" s="1217" t="n">
        <v>0.188486026533189</v>
      </c>
      <c r="P13" s="151" t="s">
        <v>115</v>
      </c>
      <c r="Q13" s="1210" t="n">
        <v>103.593376087325</v>
      </c>
    </row>
    <row r="14" customFormat="false" ht="12.75" hidden="false" customHeight="true" outlineLevel="0" collapsed="false">
      <c r="A14" s="1218" t="s">
        <v>1204</v>
      </c>
      <c r="B14" s="1219"/>
      <c r="C14" s="1208" t="n">
        <v>189.883611409476</v>
      </c>
      <c r="D14" s="1213" t="s">
        <v>115</v>
      </c>
      <c r="E14" s="1208" t="n">
        <v>0.430623779445978</v>
      </c>
      <c r="F14" s="150" t="s">
        <v>115</v>
      </c>
      <c r="G14" s="85" t="n">
        <v>0.430623779445978</v>
      </c>
      <c r="H14" s="150" t="s">
        <v>115</v>
      </c>
      <c r="I14" s="1217" t="n">
        <v>0.508033811681818</v>
      </c>
      <c r="J14" s="151" t="s">
        <v>115</v>
      </c>
      <c r="K14" s="85" t="n">
        <v>81.7683984</v>
      </c>
      <c r="L14" s="150" t="s">
        <v>115</v>
      </c>
      <c r="M14" s="85" t="n">
        <v>81.7683984</v>
      </c>
      <c r="N14" s="150" t="s">
        <v>115</v>
      </c>
      <c r="O14" s="1217" t="n">
        <v>96.4672948802653</v>
      </c>
      <c r="P14" s="151" t="s">
        <v>115</v>
      </c>
      <c r="Q14" s="1210" t="n">
        <v>-653.530875360973</v>
      </c>
    </row>
    <row r="15" customFormat="false" ht="12.75" hidden="false" customHeight="true" outlineLevel="0" collapsed="false">
      <c r="A15" s="1218" t="s">
        <v>1205</v>
      </c>
      <c r="B15" s="1219"/>
      <c r="C15" s="1208" t="n">
        <v>0.628867986432691</v>
      </c>
      <c r="D15" s="1213" t="s">
        <v>115</v>
      </c>
      <c r="E15" s="1208" t="n">
        <v>0.811551948915474</v>
      </c>
      <c r="F15" s="150" t="s">
        <v>115</v>
      </c>
      <c r="G15" s="85" t="n">
        <v>0.811551948915474</v>
      </c>
      <c r="H15" s="150" t="s">
        <v>115</v>
      </c>
      <c r="I15" s="1209" t="s">
        <v>115</v>
      </c>
      <c r="J15" s="151" t="s">
        <v>115</v>
      </c>
      <c r="K15" s="85" t="n">
        <v>0.51035904</v>
      </c>
      <c r="L15" s="150" t="s">
        <v>115</v>
      </c>
      <c r="M15" s="85" t="n">
        <v>0.51035904</v>
      </c>
      <c r="N15" s="150" t="s">
        <v>115</v>
      </c>
      <c r="O15" s="1209" t="s">
        <v>115</v>
      </c>
      <c r="P15" s="151" t="s">
        <v>115</v>
      </c>
      <c r="Q15" s="1210" t="n">
        <v>-1.87131648</v>
      </c>
    </row>
    <row r="16" customFormat="false" ht="12.75" hidden="false" customHeight="true" outlineLevel="0" collapsed="false">
      <c r="A16" s="1218" t="s">
        <v>1206</v>
      </c>
      <c r="B16" s="1219"/>
      <c r="C16" s="1208" t="n">
        <v>4.12856973097839</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3"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2</v>
      </c>
      <c r="O1" s="1237"/>
    </row>
    <row r="2" customFormat="false" ht="15.75" hidden="false" customHeight="true" outlineLevel="0" collapsed="false">
      <c r="A2" s="4" t="s">
        <v>1220</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2</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c r="O9" s="1188"/>
    </row>
    <row r="10" customFormat="false" ht="17.25" hidden="false" customHeight="true" outlineLevel="0" collapsed="false">
      <c r="A10" s="1302" t="s">
        <v>1224</v>
      </c>
      <c r="B10" s="1203"/>
      <c r="C10" s="1241" t="n">
        <v>159.338786581355</v>
      </c>
      <c r="D10" s="1303" t="s">
        <v>122</v>
      </c>
      <c r="E10" s="1244" t="n">
        <v>-0.0192767672100763</v>
      </c>
      <c r="F10" s="1244" t="n">
        <v>-0.0192767672100763</v>
      </c>
      <c r="G10" s="1244" t="n">
        <v>-0.00026186894930091</v>
      </c>
      <c r="H10" s="1246" t="s">
        <v>122</v>
      </c>
      <c r="I10" s="1304" t="s">
        <v>122</v>
      </c>
      <c r="J10" s="1248" t="n">
        <v>-3.07153669646481</v>
      </c>
      <c r="K10" s="1248" t="n">
        <v>-3.07153669646481</v>
      </c>
      <c r="L10" s="1248" t="n">
        <v>-0.0417258806249414</v>
      </c>
      <c r="M10" s="1246" t="s">
        <v>122</v>
      </c>
      <c r="N10" s="1251" t="n">
        <v>11.4152961159958</v>
      </c>
      <c r="O10" s="1188"/>
    </row>
    <row r="11" customFormat="false" ht="15.75" hidden="false" customHeight="true" outlineLevel="0" collapsed="false">
      <c r="A11" s="1305" t="s">
        <v>1225</v>
      </c>
      <c r="B11" s="1306"/>
      <c r="C11" s="1253" t="n">
        <v>139.510890307324</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6</v>
      </c>
      <c r="B12" s="1311"/>
      <c r="C12" s="1261" t="n">
        <v>19.8278962740311</v>
      </c>
      <c r="D12" s="1312" t="s">
        <v>122</v>
      </c>
      <c r="E12" s="85" t="n">
        <v>-0.154909863054289</v>
      </c>
      <c r="F12" s="85" t="n">
        <v>-0.154909863054289</v>
      </c>
      <c r="G12" s="85" t="n">
        <v>-0.00210440280946952</v>
      </c>
      <c r="H12" s="151" t="s">
        <v>122</v>
      </c>
      <c r="I12" s="1313" t="s">
        <v>122</v>
      </c>
      <c r="J12" s="1264" t="n">
        <v>-3.07153669646481</v>
      </c>
      <c r="K12" s="85" t="n">
        <v>-3.07153669646481</v>
      </c>
      <c r="L12" s="1264" t="n">
        <v>-0.0417258806249414</v>
      </c>
      <c r="M12" s="1314" t="s">
        <v>122</v>
      </c>
      <c r="N12" s="1260" t="n">
        <v>11.4152961159958</v>
      </c>
      <c r="O12" s="1188"/>
    </row>
    <row r="13" customFormat="false" ht="15.75" hidden="false" customHeight="true" outlineLevel="0" collapsed="false">
      <c r="A13" s="1218" t="s">
        <v>1227</v>
      </c>
      <c r="B13" s="1315"/>
      <c r="C13" s="1269" t="n">
        <v>1.69515881656561</v>
      </c>
      <c r="D13" s="1312" t="s">
        <v>115</v>
      </c>
      <c r="E13" s="85" t="n">
        <v>-1.06934918353985</v>
      </c>
      <c r="F13" s="85" t="n">
        <v>-1.06934918353985</v>
      </c>
      <c r="G13" s="85" t="n">
        <v>-0.0246147323880119</v>
      </c>
      <c r="H13" s="151" t="s">
        <v>115</v>
      </c>
      <c r="I13" s="1271" t="s">
        <v>115</v>
      </c>
      <c r="J13" s="1272" t="n">
        <v>-1.81271669646481</v>
      </c>
      <c r="K13" s="85" t="n">
        <v>-1.81271669646481</v>
      </c>
      <c r="L13" s="1272" t="n">
        <v>-0.0417258806249414</v>
      </c>
      <c r="M13" s="1274" t="s">
        <v>115</v>
      </c>
      <c r="N13" s="1260" t="n">
        <v>6.79962278266243</v>
      </c>
      <c r="O13" s="1188"/>
    </row>
    <row r="14" customFormat="false" ht="15.75" hidden="false" customHeight="true" outlineLevel="0" collapsed="false">
      <c r="A14" s="1218" t="s">
        <v>1228</v>
      </c>
      <c r="B14" s="1315"/>
      <c r="C14" s="1269" t="n">
        <v>6.99069486389124</v>
      </c>
      <c r="D14" s="1312" t="s">
        <v>115</v>
      </c>
      <c r="E14" s="85" t="n">
        <v>-0.0792798156393145</v>
      </c>
      <c r="F14" s="85" t="n">
        <v>-0.0792798156393145</v>
      </c>
      <c r="G14" s="150" t="s">
        <v>115</v>
      </c>
      <c r="H14" s="151" t="s">
        <v>115</v>
      </c>
      <c r="I14" s="1271" t="s">
        <v>115</v>
      </c>
      <c r="J14" s="1272" t="n">
        <v>-0.554221</v>
      </c>
      <c r="K14" s="85" t="n">
        <v>-0.554221</v>
      </c>
      <c r="L14" s="1275" t="s">
        <v>115</v>
      </c>
      <c r="M14" s="1274" t="s">
        <v>115</v>
      </c>
      <c r="N14" s="1260" t="n">
        <v>2.03214366666667</v>
      </c>
      <c r="O14" s="1188"/>
    </row>
    <row r="15" customFormat="false" ht="15.75" hidden="false" customHeight="true" outlineLevel="0" collapsed="false">
      <c r="A15" s="1218" t="s">
        <v>1229</v>
      </c>
      <c r="B15" s="1315"/>
      <c r="C15" s="1269" t="n">
        <v>8.0921068512166</v>
      </c>
      <c r="D15" s="1312" t="s">
        <v>115</v>
      </c>
      <c r="E15" s="85" t="n">
        <v>-0.0870723796601954</v>
      </c>
      <c r="F15" s="85" t="n">
        <v>-0.0870723796601954</v>
      </c>
      <c r="G15" s="150" t="s">
        <v>115</v>
      </c>
      <c r="H15" s="151" t="s">
        <v>115</v>
      </c>
      <c r="I15" s="1271" t="s">
        <v>115</v>
      </c>
      <c r="J15" s="1272" t="n">
        <v>-0.704599</v>
      </c>
      <c r="K15" s="85" t="n">
        <v>-0.704599</v>
      </c>
      <c r="L15" s="1275" t="s">
        <v>115</v>
      </c>
      <c r="M15" s="1274" t="s">
        <v>115</v>
      </c>
      <c r="N15" s="1260" t="n">
        <v>2.58352966666667</v>
      </c>
      <c r="O15" s="1188"/>
    </row>
    <row r="16" customFormat="false" ht="15.75" hidden="false" customHeight="true" outlineLevel="0" collapsed="false">
      <c r="A16" s="1218" t="s">
        <v>1230</v>
      </c>
      <c r="B16" s="1315"/>
      <c r="C16" s="1269" t="n">
        <v>3.04993574235768</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2</v>
      </c>
    </row>
    <row r="2" customFormat="false" ht="15.75" hidden="false" customHeight="true" outlineLevel="0" collapsed="false">
      <c r="A2" s="4" t="s">
        <v>1244</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2</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47</v>
      </c>
      <c r="B10" s="1203"/>
      <c r="C10" s="1241" t="n">
        <v>664.199738749029</v>
      </c>
      <c r="D10" s="1303" t="s">
        <v>122</v>
      </c>
      <c r="E10" s="1244" t="n">
        <v>-0.0464525154304741</v>
      </c>
      <c r="F10" s="1244" t="n">
        <v>-0.0464525154304741</v>
      </c>
      <c r="G10" s="1244" t="n">
        <v>-0.00106926367333641</v>
      </c>
      <c r="H10" s="1246" t="s">
        <v>122</v>
      </c>
      <c r="I10" s="1304" t="s">
        <v>122</v>
      </c>
      <c r="J10" s="1248" t="n">
        <v>-30.8537486131561</v>
      </c>
      <c r="K10" s="1249" t="n">
        <v>-30.8537486131561</v>
      </c>
      <c r="L10" s="1248" t="n">
        <v>-0.710204652483872</v>
      </c>
      <c r="M10" s="1246" t="s">
        <v>122</v>
      </c>
      <c r="N10" s="1251" t="n">
        <v>115.734495307347</v>
      </c>
    </row>
    <row r="11" customFormat="false" ht="13.5" hidden="false" customHeight="true" outlineLevel="0" collapsed="false">
      <c r="A11" s="1252" t="s">
        <v>1248</v>
      </c>
      <c r="B11" s="1323"/>
      <c r="C11" s="1324" t="n">
        <v>518.733846417159</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49</v>
      </c>
      <c r="B12" s="1219"/>
      <c r="C12" s="1269" t="n">
        <v>145.46589233187</v>
      </c>
      <c r="D12" s="1213" t="s">
        <v>122</v>
      </c>
      <c r="E12" s="85" t="n">
        <v>-0.212102975608643</v>
      </c>
      <c r="F12" s="85" t="n">
        <v>-0.212102975608643</v>
      </c>
      <c r="G12" s="85" t="n">
        <v>-0.00488227612053272</v>
      </c>
      <c r="H12" s="151" t="s">
        <v>122</v>
      </c>
      <c r="I12" s="150" t="s">
        <v>122</v>
      </c>
      <c r="J12" s="85" t="n">
        <v>-30.8537486131561</v>
      </c>
      <c r="K12" s="85" t="n">
        <v>-30.8537486131561</v>
      </c>
      <c r="L12" s="85" t="n">
        <v>-0.710204652483872</v>
      </c>
      <c r="M12" s="151" t="s">
        <v>122</v>
      </c>
      <c r="N12" s="1210" t="n">
        <v>115.734495307347</v>
      </c>
    </row>
    <row r="13" customFormat="false" ht="12.75" hidden="false" customHeight="true" outlineLevel="0" collapsed="false">
      <c r="A13" s="1218" t="s">
        <v>1250</v>
      </c>
      <c r="B13" s="1219"/>
      <c r="C13" s="1269" t="n">
        <v>9.74860535126193</v>
      </c>
      <c r="D13" s="1213" t="s">
        <v>115</v>
      </c>
      <c r="E13" s="85" t="n">
        <v>-3.16493975306552</v>
      </c>
      <c r="F13" s="85" t="n">
        <v>-3.16493975306552</v>
      </c>
      <c r="G13" s="85" t="n">
        <v>-0.0728519236233046</v>
      </c>
      <c r="H13" s="151" t="s">
        <v>115</v>
      </c>
      <c r="I13" s="150" t="s">
        <v>115</v>
      </c>
      <c r="J13" s="85" t="n">
        <v>-30.8537486131561</v>
      </c>
      <c r="K13" s="85" t="n">
        <v>-30.8537486131561</v>
      </c>
      <c r="L13" s="85" t="n">
        <v>-0.710204652483872</v>
      </c>
      <c r="M13" s="151" t="s">
        <v>115</v>
      </c>
      <c r="N13" s="1210" t="n">
        <v>115.734495307347</v>
      </c>
    </row>
    <row r="14" customFormat="false" ht="12.75" hidden="false" customHeight="true" outlineLevel="0" collapsed="false">
      <c r="A14" s="1218" t="s">
        <v>1251</v>
      </c>
      <c r="B14" s="1219"/>
      <c r="C14" s="1269" t="n">
        <v>69.099165504415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64.5831745382722</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2.03494693791983</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2</v>
      </c>
    </row>
    <row r="2" customFormat="false" ht="15.75" hidden="false" customHeight="true" outlineLevel="0" collapsed="false">
      <c r="A2" s="4" t="s">
        <v>1264</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2</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65</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68</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69</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0</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1</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2</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2</v>
      </c>
    </row>
    <row r="2" customFormat="false" ht="19.5" hidden="false" customHeight="true" outlineLevel="0" collapsed="false">
      <c r="A2" s="4" t="s">
        <v>1278</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2</v>
      </c>
      <c r="C5" s="1190" t="s">
        <v>365</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4</v>
      </c>
    </row>
    <row r="9" customFormat="false" ht="14.25" hidden="false" customHeight="true" outlineLevel="0" collapsed="false">
      <c r="A9" s="1351" t="s">
        <v>1286</v>
      </c>
      <c r="B9" s="1352" t="s">
        <v>122</v>
      </c>
      <c r="C9" s="1352" t="s">
        <v>122</v>
      </c>
      <c r="D9" s="1352" t="s">
        <v>122</v>
      </c>
    </row>
    <row r="10" customFormat="false" ht="14.25" hidden="false" customHeight="true" outlineLevel="0" collapsed="false">
      <c r="A10" s="1353" t="s">
        <v>1287</v>
      </c>
      <c r="B10" s="1354" t="s">
        <v>115</v>
      </c>
      <c r="C10" s="1354" t="s">
        <v>115</v>
      </c>
      <c r="D10" s="1354" t="s">
        <v>115</v>
      </c>
    </row>
    <row r="11" customFormat="false" ht="12.75" hidden="false" customHeight="true" outlineLevel="0" collapsed="false">
      <c r="A11" s="1355" t="s">
        <v>1091</v>
      </c>
      <c r="B11" s="1356" t="s">
        <v>115</v>
      </c>
      <c r="C11" s="763" t="s">
        <v>115</v>
      </c>
      <c r="D11" s="519" t="s">
        <v>115</v>
      </c>
    </row>
    <row r="12" customFormat="false" ht="13.5" hidden="false" customHeight="true" outlineLevel="0" collapsed="false">
      <c r="A12" s="1355" t="s">
        <v>1092</v>
      </c>
      <c r="B12" s="1356" t="s">
        <v>115</v>
      </c>
      <c r="C12" s="763" t="s">
        <v>115</v>
      </c>
      <c r="D12" s="519" t="s">
        <v>115</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89</v>
      </c>
      <c r="B16" s="715"/>
      <c r="C16" s="715"/>
      <c r="D16" s="715"/>
    </row>
    <row r="17" customFormat="false" ht="12.75" hidden="false" customHeight="true" outlineLevel="0" collapsed="false">
      <c r="A17" s="1280" t="s">
        <v>1290</v>
      </c>
      <c r="B17" s="715"/>
      <c r="C17" s="715"/>
      <c r="D17" s="715"/>
    </row>
    <row r="18" customFormat="false" ht="14.25" hidden="false" customHeight="true" outlineLevel="0" collapsed="false">
      <c r="A18" s="1362" t="s">
        <v>1291</v>
      </c>
      <c r="B18" s="715"/>
      <c r="C18" s="715"/>
      <c r="D18" s="715"/>
    </row>
    <row r="19" customFormat="false" ht="14.25" hidden="false" customHeight="true" outlineLevel="0" collapsed="false">
      <c r="A19" s="1345" t="s">
        <v>1292</v>
      </c>
      <c r="B19" s="715"/>
      <c r="C19" s="715"/>
      <c r="D19" s="715"/>
    </row>
    <row r="20" customFormat="false" ht="14.25" hidden="false" customHeight="true" outlineLevel="0" collapsed="false">
      <c r="A20" s="1280" t="s">
        <v>1293</v>
      </c>
      <c r="B20" s="715"/>
      <c r="C20" s="715"/>
      <c r="D20" s="715"/>
    </row>
    <row r="21" customFormat="false" ht="13.5" hidden="false" customHeight="true" outlineLevel="0" collapsed="false">
      <c r="A21" s="1280" t="s">
        <v>1294</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2</v>
      </c>
    </row>
    <row r="2" customFormat="false" ht="19.5" hidden="false" customHeight="true" outlineLevel="0" collapsed="false">
      <c r="A2" s="4" t="s">
        <v>1296</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2</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4</v>
      </c>
      <c r="G7" s="1374"/>
    </row>
    <row r="8" customFormat="false" ht="14.25" hidden="false" customHeight="true" outlineLevel="0" collapsed="false">
      <c r="A8" s="1375" t="s">
        <v>1309</v>
      </c>
      <c r="B8" s="55"/>
      <c r="C8" s="55"/>
      <c r="D8" s="55"/>
      <c r="E8" s="55"/>
      <c r="F8" s="1376" t="s">
        <v>122</v>
      </c>
      <c r="G8" s="1376" t="s">
        <v>122</v>
      </c>
    </row>
    <row r="9" customFormat="false" ht="14.25" hidden="false" customHeight="true" outlineLevel="0" collapsed="false">
      <c r="A9" s="1375" t="s">
        <v>1310</v>
      </c>
      <c r="B9" s="1358"/>
      <c r="C9" s="1358"/>
      <c r="D9" s="1354" t="s">
        <v>115</v>
      </c>
      <c r="E9" s="1354" t="s">
        <v>115</v>
      </c>
      <c r="F9" s="1354" t="s">
        <v>115</v>
      </c>
      <c r="G9" s="1354" t="s">
        <v>115</v>
      </c>
    </row>
    <row r="10" customFormat="false" ht="12.75" hidden="false" customHeight="true" outlineLevel="0" collapsed="false">
      <c r="A10" s="1377" t="s">
        <v>1311</v>
      </c>
      <c r="B10" s="55"/>
      <c r="C10" s="1378" t="s">
        <v>115</v>
      </c>
      <c r="D10" s="151" t="s">
        <v>115</v>
      </c>
      <c r="E10" s="151" t="s">
        <v>115</v>
      </c>
      <c r="F10" s="151" t="s">
        <v>115</v>
      </c>
      <c r="G10" s="151" t="s">
        <v>115</v>
      </c>
    </row>
    <row r="11" customFormat="false" ht="13.5" hidden="false" customHeight="true" outlineLevel="0" collapsed="false">
      <c r="A11" s="1377" t="s">
        <v>1312</v>
      </c>
      <c r="B11" s="55"/>
      <c r="C11" s="1378" t="s">
        <v>115</v>
      </c>
      <c r="D11" s="151" t="s">
        <v>115</v>
      </c>
      <c r="E11" s="151" t="s">
        <v>115</v>
      </c>
      <c r="F11" s="151" t="s">
        <v>115</v>
      </c>
      <c r="G11" s="151" t="s">
        <v>115</v>
      </c>
    </row>
    <row r="12" customFormat="false" ht="15.75" hidden="false" customHeight="true" outlineLevel="0" collapsed="false">
      <c r="A12" s="1375" t="s">
        <v>1099</v>
      </c>
      <c r="B12" s="1358"/>
      <c r="C12" s="1358"/>
      <c r="D12" s="1354" t="s">
        <v>122</v>
      </c>
      <c r="E12" s="1354" t="s">
        <v>122</v>
      </c>
      <c r="F12" s="1354" t="s">
        <v>122</v>
      </c>
      <c r="G12" s="1354" t="s">
        <v>122</v>
      </c>
    </row>
    <row r="13" customFormat="false" ht="12.75" hidden="false" customHeight="true" outlineLevel="0" collapsed="false">
      <c r="A13" s="1379" t="s">
        <v>1313</v>
      </c>
      <c r="B13" s="55"/>
      <c r="C13" s="1361" t="s">
        <v>115</v>
      </c>
      <c r="D13" s="1361" t="s">
        <v>115</v>
      </c>
      <c r="E13" s="1361" t="s">
        <v>115</v>
      </c>
      <c r="F13" s="1361" t="s">
        <v>115</v>
      </c>
      <c r="G13" s="1361" t="s">
        <v>115</v>
      </c>
    </row>
    <row r="14" customFormat="false" ht="13.5" hidden="false" customHeight="true" outlineLevel="0" collapsed="false">
      <c r="A14" s="1379" t="s">
        <v>1314</v>
      </c>
      <c r="B14" s="55"/>
      <c r="C14" s="1361" t="n">
        <v>0.5021268</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2</v>
      </c>
    </row>
    <row r="2" customFormat="false" ht="19.5" hidden="false" customHeight="true" outlineLevel="0" collapsed="false">
      <c r="A2" s="4" t="s">
        <v>1324</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2</v>
      </c>
      <c r="C5" s="1289" t="s">
        <v>365</v>
      </c>
      <c r="D5" s="1385" t="s">
        <v>1279</v>
      </c>
    </row>
    <row r="6" customFormat="false" ht="12.75" hidden="false" customHeight="true" outlineLevel="0" collapsed="false">
      <c r="A6" s="1386" t="s">
        <v>1299</v>
      </c>
      <c r="B6" s="1349" t="s">
        <v>1325</v>
      </c>
      <c r="C6" s="1349" t="s">
        <v>1326</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4</v>
      </c>
    </row>
    <row r="9" customFormat="false" ht="18" hidden="false" customHeight="true" outlineLevel="0" collapsed="false">
      <c r="A9" s="1375" t="s">
        <v>1329</v>
      </c>
      <c r="B9" s="1376" t="n">
        <v>66.1897397947832</v>
      </c>
      <c r="C9" s="1376" t="n">
        <v>0.394833999055217</v>
      </c>
      <c r="D9" s="1376" t="n">
        <v>0.0410676508936548</v>
      </c>
    </row>
    <row r="10" customFormat="false" ht="12.75" hidden="false" customHeight="true" outlineLevel="0" collapsed="false">
      <c r="A10" s="1375" t="s">
        <v>1093</v>
      </c>
      <c r="B10" s="1354" t="n">
        <v>66.1897397947832</v>
      </c>
      <c r="C10" s="1354" t="n">
        <v>0.394833999055217</v>
      </c>
      <c r="D10" s="1354" t="n">
        <v>0.0410676508936548</v>
      </c>
    </row>
    <row r="11" customFormat="false" ht="13.5" hidden="false" customHeight="true" outlineLevel="0" collapsed="false">
      <c r="A11" s="1388" t="s">
        <v>1330</v>
      </c>
      <c r="B11" s="1361" t="n">
        <v>66.1897397947832</v>
      </c>
      <c r="C11" s="1361" t="n">
        <v>0.394833999055217</v>
      </c>
      <c r="D11" s="1361" t="n">
        <v>0.0410676508936548</v>
      </c>
    </row>
    <row r="12" customFormat="false" ht="12.75" hidden="false" customHeight="true" outlineLevel="0" collapsed="false">
      <c r="A12" s="1377" t="s">
        <v>1331</v>
      </c>
      <c r="B12" s="1361" t="s">
        <v>122</v>
      </c>
      <c r="C12" s="1361" t="s">
        <v>122</v>
      </c>
      <c r="D12" s="1361" t="s">
        <v>122</v>
      </c>
    </row>
    <row r="13" customFormat="false" ht="12.75" hidden="false" customHeight="true" outlineLevel="0" collapsed="false">
      <c r="A13" s="1377" t="s">
        <v>1332</v>
      </c>
      <c r="B13" s="1361" t="n">
        <v>66.1897397947832</v>
      </c>
      <c r="C13" s="1361" t="n">
        <v>0.394833999055217</v>
      </c>
      <c r="D13" s="1361" t="n">
        <v>0.0410676508936548</v>
      </c>
    </row>
    <row r="14" customFormat="false" ht="12.75" hidden="false" customHeight="true" outlineLevel="0" collapsed="false">
      <c r="A14" s="1389" t="s">
        <v>1333</v>
      </c>
      <c r="B14" s="1361" t="n">
        <v>4.1301252219358</v>
      </c>
      <c r="C14" s="1361" t="n">
        <v>0.41530483326377</v>
      </c>
      <c r="D14" s="1361" t="n">
        <v>0.00269541009045713</v>
      </c>
    </row>
    <row r="15" customFormat="false" ht="12.75" hidden="false" customHeight="true" outlineLevel="0" collapsed="false">
      <c r="A15" s="1377" t="s">
        <v>1331</v>
      </c>
      <c r="B15" s="1356" t="s">
        <v>115</v>
      </c>
      <c r="C15" s="151" t="s">
        <v>115</v>
      </c>
      <c r="D15" s="1356" t="s">
        <v>115</v>
      </c>
    </row>
    <row r="16" customFormat="false" ht="12.75" hidden="false" customHeight="true" outlineLevel="0" collapsed="false">
      <c r="A16" s="1377" t="s">
        <v>1332</v>
      </c>
      <c r="B16" s="1390" t="n">
        <v>4.1301252219358</v>
      </c>
      <c r="C16" s="149" t="n">
        <v>0.41530483326377</v>
      </c>
      <c r="D16" s="1390" t="n">
        <v>0.00269541009045713</v>
      </c>
    </row>
    <row r="17" customFormat="false" ht="12.75" hidden="false" customHeight="true" outlineLevel="0" collapsed="false">
      <c r="A17" s="1389" t="s">
        <v>1334</v>
      </c>
      <c r="B17" s="1361" t="n">
        <v>61.2427521759896</v>
      </c>
      <c r="C17" s="1361" t="n">
        <v>0.398719812962903</v>
      </c>
      <c r="D17" s="1361" t="n">
        <v>0.0383722408031977</v>
      </c>
    </row>
    <row r="18" customFormat="false" ht="12.75" hidden="false" customHeight="true" outlineLevel="0" collapsed="false">
      <c r="A18" s="1377" t="s">
        <v>1331</v>
      </c>
      <c r="B18" s="1356" t="s">
        <v>115</v>
      </c>
      <c r="C18" s="151" t="s">
        <v>115</v>
      </c>
      <c r="D18" s="1356" t="s">
        <v>115</v>
      </c>
    </row>
    <row r="19" customFormat="false" ht="12.75" hidden="false" customHeight="true" outlineLevel="0" collapsed="false">
      <c r="A19" s="1377" t="s">
        <v>1332</v>
      </c>
      <c r="B19" s="1390" t="n">
        <v>61.2427521759896</v>
      </c>
      <c r="C19" s="149" t="n">
        <v>0.398719812962903</v>
      </c>
      <c r="D19" s="1390" t="n">
        <v>0.0383722408031977</v>
      </c>
    </row>
    <row r="20" customFormat="false" ht="13.5" hidden="false" customHeight="true" outlineLevel="0" collapsed="false">
      <c r="A20" s="1389" t="s">
        <v>1335</v>
      </c>
      <c r="B20" s="1361" t="n">
        <v>0.816862396857828</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0.816862396857828</v>
      </c>
      <c r="C22" s="151" t="s">
        <v>127</v>
      </c>
      <c r="D22" s="1356" t="s">
        <v>127</v>
      </c>
    </row>
    <row r="23" customFormat="false" ht="12.75" hidden="false" customHeight="true" outlineLevel="0" collapsed="false">
      <c r="A23" s="1389" t="s">
        <v>1185</v>
      </c>
      <c r="B23" s="1361" t="s">
        <v>115</v>
      </c>
      <c r="C23" s="1361" t="s">
        <v>127</v>
      </c>
      <c r="D23" s="1361" t="s">
        <v>127</v>
      </c>
    </row>
    <row r="24" customFormat="false" ht="12.75" hidden="false" customHeight="true" outlineLevel="0" collapsed="false">
      <c r="A24" s="1377" t="s">
        <v>1331</v>
      </c>
      <c r="B24" s="1356" t="s">
        <v>115</v>
      </c>
      <c r="C24" s="151" t="s">
        <v>127</v>
      </c>
      <c r="D24" s="1356" t="s">
        <v>127</v>
      </c>
    </row>
    <row r="25" customFormat="false" ht="13.5" hidden="false" customHeight="true" outlineLevel="0" collapsed="false">
      <c r="A25" s="1377" t="s">
        <v>1332</v>
      </c>
      <c r="B25" s="1356" t="s">
        <v>115</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3</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2</v>
      </c>
    </row>
    <row r="2" customFormat="false" ht="19.5" hidden="false" customHeight="true" outlineLevel="0" collapsed="false">
      <c r="A2" s="4" t="s">
        <v>1345</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2</v>
      </c>
      <c r="C5" s="1190" t="s">
        <v>365</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4</v>
      </c>
    </row>
    <row r="9" customFormat="false" ht="20.25" hidden="false" customHeight="true" outlineLevel="0" collapsed="false">
      <c r="A9" s="1351" t="s">
        <v>1352</v>
      </c>
      <c r="B9" s="1352" t="n">
        <v>252871.032343912</v>
      </c>
      <c r="C9" s="1352" t="n">
        <v>0.12</v>
      </c>
      <c r="D9" s="1352" t="n">
        <v>111.263254231321</v>
      </c>
    </row>
    <row r="10" customFormat="false" ht="14.25" hidden="false" customHeight="true" outlineLevel="0" collapsed="false">
      <c r="A10" s="1353" t="s">
        <v>1353</v>
      </c>
      <c r="B10" s="1354" t="n">
        <v>242494.15</v>
      </c>
      <c r="C10" s="1354" t="n">
        <v>0.12</v>
      </c>
      <c r="D10" s="1354" t="n">
        <v>106.697426</v>
      </c>
    </row>
    <row r="11" customFormat="false" ht="13.5" hidden="false" customHeight="true" outlineLevel="0" collapsed="false">
      <c r="A11" s="1377" t="s">
        <v>1354</v>
      </c>
      <c r="B11" s="588" t="n">
        <v>242494.15</v>
      </c>
      <c r="C11" s="1403" t="n">
        <v>0.12</v>
      </c>
      <c r="D11" s="129" t="n">
        <v>106.697426</v>
      </c>
    </row>
    <row r="12" customFormat="false" ht="14.25" hidden="false" customHeight="true" outlineLevel="0" collapsed="false">
      <c r="A12" s="1377" t="s">
        <v>1355</v>
      </c>
      <c r="B12" s="482" t="s">
        <v>93</v>
      </c>
      <c r="C12" s="1378" t="s">
        <v>93</v>
      </c>
      <c r="D12" s="519" t="s">
        <v>93</v>
      </c>
    </row>
    <row r="13" customFormat="false" ht="13.5" hidden="false" customHeight="true" outlineLevel="0" collapsed="false">
      <c r="A13" s="1238" t="s">
        <v>1356</v>
      </c>
      <c r="B13" s="1354" t="n">
        <v>10100.8823439119</v>
      </c>
      <c r="C13" s="1354" t="n">
        <v>0.12</v>
      </c>
      <c r="D13" s="1354" t="n">
        <v>4.44438823132125</v>
      </c>
    </row>
    <row r="14" customFormat="false" ht="13.5" hidden="false" customHeight="true" outlineLevel="0" collapsed="false">
      <c r="A14" s="1377" t="s">
        <v>1354</v>
      </c>
      <c r="B14" s="588" t="n">
        <v>10100.8823439119</v>
      </c>
      <c r="C14" s="1403" t="n">
        <v>0.12</v>
      </c>
      <c r="D14" s="129" t="n">
        <v>4.44438823132125</v>
      </c>
    </row>
    <row r="15" customFormat="false" ht="13.5" hidden="false" customHeight="true" outlineLevel="0" collapsed="false">
      <c r="A15" s="1377" t="s">
        <v>1355</v>
      </c>
      <c r="B15" s="482" t="s">
        <v>93</v>
      </c>
      <c r="C15" s="1378" t="s">
        <v>93</v>
      </c>
      <c r="D15" s="519" t="s">
        <v>93</v>
      </c>
    </row>
    <row r="16" customFormat="false" ht="12.75" hidden="false" customHeight="true" outlineLevel="0" collapsed="false">
      <c r="A16" s="1238" t="s">
        <v>1357</v>
      </c>
      <c r="B16" s="1358"/>
      <c r="C16" s="1358"/>
      <c r="D16" s="1354" t="n">
        <v>0.12144</v>
      </c>
    </row>
    <row r="17" customFormat="false" ht="13.5" hidden="false" customHeight="true" outlineLevel="0" collapsed="false">
      <c r="A17" s="1377" t="s">
        <v>1110</v>
      </c>
      <c r="B17" s="1361" t="n">
        <v>276</v>
      </c>
      <c r="C17" s="1361" t="n">
        <v>0.12</v>
      </c>
      <c r="D17" s="1361" t="n">
        <v>0.12144</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276</v>
      </c>
      <c r="C19" s="85" t="n">
        <v>0.12</v>
      </c>
      <c r="D19" s="1390" t="n">
        <v>0.12144</v>
      </c>
    </row>
    <row r="20" customFormat="false" ht="9" hidden="false" customHeight="true" outlineLevel="0" collapsed="false">
      <c r="A20" s="724"/>
      <c r="B20" s="724"/>
      <c r="C20" s="724"/>
      <c r="D20" s="724"/>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3</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2</v>
      </c>
    </row>
    <row r="2" customFormat="false" ht="18.75" hidden="false" customHeight="false" outlineLevel="0" collapsed="false">
      <c r="A2" s="4" t="s">
        <v>1374</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2</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7</v>
      </c>
      <c r="F6" s="1413" t="s">
        <v>78</v>
      </c>
      <c r="G6" s="1414" t="s">
        <v>79</v>
      </c>
      <c r="H6" s="1413" t="s">
        <v>1377</v>
      </c>
      <c r="I6" s="1413" t="s">
        <v>78</v>
      </c>
      <c r="J6" s="1414" t="s">
        <v>79</v>
      </c>
    </row>
    <row r="7" customFormat="false" ht="15" hidden="false" customHeight="false" outlineLevel="0" collapsed="false">
      <c r="A7" s="1415" t="s">
        <v>1378</v>
      </c>
      <c r="B7" s="1416"/>
      <c r="C7" s="1416" t="s">
        <v>1379</v>
      </c>
      <c r="D7" s="1417"/>
      <c r="E7" s="1418" t="s">
        <v>1380</v>
      </c>
      <c r="F7" s="1418"/>
      <c r="G7" s="1418"/>
      <c r="H7" s="1418" t="s">
        <v>84</v>
      </c>
      <c r="I7" s="1418"/>
      <c r="J7" s="1418"/>
    </row>
    <row r="8" customFormat="false" ht="13.5" hidden="false" customHeight="false" outlineLevel="0" collapsed="false">
      <c r="A8" s="1375" t="s">
        <v>1381</v>
      </c>
      <c r="B8" s="1419"/>
      <c r="C8" s="1420"/>
      <c r="D8" s="1421" t="s">
        <v>127</v>
      </c>
      <c r="E8" s="1422" t="s">
        <v>127</v>
      </c>
      <c r="F8" s="1423" t="s">
        <v>127</v>
      </c>
      <c r="G8" s="1421" t="s">
        <v>127</v>
      </c>
      <c r="H8" s="1422" t="n">
        <v>1258.38830977536</v>
      </c>
      <c r="I8" s="1423" t="n">
        <v>5.49114898811065</v>
      </c>
      <c r="J8" s="1421" t="n">
        <v>0.0377516492932607</v>
      </c>
    </row>
    <row r="9" customFormat="false" ht="12.75" hidden="false" customHeight="false" outlineLevel="0" collapsed="false">
      <c r="A9" s="1375" t="s">
        <v>1090</v>
      </c>
      <c r="B9" s="1420"/>
      <c r="C9" s="1420"/>
      <c r="D9" s="1423" t="s">
        <v>127</v>
      </c>
      <c r="E9" s="1422" t="s">
        <v>127</v>
      </c>
      <c r="F9" s="1423" t="s">
        <v>127</v>
      </c>
      <c r="G9" s="1423" t="s">
        <v>127</v>
      </c>
      <c r="H9" s="1422" t="n">
        <v>1258.38830977536</v>
      </c>
      <c r="I9" s="1423" t="n">
        <v>5.49114898811065</v>
      </c>
      <c r="J9" s="1423" t="n">
        <v>0.0377516492932607</v>
      </c>
      <c r="K9" s="1164"/>
    </row>
    <row r="10" customFormat="false" ht="12.75" hidden="false" customHeight="true" outlineLevel="0" collapsed="false">
      <c r="A10" s="1377" t="s">
        <v>1382</v>
      </c>
      <c r="B10" s="1424" t="s">
        <v>1383</v>
      </c>
      <c r="C10" s="1424" t="s">
        <v>1384</v>
      </c>
      <c r="D10" s="149" t="n">
        <v>686393623.513832</v>
      </c>
      <c r="E10" s="85" t="n">
        <v>0.00183333333333333</v>
      </c>
      <c r="F10" s="85" t="n">
        <v>7.99999999999999E-006</v>
      </c>
      <c r="G10" s="149" t="n">
        <v>5.49999999999999E-008</v>
      </c>
      <c r="H10" s="85" t="n">
        <v>1258.38830977536</v>
      </c>
      <c r="I10" s="85" t="n">
        <v>5.49114898811065</v>
      </c>
      <c r="J10" s="149" t="n">
        <v>0.0377516492932607</v>
      </c>
    </row>
    <row r="11" customFormat="false" ht="12.75" hidden="false" customHeight="true" outlineLevel="0" collapsed="false">
      <c r="A11" s="1425" t="s">
        <v>1385</v>
      </c>
      <c r="B11" s="638" t="s">
        <v>1383</v>
      </c>
      <c r="C11" s="638" t="s">
        <v>1384</v>
      </c>
      <c r="D11" s="20" t="n">
        <v>553770066.327268</v>
      </c>
      <c r="E11" s="1208" t="n">
        <v>0.00183333333333333</v>
      </c>
      <c r="F11" s="85" t="n">
        <v>7.99999999999999E-006</v>
      </c>
      <c r="G11" s="149" t="n">
        <v>5.49999999999999E-008</v>
      </c>
      <c r="H11" s="20" t="n">
        <v>1015.24512159999</v>
      </c>
      <c r="I11" s="20" t="n">
        <v>4.43016053061814</v>
      </c>
      <c r="J11" s="20" t="n">
        <v>0.0304573536479997</v>
      </c>
      <c r="K11" s="1164"/>
    </row>
    <row r="12" customFormat="false" ht="12.75" hidden="false" customHeight="true" outlineLevel="0" collapsed="false">
      <c r="A12" s="1425" t="s">
        <v>1386</v>
      </c>
      <c r="B12" s="638" t="s">
        <v>1383</v>
      </c>
      <c r="C12" s="638" t="s">
        <v>1384</v>
      </c>
      <c r="D12" s="20" t="n">
        <v>132623557.186564</v>
      </c>
      <c r="E12" s="1208" t="n">
        <v>0.00183333333333333</v>
      </c>
      <c r="F12" s="85" t="n">
        <v>7.99999999999998E-006</v>
      </c>
      <c r="G12" s="149" t="n">
        <v>5.49999999999999E-008</v>
      </c>
      <c r="H12" s="20" t="n">
        <v>243.143188175367</v>
      </c>
      <c r="I12" s="20" t="n">
        <v>1.06098845749251</v>
      </c>
      <c r="J12" s="20" t="n">
        <v>0.00729429564526101</v>
      </c>
      <c r="K12" s="1164"/>
    </row>
    <row r="13" customFormat="false" ht="12.75" hidden="false" customHeight="true" outlineLevel="0" collapsed="false">
      <c r="A13" s="1377" t="s">
        <v>1092</v>
      </c>
      <c r="B13" s="1424" t="s">
        <v>1387</v>
      </c>
      <c r="C13" s="1424" t="s">
        <v>1388</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5</v>
      </c>
      <c r="B14" s="638" t="s">
        <v>1387</v>
      </c>
      <c r="C14" s="638" t="s">
        <v>1388</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6</v>
      </c>
      <c r="B15" s="638" t="s">
        <v>1387</v>
      </c>
      <c r="C15" s="638" t="s">
        <v>1388</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3</v>
      </c>
      <c r="B16" s="1426" t="s">
        <v>1383</v>
      </c>
      <c r="C16" s="1426" t="s">
        <v>1384</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89</v>
      </c>
      <c r="B17" s="1424" t="s">
        <v>1383</v>
      </c>
      <c r="C17" s="1424" t="s">
        <v>1384</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5</v>
      </c>
      <c r="B18" s="638" t="s">
        <v>1383</v>
      </c>
      <c r="C18" s="638" t="s">
        <v>1384</v>
      </c>
      <c r="D18" s="20" t="s">
        <v>115</v>
      </c>
      <c r="E18" s="1213" t="s">
        <v>115</v>
      </c>
      <c r="F18" s="150" t="s">
        <v>115</v>
      </c>
      <c r="G18" s="151" t="s">
        <v>115</v>
      </c>
      <c r="H18" s="20" t="s">
        <v>115</v>
      </c>
      <c r="I18" s="20" t="s">
        <v>115</v>
      </c>
      <c r="J18" s="20" t="s">
        <v>115</v>
      </c>
    </row>
    <row r="19" customFormat="false" ht="12.75" hidden="false" customHeight="true" outlineLevel="0" collapsed="false">
      <c r="A19" s="1425" t="s">
        <v>1386</v>
      </c>
      <c r="B19" s="638" t="s">
        <v>1383</v>
      </c>
      <c r="C19" s="638" t="s">
        <v>1384</v>
      </c>
      <c r="D19" s="20" t="s">
        <v>115</v>
      </c>
      <c r="E19" s="1213" t="s">
        <v>115</v>
      </c>
      <c r="F19" s="150" t="s">
        <v>115</v>
      </c>
      <c r="G19" s="151" t="s">
        <v>115</v>
      </c>
      <c r="H19" s="20" t="s">
        <v>115</v>
      </c>
      <c r="I19" s="20" t="s">
        <v>115</v>
      </c>
      <c r="J19" s="20" t="s">
        <v>115</v>
      </c>
    </row>
    <row r="20" customFormat="false" ht="12.75" hidden="false" customHeight="true" outlineLevel="0" collapsed="false">
      <c r="A20" s="1377" t="s">
        <v>1095</v>
      </c>
      <c r="B20" s="1424" t="s">
        <v>1383</v>
      </c>
      <c r="C20" s="1424" t="s">
        <v>1384</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5</v>
      </c>
      <c r="B21" s="1424" t="s">
        <v>1383</v>
      </c>
      <c r="C21" s="1424" t="s">
        <v>1384</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6</v>
      </c>
      <c r="B22" s="1424" t="s">
        <v>1383</v>
      </c>
      <c r="C22" s="1424" t="s">
        <v>1384</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0</v>
      </c>
      <c r="B23" s="1424" t="s">
        <v>1383</v>
      </c>
      <c r="C23" s="1424" t="s">
        <v>1384</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5</v>
      </c>
      <c r="B24" s="638" t="s">
        <v>1383</v>
      </c>
      <c r="C24" s="638" t="s">
        <v>1384</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6</v>
      </c>
      <c r="B25" s="638" t="s">
        <v>1383</v>
      </c>
      <c r="C25" s="638" t="s">
        <v>1384</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6</v>
      </c>
      <c r="B26" s="1426" t="s">
        <v>1383</v>
      </c>
      <c r="C26" s="1426" t="s">
        <v>1384</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1</v>
      </c>
      <c r="B27" s="1424" t="s">
        <v>1383</v>
      </c>
      <c r="C27" s="1424" t="s">
        <v>1384</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5</v>
      </c>
      <c r="B28" s="638" t="s">
        <v>1383</v>
      </c>
      <c r="C28" s="638" t="s">
        <v>1384</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6</v>
      </c>
      <c r="B29" s="638" t="s">
        <v>1383</v>
      </c>
      <c r="C29" s="638" t="s">
        <v>1384</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098</v>
      </c>
      <c r="B30" s="1424" t="s">
        <v>1383</v>
      </c>
      <c r="C30" s="1424" t="s">
        <v>1384</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5</v>
      </c>
      <c r="B31" s="1424" t="s">
        <v>1383</v>
      </c>
      <c r="C31" s="1424" t="s">
        <v>1384</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6</v>
      </c>
      <c r="B32" s="1424" t="s">
        <v>1383</v>
      </c>
      <c r="C32" s="1424" t="s">
        <v>1384</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2</v>
      </c>
      <c r="B33" s="1424" t="s">
        <v>1383</v>
      </c>
      <c r="C33" s="1424" t="s">
        <v>1384</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5</v>
      </c>
      <c r="B34" s="638" t="s">
        <v>1383</v>
      </c>
      <c r="C34" s="638" t="s">
        <v>1384</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6</v>
      </c>
      <c r="B35" s="638" t="s">
        <v>1383</v>
      </c>
      <c r="C35" s="638" t="s">
        <v>1384</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099</v>
      </c>
      <c r="B36" s="1426" t="s">
        <v>1383</v>
      </c>
      <c r="C36" s="1426" t="s">
        <v>1384</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3</v>
      </c>
      <c r="B37" s="1424" t="s">
        <v>1383</v>
      </c>
      <c r="C37" s="1424" t="s">
        <v>1384</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5</v>
      </c>
      <c r="B38" s="638" t="s">
        <v>1383</v>
      </c>
      <c r="C38" s="638" t="s">
        <v>1384</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6</v>
      </c>
      <c r="B39" s="638" t="s">
        <v>1383</v>
      </c>
      <c r="C39" s="638" t="s">
        <v>1384</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1</v>
      </c>
      <c r="B40" s="1424" t="s">
        <v>1383</v>
      </c>
      <c r="C40" s="1424" t="s">
        <v>1384</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5</v>
      </c>
      <c r="B41" s="1424" t="s">
        <v>1383</v>
      </c>
      <c r="C41" s="1424" t="s">
        <v>1384</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6</v>
      </c>
      <c r="B42" s="1424" t="s">
        <v>1383</v>
      </c>
      <c r="C42" s="1424" t="s">
        <v>1384</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4</v>
      </c>
      <c r="B43" s="1424" t="s">
        <v>1383</v>
      </c>
      <c r="C43" s="1424" t="s">
        <v>1384</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5</v>
      </c>
      <c r="B44" s="638" t="s">
        <v>1383</v>
      </c>
      <c r="C44" s="638" t="s">
        <v>1384</v>
      </c>
      <c r="D44" s="20" t="s">
        <v>115</v>
      </c>
      <c r="E44" s="1213" t="s">
        <v>115</v>
      </c>
      <c r="F44" s="150" t="s">
        <v>115</v>
      </c>
      <c r="G44" s="151" t="s">
        <v>115</v>
      </c>
      <c r="H44" s="20" t="s">
        <v>115</v>
      </c>
      <c r="I44" s="20" t="s">
        <v>115</v>
      </c>
      <c r="J44" s="21" t="s">
        <v>115</v>
      </c>
    </row>
    <row r="45" customFormat="false" ht="12.75" hidden="false" customHeight="true" outlineLevel="0" collapsed="false">
      <c r="A45" s="1425" t="s">
        <v>1386</v>
      </c>
      <c r="B45" s="1428" t="s">
        <v>1383</v>
      </c>
      <c r="C45" s="1428" t="s">
        <v>1384</v>
      </c>
      <c r="D45" s="42" t="s">
        <v>115</v>
      </c>
      <c r="E45" s="1213" t="s">
        <v>115</v>
      </c>
      <c r="F45" s="150" t="s">
        <v>115</v>
      </c>
      <c r="G45" s="1417" t="s">
        <v>115</v>
      </c>
      <c r="H45" s="41" t="s">
        <v>115</v>
      </c>
      <c r="I45" s="41" t="s">
        <v>115</v>
      </c>
      <c r="J45" s="42" t="s">
        <v>115</v>
      </c>
    </row>
    <row r="46" customFormat="false" ht="12.75" hidden="false" customHeight="true" outlineLevel="0" collapsed="false">
      <c r="A46" s="1375" t="s">
        <v>1395</v>
      </c>
      <c r="B46" s="1428" t="s">
        <v>1383</v>
      </c>
      <c r="C46" s="1428" t="s">
        <v>1384</v>
      </c>
      <c r="D46" s="42" t="s">
        <v>115</v>
      </c>
      <c r="E46" s="1423" t="s">
        <v>115</v>
      </c>
      <c r="F46" s="1423" t="s">
        <v>115</v>
      </c>
      <c r="G46" s="1421" t="s">
        <v>115</v>
      </c>
      <c r="H46" s="41" t="s">
        <v>115</v>
      </c>
      <c r="I46" s="41" t="s">
        <v>115</v>
      </c>
      <c r="J46" s="42" t="s">
        <v>115</v>
      </c>
    </row>
    <row r="47" customFormat="false" ht="12.75" hidden="false" customHeight="true" outlineLevel="0" collapsed="false">
      <c r="A47" s="1375" t="s">
        <v>1396</v>
      </c>
      <c r="B47" s="1428" t="s">
        <v>1383</v>
      </c>
      <c r="C47" s="1428" t="s">
        <v>1384</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59</v>
      </c>
      <c r="B5" s="539" t="s">
        <v>1409</v>
      </c>
      <c r="C5" s="539" t="s">
        <v>402</v>
      </c>
      <c r="D5" s="539" t="s">
        <v>403</v>
      </c>
      <c r="E5" s="539" t="s">
        <v>474</v>
      </c>
      <c r="F5" s="539" t="s">
        <v>81</v>
      </c>
      <c r="G5" s="538" t="s">
        <v>82</v>
      </c>
      <c r="H5" s="540" t="s">
        <v>475</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0</v>
      </c>
      <c r="B7" s="1448" t="n">
        <v>71.0713575</v>
      </c>
      <c r="C7" s="1448" t="n">
        <v>126.147611401513</v>
      </c>
      <c r="D7" s="1448" t="n">
        <v>0.5230261429</v>
      </c>
      <c r="E7" s="1448" t="s">
        <v>1411</v>
      </c>
      <c r="F7" s="1448" t="s">
        <v>1411</v>
      </c>
      <c r="G7" s="1448" t="s">
        <v>1411</v>
      </c>
      <c r="H7" s="1449" t="s">
        <v>123</v>
      </c>
    </row>
    <row r="8" customFormat="false" ht="12" hidden="false" customHeight="true" outlineLevel="0" collapsed="false">
      <c r="A8" s="1450" t="s">
        <v>1412</v>
      </c>
      <c r="B8" s="1451" t="s">
        <v>122</v>
      </c>
      <c r="C8" s="1451" t="n">
        <v>97.1247269442132</v>
      </c>
      <c r="D8" s="1452"/>
      <c r="E8" s="1451" t="s">
        <v>644</v>
      </c>
      <c r="F8" s="1451" t="s">
        <v>644</v>
      </c>
      <c r="G8" s="1451" t="s">
        <v>644</v>
      </c>
      <c r="H8" s="1453"/>
    </row>
    <row r="9" customFormat="false" ht="12" hidden="false" customHeight="true" outlineLevel="0" collapsed="false">
      <c r="A9" s="567" t="s">
        <v>1413</v>
      </c>
      <c r="B9" s="560" t="s">
        <v>127</v>
      </c>
      <c r="C9" s="560" t="n">
        <v>97.1247269442132</v>
      </c>
      <c r="D9" s="562"/>
      <c r="E9" s="482" t="s">
        <v>125</v>
      </c>
      <c r="F9" s="482" t="s">
        <v>125</v>
      </c>
      <c r="G9" s="482" t="s">
        <v>125</v>
      </c>
      <c r="H9" s="46"/>
    </row>
    <row r="10" customFormat="false" ht="12" hidden="false" customHeight="true" outlineLevel="0" collapsed="false">
      <c r="A10" s="567" t="s">
        <v>1414</v>
      </c>
      <c r="B10" s="19" t="s">
        <v>115</v>
      </c>
      <c r="C10" s="19" t="s">
        <v>115</v>
      </c>
      <c r="D10" s="562"/>
      <c r="E10" s="482" t="s">
        <v>115</v>
      </c>
      <c r="F10" s="482" t="s">
        <v>115</v>
      </c>
      <c r="G10" s="482" t="s">
        <v>115</v>
      </c>
      <c r="H10" s="46"/>
    </row>
    <row r="11" customFormat="false" ht="12.75" hidden="false" customHeight="true" outlineLevel="0" collapsed="false">
      <c r="A11" s="890" t="s">
        <v>1415</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6</v>
      </c>
      <c r="B13" s="1456"/>
      <c r="C13" s="1451" t="n">
        <v>29.0228602149</v>
      </c>
      <c r="D13" s="1451" t="n">
        <v>0.5186971429</v>
      </c>
      <c r="E13" s="1451" t="s">
        <v>125</v>
      </c>
      <c r="F13" s="1451" t="s">
        <v>125</v>
      </c>
      <c r="G13" s="1451" t="s">
        <v>125</v>
      </c>
      <c r="H13" s="1457"/>
    </row>
    <row r="14" customFormat="false" ht="12" hidden="false" customHeight="true" outlineLevel="0" collapsed="false">
      <c r="A14" s="567" t="s">
        <v>1417</v>
      </c>
      <c r="B14" s="562"/>
      <c r="C14" s="560" t="n">
        <v>14.529040208</v>
      </c>
      <c r="D14" s="560" t="s">
        <v>125</v>
      </c>
      <c r="E14" s="482" t="s">
        <v>125</v>
      </c>
      <c r="F14" s="482" t="s">
        <v>125</v>
      </c>
      <c r="G14" s="482" t="s">
        <v>125</v>
      </c>
      <c r="H14" s="46"/>
    </row>
    <row r="15" customFormat="false" ht="12" hidden="false" customHeight="true" outlineLevel="0" collapsed="false">
      <c r="A15" s="567" t="s">
        <v>1418</v>
      </c>
      <c r="B15" s="562"/>
      <c r="C15" s="19" t="n">
        <v>9.9702025449</v>
      </c>
      <c r="D15" s="19" t="n">
        <v>0.5186971429</v>
      </c>
      <c r="E15" s="482" t="s">
        <v>125</v>
      </c>
      <c r="F15" s="482" t="s">
        <v>125</v>
      </c>
      <c r="G15" s="482" t="s">
        <v>125</v>
      </c>
      <c r="H15" s="46"/>
    </row>
    <row r="16" customFormat="false" ht="12.75" hidden="false" customHeight="true" outlineLevel="0" collapsed="false">
      <c r="A16" s="890" t="s">
        <v>1419</v>
      </c>
      <c r="B16" s="562"/>
      <c r="C16" s="19" t="n">
        <v>4.523617462</v>
      </c>
      <c r="D16" s="19" t="s">
        <v>123</v>
      </c>
      <c r="E16" s="19" t="s">
        <v>125</v>
      </c>
      <c r="F16" s="19" t="s">
        <v>125</v>
      </c>
      <c r="G16" s="19" t="s">
        <v>125</v>
      </c>
      <c r="H16" s="46"/>
    </row>
    <row r="17" customFormat="false" ht="12.75" hidden="false" customHeight="true" outlineLevel="0" collapsed="false">
      <c r="A17" s="890" t="s">
        <v>1420</v>
      </c>
      <c r="B17" s="562"/>
      <c r="C17" s="19" t="n">
        <v>4.523617462</v>
      </c>
      <c r="D17" s="19" t="s">
        <v>123</v>
      </c>
      <c r="E17" s="19" t="s">
        <v>125</v>
      </c>
      <c r="F17" s="19" t="s">
        <v>125</v>
      </c>
      <c r="G17" s="19" t="s">
        <v>125</v>
      </c>
      <c r="H17" s="46"/>
    </row>
    <row r="18" customFormat="false" ht="12.75" hidden="false" customHeight="true" outlineLevel="0" collapsed="false">
      <c r="A18" s="1458" t="s">
        <v>1421</v>
      </c>
      <c r="B18" s="1459" t="n">
        <v>71.0713575</v>
      </c>
      <c r="C18" s="1459" t="n">
        <v>2.42424E-005</v>
      </c>
      <c r="D18" s="1459" t="n">
        <v>0.004329</v>
      </c>
      <c r="E18" s="1460" t="s">
        <v>93</v>
      </c>
      <c r="F18" s="1460" t="s">
        <v>93</v>
      </c>
      <c r="G18" s="1460" t="s">
        <v>93</v>
      </c>
      <c r="H18" s="1461" t="s">
        <v>93</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405003.796272727</v>
      </c>
      <c r="C8" s="80" t="s">
        <v>165</v>
      </c>
      <c r="D8" s="81"/>
      <c r="E8" s="81"/>
      <c r="F8" s="81"/>
      <c r="G8" s="82"/>
      <c r="H8" s="79" t="n">
        <v>29923.1559268097</v>
      </c>
      <c r="I8" s="79" t="n">
        <v>3.03553759072727</v>
      </c>
      <c r="J8" s="125" t="n">
        <v>0.374404357581818</v>
      </c>
    </row>
    <row r="9" customFormat="false" ht="12.75" hidden="false" customHeight="true" outlineLevel="0" collapsed="false">
      <c r="A9" s="84" t="s">
        <v>166</v>
      </c>
      <c r="B9" s="79" t="n">
        <v>86392.609</v>
      </c>
      <c r="C9" s="86" t="s">
        <v>165</v>
      </c>
      <c r="D9" s="79" t="n">
        <v>74.0697381654874</v>
      </c>
      <c r="E9" s="79" t="n">
        <v>2</v>
      </c>
      <c r="F9" s="79" t="n">
        <v>0.6</v>
      </c>
      <c r="G9" s="82"/>
      <c r="H9" s="79" t="n">
        <v>6399.07792806333</v>
      </c>
      <c r="I9" s="79" t="n">
        <v>0.172785218</v>
      </c>
      <c r="J9" s="83" t="n">
        <v>0.0518355654</v>
      </c>
    </row>
    <row r="10" customFormat="false" ht="12.75" hidden="false" customHeight="true" outlineLevel="0" collapsed="false">
      <c r="A10" s="84" t="s">
        <v>167</v>
      </c>
      <c r="B10" s="79" t="n">
        <v>178144.287272727</v>
      </c>
      <c r="C10" s="86" t="s">
        <v>165</v>
      </c>
      <c r="D10" s="79" t="n">
        <v>92.7868859998346</v>
      </c>
      <c r="E10" s="79" t="n">
        <v>10</v>
      </c>
      <c r="F10" s="79" t="n">
        <v>1.4</v>
      </c>
      <c r="G10" s="82"/>
      <c r="H10" s="79" t="n">
        <v>16529.4536746963</v>
      </c>
      <c r="I10" s="79" t="n">
        <v>1.78144287272727</v>
      </c>
      <c r="J10" s="83" t="n">
        <v>0.249402002181818</v>
      </c>
    </row>
    <row r="11" customFormat="false" ht="12.75" hidden="false" customHeight="true" outlineLevel="0" collapsed="false">
      <c r="A11" s="84" t="s">
        <v>168</v>
      </c>
      <c r="B11" s="79" t="n">
        <v>125307.9</v>
      </c>
      <c r="C11" s="86" t="s">
        <v>165</v>
      </c>
      <c r="D11" s="79" t="n">
        <v>55.8195</v>
      </c>
      <c r="E11" s="79" t="n">
        <v>5</v>
      </c>
      <c r="F11" s="79" t="n">
        <v>0.1</v>
      </c>
      <c r="G11" s="82"/>
      <c r="H11" s="79" t="n">
        <v>6994.62432405</v>
      </c>
      <c r="I11" s="79" t="n">
        <v>0.6265395</v>
      </c>
      <c r="J11" s="83" t="n">
        <v>0.01253079</v>
      </c>
    </row>
    <row r="12" customFormat="false" ht="12.75" hidden="false" customHeight="true" outlineLevel="0" collapsed="false">
      <c r="A12" s="84" t="s">
        <v>169</v>
      </c>
      <c r="B12" s="79" t="n">
        <v>15159</v>
      </c>
      <c r="C12" s="86" t="s">
        <v>165</v>
      </c>
      <c r="D12" s="79" t="n">
        <v>107.609331156409</v>
      </c>
      <c r="E12" s="79" t="n">
        <v>30</v>
      </c>
      <c r="F12" s="79" t="n">
        <v>4</v>
      </c>
      <c r="G12" s="100" t="s">
        <v>170</v>
      </c>
      <c r="H12" s="79" t="n">
        <v>1631.249851</v>
      </c>
      <c r="I12" s="79" t="n">
        <v>0.45477</v>
      </c>
      <c r="J12" s="83" t="n">
        <v>0.060636</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77558.0720803993</v>
      </c>
      <c r="C14" s="126" t="s">
        <v>165</v>
      </c>
      <c r="D14" s="81"/>
      <c r="E14" s="81"/>
      <c r="F14" s="81"/>
      <c r="G14" s="82"/>
      <c r="H14" s="79" t="n">
        <v>6159.34495702452</v>
      </c>
      <c r="I14" s="79" t="n">
        <v>0.659999537796205</v>
      </c>
      <c r="J14" s="127" t="n">
        <v>0.0866079091655728</v>
      </c>
    </row>
    <row r="15" customFormat="false" ht="12.75" hidden="false" customHeight="true" outlineLevel="0" collapsed="false">
      <c r="A15" s="84" t="s">
        <v>166</v>
      </c>
      <c r="B15" s="128" t="n">
        <v>6310.71549612403</v>
      </c>
      <c r="C15" s="86" t="s">
        <v>165</v>
      </c>
      <c r="D15" s="79" t="n">
        <v>76.4921054711534</v>
      </c>
      <c r="E15" s="79" t="n">
        <v>2.00000000000001</v>
      </c>
      <c r="F15" s="79" t="n">
        <v>0.6</v>
      </c>
      <c r="G15" s="82"/>
      <c r="H15" s="128" t="n">
        <v>482.719915327961</v>
      </c>
      <c r="I15" s="128" t="n">
        <v>0.0126214309922481</v>
      </c>
      <c r="J15" s="129" t="n">
        <v>0.00378642929767442</v>
      </c>
    </row>
    <row r="16" customFormat="false" ht="12.75" hidden="false" customHeight="true" outlineLevel="0" collapsed="false">
      <c r="A16" s="84" t="s">
        <v>167</v>
      </c>
      <c r="B16" s="128" t="n">
        <v>58228.2647765161</v>
      </c>
      <c r="C16" s="86" t="s">
        <v>165</v>
      </c>
      <c r="D16" s="79" t="n">
        <v>85.0086442646266</v>
      </c>
      <c r="E16" s="79" t="n">
        <v>10</v>
      </c>
      <c r="F16" s="79" t="n">
        <v>1.4</v>
      </c>
      <c r="G16" s="82"/>
      <c r="H16" s="128" t="n">
        <v>4949.90584653335</v>
      </c>
      <c r="I16" s="128" t="n">
        <v>0.582282647765161</v>
      </c>
      <c r="J16" s="129" t="n">
        <v>0.0815195706871225</v>
      </c>
    </row>
    <row r="17" customFormat="false" ht="12.75" hidden="false" customHeight="true" outlineLevel="0" collapsed="false">
      <c r="A17" s="84" t="s">
        <v>168</v>
      </c>
      <c r="B17" s="128" t="n">
        <v>13019.0918077592</v>
      </c>
      <c r="C17" s="86" t="s">
        <v>165</v>
      </c>
      <c r="D17" s="79" t="n">
        <v>55.8195</v>
      </c>
      <c r="E17" s="79" t="n">
        <v>5</v>
      </c>
      <c r="F17" s="79" t="n">
        <v>0.1</v>
      </c>
      <c r="G17" s="82"/>
      <c r="H17" s="128" t="n">
        <v>726.719195163213</v>
      </c>
      <c r="I17" s="128" t="n">
        <v>0.0650954590387959</v>
      </c>
      <c r="J17" s="129" t="n">
        <v>0.00130190918077592</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3347.48704416002</v>
      </c>
      <c r="C20" s="86" t="s">
        <v>165</v>
      </c>
      <c r="D20" s="81"/>
      <c r="E20" s="81"/>
      <c r="F20" s="81"/>
      <c r="G20" s="82"/>
      <c r="H20" s="79" t="n">
        <v>230.46294142159</v>
      </c>
      <c r="I20" s="79" t="n">
        <v>0.0218070479049109</v>
      </c>
      <c r="J20" s="83" t="n">
        <v>0.00165284800228482</v>
      </c>
    </row>
    <row r="21" customFormat="false" ht="12.75" hidden="false" customHeight="true" outlineLevel="0" collapsed="false">
      <c r="A21" s="84" t="s">
        <v>166</v>
      </c>
      <c r="B21" s="128" t="s">
        <v>115</v>
      </c>
      <c r="C21" s="86" t="s">
        <v>165</v>
      </c>
      <c r="D21" s="79" t="s">
        <v>115</v>
      </c>
      <c r="E21" s="79" t="s">
        <v>115</v>
      </c>
      <c r="F21" s="79" t="s">
        <v>115</v>
      </c>
      <c r="G21" s="82"/>
      <c r="H21" s="128" t="s">
        <v>115</v>
      </c>
      <c r="I21" s="128" t="s">
        <v>115</v>
      </c>
      <c r="J21" s="129" t="s">
        <v>115</v>
      </c>
    </row>
    <row r="22" customFormat="false" ht="12.75" hidden="false" customHeight="true" outlineLevel="0" collapsed="false">
      <c r="A22" s="84" t="s">
        <v>167</v>
      </c>
      <c r="B22" s="128" t="n">
        <v>1013.92253682216</v>
      </c>
      <c r="C22" s="86" t="s">
        <v>165</v>
      </c>
      <c r="D22" s="79" t="n">
        <v>98.8285926835255</v>
      </c>
      <c r="E22" s="79" t="n">
        <v>9.99999999999996</v>
      </c>
      <c r="F22" s="79" t="n">
        <v>1.4</v>
      </c>
      <c r="G22" s="82"/>
      <c r="H22" s="128" t="n">
        <v>100.204537404245</v>
      </c>
      <c r="I22" s="128" t="n">
        <v>0.0101392253682216</v>
      </c>
      <c r="J22" s="129" t="n">
        <v>0.00141949155155103</v>
      </c>
    </row>
    <row r="23" customFormat="false" ht="12.75" hidden="false" customHeight="true" outlineLevel="0" collapsed="false">
      <c r="A23" s="84" t="s">
        <v>168</v>
      </c>
      <c r="B23" s="128" t="n">
        <v>2333.56450733785</v>
      </c>
      <c r="C23" s="86" t="s">
        <v>165</v>
      </c>
      <c r="D23" s="79" t="n">
        <v>55.8194999999998</v>
      </c>
      <c r="E23" s="79" t="n">
        <v>5.00000000000001</v>
      </c>
      <c r="F23" s="79" t="n">
        <v>0.0999999999999998</v>
      </c>
      <c r="G23" s="82"/>
      <c r="H23" s="128" t="n">
        <v>130.258404017345</v>
      </c>
      <c r="I23" s="128" t="n">
        <v>0.0116678225366893</v>
      </c>
      <c r="J23" s="129" t="n">
        <v>0.000233356450733785</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90486.9151409778</v>
      </c>
      <c r="C26" s="86" t="s">
        <v>165</v>
      </c>
      <c r="D26" s="81"/>
      <c r="E26" s="81"/>
      <c r="F26" s="81"/>
      <c r="G26" s="82"/>
      <c r="H26" s="79" t="n">
        <v>7162.13588108581</v>
      </c>
      <c r="I26" s="79" t="n">
        <v>0.444897552209832</v>
      </c>
      <c r="J26" s="83" t="n">
        <v>0.0748531614252277</v>
      </c>
    </row>
    <row r="27" customFormat="false" ht="12.75" hidden="false" customHeight="true" outlineLevel="0" collapsed="false">
      <c r="A27" s="84" t="s">
        <v>166</v>
      </c>
      <c r="B27" s="128" t="n">
        <v>52940.7000155039</v>
      </c>
      <c r="C27" s="86" t="s">
        <v>165</v>
      </c>
      <c r="D27" s="79" t="n">
        <v>72.8638323659267</v>
      </c>
      <c r="E27" s="79" t="n">
        <v>2.00000000000001</v>
      </c>
      <c r="F27" s="79" t="n">
        <v>0.599999999999999</v>
      </c>
      <c r="G27" s="82"/>
      <c r="H27" s="128" t="n">
        <v>3857.46229126449</v>
      </c>
      <c r="I27" s="128" t="n">
        <v>0.105881400031008</v>
      </c>
      <c r="J27" s="129" t="n">
        <v>0.0317644200093023</v>
      </c>
    </row>
    <row r="28" customFormat="false" ht="12.75" hidden="false" customHeight="true" outlineLevel="0" collapsed="false">
      <c r="A28" s="84" t="s">
        <v>167</v>
      </c>
      <c r="B28" s="128" t="n">
        <v>30257.0153102908</v>
      </c>
      <c r="C28" s="86" t="s">
        <v>165</v>
      </c>
      <c r="D28" s="79" t="n">
        <v>95.7726355696468</v>
      </c>
      <c r="E28" s="79" t="n">
        <v>10</v>
      </c>
      <c r="F28" s="79" t="n">
        <v>1.4</v>
      </c>
      <c r="G28" s="82"/>
      <c r="H28" s="128" t="n">
        <v>2897.7941007377</v>
      </c>
      <c r="I28" s="128" t="n">
        <v>0.302570153102908</v>
      </c>
      <c r="J28" s="129" t="n">
        <v>0.0423598214344071</v>
      </c>
    </row>
    <row r="29" customFormat="false" ht="12.75" hidden="false" customHeight="true" outlineLevel="0" collapsed="false">
      <c r="A29" s="84" t="s">
        <v>168</v>
      </c>
      <c r="B29" s="128" t="n">
        <v>7289.19981518317</v>
      </c>
      <c r="C29" s="86" t="s">
        <v>165</v>
      </c>
      <c r="D29" s="79" t="n">
        <v>55.8195</v>
      </c>
      <c r="E29" s="79" t="n">
        <v>5.00000000000001</v>
      </c>
      <c r="F29" s="79" t="n">
        <v>0.1</v>
      </c>
      <c r="G29" s="82"/>
      <c r="H29" s="128" t="n">
        <v>406.879489083617</v>
      </c>
      <c r="I29" s="128" t="n">
        <v>0.0364459990759159</v>
      </c>
      <c r="J29" s="129" t="n">
        <v>0.000728919981518317</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8117.0617913995</v>
      </c>
      <c r="C32" s="86" t="s">
        <v>165</v>
      </c>
      <c r="D32" s="81"/>
      <c r="E32" s="81"/>
      <c r="F32" s="81"/>
      <c r="G32" s="82"/>
      <c r="H32" s="79" t="n">
        <v>1497.80794149988</v>
      </c>
      <c r="I32" s="79" t="n">
        <v>0.132421849166459</v>
      </c>
      <c r="J32" s="83" t="n">
        <v>0.0168126151545301</v>
      </c>
    </row>
    <row r="33" customFormat="false" ht="12.75" hidden="false" customHeight="true" outlineLevel="0" collapsed="false">
      <c r="A33" s="84" t="s">
        <v>166</v>
      </c>
      <c r="B33" s="128" t="n">
        <v>3221.41290697674</v>
      </c>
      <c r="C33" s="86" t="s">
        <v>165</v>
      </c>
      <c r="D33" s="79" t="n">
        <v>76.3335825800257</v>
      </c>
      <c r="E33" s="79" t="n">
        <v>2</v>
      </c>
      <c r="F33" s="79" t="n">
        <v>0.600000000000001</v>
      </c>
      <c r="G33" s="82"/>
      <c r="H33" s="128" t="n">
        <v>245.90198815907</v>
      </c>
      <c r="I33" s="128" t="n">
        <v>0.00644282581395349</v>
      </c>
      <c r="J33" s="129" t="n">
        <v>0.00193284774418605</v>
      </c>
    </row>
    <row r="34" customFormat="false" ht="12.75" hidden="false" customHeight="true" outlineLevel="0" collapsed="false">
      <c r="A34" s="84" t="s">
        <v>167</v>
      </c>
      <c r="B34" s="128" t="n">
        <v>10300.1557860783</v>
      </c>
      <c r="C34" s="86" t="s">
        <v>165</v>
      </c>
      <c r="D34" s="79" t="n">
        <v>96.6381331516497</v>
      </c>
      <c r="E34" s="79" t="n">
        <v>9.99999999999999</v>
      </c>
      <c r="F34" s="79" t="n">
        <v>1.4</v>
      </c>
      <c r="G34" s="82"/>
      <c r="H34" s="128" t="n">
        <v>995.387826337771</v>
      </c>
      <c r="I34" s="128" t="n">
        <v>0.103001557860783</v>
      </c>
      <c r="J34" s="129" t="n">
        <v>0.0144202181005096</v>
      </c>
    </row>
    <row r="35" customFormat="false" ht="12.75" hidden="false" customHeight="true" outlineLevel="0" collapsed="false">
      <c r="A35" s="84" t="s">
        <v>168</v>
      </c>
      <c r="B35" s="128" t="n">
        <v>4595.49309834448</v>
      </c>
      <c r="C35" s="86" t="s">
        <v>165</v>
      </c>
      <c r="D35" s="79" t="n">
        <v>55.8195000000001</v>
      </c>
      <c r="E35" s="79" t="n">
        <v>5</v>
      </c>
      <c r="F35" s="79" t="n">
        <v>0.1</v>
      </c>
      <c r="G35" s="82"/>
      <c r="H35" s="128" t="n">
        <v>256.51812700304</v>
      </c>
      <c r="I35" s="128" t="n">
        <v>0.0229774654917224</v>
      </c>
      <c r="J35" s="129" t="n">
        <v>0.000459549309834448</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6648.0968940544</v>
      </c>
      <c r="C38" s="126" t="s">
        <v>165</v>
      </c>
      <c r="D38" s="81"/>
      <c r="E38" s="81"/>
      <c r="F38" s="81"/>
      <c r="G38" s="82"/>
      <c r="H38" s="79" t="n">
        <v>2751.11043628661</v>
      </c>
      <c r="I38" s="79" t="n">
        <v>0.270019749225972</v>
      </c>
      <c r="J38" s="83" t="n">
        <v>0.028862876200306</v>
      </c>
    </row>
    <row r="39" customFormat="false" ht="12.75" hidden="false" customHeight="true" outlineLevel="0" collapsed="false">
      <c r="A39" s="84" t="s">
        <v>166</v>
      </c>
      <c r="B39" s="128" t="n">
        <v>3295.98255813954</v>
      </c>
      <c r="C39" s="126" t="s">
        <v>165</v>
      </c>
      <c r="D39" s="79" t="n">
        <v>76.4239678302279</v>
      </c>
      <c r="E39" s="79" t="n">
        <v>2</v>
      </c>
      <c r="F39" s="79" t="n">
        <v>0.6</v>
      </c>
      <c r="G39" s="82"/>
      <c r="H39" s="128" t="n">
        <v>251.892064992248</v>
      </c>
      <c r="I39" s="128" t="n">
        <v>0.00659196511627907</v>
      </c>
      <c r="J39" s="129" t="n">
        <v>0.00197758953488372</v>
      </c>
    </row>
    <row r="40" customFormat="false" ht="12.75" hidden="false" customHeight="true" outlineLevel="0" collapsed="false">
      <c r="A40" s="84" t="s">
        <v>167</v>
      </c>
      <c r="B40" s="128" t="n">
        <v>16288.4424860237</v>
      </c>
      <c r="C40" s="126" t="s">
        <v>165</v>
      </c>
      <c r="D40" s="79" t="n">
        <v>97.0459156746081</v>
      </c>
      <c r="E40" s="79" t="n">
        <v>9.99999999999997</v>
      </c>
      <c r="F40" s="79" t="n">
        <v>1.4</v>
      </c>
      <c r="G40" s="82"/>
      <c r="H40" s="128" t="n">
        <v>1580.72681596936</v>
      </c>
      <c r="I40" s="128" t="n">
        <v>0.162884424860237</v>
      </c>
      <c r="J40" s="129" t="n">
        <v>0.0228038194804332</v>
      </c>
    </row>
    <row r="41" customFormat="false" ht="12.75" hidden="false" customHeight="true" outlineLevel="0" collapsed="false">
      <c r="A41" s="84" t="s">
        <v>168</v>
      </c>
      <c r="B41" s="128" t="n">
        <v>16454.6718498911</v>
      </c>
      <c r="C41" s="126" t="s">
        <v>165</v>
      </c>
      <c r="D41" s="79" t="n">
        <v>55.8195</v>
      </c>
      <c r="E41" s="79" t="n">
        <v>5</v>
      </c>
      <c r="F41" s="79" t="n">
        <v>0.0999999999999997</v>
      </c>
      <c r="G41" s="82"/>
      <c r="H41" s="128" t="n">
        <v>918.491555324999</v>
      </c>
      <c r="I41" s="128" t="n">
        <v>0.0822733592494557</v>
      </c>
      <c r="J41" s="129" t="n">
        <v>0.00164546718498911</v>
      </c>
    </row>
    <row r="42" customFormat="false" ht="12.75" hidden="false" customHeight="true" outlineLevel="0" collapsed="false">
      <c r="A42" s="84" t="s">
        <v>169</v>
      </c>
      <c r="B42" s="128" t="n">
        <v>609</v>
      </c>
      <c r="C42" s="126" t="s">
        <v>165</v>
      </c>
      <c r="D42" s="79" t="n">
        <v>111.639</v>
      </c>
      <c r="E42" s="79" t="n">
        <v>30</v>
      </c>
      <c r="F42" s="79" t="n">
        <v>4</v>
      </c>
      <c r="G42" s="100" t="s">
        <v>170</v>
      </c>
      <c r="H42" s="128" t="n">
        <v>67.988151</v>
      </c>
      <c r="I42" s="128" t="n">
        <v>0.01827</v>
      </c>
      <c r="J42" s="129" t="n">
        <v>0.002436</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78846.163321736</v>
      </c>
      <c r="C44" s="126" t="s">
        <v>165</v>
      </c>
      <c r="D44" s="81"/>
      <c r="E44" s="81"/>
      <c r="F44" s="81"/>
      <c r="G44" s="82"/>
      <c r="H44" s="79" t="n">
        <v>12122.2937694913</v>
      </c>
      <c r="I44" s="79" t="n">
        <v>1.50639185442389</v>
      </c>
      <c r="J44" s="83" t="n">
        <v>0.165614947633897</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20623.7980232558</v>
      </c>
      <c r="C46" s="126" t="s">
        <v>165</v>
      </c>
      <c r="D46" s="79" t="n">
        <v>75.6941891381615</v>
      </c>
      <c r="E46" s="79" t="n">
        <v>2</v>
      </c>
      <c r="F46" s="79" t="n">
        <v>0.6</v>
      </c>
      <c r="G46" s="82"/>
      <c r="H46" s="128" t="n">
        <v>1561.10166831957</v>
      </c>
      <c r="I46" s="128" t="n">
        <v>0.0412475960465116</v>
      </c>
      <c r="J46" s="129" t="n">
        <v>0.0123742788139535</v>
      </c>
    </row>
    <row r="47" customFormat="false" ht="12.75" hidden="false" customHeight="true" outlineLevel="0" collapsed="false">
      <c r="A47" s="84" t="s">
        <v>167</v>
      </c>
      <c r="B47" s="128" t="n">
        <v>62056.4863769962</v>
      </c>
      <c r="C47" s="126" t="s">
        <v>165</v>
      </c>
      <c r="D47" s="79" t="n">
        <v>96.7736798894897</v>
      </c>
      <c r="E47" s="79" t="n">
        <v>10</v>
      </c>
      <c r="F47" s="79" t="n">
        <v>1.4</v>
      </c>
      <c r="G47" s="82"/>
      <c r="H47" s="128" t="n">
        <v>6005.43454771391</v>
      </c>
      <c r="I47" s="128" t="n">
        <v>0.620564863769962</v>
      </c>
      <c r="J47" s="129" t="n">
        <v>0.0868790809277947</v>
      </c>
    </row>
    <row r="48" customFormat="false" ht="12.75" hidden="false" customHeight="true" outlineLevel="0" collapsed="false">
      <c r="A48" s="84" t="s">
        <v>168</v>
      </c>
      <c r="B48" s="128" t="n">
        <v>81615.8789214842</v>
      </c>
      <c r="C48" s="126" t="s">
        <v>165</v>
      </c>
      <c r="D48" s="79" t="n">
        <v>55.8195</v>
      </c>
      <c r="E48" s="79" t="n">
        <v>5</v>
      </c>
      <c r="F48" s="79" t="n">
        <v>0.1</v>
      </c>
      <c r="G48" s="82"/>
      <c r="H48" s="128" t="n">
        <v>4555.75755345779</v>
      </c>
      <c r="I48" s="128" t="n">
        <v>0.408079394607421</v>
      </c>
      <c r="J48" s="129" t="n">
        <v>0.00816158789214842</v>
      </c>
    </row>
    <row r="49" customFormat="false" ht="12.75" hidden="false" customHeight="true" outlineLevel="0" collapsed="false">
      <c r="A49" s="84" t="s">
        <v>169</v>
      </c>
      <c r="B49" s="128" t="n">
        <v>14550</v>
      </c>
      <c r="C49" s="126" t="s">
        <v>165</v>
      </c>
      <c r="D49" s="79" t="n">
        <v>107.440666666667</v>
      </c>
      <c r="E49" s="79" t="n">
        <v>30</v>
      </c>
      <c r="F49" s="79" t="n">
        <v>4</v>
      </c>
      <c r="G49" s="100" t="s">
        <v>170</v>
      </c>
      <c r="H49" s="128" t="n">
        <v>1563.2617</v>
      </c>
      <c r="I49" s="128" t="n">
        <v>0.4365</v>
      </c>
      <c r="J49" s="129" t="n">
        <v>0.0582</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2</v>
      </c>
    </row>
    <row r="2" customFormat="false" ht="15.75" hidden="false" customHeight="true" outlineLevel="0" collapsed="false">
      <c r="A2" s="650" t="s">
        <v>1427</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1</v>
      </c>
    </row>
    <row r="7" customFormat="false" ht="13.5" hidden="false" customHeight="true" outlineLevel="0" collapsed="false">
      <c r="A7" s="1044" t="s">
        <v>366</v>
      </c>
      <c r="B7" s="1472"/>
      <c r="C7" s="1473"/>
      <c r="D7" s="1474"/>
      <c r="E7" s="1472"/>
      <c r="F7" s="1474"/>
      <c r="G7" s="1475"/>
      <c r="H7" s="1476"/>
      <c r="I7" s="1477"/>
      <c r="J7" s="1471"/>
      <c r="K7" s="944" t="s">
        <v>1429</v>
      </c>
      <c r="L7" s="1478" t="n">
        <v>10315.4</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291.8</v>
      </c>
    </row>
    <row r="9" customFormat="false" ht="14.25" hidden="false" customHeight="true" outlineLevel="0" collapsed="false">
      <c r="A9" s="1044"/>
      <c r="B9" s="278"/>
      <c r="C9" s="395"/>
      <c r="D9" s="278"/>
      <c r="E9" s="1482"/>
      <c r="F9" s="1482"/>
      <c r="G9" s="1483" t="s">
        <v>1438</v>
      </c>
      <c r="H9" s="1482" t="s">
        <v>1439</v>
      </c>
      <c r="I9" s="1484"/>
      <c r="J9" s="1471"/>
      <c r="K9" s="946" t="s">
        <v>1440</v>
      </c>
      <c r="L9" s="1481" t="n">
        <v>1.149763846</v>
      </c>
    </row>
    <row r="10" customFormat="false" ht="13.5" hidden="false" customHeight="true" outlineLevel="0" collapsed="false">
      <c r="A10" s="1485"/>
      <c r="B10" s="875" t="s">
        <v>1441</v>
      </c>
      <c r="C10" s="395"/>
      <c r="D10" s="875" t="s">
        <v>1442</v>
      </c>
      <c r="E10" s="395" t="s">
        <v>1443</v>
      </c>
      <c r="F10" s="395"/>
      <c r="G10" s="396" t="s">
        <v>84</v>
      </c>
      <c r="H10" s="396"/>
      <c r="I10" s="396"/>
      <c r="J10" s="1471"/>
      <c r="K10" s="946" t="s">
        <v>1444</v>
      </c>
      <c r="L10" s="1486" t="n">
        <v>0.619</v>
      </c>
    </row>
    <row r="11" customFormat="false" ht="13.5" hidden="false" customHeight="true" outlineLevel="0" collapsed="false">
      <c r="A11" s="959" t="s">
        <v>1445</v>
      </c>
      <c r="B11" s="1487" t="n">
        <v>2683</v>
      </c>
      <c r="C11" s="1487" t="n">
        <v>1</v>
      </c>
      <c r="D11" s="1488" t="n">
        <v>0</v>
      </c>
      <c r="E11" s="139" t="n">
        <v>0.0384475314738029</v>
      </c>
      <c r="F11" s="139" t="s">
        <v>127</v>
      </c>
      <c r="G11" s="1487" t="n">
        <v>97.1247269442132</v>
      </c>
      <c r="H11" s="1488" t="n">
        <v>6.03</v>
      </c>
      <c r="I11" s="1489" t="s">
        <v>127</v>
      </c>
      <c r="J11" s="1471"/>
      <c r="K11" s="959" t="s">
        <v>1446</v>
      </c>
      <c r="L11" s="1486" t="n">
        <v>0.178620394173093</v>
      </c>
    </row>
    <row r="12" customFormat="false" ht="14.25" hidden="false" customHeight="true" outlineLevel="0" collapsed="false">
      <c r="A12" s="959" t="s">
        <v>1447</v>
      </c>
      <c r="B12" s="1490" t="s">
        <v>115</v>
      </c>
      <c r="C12" s="1490" t="s">
        <v>127</v>
      </c>
      <c r="D12" s="1490" t="s">
        <v>127</v>
      </c>
      <c r="E12" s="79" t="s">
        <v>115</v>
      </c>
      <c r="F12" s="79" t="s">
        <v>115</v>
      </c>
      <c r="G12" s="79" t="s">
        <v>115</v>
      </c>
      <c r="H12" s="79" t="s">
        <v>115</v>
      </c>
      <c r="I12" s="127" t="s">
        <v>115</v>
      </c>
      <c r="J12" s="1471"/>
      <c r="K12" s="946" t="s">
        <v>1448</v>
      </c>
      <c r="L12" s="1491" t="n">
        <v>0.1</v>
      </c>
    </row>
    <row r="13" customFormat="false" ht="13.5" hidden="false" customHeight="true" outlineLevel="0" collapsed="false">
      <c r="A13" s="630" t="s">
        <v>1449</v>
      </c>
      <c r="B13" s="1490" t="s">
        <v>115</v>
      </c>
      <c r="C13" s="1490" t="s">
        <v>127</v>
      </c>
      <c r="D13" s="1490" t="s">
        <v>127</v>
      </c>
      <c r="E13" s="79" t="s">
        <v>115</v>
      </c>
      <c r="F13" s="79" t="s">
        <v>115</v>
      </c>
      <c r="G13" s="1490" t="s">
        <v>115</v>
      </c>
      <c r="H13" s="1490" t="s">
        <v>115</v>
      </c>
      <c r="I13" s="1492" t="s">
        <v>115</v>
      </c>
      <c r="J13" s="1471"/>
      <c r="K13" s="946" t="s">
        <v>1450</v>
      </c>
      <c r="L13" s="1486" t="n">
        <v>0.55</v>
      </c>
    </row>
    <row r="14" customFormat="false" ht="14.25" hidden="false" customHeight="true" outlineLevel="0" collapsed="false">
      <c r="A14" s="630" t="s">
        <v>1451</v>
      </c>
      <c r="B14" s="1490" t="s">
        <v>115</v>
      </c>
      <c r="C14" s="1490" t="s">
        <v>127</v>
      </c>
      <c r="D14" s="1490" t="s">
        <v>127</v>
      </c>
      <c r="E14" s="79" t="s">
        <v>115</v>
      </c>
      <c r="F14" s="79" t="s">
        <v>115</v>
      </c>
      <c r="G14" s="1490" t="s">
        <v>115</v>
      </c>
      <c r="H14" s="1490" t="s">
        <v>115</v>
      </c>
      <c r="I14" s="1492" t="s">
        <v>115</v>
      </c>
      <c r="J14" s="1471"/>
      <c r="K14" s="946" t="s">
        <v>1452</v>
      </c>
      <c r="L14" s="1486" t="n">
        <v>0.14025</v>
      </c>
    </row>
    <row r="15" customFormat="false" ht="14.25" hidden="false" customHeight="true" outlineLevel="0" collapsed="false">
      <c r="A15" s="1493" t="s">
        <v>1453</v>
      </c>
      <c r="B15" s="81"/>
      <c r="C15" s="81"/>
      <c r="D15" s="81"/>
      <c r="E15" s="81"/>
      <c r="F15" s="81"/>
      <c r="G15" s="79" t="s">
        <v>115</v>
      </c>
      <c r="H15" s="79" t="s">
        <v>115</v>
      </c>
      <c r="I15" s="127" t="s">
        <v>115</v>
      </c>
      <c r="J15" s="1471"/>
      <c r="K15" s="1494" t="s">
        <v>1454</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2</v>
      </c>
      <c r="C31" s="935" t="s">
        <v>324</v>
      </c>
      <c r="D31" s="935"/>
      <c r="E31" s="935"/>
      <c r="F31" s="1068" t="s">
        <v>156</v>
      </c>
      <c r="G31" s="1068"/>
      <c r="H31" s="1068"/>
      <c r="I31" s="16"/>
      <c r="J31" s="1471"/>
    </row>
    <row r="32" customFormat="false" ht="12.75" hidden="false" customHeight="true" outlineLevel="0" collapsed="false">
      <c r="A32" s="1044" t="s">
        <v>366</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2</v>
      </c>
      <c r="E33" s="618" t="s">
        <v>403</v>
      </c>
      <c r="F33" s="388" t="s">
        <v>1469</v>
      </c>
      <c r="G33" s="388" t="s">
        <v>402</v>
      </c>
      <c r="H33" s="497" t="s">
        <v>403</v>
      </c>
      <c r="J33" s="1471"/>
    </row>
    <row r="34" customFormat="false" ht="12" hidden="false" customHeight="true" outlineLevel="0" collapsed="false">
      <c r="A34" s="1485"/>
      <c r="B34" s="285" t="s">
        <v>84</v>
      </c>
      <c r="C34" s="395" t="s">
        <v>1470</v>
      </c>
      <c r="D34" s="395"/>
      <c r="E34" s="395"/>
      <c r="F34" s="396" t="s">
        <v>84</v>
      </c>
      <c r="G34" s="396"/>
      <c r="H34" s="396"/>
      <c r="J34" s="1471"/>
    </row>
    <row r="35" customFormat="false" ht="12" hidden="false" customHeight="true" outlineLevel="0" collapsed="false">
      <c r="A35" s="1146" t="s">
        <v>1471</v>
      </c>
      <c r="B35" s="209" t="n">
        <v>43.29</v>
      </c>
      <c r="C35" s="234"/>
      <c r="D35" s="234"/>
      <c r="E35" s="234"/>
      <c r="F35" s="209" t="n">
        <v>71.0713575</v>
      </c>
      <c r="G35" s="79" t="n">
        <v>2.42424E-005</v>
      </c>
      <c r="H35" s="127" t="n">
        <v>0.004329</v>
      </c>
      <c r="J35" s="1471"/>
    </row>
    <row r="36" customFormat="false" ht="12" hidden="false" customHeight="true" outlineLevel="0" collapsed="false">
      <c r="A36" s="959" t="s">
        <v>1472</v>
      </c>
      <c r="B36" s="141" t="n">
        <v>4.329</v>
      </c>
      <c r="C36" s="209" t="n">
        <v>1824.16666666667</v>
      </c>
      <c r="D36" s="209" t="n">
        <v>0.00056</v>
      </c>
      <c r="E36" s="209" t="n">
        <v>0.1</v>
      </c>
      <c r="F36" s="225" t="n">
        <v>7.8968175</v>
      </c>
      <c r="G36" s="141" t="n">
        <v>2.42424E-006</v>
      </c>
      <c r="H36" s="140" t="n">
        <v>0.0004329</v>
      </c>
      <c r="J36" s="1471"/>
    </row>
    <row r="37" customFormat="false" ht="12" hidden="false" customHeight="true" outlineLevel="0" collapsed="false">
      <c r="A37" s="959" t="s">
        <v>1473</v>
      </c>
      <c r="B37" s="209" t="n">
        <v>38.961</v>
      </c>
      <c r="C37" s="165"/>
      <c r="D37" s="165"/>
      <c r="E37" s="165"/>
      <c r="F37" s="209" t="n">
        <v>71.0713575</v>
      </c>
      <c r="G37" s="79" t="n">
        <v>2.181816E-005</v>
      </c>
      <c r="H37" s="127" t="n">
        <v>0.0038961</v>
      </c>
      <c r="J37" s="1471"/>
    </row>
    <row r="38" customFormat="false" ht="12" hidden="false" customHeight="true" outlineLevel="0" collapsed="false">
      <c r="A38" s="131" t="s">
        <v>1474</v>
      </c>
      <c r="B38" s="588" t="n">
        <v>38.961</v>
      </c>
      <c r="C38" s="85" t="n">
        <v>1824.16666666667</v>
      </c>
      <c r="D38" s="85" t="n">
        <v>0.00056</v>
      </c>
      <c r="E38" s="85" t="n">
        <v>0.1</v>
      </c>
      <c r="F38" s="588" t="n">
        <v>71.0713575</v>
      </c>
      <c r="G38" s="588" t="n">
        <v>2.181816E-005</v>
      </c>
      <c r="H38" s="1507" t="n">
        <v>0.0038961</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5</v>
      </c>
      <c r="B40" s="735"/>
      <c r="C40" s="735"/>
      <c r="D40" s="735"/>
      <c r="E40" s="735"/>
      <c r="F40" s="735"/>
      <c r="G40" s="735"/>
      <c r="H40" s="735"/>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2</v>
      </c>
    </row>
    <row r="2" customFormat="false" ht="15.75" hidden="false" customHeight="true" outlineLevel="0" collapsed="false">
      <c r="A2" s="650" t="s">
        <v>1484</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1" t="s">
        <v>1488</v>
      </c>
      <c r="C6" s="831"/>
      <c r="D6" s="1512" t="s">
        <v>1489</v>
      </c>
      <c r="E6" s="388" t="s">
        <v>1490</v>
      </c>
      <c r="F6" s="388" t="s">
        <v>402</v>
      </c>
      <c r="G6" s="388"/>
      <c r="H6" s="1513" t="s">
        <v>1491</v>
      </c>
    </row>
    <row r="7" customFormat="false" ht="12" hidden="false" customHeight="true" outlineLevel="0" collapsed="false">
      <c r="A7" s="1511"/>
      <c r="B7" s="831"/>
      <c r="C7" s="831"/>
      <c r="D7" s="1512"/>
      <c r="E7" s="388"/>
      <c r="F7" s="1410" t="s">
        <v>1492</v>
      </c>
      <c r="G7" s="1410" t="s">
        <v>1493</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4</v>
      </c>
      <c r="C9" s="753"/>
      <c r="D9" s="395" t="s">
        <v>1495</v>
      </c>
      <c r="E9" s="395"/>
      <c r="F9" s="77" t="s">
        <v>967</v>
      </c>
      <c r="G9" s="77"/>
      <c r="H9" s="77"/>
    </row>
    <row r="10" customFormat="false" ht="12.75" hidden="false" customHeight="true" outlineLevel="0" collapsed="false">
      <c r="A10" s="1514" t="s">
        <v>1496</v>
      </c>
      <c r="B10" s="1515"/>
      <c r="C10" s="1515"/>
      <c r="D10" s="1516"/>
      <c r="E10" s="1517"/>
      <c r="F10" s="139" t="n">
        <v>14.529040208</v>
      </c>
      <c r="G10" s="628" t="n">
        <v>41.28389643</v>
      </c>
      <c r="H10" s="127" t="s">
        <v>125</v>
      </c>
    </row>
    <row r="11" customFormat="false" ht="12" hidden="false" customHeight="true" outlineLevel="0" collapsed="false">
      <c r="A11" s="1518" t="s">
        <v>1497</v>
      </c>
      <c r="B11" s="1519" t="n">
        <v>1011.767442</v>
      </c>
      <c r="C11" s="1519"/>
      <c r="D11" s="1520" t="n">
        <v>0.0425390430580786</v>
      </c>
      <c r="E11" s="448" t="s">
        <v>125</v>
      </c>
      <c r="F11" s="207" t="n">
        <v>12.20661878</v>
      </c>
      <c r="G11" s="1521" t="n">
        <v>30.833</v>
      </c>
      <c r="H11" s="140" t="s">
        <v>125</v>
      </c>
    </row>
    <row r="12" customFormat="false" ht="14.25" hidden="false" customHeight="true" outlineLevel="0" collapsed="false">
      <c r="A12" s="1518" t="s">
        <v>1498</v>
      </c>
      <c r="B12" s="1519" t="n">
        <v>232.242142</v>
      </c>
      <c r="C12" s="1519"/>
      <c r="D12" s="1520" t="n">
        <v>0.0550000002066808</v>
      </c>
      <c r="E12" s="448" t="s">
        <v>125</v>
      </c>
      <c r="F12" s="207" t="n">
        <v>2.322421428</v>
      </c>
      <c r="G12" s="1521" t="n">
        <v>10.45089643</v>
      </c>
      <c r="H12" s="140" t="s">
        <v>125</v>
      </c>
    </row>
    <row r="13" customFormat="false" ht="12" hidden="false" customHeight="true" outlineLevel="0" collapsed="false">
      <c r="A13" s="959" t="s">
        <v>1499</v>
      </c>
      <c r="B13" s="1522"/>
      <c r="C13" s="1522"/>
      <c r="D13" s="1522"/>
      <c r="E13" s="666"/>
      <c r="F13" s="470" t="n">
        <v>9.9702025449</v>
      </c>
      <c r="G13" s="470" t="n">
        <v>8.879420577</v>
      </c>
      <c r="H13" s="1523" t="n">
        <v>0.5186971429</v>
      </c>
    </row>
    <row r="14" customFormat="false" ht="12" hidden="false" customHeight="true" outlineLevel="0" collapsed="false">
      <c r="A14" s="1518" t="s">
        <v>1497</v>
      </c>
      <c r="B14" s="1519" t="n">
        <v>92.45084361</v>
      </c>
      <c r="C14" s="1519"/>
      <c r="D14" s="1520" t="n">
        <v>0.0975000000002704</v>
      </c>
      <c r="E14" s="448" t="s">
        <v>93</v>
      </c>
      <c r="F14" s="141" t="n">
        <v>9.013957252</v>
      </c>
      <c r="G14" s="141" t="s">
        <v>115</v>
      </c>
      <c r="H14" s="140" t="s">
        <v>93</v>
      </c>
    </row>
    <row r="15" customFormat="false" ht="12" hidden="false" customHeight="true" outlineLevel="0" collapsed="false">
      <c r="A15" s="1518" t="s">
        <v>1498</v>
      </c>
      <c r="B15" s="1519" t="n">
        <v>45.53549014</v>
      </c>
      <c r="C15" s="1519"/>
      <c r="D15" s="1520" t="n">
        <v>0.215999999992533</v>
      </c>
      <c r="E15" s="448" t="s">
        <v>93</v>
      </c>
      <c r="F15" s="141" t="n">
        <v>0.9562452929</v>
      </c>
      <c r="G15" s="141" t="n">
        <v>8.879420577</v>
      </c>
      <c r="H15" s="140" t="s">
        <v>93</v>
      </c>
    </row>
    <row r="16" customFormat="false" ht="13.5" hidden="false" customHeight="true" outlineLevel="0" collapsed="false">
      <c r="A16" s="1524" t="s">
        <v>1500</v>
      </c>
      <c r="B16" s="1522"/>
      <c r="C16" s="1522"/>
      <c r="D16" s="1525"/>
      <c r="E16" s="81"/>
      <c r="F16" s="79" t="n">
        <v>4.523617462</v>
      </c>
      <c r="G16" s="79" t="s">
        <v>122</v>
      </c>
      <c r="H16" s="127" t="s">
        <v>123</v>
      </c>
    </row>
    <row r="17" customFormat="false" ht="13.5" hidden="false" customHeight="true" outlineLevel="0" collapsed="false">
      <c r="A17" s="131" t="s">
        <v>1420</v>
      </c>
      <c r="B17" s="1522"/>
      <c r="C17" s="1526"/>
      <c r="D17" s="1525"/>
      <c r="E17" s="81"/>
      <c r="F17" s="79" t="n">
        <v>4.523617462</v>
      </c>
      <c r="G17" s="79" t="s">
        <v>122</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0.26241625</v>
      </c>
      <c r="C19" s="1529"/>
      <c r="D19" s="1520" t="n">
        <v>0.0899999999900522</v>
      </c>
      <c r="E19" s="141" t="s">
        <v>127</v>
      </c>
      <c r="F19" s="141" t="n">
        <v>4.523617462</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2</v>
      </c>
      <c r="B22" s="385" t="s">
        <v>1503</v>
      </c>
      <c r="C22" s="385"/>
      <c r="D22" s="385"/>
      <c r="E22" s="385" t="s">
        <v>1487</v>
      </c>
      <c r="F22" s="385"/>
      <c r="G22" s="387" t="s">
        <v>156</v>
      </c>
      <c r="H22" s="387"/>
    </row>
    <row r="23" customFormat="false" ht="14.25" hidden="false" customHeight="true" outlineLevel="0" collapsed="false">
      <c r="A23" s="774"/>
      <c r="B23" s="1530" t="s">
        <v>1504</v>
      </c>
      <c r="C23" s="1530" t="s">
        <v>1505</v>
      </c>
      <c r="D23" s="1530" t="s">
        <v>1506</v>
      </c>
      <c r="E23" s="278" t="s">
        <v>403</v>
      </c>
      <c r="F23" s="278"/>
      <c r="G23" s="280" t="s">
        <v>403</v>
      </c>
      <c r="H23" s="280"/>
    </row>
    <row r="24" customFormat="false" ht="12.75" hidden="false" customHeight="true" outlineLevel="0" collapsed="false">
      <c r="A24" s="774"/>
      <c r="B24" s="286" t="s">
        <v>944</v>
      </c>
      <c r="C24" s="286" t="s">
        <v>1507</v>
      </c>
      <c r="D24" s="286" t="s">
        <v>1508</v>
      </c>
      <c r="E24" s="875" t="s">
        <v>1509</v>
      </c>
      <c r="F24" s="875"/>
      <c r="G24" s="1073" t="s">
        <v>84</v>
      </c>
      <c r="H24" s="1073"/>
    </row>
    <row r="25" customFormat="false" ht="12.75" hidden="false" customHeight="true" outlineLevel="0" collapsed="false">
      <c r="A25" s="957" t="s">
        <v>1510</v>
      </c>
      <c r="B25" s="1531" t="n">
        <v>10315.4</v>
      </c>
      <c r="C25" s="1532" t="n">
        <v>20</v>
      </c>
      <c r="D25" s="1533" t="n">
        <v>0.16</v>
      </c>
      <c r="E25" s="1534" t="n">
        <v>0.00999961223108332</v>
      </c>
      <c r="F25" s="1534"/>
      <c r="G25" s="1535" t="n">
        <v>0.5186971429</v>
      </c>
      <c r="H25" s="1535"/>
    </row>
    <row r="26" customFormat="false" ht="8.25" hidden="false" customHeight="true" outlineLevel="0" collapsed="false"/>
    <row r="27" customFormat="false" ht="28.5" hidden="false" customHeight="true" outlineLevel="0" collapsed="false">
      <c r="A27" s="735" t="s">
        <v>1511</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2</v>
      </c>
    </row>
    <row r="2" customFormat="false" ht="15.75" hidden="false" customHeight="true" outlineLevel="0" collapsed="false">
      <c r="A2" s="650" t="s">
        <v>1484</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0</v>
      </c>
    </row>
    <row r="7" customFormat="false" ht="13.5" hidden="false" customHeight="true" outlineLevel="0" collapsed="false">
      <c r="A7" s="1480" t="s">
        <v>1521</v>
      </c>
      <c r="B7" s="507" t="s">
        <v>127</v>
      </c>
      <c r="C7" s="508" t="n">
        <v>267600000</v>
      </c>
    </row>
    <row r="8" customFormat="false" ht="12.75" hidden="false" customHeight="true" outlineLevel="0" collapsed="false">
      <c r="A8" s="1539" t="s">
        <v>1522</v>
      </c>
      <c r="B8" s="509" t="n">
        <v>90.3</v>
      </c>
      <c r="C8" s="510" t="n">
        <v>87.07025411</v>
      </c>
    </row>
    <row r="9" customFormat="false" ht="19.5" hidden="false" customHeight="true" outlineLevel="0" collapsed="false"/>
    <row r="10" customFormat="false" ht="12.75" hidden="false" customHeight="true" outlineLevel="0" collapsed="false">
      <c r="A10" s="1540" t="s">
        <v>1523</v>
      </c>
      <c r="B10" s="935" t="s">
        <v>1524</v>
      </c>
      <c r="C10" s="935"/>
      <c r="D10" s="748" t="s">
        <v>1525</v>
      </c>
      <c r="E10" s="748"/>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330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75768372</v>
      </c>
      <c r="C17" s="1544"/>
      <c r="D17" s="1545" t="n">
        <v>9</v>
      </c>
      <c r="E17" s="1545"/>
    </row>
    <row r="18" customFormat="false" ht="12.75" hidden="false" customHeight="true" outlineLevel="0" collapsed="false">
      <c r="A18" s="101" t="s">
        <v>1534</v>
      </c>
      <c r="B18" s="1544" t="n">
        <v>22208222</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1</v>
      </c>
      <c r="B42" s="935" t="s">
        <v>1552</v>
      </c>
      <c r="C42" s="935" t="s">
        <v>1553</v>
      </c>
      <c r="D42" s="935" t="s">
        <v>1554</v>
      </c>
      <c r="E42" s="748" t="s">
        <v>1555</v>
      </c>
    </row>
    <row r="43" customFormat="false" ht="24" hidden="false" customHeight="true" outlineLevel="0" collapsed="false">
      <c r="A43" s="1558"/>
      <c r="B43" s="937" t="s">
        <v>903</v>
      </c>
      <c r="C43" s="937" t="s">
        <v>903</v>
      </c>
      <c r="D43" s="937" t="s">
        <v>903</v>
      </c>
      <c r="E43" s="754"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69.66</v>
      </c>
      <c r="C45" s="128" t="n">
        <v>40</v>
      </c>
      <c r="D45" s="128" t="n">
        <v>65.3</v>
      </c>
      <c r="E45" s="508" t="n">
        <v>35</v>
      </c>
    </row>
    <row r="46" customFormat="false" ht="12.75" hidden="false" customHeight="true" outlineLevel="0" collapsed="false">
      <c r="A46" s="1146" t="s">
        <v>1557</v>
      </c>
      <c r="B46" s="128" t="n">
        <v>17.41</v>
      </c>
      <c r="C46" s="128" t="n">
        <v>60</v>
      </c>
      <c r="D46" s="128" t="n">
        <v>25</v>
      </c>
      <c r="E46" s="508" t="n">
        <v>65</v>
      </c>
    </row>
    <row r="47" customFormat="false" ht="12.75" hidden="false" customHeight="true" outlineLevel="0" collapsed="false">
      <c r="A47" s="1146" t="s">
        <v>1535</v>
      </c>
      <c r="B47" s="241" t="n">
        <v>12.93</v>
      </c>
      <c r="C47" s="241" t="s">
        <v>127</v>
      </c>
      <c r="D47" s="241" t="n">
        <v>9.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2</v>
      </c>
    </row>
    <row r="2" customFormat="false" ht="15.75" hidden="false" customHeight="true" outlineLevel="0" collapsed="false">
      <c r="A2" s="650" t="s">
        <v>1559</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3</v>
      </c>
      <c r="B5" s="1562"/>
      <c r="C5" s="1563" t="s">
        <v>1560</v>
      </c>
      <c r="D5" s="1563"/>
      <c r="E5" s="1564" t="s">
        <v>402</v>
      </c>
      <c r="F5" s="1564" t="s">
        <v>403</v>
      </c>
      <c r="G5" s="1564" t="s">
        <v>471</v>
      </c>
      <c r="H5" s="1564"/>
      <c r="I5" s="1564" t="s">
        <v>472</v>
      </c>
      <c r="J5" s="1564"/>
      <c r="K5" s="1563" t="s">
        <v>473</v>
      </c>
      <c r="L5" s="1563"/>
      <c r="M5" s="1564" t="s">
        <v>474</v>
      </c>
      <c r="N5" s="1564" t="s">
        <v>1561</v>
      </c>
      <c r="O5" s="1564" t="s">
        <v>82</v>
      </c>
      <c r="P5" s="1565" t="s">
        <v>475</v>
      </c>
    </row>
    <row r="6" customFormat="false" ht="12" hidden="false" customHeight="true" outlineLevel="0" collapsed="false">
      <c r="A6" s="1566" t="s">
        <v>366</v>
      </c>
      <c r="B6" s="1567"/>
      <c r="C6" s="1568" t="s">
        <v>1562</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4</v>
      </c>
      <c r="D7" s="1574"/>
      <c r="E7" s="1574"/>
      <c r="F7" s="1574"/>
      <c r="G7" s="1574" t="s">
        <v>478</v>
      </c>
      <c r="H7" s="1574"/>
      <c r="I7" s="1574"/>
      <c r="J7" s="1574"/>
      <c r="K7" s="1575" t="s">
        <v>84</v>
      </c>
      <c r="L7" s="1575"/>
      <c r="M7" s="1575"/>
      <c r="N7" s="1575"/>
      <c r="O7" s="1575"/>
      <c r="P7" s="1575"/>
    </row>
    <row r="8" customFormat="false" ht="13.5" hidden="false" customHeight="true" outlineLevel="0" collapsed="false">
      <c r="A8" s="1576" t="s">
        <v>1563</v>
      </c>
      <c r="B8" s="1577"/>
      <c r="C8" s="1578" t="n">
        <v>125069.487079037</v>
      </c>
      <c r="D8" s="1578"/>
      <c r="E8" s="1578" t="n">
        <v>632.284474767053</v>
      </c>
      <c r="F8" s="1578" t="n">
        <v>28.6295503657028</v>
      </c>
      <c r="G8" s="1578" t="n">
        <v>134.5088</v>
      </c>
      <c r="H8" s="1578" t="n">
        <v>101.306865</v>
      </c>
      <c r="I8" s="1578" t="n">
        <v>4.221</v>
      </c>
      <c r="J8" s="1578" t="n">
        <v>4.1118</v>
      </c>
      <c r="K8" s="1578" t="n">
        <v>0.00766</v>
      </c>
      <c r="L8" s="1578" t="n">
        <v>0.0032435</v>
      </c>
      <c r="M8" s="1578" t="n">
        <v>446.740752734814</v>
      </c>
      <c r="N8" s="1578" t="n">
        <v>966.666988217968</v>
      </c>
      <c r="O8" s="1578" t="n">
        <v>265.158129114272</v>
      </c>
      <c r="P8" s="1579" t="n">
        <v>934.452686912</v>
      </c>
    </row>
    <row r="9" customFormat="false" ht="12" hidden="false" customHeight="true" outlineLevel="0" collapsed="false">
      <c r="A9" s="1580" t="s">
        <v>1564</v>
      </c>
      <c r="B9" s="1581"/>
      <c r="C9" s="1582" t="n">
        <v>119817.174266138</v>
      </c>
      <c r="D9" s="1582"/>
      <c r="E9" s="1582" t="n">
        <v>339.332090882729</v>
      </c>
      <c r="F9" s="1582" t="n">
        <v>2.43329037473692</v>
      </c>
      <c r="G9" s="1583"/>
      <c r="H9" s="1583"/>
      <c r="I9" s="1583"/>
      <c r="J9" s="1583"/>
      <c r="K9" s="1583"/>
      <c r="L9" s="1583"/>
      <c r="M9" s="1582" t="n">
        <v>425.2</v>
      </c>
      <c r="N9" s="1582" t="n">
        <v>666.2</v>
      </c>
      <c r="O9" s="1582" t="n">
        <v>136.4101</v>
      </c>
      <c r="P9" s="1584" t="n">
        <v>919.171</v>
      </c>
    </row>
    <row r="10" customFormat="false" ht="13.5" hidden="false" customHeight="true" outlineLevel="0" collapsed="false">
      <c r="A10" s="1585" t="s">
        <v>1565</v>
      </c>
      <c r="B10" s="1586" t="s">
        <v>1566</v>
      </c>
      <c r="C10" s="1587" t="n">
        <v>120063.71311643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7</v>
      </c>
      <c r="C11" s="1587" t="n">
        <v>119461.859069965</v>
      </c>
      <c r="D11" s="1587"/>
      <c r="E11" s="1587" t="n">
        <v>36.2973402184961</v>
      </c>
      <c r="F11" s="1587" t="n">
        <v>2.43318075575857</v>
      </c>
      <c r="G11" s="694"/>
      <c r="H11" s="694"/>
      <c r="I11" s="694"/>
      <c r="J11" s="694"/>
      <c r="K11" s="694"/>
      <c r="L11" s="694"/>
      <c r="M11" s="1587" t="n">
        <v>425.2</v>
      </c>
      <c r="N11" s="1587" t="n">
        <v>666.2</v>
      </c>
      <c r="O11" s="1587" t="n">
        <v>136.4101</v>
      </c>
      <c r="P11" s="1589" t="n">
        <v>919.171</v>
      </c>
    </row>
    <row r="12" customFormat="false" ht="12" hidden="false" customHeight="true" outlineLevel="0" collapsed="false">
      <c r="A12" s="1590" t="s">
        <v>1568</v>
      </c>
      <c r="B12" s="1591"/>
      <c r="C12" s="1587" t="n">
        <v>62627.9861343501</v>
      </c>
      <c r="D12" s="1587"/>
      <c r="E12" s="1587" t="n">
        <v>0.788566411727273</v>
      </c>
      <c r="F12" s="1587" t="n">
        <v>0.886183265618182</v>
      </c>
      <c r="G12" s="694"/>
      <c r="H12" s="694"/>
      <c r="I12" s="694"/>
      <c r="J12" s="694"/>
      <c r="K12" s="694"/>
      <c r="L12" s="694"/>
      <c r="M12" s="1587" t="n">
        <v>123</v>
      </c>
      <c r="N12" s="1587" t="n">
        <v>57.6</v>
      </c>
      <c r="O12" s="1587" t="n">
        <v>7.21</v>
      </c>
      <c r="P12" s="1589" t="n">
        <v>496.6</v>
      </c>
    </row>
    <row r="13" customFormat="false" ht="12" hidden="false" customHeight="true" outlineLevel="0" collapsed="false">
      <c r="A13" s="1592" t="s">
        <v>1569</v>
      </c>
      <c r="B13" s="1592"/>
      <c r="C13" s="1587" t="n">
        <v>29923.1559268097</v>
      </c>
      <c r="D13" s="1587"/>
      <c r="E13" s="1593" t="n">
        <v>3.03553759072727</v>
      </c>
      <c r="F13" s="1593" t="n">
        <v>0.374404357581818</v>
      </c>
      <c r="G13" s="1594"/>
      <c r="H13" s="1594"/>
      <c r="I13" s="1594"/>
      <c r="J13" s="1594"/>
      <c r="K13" s="1594"/>
      <c r="L13" s="1594"/>
      <c r="M13" s="1593" t="n">
        <v>53</v>
      </c>
      <c r="N13" s="1593" t="n">
        <v>24</v>
      </c>
      <c r="O13" s="1593" t="n">
        <v>1.8</v>
      </c>
      <c r="P13" s="1595" t="n">
        <v>310.1</v>
      </c>
    </row>
    <row r="14" customFormat="false" ht="12" hidden="false" customHeight="true" outlineLevel="0" collapsed="false">
      <c r="A14" s="1590" t="s">
        <v>1570</v>
      </c>
      <c r="B14" s="1591"/>
      <c r="C14" s="1587" t="n">
        <v>10705.2271941103</v>
      </c>
      <c r="D14" s="1587"/>
      <c r="E14" s="1587" t="n">
        <v>1.83211002230558</v>
      </c>
      <c r="F14" s="1587" t="n">
        <v>0.899258463022568</v>
      </c>
      <c r="G14" s="694"/>
      <c r="H14" s="694"/>
      <c r="I14" s="694"/>
      <c r="J14" s="694"/>
      <c r="K14" s="694"/>
      <c r="L14" s="694"/>
      <c r="M14" s="1587" t="n">
        <v>187.8</v>
      </c>
      <c r="N14" s="1587" t="n">
        <v>250.6</v>
      </c>
      <c r="O14" s="1587" t="n">
        <v>67.1001</v>
      </c>
      <c r="P14" s="1589" t="n">
        <v>5.271</v>
      </c>
    </row>
    <row r="15" customFormat="false" ht="12" hidden="false" customHeight="true" outlineLevel="0" collapsed="false">
      <c r="A15" s="1590" t="s">
        <v>1571</v>
      </c>
      <c r="B15" s="1591"/>
      <c r="C15" s="1587" t="n">
        <v>15064.9761759999</v>
      </c>
      <c r="D15" s="1587"/>
      <c r="E15" s="1587" t="n">
        <v>30.42011155</v>
      </c>
      <c r="F15" s="1587" t="n">
        <v>0.2284563258</v>
      </c>
      <c r="G15" s="694"/>
      <c r="H15" s="694"/>
      <c r="I15" s="694"/>
      <c r="J15" s="694"/>
      <c r="K15" s="694"/>
      <c r="L15" s="694"/>
      <c r="M15" s="1587" t="n">
        <v>21.7</v>
      </c>
      <c r="N15" s="1587" t="n">
        <v>292.4</v>
      </c>
      <c r="O15" s="1587" t="n">
        <v>49.8</v>
      </c>
      <c r="P15" s="1589" t="n">
        <v>105.2</v>
      </c>
    </row>
    <row r="16" customFormat="false" ht="12" hidden="false" customHeight="true" outlineLevel="0" collapsed="false">
      <c r="A16" s="1590" t="s">
        <v>1572</v>
      </c>
      <c r="B16" s="1591"/>
      <c r="C16" s="1587" t="n">
        <v>1140.5136386952</v>
      </c>
      <c r="D16" s="1587"/>
      <c r="E16" s="1587" t="n">
        <v>0.221014643736</v>
      </c>
      <c r="F16" s="1587" t="n">
        <v>0.044878343736</v>
      </c>
      <c r="G16" s="694"/>
      <c r="H16" s="694"/>
      <c r="I16" s="694"/>
      <c r="J16" s="694"/>
      <c r="K16" s="694"/>
      <c r="L16" s="694"/>
      <c r="M16" s="1587" t="n">
        <v>39.7</v>
      </c>
      <c r="N16" s="1587" t="n">
        <v>41.6</v>
      </c>
      <c r="O16" s="1587" t="n">
        <v>10.5</v>
      </c>
      <c r="P16" s="1589" t="n">
        <v>2</v>
      </c>
    </row>
    <row r="17" customFormat="false" ht="12" hidden="false" customHeight="true" outlineLevel="0" collapsed="false">
      <c r="A17" s="1585" t="s">
        <v>119</v>
      </c>
      <c r="B17" s="1596"/>
      <c r="C17" s="1587" t="n">
        <v>355.315196172896</v>
      </c>
      <c r="D17" s="1587"/>
      <c r="E17" s="1587" t="n">
        <v>303.034750664233</v>
      </c>
      <c r="F17" s="1587" t="n">
        <v>0.000109618978354978</v>
      </c>
      <c r="G17" s="694"/>
      <c r="H17" s="694"/>
      <c r="I17" s="694"/>
      <c r="J17" s="694"/>
      <c r="K17" s="694"/>
      <c r="L17" s="694"/>
      <c r="M17" s="1587" t="s">
        <v>120</v>
      </c>
      <c r="N17" s="1587" t="s">
        <v>120</v>
      </c>
      <c r="O17" s="1587" t="s">
        <v>120</v>
      </c>
      <c r="P17" s="1589" t="s">
        <v>120</v>
      </c>
    </row>
    <row r="18" customFormat="false" ht="12" hidden="false" customHeight="true" outlineLevel="0" collapsed="false">
      <c r="A18" s="1590" t="s">
        <v>121</v>
      </c>
      <c r="B18" s="1596"/>
      <c r="C18" s="1587" t="n">
        <v>343.654205</v>
      </c>
      <c r="D18" s="1587"/>
      <c r="E18" s="1587" t="n">
        <v>268.5106915</v>
      </c>
      <c r="F18" s="1587" t="s">
        <v>122</v>
      </c>
      <c r="G18" s="694"/>
      <c r="H18" s="694"/>
      <c r="I18" s="694"/>
      <c r="J18" s="694"/>
      <c r="K18" s="694"/>
      <c r="L18" s="694"/>
      <c r="M18" s="1587" t="s">
        <v>120</v>
      </c>
      <c r="N18" s="1587" t="s">
        <v>120</v>
      </c>
      <c r="O18" s="1587" t="s">
        <v>120</v>
      </c>
      <c r="P18" s="1589" t="s">
        <v>123</v>
      </c>
    </row>
    <row r="19" customFormat="false" ht="12.75" hidden="false" customHeight="true" outlineLevel="0" collapsed="false">
      <c r="A19" s="1597" t="s">
        <v>1573</v>
      </c>
      <c r="B19" s="1598"/>
      <c r="C19" s="1599" t="n">
        <v>11.6609911728962</v>
      </c>
      <c r="D19" s="1599"/>
      <c r="E19" s="1599" t="n">
        <v>34.5240591642333</v>
      </c>
      <c r="F19" s="1599" t="n">
        <v>0.000109618978354978</v>
      </c>
      <c r="G19" s="696"/>
      <c r="H19" s="696"/>
      <c r="I19" s="696"/>
      <c r="J19" s="696"/>
      <c r="K19" s="696"/>
      <c r="L19" s="696"/>
      <c r="M19" s="1599" t="s">
        <v>130</v>
      </c>
      <c r="N19" s="1599" t="s">
        <v>130</v>
      </c>
      <c r="O19" s="1599" t="s">
        <v>130</v>
      </c>
      <c r="P19" s="1600" t="s">
        <v>130</v>
      </c>
    </row>
    <row r="20" customFormat="false" ht="12" hidden="false" customHeight="true" outlineLevel="0" collapsed="false">
      <c r="A20" s="1601" t="s">
        <v>1574</v>
      </c>
      <c r="B20" s="1602"/>
      <c r="C20" s="1582" t="n">
        <v>12569.5152725233</v>
      </c>
      <c r="D20" s="1582"/>
      <c r="E20" s="1582" t="n">
        <v>5.1960948558936</v>
      </c>
      <c r="F20" s="1582" t="n">
        <v>3.3288</v>
      </c>
      <c r="G20" s="1582" t="n">
        <v>134.5088</v>
      </c>
      <c r="H20" s="1582" t="n">
        <v>101.306865</v>
      </c>
      <c r="I20" s="1582" t="n">
        <v>4.221</v>
      </c>
      <c r="J20" s="1582" t="n">
        <v>4.1118</v>
      </c>
      <c r="K20" s="1582" t="n">
        <v>0.00766</v>
      </c>
      <c r="L20" s="1582" t="n">
        <v>0.0032435</v>
      </c>
      <c r="M20" s="1582" t="n">
        <v>20.1763002675</v>
      </c>
      <c r="N20" s="1582" t="n">
        <v>252.419434572</v>
      </c>
      <c r="O20" s="1582" t="n">
        <v>10.3484291142718</v>
      </c>
      <c r="P20" s="1584" t="n">
        <v>15.281686912</v>
      </c>
    </row>
    <row r="21" customFormat="false" ht="12" hidden="false" customHeight="true" outlineLevel="0" collapsed="false">
      <c r="A21" s="1585" t="s">
        <v>480</v>
      </c>
      <c r="B21" s="1603"/>
      <c r="C21" s="1587" t="n">
        <v>3908.444346</v>
      </c>
      <c r="D21" s="1587"/>
      <c r="E21" s="1604" t="n">
        <v>0.164349215</v>
      </c>
      <c r="F21" s="1604" t="s">
        <v>127</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75</v>
      </c>
      <c r="B22" s="1603"/>
      <c r="C22" s="1587" t="n">
        <v>799.71988</v>
      </c>
      <c r="D22" s="1587"/>
      <c r="E22" s="1587" t="n">
        <v>0.733885</v>
      </c>
      <c r="F22" s="1587" t="n">
        <v>3.3288</v>
      </c>
      <c r="G22" s="1587" t="s">
        <v>127</v>
      </c>
      <c r="H22" s="1587" t="s">
        <v>127</v>
      </c>
      <c r="I22" s="1587" t="s">
        <v>127</v>
      </c>
      <c r="J22" s="1587" t="s">
        <v>127</v>
      </c>
      <c r="K22" s="1587" t="s">
        <v>127</v>
      </c>
      <c r="L22" s="1587" t="s">
        <v>127</v>
      </c>
      <c r="M22" s="1587" t="n">
        <v>4.09076415</v>
      </c>
      <c r="N22" s="1587" t="n">
        <v>2.897060274</v>
      </c>
      <c r="O22" s="1587" t="n">
        <v>0.00024436359</v>
      </c>
      <c r="P22" s="1589" t="s">
        <v>491</v>
      </c>
    </row>
    <row r="23" customFormat="false" ht="12" hidden="false" customHeight="true" outlineLevel="0" collapsed="false">
      <c r="A23" s="1585" t="s">
        <v>503</v>
      </c>
      <c r="B23" s="1603"/>
      <c r="C23" s="1587" t="n">
        <v>7861.35104652333</v>
      </c>
      <c r="D23" s="1587"/>
      <c r="E23" s="1587" t="n">
        <v>4.2978606408936</v>
      </c>
      <c r="F23" s="1587" t="s">
        <v>127</v>
      </c>
      <c r="G23" s="694"/>
      <c r="H23" s="694"/>
      <c r="I23" s="694"/>
      <c r="J23" s="1587" t="s">
        <v>122</v>
      </c>
      <c r="K23" s="694"/>
      <c r="L23" s="1587" t="s">
        <v>122</v>
      </c>
      <c r="M23" s="1587" t="n">
        <v>6.873</v>
      </c>
      <c r="N23" s="1587" t="n">
        <v>242.26363</v>
      </c>
      <c r="O23" s="1587" t="n">
        <v>2.27902094218182</v>
      </c>
      <c r="P23" s="1589" t="n">
        <v>10.743</v>
      </c>
    </row>
    <row r="24" customFormat="false" ht="13.5" hidden="false" customHeight="true" outlineLevel="0" collapsed="false">
      <c r="A24" s="1585" t="s">
        <v>1576</v>
      </c>
      <c r="B24" s="1603"/>
      <c r="C24" s="1587" t="s">
        <v>127</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77</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78</v>
      </c>
      <c r="B26" s="1607"/>
      <c r="C26" s="694"/>
      <c r="D26" s="694"/>
      <c r="E26" s="1594"/>
      <c r="F26" s="1594"/>
      <c r="G26" s="1593" t="n">
        <v>134.5088</v>
      </c>
      <c r="H26" s="1593" t="n">
        <v>101.306865</v>
      </c>
      <c r="I26" s="1593" t="n">
        <v>4.221</v>
      </c>
      <c r="J26" s="1593" t="n">
        <v>4.1118</v>
      </c>
      <c r="K26" s="1593" t="n">
        <v>0.00766</v>
      </c>
      <c r="L26" s="1593" t="n">
        <v>0.003243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2</v>
      </c>
      <c r="G5" s="1622" t="s">
        <v>403</v>
      </c>
      <c r="H5" s="1622" t="s">
        <v>1585</v>
      </c>
      <c r="I5" s="1622"/>
      <c r="J5" s="1622" t="s">
        <v>472</v>
      </c>
      <c r="K5" s="1622"/>
      <c r="L5" s="1622" t="s">
        <v>473</v>
      </c>
      <c r="M5" s="1622"/>
      <c r="N5" s="1622" t="s">
        <v>474</v>
      </c>
      <c r="O5" s="1622" t="s">
        <v>1561</v>
      </c>
      <c r="P5" s="1622" t="s">
        <v>82</v>
      </c>
      <c r="Q5" s="1623" t="s">
        <v>475</v>
      </c>
    </row>
    <row r="6" customFormat="false" ht="12" hidden="false" customHeight="true" outlineLevel="0" collapsed="false">
      <c r="A6" s="1624" t="s">
        <v>366</v>
      </c>
      <c r="B6" s="1568" t="s">
        <v>1586</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4</v>
      </c>
      <c r="C7" s="1574"/>
      <c r="D7" s="1574"/>
      <c r="E7" s="1574"/>
      <c r="F7" s="1574"/>
      <c r="G7" s="1574"/>
      <c r="H7" s="1574" t="s">
        <v>618</v>
      </c>
      <c r="I7" s="1574"/>
      <c r="J7" s="1574"/>
      <c r="K7" s="1574"/>
      <c r="L7" s="1575" t="s">
        <v>84</v>
      </c>
      <c r="M7" s="1575"/>
      <c r="N7" s="1575"/>
      <c r="O7" s="1575"/>
      <c r="P7" s="1575"/>
      <c r="Q7" s="1575"/>
    </row>
    <row r="8" customFormat="false" ht="13.5" hidden="false" customHeight="true" outlineLevel="0" collapsed="false">
      <c r="A8" s="1630" t="s">
        <v>1587</v>
      </c>
      <c r="B8" s="1631"/>
      <c r="C8" s="1632" t="n">
        <v>372.11336684</v>
      </c>
      <c r="D8" s="1632"/>
      <c r="E8" s="1632"/>
      <c r="F8" s="1633"/>
      <c r="G8" s="1634" t="n">
        <v>0.692</v>
      </c>
      <c r="H8" s="1635"/>
      <c r="I8" s="1633"/>
      <c r="J8" s="1635"/>
      <c r="K8" s="1633"/>
      <c r="L8" s="1635"/>
      <c r="M8" s="1633"/>
      <c r="N8" s="1636" t="s">
        <v>127</v>
      </c>
      <c r="O8" s="1636" t="s">
        <v>127</v>
      </c>
      <c r="P8" s="1634" t="n">
        <v>118.3996</v>
      </c>
      <c r="Q8" s="1637" t="s">
        <v>127</v>
      </c>
    </row>
    <row r="9" customFormat="false" ht="12" hidden="false" customHeight="true" outlineLevel="0" collapsed="false">
      <c r="A9" s="1638" t="s">
        <v>1588</v>
      </c>
      <c r="B9" s="1639"/>
      <c r="C9" s="1640"/>
      <c r="D9" s="1640"/>
      <c r="E9" s="1640"/>
      <c r="F9" s="1641" t="n">
        <v>156.117528638806</v>
      </c>
      <c r="G9" s="1641" t="n">
        <v>21.5736145478789</v>
      </c>
      <c r="H9" s="690"/>
      <c r="I9" s="1642"/>
      <c r="J9" s="690"/>
      <c r="K9" s="1642"/>
      <c r="L9" s="690"/>
      <c r="M9" s="1642"/>
      <c r="N9" s="1643" t="s">
        <v>122</v>
      </c>
      <c r="O9" s="1643" t="s">
        <v>122</v>
      </c>
      <c r="P9" s="1643" t="s">
        <v>491</v>
      </c>
      <c r="Q9" s="1643" t="s">
        <v>115</v>
      </c>
      <c r="R9" s="16"/>
    </row>
    <row r="10" customFormat="false" ht="12" hidden="false" customHeight="true" outlineLevel="0" collapsed="false">
      <c r="A10" s="1644" t="s">
        <v>1589</v>
      </c>
      <c r="B10" s="1645"/>
      <c r="C10" s="1646"/>
      <c r="D10" s="1646"/>
      <c r="E10" s="1646"/>
      <c r="F10" s="1647" t="n">
        <v>124.196797160806</v>
      </c>
      <c r="G10" s="892"/>
      <c r="H10" s="694"/>
      <c r="I10" s="1646"/>
      <c r="J10" s="694"/>
      <c r="K10" s="1646"/>
      <c r="L10" s="694"/>
      <c r="M10" s="1646"/>
      <c r="N10" s="892"/>
      <c r="O10" s="892"/>
      <c r="P10" s="892"/>
      <c r="Q10" s="1648"/>
    </row>
    <row r="11" customFormat="false" ht="12" hidden="false" customHeight="true" outlineLevel="0" collapsed="false">
      <c r="A11" s="1644" t="s">
        <v>806</v>
      </c>
      <c r="B11" s="1645"/>
      <c r="C11" s="1646"/>
      <c r="D11" s="1646"/>
      <c r="E11" s="1646"/>
      <c r="F11" s="1649" t="n">
        <v>31.920731478</v>
      </c>
      <c r="G11" s="1649" t="n">
        <v>3.649043409179</v>
      </c>
      <c r="H11" s="694"/>
      <c r="I11" s="1646"/>
      <c r="J11" s="694"/>
      <c r="K11" s="1646"/>
      <c r="L11" s="694"/>
      <c r="M11" s="1646"/>
      <c r="N11" s="694"/>
      <c r="O11" s="694"/>
      <c r="P11" s="1650" t="s">
        <v>644</v>
      </c>
      <c r="Q11" s="1651"/>
    </row>
    <row r="12" customFormat="false" ht="12" hidden="false" customHeight="true" outlineLevel="0" collapsed="false">
      <c r="A12" s="1644" t="s">
        <v>816</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0</v>
      </c>
      <c r="B13" s="1652"/>
      <c r="C13" s="1653"/>
      <c r="D13" s="1653"/>
      <c r="E13" s="1653"/>
      <c r="F13" s="1649" t="s">
        <v>130</v>
      </c>
      <c r="G13" s="1649" t="n">
        <v>17.9245711386999</v>
      </c>
      <c r="H13" s="694"/>
      <c r="I13" s="1646"/>
      <c r="J13" s="694"/>
      <c r="K13" s="1646"/>
      <c r="L13" s="694"/>
      <c r="M13" s="1646"/>
      <c r="N13" s="1646"/>
      <c r="O13" s="694"/>
      <c r="P13" s="1650" t="s">
        <v>130</v>
      </c>
      <c r="Q13" s="1651"/>
    </row>
    <row r="14" customFormat="false" ht="12" hidden="false" customHeight="true" outlineLevel="0" collapsed="false">
      <c r="A14" s="1644" t="s">
        <v>826</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1</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79</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2</v>
      </c>
      <c r="B17" s="1658" t="s">
        <v>1593</v>
      </c>
      <c r="C17" s="1659" t="n">
        <v>-7760.3871839649</v>
      </c>
      <c r="D17" s="1659"/>
      <c r="E17" s="1659"/>
      <c r="F17" s="1641" t="n">
        <v>5.49114898811065</v>
      </c>
      <c r="G17" s="1641" t="n">
        <v>0.0788193001869155</v>
      </c>
      <c r="H17" s="690"/>
      <c r="I17" s="1642"/>
      <c r="J17" s="690"/>
      <c r="K17" s="1642"/>
      <c r="L17" s="690"/>
      <c r="M17" s="1642"/>
      <c r="N17" s="1660" t="n">
        <v>1.36445246731357</v>
      </c>
      <c r="O17" s="1660" t="n">
        <v>48.0475536459682</v>
      </c>
      <c r="P17" s="1643" t="s">
        <v>491</v>
      </c>
      <c r="Q17" s="1643" t="s">
        <v>130</v>
      </c>
      <c r="R17" s="16"/>
    </row>
    <row r="18" customFormat="false" ht="14.25" hidden="false" customHeight="true" outlineLevel="0" collapsed="false">
      <c r="A18" s="1661" t="s">
        <v>1090</v>
      </c>
      <c r="B18" s="1662" t="s">
        <v>1593</v>
      </c>
      <c r="C18" s="1649" t="n">
        <v>-7614.49291595925</v>
      </c>
      <c r="D18" s="1649"/>
      <c r="E18" s="1649"/>
      <c r="F18" s="1663" t="n">
        <v>5.49114898811065</v>
      </c>
      <c r="G18" s="1663" t="n">
        <v>0.0377516492932607</v>
      </c>
      <c r="H18" s="1594"/>
      <c r="I18" s="1664"/>
      <c r="J18" s="1594"/>
      <c r="K18" s="1664"/>
      <c r="L18" s="1594"/>
      <c r="M18" s="1664"/>
      <c r="N18" s="1665" t="n">
        <v>1.36445246731357</v>
      </c>
      <c r="O18" s="1665" t="n">
        <v>48.0475536459682</v>
      </c>
      <c r="P18" s="993" t="s">
        <v>115</v>
      </c>
      <c r="Q18" s="1666"/>
    </row>
    <row r="19" customFormat="false" ht="13.5" hidden="false" customHeight="true" outlineLevel="0" collapsed="false">
      <c r="A19" s="1661" t="s">
        <v>1093</v>
      </c>
      <c r="B19" s="1662" t="s">
        <v>1593</v>
      </c>
      <c r="C19" s="1649" t="n">
        <v>269.516651593185</v>
      </c>
      <c r="D19" s="1649"/>
      <c r="E19" s="1649"/>
      <c r="F19" s="1649" t="s">
        <v>115</v>
      </c>
      <c r="G19" s="1649" t="n">
        <v>0.0410676508936548</v>
      </c>
      <c r="H19" s="694"/>
      <c r="I19" s="1646"/>
      <c r="J19" s="694"/>
      <c r="K19" s="1646"/>
      <c r="L19" s="694"/>
      <c r="M19" s="1646"/>
      <c r="N19" s="1650" t="s">
        <v>115</v>
      </c>
      <c r="O19" s="1650" t="s">
        <v>115</v>
      </c>
      <c r="P19" s="518" t="s">
        <v>115</v>
      </c>
      <c r="Q19" s="133"/>
    </row>
    <row r="20" customFormat="false" ht="13.5" hidden="false" customHeight="true" outlineLevel="0" collapsed="false">
      <c r="A20" s="1661" t="s">
        <v>1096</v>
      </c>
      <c r="B20" s="1662" t="s">
        <v>1593</v>
      </c>
      <c r="C20" s="1649" t="n">
        <v>-542.682151022172</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099</v>
      </c>
      <c r="B21" s="1662" t="s">
        <v>1593</v>
      </c>
      <c r="C21" s="1649" t="n">
        <v>11.4152961159958</v>
      </c>
      <c r="D21" s="1649"/>
      <c r="E21" s="1649"/>
      <c r="F21" s="1649" t="s">
        <v>122</v>
      </c>
      <c r="G21" s="1649" t="s">
        <v>122</v>
      </c>
      <c r="H21" s="694"/>
      <c r="I21" s="1646"/>
      <c r="J21" s="694"/>
      <c r="K21" s="1646"/>
      <c r="L21" s="694"/>
      <c r="M21" s="1646"/>
      <c r="N21" s="1650" t="s">
        <v>115</v>
      </c>
      <c r="O21" s="1650" t="s">
        <v>115</v>
      </c>
      <c r="P21" s="518" t="s">
        <v>644</v>
      </c>
      <c r="Q21" s="133"/>
    </row>
    <row r="22" customFormat="false" ht="13.5" hidden="false" customHeight="true" outlineLevel="0" collapsed="false">
      <c r="A22" s="1661" t="s">
        <v>1594</v>
      </c>
      <c r="B22" s="1662" t="s">
        <v>1593</v>
      </c>
      <c r="C22" s="1649" t="n">
        <v>115.734495307347</v>
      </c>
      <c r="D22" s="1649"/>
      <c r="E22" s="1649"/>
      <c r="F22" s="1649" t="s">
        <v>122</v>
      </c>
      <c r="G22" s="1587" t="s">
        <v>122</v>
      </c>
      <c r="H22" s="694"/>
      <c r="I22" s="1646"/>
      <c r="J22" s="694"/>
      <c r="K22" s="1646"/>
      <c r="L22" s="694"/>
      <c r="M22" s="1646"/>
      <c r="N22" s="1650" t="s">
        <v>127</v>
      </c>
      <c r="O22" s="1650" t="s">
        <v>127</v>
      </c>
      <c r="P22" s="81" t="s">
        <v>127</v>
      </c>
      <c r="Q22" s="133"/>
    </row>
    <row r="23" customFormat="false" ht="13.5" hidden="false" customHeight="true" outlineLevel="0" collapsed="false">
      <c r="A23" s="1661" t="s">
        <v>1105</v>
      </c>
      <c r="B23" s="1662" t="s">
        <v>1593</v>
      </c>
      <c r="C23" s="1649" t="s">
        <v>115</v>
      </c>
      <c r="D23" s="1649"/>
      <c r="E23" s="1649"/>
      <c r="F23" s="1667" t="s">
        <v>122</v>
      </c>
      <c r="G23" s="1593" t="s">
        <v>122</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0.12144</v>
      </c>
      <c r="D24" s="1672"/>
      <c r="E24" s="1672"/>
      <c r="F24" s="1599" t="s">
        <v>130</v>
      </c>
      <c r="G24" s="1672" t="s">
        <v>130</v>
      </c>
      <c r="H24" s="696"/>
      <c r="I24" s="1656"/>
      <c r="J24" s="696"/>
      <c r="K24" s="1656"/>
      <c r="L24" s="696"/>
      <c r="M24" s="1656"/>
      <c r="N24" s="1650" t="s">
        <v>130</v>
      </c>
      <c r="O24" s="1650" t="s">
        <v>130</v>
      </c>
      <c r="P24" s="1673" t="s">
        <v>130</v>
      </c>
      <c r="Q24" s="1674" t="s">
        <v>130</v>
      </c>
    </row>
    <row r="25" customFormat="false" ht="12" hidden="false" customHeight="true" outlineLevel="0" collapsed="false">
      <c r="A25" s="1657" t="s">
        <v>1596</v>
      </c>
      <c r="B25" s="1675"/>
      <c r="C25" s="1676" t="n">
        <v>71.0713575</v>
      </c>
      <c r="D25" s="1676"/>
      <c r="E25" s="1676"/>
      <c r="F25" s="1641" t="n">
        <v>126.147611401513</v>
      </c>
      <c r="G25" s="1641" t="n">
        <v>0.5230261429</v>
      </c>
      <c r="H25" s="690"/>
      <c r="I25" s="1642"/>
      <c r="J25" s="690"/>
      <c r="K25" s="1642"/>
      <c r="L25" s="690"/>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2</v>
      </c>
      <c r="D26" s="1649"/>
      <c r="E26" s="1649"/>
      <c r="F26" s="1647" t="n">
        <v>97.1247269442132</v>
      </c>
      <c r="G26" s="892"/>
      <c r="H26" s="694"/>
      <c r="I26" s="1646"/>
      <c r="J26" s="694"/>
      <c r="K26" s="1646"/>
      <c r="L26" s="694"/>
      <c r="M26" s="1646"/>
      <c r="N26" s="1587" t="s">
        <v>644</v>
      </c>
      <c r="O26" s="1650" t="s">
        <v>644</v>
      </c>
      <c r="P26" s="1650" t="s">
        <v>644</v>
      </c>
      <c r="Q26" s="1648"/>
    </row>
    <row r="27" customFormat="false" ht="13.5" hidden="false" customHeight="true" outlineLevel="0" collapsed="false">
      <c r="A27" s="1644" t="s">
        <v>1598</v>
      </c>
      <c r="B27" s="1645"/>
      <c r="C27" s="1646"/>
      <c r="D27" s="1646"/>
      <c r="E27" s="1646"/>
      <c r="F27" s="1649" t="n">
        <v>29.0228602149</v>
      </c>
      <c r="G27" s="1649" t="n">
        <v>0.5186971429</v>
      </c>
      <c r="H27" s="694"/>
      <c r="I27" s="1646"/>
      <c r="J27" s="694"/>
      <c r="K27" s="1646"/>
      <c r="L27" s="694"/>
      <c r="M27" s="1646"/>
      <c r="N27" s="1650" t="s">
        <v>125</v>
      </c>
      <c r="O27" s="1650" t="s">
        <v>125</v>
      </c>
      <c r="P27" s="1650" t="s">
        <v>125</v>
      </c>
      <c r="Q27" s="1651"/>
    </row>
    <row r="28" customFormat="false" ht="13.5" hidden="false" customHeight="true" outlineLevel="0" collapsed="false">
      <c r="A28" s="1644" t="s">
        <v>1599</v>
      </c>
      <c r="B28" s="1677" t="s">
        <v>1597</v>
      </c>
      <c r="C28" s="1649" t="n">
        <v>71.0713575</v>
      </c>
      <c r="D28" s="1649"/>
      <c r="E28" s="1649"/>
      <c r="F28" s="1649" t="n">
        <v>2.42424E-005</v>
      </c>
      <c r="G28" s="1649" t="n">
        <v>0.004329</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0</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2</v>
      </c>
    </row>
    <row r="2" customFormat="false" ht="15.75" hidden="false" customHeight="true" outlineLevel="0" collapsed="false">
      <c r="A2" s="650" t="s">
        <v>1603</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3</v>
      </c>
      <c r="B5" s="1563" t="s">
        <v>1560</v>
      </c>
      <c r="C5" s="1563"/>
      <c r="D5" s="1564" t="s">
        <v>402</v>
      </c>
      <c r="E5" s="1564" t="s">
        <v>403</v>
      </c>
      <c r="F5" s="1564" t="s">
        <v>692</v>
      </c>
      <c r="G5" s="1564"/>
      <c r="H5" s="1564" t="s">
        <v>695</v>
      </c>
      <c r="I5" s="1564"/>
      <c r="J5" s="1563" t="s">
        <v>473</v>
      </c>
      <c r="K5" s="1563"/>
      <c r="L5" s="1564" t="s">
        <v>474</v>
      </c>
      <c r="M5" s="1564" t="s">
        <v>1561</v>
      </c>
      <c r="N5" s="1564" t="s">
        <v>82</v>
      </c>
      <c r="O5" s="1565" t="s">
        <v>475</v>
      </c>
    </row>
    <row r="6" customFormat="false" ht="12" hidden="false" customHeight="true" outlineLevel="0" collapsed="false">
      <c r="A6" s="1566" t="s">
        <v>366</v>
      </c>
      <c r="B6" s="1568" t="s">
        <v>1562</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4</v>
      </c>
      <c r="C7" s="1574"/>
      <c r="D7" s="1574"/>
      <c r="E7" s="1574"/>
      <c r="F7" s="1685" t="s">
        <v>478</v>
      </c>
      <c r="G7" s="1685"/>
      <c r="H7" s="1685"/>
      <c r="I7" s="1685"/>
      <c r="J7" s="1575" t="s">
        <v>84</v>
      </c>
      <c r="K7" s="1575"/>
      <c r="L7" s="1575"/>
      <c r="M7" s="1575"/>
      <c r="N7" s="1575"/>
      <c r="O7" s="1575"/>
    </row>
    <row r="8" customFormat="false" ht="15" hidden="false" customHeight="true" outlineLevel="0" collapsed="false">
      <c r="A8" s="1638" t="s">
        <v>1604</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434.969297816614</v>
      </c>
      <c r="C9" s="1689"/>
      <c r="D9" s="1689" t="n">
        <v>0.071588612518155</v>
      </c>
      <c r="E9" s="1689" t="n">
        <v>0.0600015868824813</v>
      </c>
      <c r="F9" s="81"/>
      <c r="G9" s="81"/>
      <c r="H9" s="81"/>
      <c r="I9" s="81"/>
      <c r="J9" s="81"/>
      <c r="K9" s="81"/>
      <c r="L9" s="1689" t="n">
        <v>2.786</v>
      </c>
      <c r="M9" s="1689" t="n">
        <v>8.423</v>
      </c>
      <c r="N9" s="1689" t="n">
        <v>3.175</v>
      </c>
      <c r="O9" s="1690" t="n">
        <v>0.324</v>
      </c>
    </row>
    <row r="10" customFormat="false" ht="12" hidden="false" customHeight="true" outlineLevel="0" collapsed="false">
      <c r="A10" s="1592" t="s">
        <v>139</v>
      </c>
      <c r="B10" s="1587" t="n">
        <v>434.969297816614</v>
      </c>
      <c r="C10" s="1587"/>
      <c r="D10" s="1604" t="n">
        <v>0.071588612518155</v>
      </c>
      <c r="E10" s="1604" t="n">
        <v>0.0600015868824813</v>
      </c>
      <c r="F10" s="81"/>
      <c r="G10" s="81"/>
      <c r="H10" s="81"/>
      <c r="I10" s="81"/>
      <c r="J10" s="81"/>
      <c r="K10" s="81"/>
      <c r="L10" s="1604" t="n">
        <v>2.786</v>
      </c>
      <c r="M10" s="1604" t="n">
        <v>8.423</v>
      </c>
      <c r="N10" s="1604" t="n">
        <v>3.175</v>
      </c>
      <c r="O10" s="1605" t="n">
        <v>0.324</v>
      </c>
    </row>
    <row r="11" customFormat="false" ht="12" hidden="false" customHeight="true" outlineLevel="0" collapsed="false">
      <c r="A11" s="1592" t="s">
        <v>140</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5</v>
      </c>
      <c r="B13" s="1692" t="n">
        <v>4651.681785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3</v>
      </c>
      <c r="B5" s="1705"/>
      <c r="C5" s="1563" t="s">
        <v>1616</v>
      </c>
      <c r="D5" s="1563"/>
      <c r="E5" s="1563"/>
      <c r="F5" s="1563"/>
      <c r="G5" s="1564" t="s">
        <v>402</v>
      </c>
      <c r="H5" s="1564" t="s">
        <v>403</v>
      </c>
      <c r="I5" s="1564" t="s">
        <v>471</v>
      </c>
      <c r="J5" s="1564"/>
      <c r="K5" s="1564" t="s">
        <v>472</v>
      </c>
      <c r="L5" s="1564"/>
      <c r="M5" s="1563" t="s">
        <v>473</v>
      </c>
      <c r="N5" s="1563"/>
      <c r="O5" s="1564" t="s">
        <v>474</v>
      </c>
      <c r="P5" s="1564" t="s">
        <v>81</v>
      </c>
      <c r="Q5" s="1564" t="s">
        <v>82</v>
      </c>
      <c r="R5" s="1565" t="s">
        <v>475</v>
      </c>
    </row>
    <row r="6" customFormat="false" ht="12" hidden="false" customHeight="true" outlineLevel="0" collapsed="false">
      <c r="A6" s="1566" t="s">
        <v>366</v>
      </c>
      <c r="B6" s="1706"/>
      <c r="C6" s="1568" t="s">
        <v>1617</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4</v>
      </c>
      <c r="D7" s="1574"/>
      <c r="E7" s="1574"/>
      <c r="F7" s="1574"/>
      <c r="G7" s="1574"/>
      <c r="H7" s="1574"/>
      <c r="I7" s="1574" t="s">
        <v>618</v>
      </c>
      <c r="J7" s="1574"/>
      <c r="K7" s="1574"/>
      <c r="L7" s="1574"/>
      <c r="M7" s="1709" t="s">
        <v>84</v>
      </c>
      <c r="N7" s="1709"/>
      <c r="O7" s="1709"/>
      <c r="P7" s="1709"/>
      <c r="Q7" s="1709"/>
      <c r="R7" s="1709"/>
    </row>
    <row r="8" customFormat="false" ht="13.5" hidden="false" customHeight="true" outlineLevel="0" collapsed="false">
      <c r="A8" s="1576" t="s">
        <v>1563</v>
      </c>
      <c r="B8" s="1710"/>
      <c r="C8" s="1711"/>
      <c r="D8" s="1632" t="n">
        <v>125069.487079037</v>
      </c>
      <c r="E8" s="1632"/>
      <c r="F8" s="1632"/>
      <c r="G8" s="1712" t="n">
        <v>632.284474767053</v>
      </c>
      <c r="H8" s="1712" t="n">
        <v>28.6295503657028</v>
      </c>
      <c r="I8" s="1712" t="n">
        <v>134.5088</v>
      </c>
      <c r="J8" s="1712" t="n">
        <v>101.306865</v>
      </c>
      <c r="K8" s="1712" t="n">
        <v>4.221</v>
      </c>
      <c r="L8" s="1712" t="n">
        <v>4.1118</v>
      </c>
      <c r="M8" s="1712" t="n">
        <v>0.00766</v>
      </c>
      <c r="N8" s="1712" t="n">
        <v>0.0032435</v>
      </c>
      <c r="O8" s="1712" t="n">
        <v>446.740752734814</v>
      </c>
      <c r="P8" s="1712" t="n">
        <v>966.666988217968</v>
      </c>
      <c r="Q8" s="1712" t="n">
        <v>265.158129114272</v>
      </c>
      <c r="R8" s="1713" t="n">
        <v>934.452686912</v>
      </c>
    </row>
    <row r="9" customFormat="false" ht="15" hidden="false" customHeight="true" outlineLevel="0" collapsed="false">
      <c r="A9" s="1714" t="s">
        <v>1564</v>
      </c>
      <c r="B9" s="1715"/>
      <c r="C9" s="1716"/>
      <c r="D9" s="1676" t="n">
        <v>119817.174266138</v>
      </c>
      <c r="E9" s="1676"/>
      <c r="F9" s="1676"/>
      <c r="G9" s="1717" t="n">
        <v>339.332090882729</v>
      </c>
      <c r="H9" s="1717" t="n">
        <v>2.43329037473692</v>
      </c>
      <c r="I9" s="1718"/>
      <c r="J9" s="1718"/>
      <c r="K9" s="1718"/>
      <c r="L9" s="1718"/>
      <c r="M9" s="1718"/>
      <c r="N9" s="1718"/>
      <c r="O9" s="1717" t="n">
        <v>425.2</v>
      </c>
      <c r="P9" s="1717" t="n">
        <v>666.2</v>
      </c>
      <c r="Q9" s="1717" t="n">
        <v>136.4101</v>
      </c>
      <c r="R9" s="1719" t="n">
        <v>919.171</v>
      </c>
    </row>
    <row r="10" customFormat="false" ht="13.5" hidden="false" customHeight="true" outlineLevel="0" collapsed="false">
      <c r="A10" s="1720" t="s">
        <v>1618</v>
      </c>
      <c r="B10" s="1721" t="s">
        <v>1619</v>
      </c>
      <c r="C10" s="1722"/>
      <c r="D10" s="1649" t="n">
        <v>120063.71311643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0</v>
      </c>
      <c r="C11" s="1725"/>
      <c r="D11" s="1649" t="n">
        <v>119461.859069965</v>
      </c>
      <c r="E11" s="1649"/>
      <c r="F11" s="1649"/>
      <c r="G11" s="1587" t="n">
        <v>36.2973402184961</v>
      </c>
      <c r="H11" s="1587" t="n">
        <v>2.43318075575857</v>
      </c>
      <c r="I11" s="694"/>
      <c r="J11" s="694"/>
      <c r="K11" s="694"/>
      <c r="L11" s="694"/>
      <c r="M11" s="694"/>
      <c r="N11" s="694"/>
      <c r="O11" s="1587" t="n">
        <v>425.2</v>
      </c>
      <c r="P11" s="1587" t="n">
        <v>666.2</v>
      </c>
      <c r="Q11" s="1587" t="n">
        <v>136.4101</v>
      </c>
      <c r="R11" s="1589" t="n">
        <v>919.171</v>
      </c>
    </row>
    <row r="12" customFormat="false" ht="12" hidden="false" customHeight="true" outlineLevel="0" collapsed="false">
      <c r="A12" s="1720" t="s">
        <v>1621</v>
      </c>
      <c r="B12" s="1726"/>
      <c r="C12" s="1725"/>
      <c r="D12" s="1649" t="n">
        <v>355.315196172896</v>
      </c>
      <c r="E12" s="1649"/>
      <c r="F12" s="1649"/>
      <c r="G12" s="1587" t="n">
        <v>303.034750664233</v>
      </c>
      <c r="H12" s="1587" t="n">
        <v>0.000109618978354978</v>
      </c>
      <c r="I12" s="1727"/>
      <c r="J12" s="1727"/>
      <c r="K12" s="1727"/>
      <c r="L12" s="1727"/>
      <c r="M12" s="1727"/>
      <c r="N12" s="1727"/>
      <c r="O12" s="1587" t="s">
        <v>120</v>
      </c>
      <c r="P12" s="1587" t="s">
        <v>120</v>
      </c>
      <c r="Q12" s="1587" t="s">
        <v>120</v>
      </c>
      <c r="R12" s="1589" t="s">
        <v>120</v>
      </c>
    </row>
    <row r="13" customFormat="false" ht="12" hidden="false" customHeight="true" outlineLevel="0" collapsed="false">
      <c r="A13" s="1714" t="s">
        <v>1574</v>
      </c>
      <c r="B13" s="1728"/>
      <c r="C13" s="1729"/>
      <c r="D13" s="1730" t="n">
        <v>12569.5152725233</v>
      </c>
      <c r="E13" s="1730"/>
      <c r="F13" s="1730"/>
      <c r="G13" s="1689" t="n">
        <v>5.1960948558936</v>
      </c>
      <c r="H13" s="1731" t="n">
        <v>3.3288</v>
      </c>
      <c r="I13" s="1689" t="n">
        <v>134.5088</v>
      </c>
      <c r="J13" s="1689" t="n">
        <v>101.306865</v>
      </c>
      <c r="K13" s="1689" t="n">
        <v>4.221</v>
      </c>
      <c r="L13" s="1689" t="n">
        <v>4.1118</v>
      </c>
      <c r="M13" s="1689" t="n">
        <v>0.00766</v>
      </c>
      <c r="N13" s="1689" t="n">
        <v>0.0032435</v>
      </c>
      <c r="O13" s="1731" t="n">
        <v>20.1763002675</v>
      </c>
      <c r="P13" s="1731" t="n">
        <v>252.419434572</v>
      </c>
      <c r="Q13" s="1731" t="n">
        <v>10.3484291142718</v>
      </c>
      <c r="R13" s="1732" t="n">
        <v>15.281686912</v>
      </c>
    </row>
    <row r="14" customFormat="false" ht="12" hidden="false" customHeight="true" outlineLevel="0" collapsed="false">
      <c r="A14" s="1714" t="s">
        <v>1587</v>
      </c>
      <c r="B14" s="1728"/>
      <c r="C14" s="1729"/>
      <c r="D14" s="1730" t="n">
        <v>372.11336684</v>
      </c>
      <c r="E14" s="1730"/>
      <c r="F14" s="1730"/>
      <c r="G14" s="1718"/>
      <c r="H14" s="1733" t="n">
        <v>0.692</v>
      </c>
      <c r="I14" s="1718"/>
      <c r="J14" s="1718"/>
      <c r="K14" s="1718"/>
      <c r="L14" s="1718"/>
      <c r="M14" s="1718"/>
      <c r="N14" s="1718"/>
      <c r="O14" s="1731" t="s">
        <v>127</v>
      </c>
      <c r="P14" s="1731" t="s">
        <v>127</v>
      </c>
      <c r="Q14" s="1731" t="n">
        <v>118.3996</v>
      </c>
      <c r="R14" s="1732" t="s">
        <v>127</v>
      </c>
    </row>
    <row r="15" customFormat="false" ht="14.25" hidden="false" customHeight="true" outlineLevel="0" collapsed="false">
      <c r="A15" s="1714" t="s">
        <v>1622</v>
      </c>
      <c r="B15" s="1728"/>
      <c r="C15" s="1734"/>
      <c r="D15" s="1735"/>
      <c r="E15" s="1735"/>
      <c r="F15" s="1735"/>
      <c r="G15" s="1689" t="n">
        <v>156.117528638806</v>
      </c>
      <c r="H15" s="1731" t="n">
        <v>21.5736145478789</v>
      </c>
      <c r="I15" s="1727"/>
      <c r="J15" s="1727"/>
      <c r="K15" s="1727"/>
      <c r="L15" s="1727"/>
      <c r="M15" s="1727"/>
      <c r="N15" s="1727"/>
      <c r="O15" s="1733" t="s">
        <v>122</v>
      </c>
      <c r="P15" s="1733" t="s">
        <v>122</v>
      </c>
      <c r="Q15" s="1733" t="s">
        <v>491</v>
      </c>
      <c r="R15" s="1736" t="s">
        <v>115</v>
      </c>
    </row>
    <row r="16" customFormat="false" ht="14.25" hidden="false" customHeight="true" outlineLevel="0" collapsed="false">
      <c r="A16" s="1714" t="s">
        <v>1592</v>
      </c>
      <c r="B16" s="1728"/>
      <c r="C16" s="1737" t="s">
        <v>1623</v>
      </c>
      <c r="D16" s="1730" t="n">
        <v>-7760.3871839649</v>
      </c>
      <c r="E16" s="1730"/>
      <c r="F16" s="1730"/>
      <c r="G16" s="1689" t="n">
        <v>5.49114898811065</v>
      </c>
      <c r="H16" s="1731" t="n">
        <v>0.0788193001869155</v>
      </c>
      <c r="I16" s="1727"/>
      <c r="J16" s="1727"/>
      <c r="K16" s="1727"/>
      <c r="L16" s="1727"/>
      <c r="M16" s="1727"/>
      <c r="N16" s="1727"/>
      <c r="O16" s="1733" t="n">
        <v>1.36445246731357</v>
      </c>
      <c r="P16" s="1733" t="n">
        <v>48.0475536459682</v>
      </c>
      <c r="Q16" s="1733" t="s">
        <v>491</v>
      </c>
      <c r="R16" s="1736" t="s">
        <v>130</v>
      </c>
    </row>
    <row r="17" customFormat="false" ht="12" hidden="false" customHeight="true" outlineLevel="0" collapsed="false">
      <c r="A17" s="1714" t="s">
        <v>1596</v>
      </c>
      <c r="B17" s="1728"/>
      <c r="C17" s="1729"/>
      <c r="D17" s="1730" t="n">
        <v>71.0713575</v>
      </c>
      <c r="E17" s="1730"/>
      <c r="F17" s="1730"/>
      <c r="G17" s="1689" t="n">
        <v>126.147611401513</v>
      </c>
      <c r="H17" s="1689" t="n">
        <v>0.5230261429</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434.969297816614</v>
      </c>
      <c r="E20" s="1748"/>
      <c r="F20" s="1748"/>
      <c r="G20" s="1731" t="n">
        <v>0.071588612518155</v>
      </c>
      <c r="H20" s="1731" t="n">
        <v>0.0600015868824813</v>
      </c>
      <c r="I20" s="1727"/>
      <c r="J20" s="1727"/>
      <c r="K20" s="1727"/>
      <c r="L20" s="1727"/>
      <c r="M20" s="1727"/>
      <c r="N20" s="1727"/>
      <c r="O20" s="1689" t="n">
        <v>2.786</v>
      </c>
      <c r="P20" s="1689" t="n">
        <v>8.423</v>
      </c>
      <c r="Q20" s="1689" t="n">
        <v>3.175</v>
      </c>
      <c r="R20" s="1690" t="n">
        <v>0.324</v>
      </c>
    </row>
    <row r="21" customFormat="false" ht="12" hidden="false" customHeight="true" outlineLevel="0" collapsed="false">
      <c r="A21" s="1720" t="s">
        <v>139</v>
      </c>
      <c r="B21" s="1726"/>
      <c r="C21" s="1749"/>
      <c r="D21" s="1649" t="n">
        <v>434.969297816614</v>
      </c>
      <c r="E21" s="1649"/>
      <c r="F21" s="1649"/>
      <c r="G21" s="1604" t="n">
        <v>0.071588612518155</v>
      </c>
      <c r="H21" s="1604" t="n">
        <v>0.0600015868824813</v>
      </c>
      <c r="I21" s="694"/>
      <c r="J21" s="694"/>
      <c r="K21" s="694"/>
      <c r="L21" s="694"/>
      <c r="M21" s="694"/>
      <c r="N21" s="694"/>
      <c r="O21" s="1587" t="n">
        <v>2.786</v>
      </c>
      <c r="P21" s="1587" t="n">
        <v>8.423</v>
      </c>
      <c r="Q21" s="1587" t="n">
        <v>3.175</v>
      </c>
      <c r="R21" s="1589" t="n">
        <v>0.324</v>
      </c>
    </row>
    <row r="22" customFormat="false" ht="12" hidden="false" customHeight="true" outlineLevel="0" collapsed="false">
      <c r="A22" s="1720" t="s">
        <v>140</v>
      </c>
      <c r="B22" s="1726"/>
      <c r="C22" s="1750"/>
      <c r="D22" s="1649" t="s">
        <v>122</v>
      </c>
      <c r="E22" s="1649"/>
      <c r="F22" s="1649"/>
      <c r="G22" s="1587" t="s">
        <v>122</v>
      </c>
      <c r="H22" s="1587" t="s">
        <v>122</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6</v>
      </c>
      <c r="B24" s="1739"/>
      <c r="C24" s="1711"/>
      <c r="D24" s="1741" t="n">
        <v>4651.681785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3</v>
      </c>
      <c r="B5" s="1765" t="s">
        <v>1635</v>
      </c>
      <c r="C5" s="1765" t="s">
        <v>402</v>
      </c>
      <c r="D5" s="1765" t="s">
        <v>403</v>
      </c>
      <c r="E5" s="1765" t="s">
        <v>1636</v>
      </c>
      <c r="F5" s="1765" t="s">
        <v>1637</v>
      </c>
      <c r="G5" s="1765" t="s">
        <v>1638</v>
      </c>
      <c r="H5" s="1766" t="s">
        <v>353</v>
      </c>
    </row>
    <row r="6" customFormat="false" ht="14.25" hidden="false" customHeight="true" outlineLevel="0" collapsed="false">
      <c r="A6" s="1767" t="s">
        <v>366</v>
      </c>
      <c r="B6" s="1575" t="s">
        <v>1639</v>
      </c>
      <c r="C6" s="1575"/>
      <c r="D6" s="1575"/>
      <c r="E6" s="1575"/>
      <c r="F6" s="1575"/>
      <c r="G6" s="1575"/>
      <c r="H6" s="1575"/>
    </row>
    <row r="7" customFormat="false" ht="15.75" hidden="false" customHeight="true" outlineLevel="0" collapsed="false">
      <c r="A7" s="1630" t="s">
        <v>1640</v>
      </c>
      <c r="B7" s="1578" t="n">
        <v>125069.487079037</v>
      </c>
      <c r="C7" s="1578" t="n">
        <v>13277.9739701081</v>
      </c>
      <c r="D7" s="1578" t="n">
        <v>8875.16061336786</v>
      </c>
      <c r="E7" s="1578" t="n">
        <v>101.306865</v>
      </c>
      <c r="F7" s="1578" t="n">
        <v>4.1118</v>
      </c>
      <c r="G7" s="1578" t="n">
        <v>77.51965</v>
      </c>
      <c r="H7" s="1579" t="n">
        <v>147405.559977513</v>
      </c>
    </row>
    <row r="8" customFormat="false" ht="12" hidden="false" customHeight="true" outlineLevel="0" collapsed="false">
      <c r="A8" s="1657" t="s">
        <v>1564</v>
      </c>
      <c r="B8" s="1660" t="n">
        <v>119817.174266138</v>
      </c>
      <c r="C8" s="1660" t="n">
        <v>7125.97390853732</v>
      </c>
      <c r="D8" s="1660" t="n">
        <v>754.320016168446</v>
      </c>
      <c r="E8" s="1768"/>
      <c r="F8" s="1768"/>
      <c r="G8" s="1769"/>
      <c r="H8" s="1660" t="n">
        <v>127697.468190844</v>
      </c>
      <c r="I8" s="16"/>
    </row>
    <row r="9" customFormat="false" ht="12" hidden="false" customHeight="true" outlineLevel="0" collapsed="false">
      <c r="A9" s="1644" t="s">
        <v>1641</v>
      </c>
      <c r="B9" s="1665" t="n">
        <v>119461.859069965</v>
      </c>
      <c r="C9" s="1665" t="n">
        <v>762.244144588419</v>
      </c>
      <c r="D9" s="1665" t="n">
        <v>754.286034285156</v>
      </c>
      <c r="E9" s="562"/>
      <c r="F9" s="562"/>
      <c r="G9" s="562"/>
      <c r="H9" s="1665" t="n">
        <v>120978.389248839</v>
      </c>
      <c r="I9" s="16"/>
    </row>
    <row r="10" customFormat="false" ht="12" hidden="false" customHeight="true" outlineLevel="0" collapsed="false">
      <c r="A10" s="1592" t="s">
        <v>1568</v>
      </c>
      <c r="B10" s="1665" t="n">
        <v>62627.9861343501</v>
      </c>
      <c r="C10" s="1665" t="n">
        <v>16.5598946462727</v>
      </c>
      <c r="D10" s="1665" t="n">
        <v>274.716812341636</v>
      </c>
      <c r="E10" s="562"/>
      <c r="F10" s="562"/>
      <c r="G10" s="562"/>
      <c r="H10" s="1665" t="n">
        <v>62919.262841338</v>
      </c>
      <c r="I10" s="16"/>
    </row>
    <row r="11" customFormat="false" ht="12" hidden="false" customHeight="true" outlineLevel="0" collapsed="false">
      <c r="A11" s="1592" t="s">
        <v>1642</v>
      </c>
      <c r="B11" s="1665" t="n">
        <v>29923.1559268097</v>
      </c>
      <c r="C11" s="1665" t="n">
        <v>63.7462894052727</v>
      </c>
      <c r="D11" s="1665" t="n">
        <v>116.065350850364</v>
      </c>
      <c r="E11" s="562"/>
      <c r="F11" s="562"/>
      <c r="G11" s="562"/>
      <c r="H11" s="1665" t="n">
        <v>30102.9675670653</v>
      </c>
      <c r="I11" s="16"/>
    </row>
    <row r="12" customFormat="false" ht="12" hidden="false" customHeight="true" outlineLevel="0" collapsed="false">
      <c r="A12" s="1592" t="s">
        <v>1570</v>
      </c>
      <c r="B12" s="1665" t="n">
        <v>10705.2271941103</v>
      </c>
      <c r="C12" s="1665" t="n">
        <v>38.4743104684171</v>
      </c>
      <c r="D12" s="1665" t="n">
        <v>278.770123536996</v>
      </c>
      <c r="E12" s="562"/>
      <c r="F12" s="562"/>
      <c r="G12" s="562"/>
      <c r="H12" s="1665" t="n">
        <v>11022.4716281157</v>
      </c>
      <c r="I12" s="16"/>
    </row>
    <row r="13" customFormat="false" ht="12" hidden="false" customHeight="true" outlineLevel="0" collapsed="false">
      <c r="A13" s="1592" t="s">
        <v>1571</v>
      </c>
      <c r="B13" s="1665" t="n">
        <v>15064.9761759999</v>
      </c>
      <c r="C13" s="1665" t="n">
        <v>638.82234255</v>
      </c>
      <c r="D13" s="1665" t="n">
        <v>70.821460998</v>
      </c>
      <c r="E13" s="562"/>
      <c r="F13" s="562"/>
      <c r="G13" s="562"/>
      <c r="H13" s="1665" t="n">
        <v>15774.6199795479</v>
      </c>
      <c r="I13" s="16"/>
    </row>
    <row r="14" customFormat="false" ht="12" hidden="false" customHeight="true" outlineLevel="0" collapsed="false">
      <c r="A14" s="1592" t="s">
        <v>1572</v>
      </c>
      <c r="B14" s="1665" t="n">
        <v>1140.5136386952</v>
      </c>
      <c r="C14" s="1665" t="n">
        <v>4.641307518456</v>
      </c>
      <c r="D14" s="1665" t="n">
        <v>13.91228655816</v>
      </c>
      <c r="E14" s="562"/>
      <c r="F14" s="562"/>
      <c r="G14" s="562"/>
      <c r="H14" s="1665" t="n">
        <v>1159.06723277182</v>
      </c>
      <c r="I14" s="16"/>
    </row>
    <row r="15" customFormat="false" ht="12" hidden="false" customHeight="true" outlineLevel="0" collapsed="false">
      <c r="A15" s="1644" t="s">
        <v>119</v>
      </c>
      <c r="B15" s="1665" t="n">
        <v>355.315196172896</v>
      </c>
      <c r="C15" s="1665" t="n">
        <v>6363.7297639489</v>
      </c>
      <c r="D15" s="1665" t="n">
        <v>0.0339818832900433</v>
      </c>
      <c r="E15" s="562"/>
      <c r="F15" s="562"/>
      <c r="G15" s="562"/>
      <c r="H15" s="1665" t="n">
        <v>6719.07894200508</v>
      </c>
      <c r="I15" s="16"/>
    </row>
    <row r="16" customFormat="false" ht="12" hidden="false" customHeight="true" outlineLevel="0" collapsed="false">
      <c r="A16" s="1592" t="s">
        <v>121</v>
      </c>
      <c r="B16" s="1665" t="n">
        <v>343.654205</v>
      </c>
      <c r="C16" s="1665" t="n">
        <v>5638.7245215</v>
      </c>
      <c r="D16" s="1650" t="s">
        <v>122</v>
      </c>
      <c r="E16" s="562"/>
      <c r="F16" s="562"/>
      <c r="G16" s="562"/>
      <c r="H16" s="1665" t="n">
        <v>5982.3787265</v>
      </c>
      <c r="I16" s="16"/>
    </row>
    <row r="17" customFormat="false" ht="12.75" hidden="false" customHeight="true" outlineLevel="0" collapsed="false">
      <c r="A17" s="1770" t="s">
        <v>1573</v>
      </c>
      <c r="B17" s="1665" t="n">
        <v>11.6609911728962</v>
      </c>
      <c r="C17" s="1665" t="n">
        <v>725.005242448898</v>
      </c>
      <c r="D17" s="1665" t="n">
        <v>0.0339818832900433</v>
      </c>
      <c r="E17" s="598"/>
      <c r="F17" s="598"/>
      <c r="G17" s="598"/>
      <c r="H17" s="1665" t="n">
        <v>736.700215505084</v>
      </c>
      <c r="I17" s="16"/>
    </row>
    <row r="18" customFormat="false" ht="12" hidden="false" customHeight="true" outlineLevel="0" collapsed="false">
      <c r="A18" s="1657" t="s">
        <v>1574</v>
      </c>
      <c r="B18" s="1660" t="n">
        <v>12569.5152725233</v>
      </c>
      <c r="C18" s="1660" t="n">
        <v>109.117991973766</v>
      </c>
      <c r="D18" s="1660" t="n">
        <v>1031.928</v>
      </c>
      <c r="E18" s="1660" t="n">
        <v>101.306865</v>
      </c>
      <c r="F18" s="1660" t="n">
        <v>4.1118</v>
      </c>
      <c r="G18" s="1660" t="n">
        <v>77.51965</v>
      </c>
      <c r="H18" s="1660" t="n">
        <v>13893.4995794971</v>
      </c>
      <c r="I18" s="16"/>
    </row>
    <row r="19" customFormat="false" ht="12" hidden="false" customHeight="true" outlineLevel="0" collapsed="false">
      <c r="A19" s="1644" t="s">
        <v>480</v>
      </c>
      <c r="B19" s="1665" t="n">
        <v>3908.444346</v>
      </c>
      <c r="C19" s="1665" t="n">
        <v>3.451333515</v>
      </c>
      <c r="D19" s="1650" t="s">
        <v>127</v>
      </c>
      <c r="E19" s="561"/>
      <c r="F19" s="561"/>
      <c r="G19" s="561"/>
      <c r="H19" s="1665" t="n">
        <v>3911.895679515</v>
      </c>
      <c r="I19" s="16"/>
    </row>
    <row r="20" customFormat="false" ht="12" hidden="false" customHeight="true" outlineLevel="0" collapsed="false">
      <c r="A20" s="1644" t="s">
        <v>490</v>
      </c>
      <c r="B20" s="1665" t="n">
        <v>799.71988</v>
      </c>
      <c r="C20" s="1665" t="n">
        <v>15.411585</v>
      </c>
      <c r="D20" s="1665" t="n">
        <v>1031.928</v>
      </c>
      <c r="E20" s="561" t="s">
        <v>127</v>
      </c>
      <c r="F20" s="561" t="s">
        <v>127</v>
      </c>
      <c r="G20" s="561" t="s">
        <v>127</v>
      </c>
      <c r="H20" s="1665" t="n">
        <v>1847.059465</v>
      </c>
      <c r="I20" s="16"/>
    </row>
    <row r="21" customFormat="false" ht="12" hidden="false" customHeight="true" outlineLevel="0" collapsed="false">
      <c r="A21" s="1644" t="s">
        <v>503</v>
      </c>
      <c r="B21" s="1665" t="n">
        <v>7861.35104652333</v>
      </c>
      <c r="C21" s="1665" t="n">
        <v>90.2550734587656</v>
      </c>
      <c r="D21" s="1650" t="s">
        <v>127</v>
      </c>
      <c r="E21" s="562" t="s">
        <v>122</v>
      </c>
      <c r="F21" s="1650" t="s">
        <v>122</v>
      </c>
      <c r="G21" s="1650" t="s">
        <v>122</v>
      </c>
      <c r="H21" s="1665" t="n">
        <v>7951.6061199821</v>
      </c>
      <c r="I21" s="16"/>
    </row>
    <row r="22" customFormat="false" ht="12" hidden="false" customHeight="true" outlineLevel="0" collapsed="false">
      <c r="A22" s="1644" t="s">
        <v>510</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5</v>
      </c>
      <c r="F23" s="1650" t="s">
        <v>115</v>
      </c>
      <c r="G23" s="1650" t="s">
        <v>115</v>
      </c>
      <c r="H23" s="1650" t="s">
        <v>115</v>
      </c>
      <c r="I23" s="16"/>
    </row>
    <row r="24" customFormat="false" ht="13.5" hidden="false" customHeight="true" outlineLevel="0" collapsed="false">
      <c r="A24" s="1644" t="s">
        <v>1643</v>
      </c>
      <c r="B24" s="562"/>
      <c r="C24" s="562"/>
      <c r="D24" s="562"/>
      <c r="E24" s="1665" t="n">
        <v>101.306865</v>
      </c>
      <c r="F24" s="1665" t="n">
        <v>4.1118</v>
      </c>
      <c r="G24" s="1665" t="n">
        <v>77.51965</v>
      </c>
      <c r="H24" s="1665" t="n">
        <v>182.93831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372.11336684</v>
      </c>
      <c r="C26" s="1772"/>
      <c r="D26" s="1660" t="n">
        <v>214.52</v>
      </c>
      <c r="E26" s="1772"/>
      <c r="F26" s="1772"/>
      <c r="G26" s="1773"/>
      <c r="H26" s="1660" t="n">
        <v>586.63336684</v>
      </c>
      <c r="I26" s="16"/>
    </row>
    <row r="27" customFormat="false" ht="12" hidden="false" customHeight="true" outlineLevel="0" collapsed="false">
      <c r="A27" s="1638" t="s">
        <v>1588</v>
      </c>
      <c r="B27" s="1774"/>
      <c r="C27" s="1660" t="n">
        <v>3278.46810141492</v>
      </c>
      <c r="D27" s="1660" t="n">
        <v>6687.82050984247</v>
      </c>
      <c r="E27" s="1452"/>
      <c r="F27" s="1452"/>
      <c r="G27" s="1775"/>
      <c r="H27" s="1660" t="n">
        <v>9966.28861125739</v>
      </c>
      <c r="I27" s="16"/>
    </row>
    <row r="28" customFormat="false" ht="12" hidden="false" customHeight="true" outlineLevel="0" collapsed="false">
      <c r="A28" s="1644" t="s">
        <v>1589</v>
      </c>
      <c r="B28" s="561"/>
      <c r="C28" s="1665" t="n">
        <v>2608.13274037692</v>
      </c>
      <c r="D28" s="1776"/>
      <c r="E28" s="562"/>
      <c r="F28" s="562"/>
      <c r="G28" s="562"/>
      <c r="H28" s="1665" t="n">
        <v>2608.13274037692</v>
      </c>
      <c r="I28" s="16"/>
    </row>
    <row r="29" customFormat="false" ht="12" hidden="false" customHeight="true" outlineLevel="0" collapsed="false">
      <c r="A29" s="1644" t="s">
        <v>806</v>
      </c>
      <c r="B29" s="562"/>
      <c r="C29" s="1665" t="n">
        <v>670.335361038</v>
      </c>
      <c r="D29" s="1665" t="n">
        <v>1131.20345684549</v>
      </c>
      <c r="E29" s="562"/>
      <c r="F29" s="562"/>
      <c r="G29" s="562"/>
      <c r="H29" s="1665" t="n">
        <v>1801.53881788349</v>
      </c>
      <c r="I29" s="16"/>
    </row>
    <row r="30" customFormat="false" ht="12" hidden="false" customHeight="true" outlineLevel="0" collapsed="false">
      <c r="A30" s="1644" t="s">
        <v>816</v>
      </c>
      <c r="B30" s="562"/>
      <c r="C30" s="1650" t="s">
        <v>115</v>
      </c>
      <c r="D30" s="1777"/>
      <c r="E30" s="562"/>
      <c r="F30" s="562"/>
      <c r="G30" s="562"/>
      <c r="H30" s="1650" t="s">
        <v>115</v>
      </c>
      <c r="I30" s="16"/>
    </row>
    <row r="31" customFormat="false" ht="13.5" hidden="false" customHeight="true" outlineLevel="0" collapsed="false">
      <c r="A31" s="1644" t="s">
        <v>1645</v>
      </c>
      <c r="B31" s="1778"/>
      <c r="C31" s="1650" t="s">
        <v>130</v>
      </c>
      <c r="D31" s="1665" t="n">
        <v>5556.61705299698</v>
      </c>
      <c r="E31" s="562"/>
      <c r="F31" s="562"/>
      <c r="G31" s="562"/>
      <c r="H31" s="1665" t="n">
        <v>5556.61705299698</v>
      </c>
      <c r="I31" s="16"/>
    </row>
    <row r="32" customFormat="false" ht="12" hidden="false" customHeight="true" outlineLevel="0" collapsed="false">
      <c r="A32" s="1644" t="s">
        <v>826</v>
      </c>
      <c r="B32" s="562"/>
      <c r="C32" s="1650" t="s">
        <v>115</v>
      </c>
      <c r="D32" s="1650" t="s">
        <v>115</v>
      </c>
      <c r="E32" s="562"/>
      <c r="F32" s="562"/>
      <c r="G32" s="562"/>
      <c r="H32" s="1650" t="s">
        <v>115</v>
      </c>
      <c r="I32" s="16"/>
    </row>
    <row r="33" customFormat="false" ht="12" hidden="false" customHeight="true" outlineLevel="0" collapsed="false">
      <c r="A33" s="1644" t="s">
        <v>1591</v>
      </c>
      <c r="B33" s="562"/>
      <c r="C33" s="1650" t="s">
        <v>115</v>
      </c>
      <c r="D33" s="1650" t="s">
        <v>115</v>
      </c>
      <c r="E33" s="562"/>
      <c r="F33" s="562"/>
      <c r="G33" s="562"/>
      <c r="H33" s="1650" t="s">
        <v>115</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7760.3871839649</v>
      </c>
      <c r="C35" s="1660" t="n">
        <v>115.314128750324</v>
      </c>
      <c r="D35" s="1660" t="n">
        <v>24.4339830579438</v>
      </c>
      <c r="E35" s="1780"/>
      <c r="F35" s="1780"/>
      <c r="G35" s="1781"/>
      <c r="H35" s="1660" t="n">
        <v>-7620.63907215663</v>
      </c>
      <c r="I35" s="16"/>
    </row>
    <row r="36" customFormat="false" ht="12.75" hidden="false" customHeight="true" outlineLevel="0" collapsed="false">
      <c r="A36" s="1661" t="s">
        <v>1090</v>
      </c>
      <c r="B36" s="1665" t="n">
        <v>-7614.49291595925</v>
      </c>
      <c r="C36" s="1665" t="n">
        <v>115.314128750324</v>
      </c>
      <c r="D36" s="1665" t="n">
        <v>11.7030112809108</v>
      </c>
      <c r="E36" s="1782"/>
      <c r="F36" s="1782"/>
      <c r="G36" s="1782"/>
      <c r="H36" s="1665" t="n">
        <v>-7487.47577592802</v>
      </c>
      <c r="I36" s="16"/>
    </row>
    <row r="37" customFormat="false" ht="12.75" hidden="false" customHeight="true" outlineLevel="0" collapsed="false">
      <c r="A37" s="1661" t="s">
        <v>1093</v>
      </c>
      <c r="B37" s="1665" t="n">
        <v>269.516651593185</v>
      </c>
      <c r="C37" s="1650" t="s">
        <v>115</v>
      </c>
      <c r="D37" s="1665" t="n">
        <v>12.730971777033</v>
      </c>
      <c r="E37" s="1782"/>
      <c r="F37" s="1782"/>
      <c r="G37" s="1782"/>
      <c r="H37" s="1665" t="n">
        <v>282.247623370218</v>
      </c>
      <c r="I37" s="16"/>
    </row>
    <row r="38" customFormat="false" ht="12.75" hidden="false" customHeight="true" outlineLevel="0" collapsed="false">
      <c r="A38" s="1661" t="s">
        <v>1096</v>
      </c>
      <c r="B38" s="1665" t="n">
        <v>-542.682151022172</v>
      </c>
      <c r="C38" s="1650" t="s">
        <v>115</v>
      </c>
      <c r="D38" s="1650" t="s">
        <v>115</v>
      </c>
      <c r="E38" s="1782"/>
      <c r="F38" s="1782"/>
      <c r="G38" s="1782"/>
      <c r="H38" s="1665" t="n">
        <v>-542.682151022172</v>
      </c>
      <c r="I38" s="16"/>
    </row>
    <row r="39" customFormat="false" ht="12.75" hidden="false" customHeight="true" outlineLevel="0" collapsed="false">
      <c r="A39" s="1661" t="s">
        <v>1099</v>
      </c>
      <c r="B39" s="1665" t="n">
        <v>11.4152961159958</v>
      </c>
      <c r="C39" s="1650" t="s">
        <v>122</v>
      </c>
      <c r="D39" s="1650" t="s">
        <v>122</v>
      </c>
      <c r="E39" s="1782"/>
      <c r="F39" s="1782"/>
      <c r="G39" s="1782"/>
      <c r="H39" s="1665" t="n">
        <v>11.4152961159958</v>
      </c>
      <c r="I39" s="16"/>
    </row>
    <row r="40" customFormat="false" ht="12.75" hidden="false" customHeight="true" outlineLevel="0" collapsed="false">
      <c r="A40" s="1661" t="s">
        <v>1594</v>
      </c>
      <c r="B40" s="1665" t="n">
        <v>115.734495307347</v>
      </c>
      <c r="C40" s="1650" t="s">
        <v>122</v>
      </c>
      <c r="D40" s="1650" t="s">
        <v>122</v>
      </c>
      <c r="E40" s="1782"/>
      <c r="F40" s="1782"/>
      <c r="G40" s="1782"/>
      <c r="H40" s="1665" t="n">
        <v>115.734495307347</v>
      </c>
      <c r="I40" s="16"/>
    </row>
    <row r="41" customFormat="false" ht="12.75" hidden="false" customHeight="true" outlineLevel="0" collapsed="false">
      <c r="A41" s="1661" t="s">
        <v>1105</v>
      </c>
      <c r="B41" s="1650" t="s">
        <v>115</v>
      </c>
      <c r="C41" s="1650" t="s">
        <v>122</v>
      </c>
      <c r="D41" s="1650" t="s">
        <v>122</v>
      </c>
      <c r="E41" s="1782"/>
      <c r="F41" s="1782"/>
      <c r="G41" s="1782"/>
      <c r="H41" s="1650" t="s">
        <v>122</v>
      </c>
      <c r="I41" s="16"/>
    </row>
    <row r="42" customFormat="false" ht="13.5" hidden="false" customHeight="true" outlineLevel="0" collapsed="false">
      <c r="A42" s="1670" t="s">
        <v>1595</v>
      </c>
      <c r="B42" s="1665" t="n">
        <v>0.12144</v>
      </c>
      <c r="C42" s="1650" t="s">
        <v>130</v>
      </c>
      <c r="D42" s="1650" t="s">
        <v>130</v>
      </c>
      <c r="E42" s="1783"/>
      <c r="F42" s="1783"/>
      <c r="G42" s="1783"/>
      <c r="H42" s="1665" t="n">
        <v>0.12144</v>
      </c>
      <c r="I42" s="16"/>
    </row>
    <row r="43" customFormat="false" ht="12" hidden="false" customHeight="true" outlineLevel="0" collapsed="false">
      <c r="A43" s="1657" t="s">
        <v>1647</v>
      </c>
      <c r="B43" s="1660" t="n">
        <v>71.0713575</v>
      </c>
      <c r="C43" s="1660" t="n">
        <v>2649.09983943178</v>
      </c>
      <c r="D43" s="1660" t="n">
        <v>162.138104299</v>
      </c>
      <c r="E43" s="1452"/>
      <c r="F43" s="1452"/>
      <c r="G43" s="1775"/>
      <c r="H43" s="1660" t="n">
        <v>2882.30930123078</v>
      </c>
      <c r="I43" s="16"/>
    </row>
    <row r="44" customFormat="false" ht="12" hidden="false" customHeight="true" outlineLevel="0" collapsed="false">
      <c r="A44" s="1644" t="s">
        <v>1412</v>
      </c>
      <c r="B44" s="1650" t="s">
        <v>122</v>
      </c>
      <c r="C44" s="1665" t="n">
        <v>2039.61926582848</v>
      </c>
      <c r="D44" s="561"/>
      <c r="E44" s="562"/>
      <c r="F44" s="562"/>
      <c r="G44" s="562"/>
      <c r="H44" s="1665" t="n">
        <v>2039.61926582848</v>
      </c>
      <c r="I44" s="16"/>
    </row>
    <row r="45" customFormat="false" ht="12" hidden="false" customHeight="true" outlineLevel="0" collapsed="false">
      <c r="A45" s="1644" t="s">
        <v>1598</v>
      </c>
      <c r="B45" s="562"/>
      <c r="C45" s="1665" t="n">
        <v>609.4800645129</v>
      </c>
      <c r="D45" s="1665" t="n">
        <v>160.796114299</v>
      </c>
      <c r="E45" s="562"/>
      <c r="F45" s="562"/>
      <c r="G45" s="562"/>
      <c r="H45" s="1665" t="n">
        <v>770.2761788119</v>
      </c>
      <c r="I45" s="16"/>
    </row>
    <row r="46" customFormat="false" ht="12" hidden="false" customHeight="true" outlineLevel="0" collapsed="false">
      <c r="A46" s="1644" t="s">
        <v>1599</v>
      </c>
      <c r="B46" s="1665" t="n">
        <v>71.0713575</v>
      </c>
      <c r="C46" s="1665" t="n">
        <v>0.0005090904</v>
      </c>
      <c r="D46" s="1665" t="n">
        <v>1.34199</v>
      </c>
      <c r="E46" s="562"/>
      <c r="F46" s="562"/>
      <c r="G46" s="562"/>
      <c r="H46" s="1665" t="n">
        <v>72.4138565904</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434.969297816614</v>
      </c>
      <c r="C51" s="1789" t="n">
        <v>1.50336086288126</v>
      </c>
      <c r="D51" s="1789" t="n">
        <v>18.6004919335692</v>
      </c>
      <c r="E51" s="1790"/>
      <c r="F51" s="1790"/>
      <c r="G51" s="1791"/>
      <c r="H51" s="1792" t="n">
        <v>455.073150613065</v>
      </c>
    </row>
    <row r="52" customFormat="false" ht="12" hidden="false" customHeight="true" outlineLevel="0" collapsed="false">
      <c r="A52" s="1793" t="s">
        <v>139</v>
      </c>
      <c r="B52" s="1794" t="n">
        <v>434.969297816614</v>
      </c>
      <c r="C52" s="1794" t="n">
        <v>1.50336086288126</v>
      </c>
      <c r="D52" s="1794" t="n">
        <v>18.6004919335692</v>
      </c>
      <c r="E52" s="562"/>
      <c r="F52" s="562"/>
      <c r="G52" s="562"/>
      <c r="H52" s="1795" t="n">
        <v>455.073150613065</v>
      </c>
    </row>
    <row r="53" customFormat="false" ht="12" hidden="false" customHeight="true" outlineLevel="0" collapsed="false">
      <c r="A53" s="1793" t="s">
        <v>140</v>
      </c>
      <c r="B53" s="1789" t="s">
        <v>122</v>
      </c>
      <c r="C53" s="1789" t="s">
        <v>122</v>
      </c>
      <c r="D53" s="1789" t="s">
        <v>122</v>
      </c>
      <c r="E53" s="562"/>
      <c r="F53" s="562"/>
      <c r="G53" s="562"/>
      <c r="H53" s="1792" t="s">
        <v>122</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5</v>
      </c>
      <c r="B55" s="1799" t="n">
        <v>4651.68178566667</v>
      </c>
      <c r="C55" s="1800"/>
      <c r="D55" s="1800"/>
      <c r="E55" s="1801"/>
      <c r="F55" s="1801"/>
      <c r="G55" s="1802"/>
      <c r="H55" s="1803" t="n">
        <v>4651.681785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55026.199049669</v>
      </c>
    </row>
    <row r="58" customFormat="false" ht="14.25" hidden="false" customHeight="true" outlineLevel="0" collapsed="false">
      <c r="A58" s="1806"/>
      <c r="B58" s="1807"/>
      <c r="C58" s="1807"/>
      <c r="D58" s="1807"/>
      <c r="E58" s="1807"/>
      <c r="F58" s="1807"/>
      <c r="G58" s="1806" t="s">
        <v>1651</v>
      </c>
      <c r="H58" s="1600" t="n">
        <v>147405.559977513</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7</v>
      </c>
      <c r="B5" s="1812" t="s">
        <v>369</v>
      </c>
      <c r="C5" s="1812"/>
      <c r="D5" s="1812" t="s">
        <v>402</v>
      </c>
      <c r="E5" s="1812"/>
      <c r="F5" s="1812" t="s">
        <v>403</v>
      </c>
      <c r="G5" s="1812"/>
      <c r="H5" s="1813" t="s">
        <v>692</v>
      </c>
      <c r="I5" s="1813"/>
      <c r="J5" s="1813" t="s">
        <v>695</v>
      </c>
      <c r="K5" s="1813"/>
      <c r="L5" s="1814" t="s">
        <v>473</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5</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1</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4" t="s">
        <v>1675</v>
      </c>
      <c r="I17" s="1834" t="s">
        <v>1665</v>
      </c>
      <c r="J17" s="1834" t="s">
        <v>1676</v>
      </c>
      <c r="K17" s="1834" t="s">
        <v>1665</v>
      </c>
      <c r="L17" s="1834" t="s">
        <v>1677</v>
      </c>
      <c r="M17" s="1836" t="s">
        <v>1665</v>
      </c>
    </row>
    <row r="18" customFormat="false" ht="12.75" hidden="false" customHeight="true" outlineLevel="0" collapsed="false">
      <c r="A18" s="1823" t="s">
        <v>480</v>
      </c>
      <c r="B18" s="1824" t="s">
        <v>1669</v>
      </c>
      <c r="C18" s="1825" t="s">
        <v>1678</v>
      </c>
      <c r="D18" s="1825" t="s">
        <v>1668</v>
      </c>
      <c r="E18" s="1825" t="s">
        <v>1679</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80</v>
      </c>
      <c r="E19" s="1824" t="s">
        <v>1681</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3</v>
      </c>
      <c r="B20" s="1824" t="s">
        <v>1664</v>
      </c>
      <c r="C20" s="1825" t="s">
        <v>1665</v>
      </c>
      <c r="D20" s="1825" t="s">
        <v>1682</v>
      </c>
      <c r="E20" s="1825" t="s">
        <v>1682</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10</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78</v>
      </c>
      <c r="B23" s="1830"/>
      <c r="C23" s="1830"/>
      <c r="D23" s="1830"/>
      <c r="E23" s="1830"/>
      <c r="F23" s="1830"/>
      <c r="G23" s="1830"/>
      <c r="H23" s="1828" t="s">
        <v>1675</v>
      </c>
      <c r="I23" s="1828" t="s">
        <v>1665</v>
      </c>
      <c r="J23" s="1824" t="s">
        <v>1676</v>
      </c>
      <c r="K23" s="1828" t="s">
        <v>1665</v>
      </c>
      <c r="L23" s="1828" t="s">
        <v>1677</v>
      </c>
      <c r="M23" s="1842" t="s">
        <v>1665</v>
      </c>
    </row>
    <row r="24" customFormat="false" ht="12.75" hidden="false" customHeight="true" outlineLevel="0" collapsed="false">
      <c r="A24" s="1843" t="s">
        <v>1683</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4</v>
      </c>
      <c r="B27" s="1847"/>
      <c r="C27" s="1847"/>
      <c r="D27" s="1847"/>
      <c r="E27" s="1847"/>
      <c r="F27" s="1847"/>
      <c r="G27" s="1847"/>
      <c r="H27" s="1848"/>
      <c r="I27" s="1847"/>
      <c r="J27" s="1849"/>
      <c r="K27" s="1849"/>
      <c r="L27" s="1849"/>
      <c r="M27" s="1849"/>
    </row>
    <row r="28" customFormat="false" ht="15" hidden="false" customHeight="true" outlineLevel="0" collapsed="false">
      <c r="A28" s="1850" t="s">
        <v>1685</v>
      </c>
      <c r="B28" s="1851"/>
      <c r="C28" s="1851" t="s">
        <v>1686</v>
      </c>
      <c r="D28" s="1847"/>
      <c r="E28" s="1847"/>
      <c r="F28" s="1852"/>
      <c r="G28" s="1852"/>
      <c r="H28" s="1852" t="s">
        <v>1687</v>
      </c>
      <c r="I28" s="1847"/>
      <c r="J28" s="1853"/>
      <c r="K28" s="1849"/>
      <c r="L28" s="1849"/>
      <c r="M28" s="1849"/>
    </row>
    <row r="29" customFormat="false" ht="15" hidden="false" customHeight="true" outlineLevel="0" collapsed="false">
      <c r="A29" s="1850" t="s">
        <v>1688</v>
      </c>
      <c r="B29" s="1852"/>
      <c r="C29" s="1852" t="s">
        <v>1689</v>
      </c>
      <c r="D29" s="1847"/>
      <c r="E29" s="1847"/>
      <c r="F29" s="1852"/>
      <c r="G29" s="1851"/>
      <c r="H29" s="1851" t="s">
        <v>1690</v>
      </c>
      <c r="I29" s="1847"/>
      <c r="J29" s="1849"/>
      <c r="K29" s="1849"/>
      <c r="L29" s="1849"/>
      <c r="M29" s="1849"/>
    </row>
    <row r="30" customFormat="false" ht="15" hidden="false" customHeight="true" outlineLevel="0" collapsed="false">
      <c r="A30" s="1850" t="s">
        <v>1691</v>
      </c>
      <c r="B30" s="1851"/>
      <c r="C30" s="1851" t="s">
        <v>1692</v>
      </c>
      <c r="D30" s="1847"/>
      <c r="E30" s="1847"/>
      <c r="F30" s="1852"/>
      <c r="G30" s="1847"/>
      <c r="H30" s="1851" t="s">
        <v>1693</v>
      </c>
      <c r="I30" s="1847"/>
      <c r="J30" s="1849"/>
      <c r="K30" s="1849"/>
      <c r="L30" s="1849"/>
      <c r="M30" s="1849"/>
    </row>
    <row r="31" customFormat="false" ht="12.75" hidden="false" customHeight="true" outlineLevel="0" collapsed="false">
      <c r="A31" s="1854" t="s">
        <v>1694</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5</v>
      </c>
      <c r="B33" s="1847"/>
      <c r="C33" s="1847"/>
      <c r="D33" s="1847"/>
      <c r="E33" s="1847"/>
      <c r="F33" s="1847"/>
      <c r="G33" s="1847"/>
      <c r="H33" s="1849"/>
      <c r="I33" s="1849"/>
      <c r="J33" s="1849"/>
      <c r="K33" s="1849"/>
      <c r="L33" s="1849"/>
      <c r="M33" s="1849"/>
    </row>
    <row r="34" customFormat="false" ht="15" hidden="false" customHeight="true" outlineLevel="0" collapsed="false">
      <c r="A34" s="1855" t="s">
        <v>1685</v>
      </c>
      <c r="B34" s="1851"/>
      <c r="C34" s="1851" t="s">
        <v>1696</v>
      </c>
      <c r="D34" s="1853"/>
      <c r="E34" s="1847"/>
      <c r="F34" s="1851" t="s">
        <v>1693</v>
      </c>
      <c r="G34" s="1847"/>
      <c r="H34" s="1847"/>
      <c r="I34" s="1849"/>
      <c r="J34" s="1849"/>
      <c r="K34" s="1849"/>
      <c r="L34" s="1849"/>
      <c r="M34" s="1849"/>
    </row>
    <row r="35" customFormat="false" ht="15" hidden="false" customHeight="true" outlineLevel="0" collapsed="false">
      <c r="A35" s="1855" t="s">
        <v>1697</v>
      </c>
      <c r="B35" s="1851"/>
      <c r="C35" s="1851" t="s">
        <v>1698</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699</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0</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701</v>
      </c>
      <c r="B5" s="1812" t="s">
        <v>369</v>
      </c>
      <c r="C5" s="1812"/>
      <c r="D5" s="1812" t="s">
        <v>402</v>
      </c>
      <c r="E5" s="1812"/>
      <c r="F5" s="1812" t="s">
        <v>403</v>
      </c>
      <c r="G5" s="1812"/>
      <c r="H5" s="1813" t="s">
        <v>692</v>
      </c>
      <c r="I5" s="1813"/>
      <c r="J5" s="1813" t="s">
        <v>695</v>
      </c>
      <c r="K5" s="1813"/>
      <c r="L5" s="1814" t="s">
        <v>473</v>
      </c>
      <c r="M5" s="1814"/>
    </row>
    <row r="6" customFormat="false" ht="29.25" hidden="false" customHeight="true" outlineLevel="0" collapsed="false">
      <c r="A6" s="1857"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8" t="s">
        <v>1682</v>
      </c>
      <c r="C7" s="1858" t="s">
        <v>1668</v>
      </c>
      <c r="D7" s="1859"/>
      <c r="E7" s="1859"/>
      <c r="F7" s="1819" t="s">
        <v>1665</v>
      </c>
      <c r="G7" s="1819" t="s">
        <v>1665</v>
      </c>
      <c r="H7" s="1821"/>
      <c r="I7" s="1859"/>
      <c r="J7" s="1821"/>
      <c r="K7" s="1859"/>
      <c r="L7" s="1821"/>
      <c r="M7" s="1860"/>
    </row>
    <row r="8" customFormat="false" ht="12.75" hidden="false" customHeight="true" outlineLevel="0" collapsed="false">
      <c r="A8" s="1861" t="s">
        <v>1588</v>
      </c>
      <c r="B8" s="1862"/>
      <c r="C8" s="1862"/>
      <c r="D8" s="1863" t="s">
        <v>1663</v>
      </c>
      <c r="E8" s="1863" t="s">
        <v>1662</v>
      </c>
      <c r="F8" s="1863" t="s">
        <v>1663</v>
      </c>
      <c r="G8" s="1863" t="s">
        <v>1662</v>
      </c>
      <c r="H8" s="1864"/>
      <c r="I8" s="1865"/>
      <c r="J8" s="1864"/>
      <c r="K8" s="1865"/>
      <c r="L8" s="1864"/>
      <c r="M8" s="1866"/>
    </row>
    <row r="9" customFormat="false" ht="12.75" hidden="false" customHeight="true" outlineLevel="0" collapsed="false">
      <c r="A9" s="1823" t="s">
        <v>1589</v>
      </c>
      <c r="B9" s="1867"/>
      <c r="C9" s="1867"/>
      <c r="D9" s="1868" t="s">
        <v>1663</v>
      </c>
      <c r="E9" s="1868" t="s">
        <v>1662</v>
      </c>
      <c r="F9" s="1826"/>
      <c r="G9" s="1826"/>
      <c r="H9" s="1826"/>
      <c r="I9" s="1867"/>
      <c r="J9" s="1826"/>
      <c r="K9" s="1867"/>
      <c r="L9" s="1826"/>
      <c r="M9" s="1869"/>
    </row>
    <row r="10" customFormat="false" ht="12.75" hidden="false" customHeight="true" outlineLevel="0" collapsed="false">
      <c r="A10" s="1823" t="s">
        <v>806</v>
      </c>
      <c r="B10" s="1867"/>
      <c r="C10" s="1867"/>
      <c r="D10" s="1868" t="s">
        <v>1664</v>
      </c>
      <c r="E10" s="1868" t="s">
        <v>1665</v>
      </c>
      <c r="F10" s="1824" t="s">
        <v>1663</v>
      </c>
      <c r="G10" s="1824" t="s">
        <v>1662</v>
      </c>
      <c r="H10" s="1826"/>
      <c r="I10" s="1867"/>
      <c r="J10" s="1826"/>
      <c r="K10" s="1867"/>
      <c r="L10" s="1826"/>
      <c r="M10" s="1869"/>
    </row>
    <row r="11" customFormat="false" ht="12" hidden="false" customHeight="true" outlineLevel="0" collapsed="false">
      <c r="A11" s="1823" t="s">
        <v>816</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702</v>
      </c>
      <c r="B12" s="1871"/>
      <c r="C12" s="1871"/>
      <c r="D12" s="1872" t="s">
        <v>127</v>
      </c>
      <c r="E12" s="1872" t="s">
        <v>127</v>
      </c>
      <c r="F12" s="1824" t="s">
        <v>1664</v>
      </c>
      <c r="G12" s="1824" t="s">
        <v>1665</v>
      </c>
      <c r="H12" s="1826"/>
      <c r="I12" s="1867"/>
      <c r="J12" s="1826"/>
      <c r="K12" s="1867"/>
      <c r="L12" s="1826"/>
      <c r="M12" s="1869"/>
    </row>
    <row r="13" customFormat="false" ht="12" hidden="false" customHeight="true" outlineLevel="0" collapsed="false">
      <c r="A13" s="1823" t="s">
        <v>826</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1</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3</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2</v>
      </c>
      <c r="B16" s="1873" t="s">
        <v>1703</v>
      </c>
      <c r="C16" s="1873" t="s">
        <v>1662</v>
      </c>
      <c r="D16" s="1863" t="s">
        <v>1673</v>
      </c>
      <c r="E16" s="1863" t="s">
        <v>1662</v>
      </c>
      <c r="F16" s="1863" t="s">
        <v>1703</v>
      </c>
      <c r="G16" s="1863" t="s">
        <v>1662</v>
      </c>
      <c r="H16" s="1864"/>
      <c r="I16" s="1865"/>
      <c r="J16" s="1864"/>
      <c r="K16" s="1865"/>
      <c r="L16" s="1864"/>
      <c r="M16" s="1866"/>
    </row>
    <row r="17" customFormat="false" ht="12.75" hidden="false" customHeight="true" outlineLevel="0" collapsed="false">
      <c r="A17" s="1874" t="s">
        <v>1704</v>
      </c>
      <c r="B17" s="1875" t="s">
        <v>1703</v>
      </c>
      <c r="C17" s="1876" t="s">
        <v>1662</v>
      </c>
      <c r="D17" s="1875" t="s">
        <v>1673</v>
      </c>
      <c r="E17" s="1875" t="s">
        <v>1662</v>
      </c>
      <c r="F17" s="1875" t="s">
        <v>1673</v>
      </c>
      <c r="G17" s="1875" t="s">
        <v>1662</v>
      </c>
      <c r="H17" s="1826"/>
      <c r="I17" s="1867"/>
      <c r="J17" s="1826"/>
      <c r="K17" s="1867"/>
      <c r="L17" s="1826"/>
      <c r="M17" s="1869"/>
    </row>
    <row r="18" customFormat="false" ht="12.75" hidden="false" customHeight="true" outlineLevel="0" collapsed="false">
      <c r="A18" s="1823" t="s">
        <v>1705</v>
      </c>
      <c r="B18" s="1877" t="s">
        <v>1703</v>
      </c>
      <c r="C18" s="1877" t="s">
        <v>1662</v>
      </c>
      <c r="D18" s="336" t="s">
        <v>127</v>
      </c>
      <c r="E18" s="336" t="s">
        <v>127</v>
      </c>
      <c r="F18" s="1878" t="s">
        <v>1663</v>
      </c>
      <c r="G18" s="1878" t="s">
        <v>1662</v>
      </c>
      <c r="H18" s="1879"/>
      <c r="I18" s="1880"/>
      <c r="J18" s="1879"/>
      <c r="K18" s="1880"/>
      <c r="L18" s="1879"/>
      <c r="M18" s="1881"/>
    </row>
    <row r="19" customFormat="false" ht="12.75" hidden="false" customHeight="true" outlineLevel="0" collapsed="false">
      <c r="A19" s="1823" t="s">
        <v>1706</v>
      </c>
      <c r="B19" s="1877" t="s">
        <v>1703</v>
      </c>
      <c r="C19" s="1877" t="s">
        <v>1662</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7</v>
      </c>
      <c r="B20" s="1876" t="s">
        <v>1664</v>
      </c>
      <c r="C20" s="1876" t="s">
        <v>1662</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8</v>
      </c>
      <c r="B21" s="1882" t="s">
        <v>1664</v>
      </c>
      <c r="C21" s="1882" t="s">
        <v>1662</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09</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3</v>
      </c>
      <c r="B23" s="1876" t="s">
        <v>1673</v>
      </c>
      <c r="C23" s="1876" t="s">
        <v>1665</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6</v>
      </c>
      <c r="B24" s="1873" t="s">
        <v>1664</v>
      </c>
      <c r="C24" s="1873" t="s">
        <v>1665</v>
      </c>
      <c r="D24" s="1863" t="s">
        <v>1703</v>
      </c>
      <c r="E24" s="1863" t="s">
        <v>1662</v>
      </c>
      <c r="F24" s="1863" t="s">
        <v>1710</v>
      </c>
      <c r="G24" s="1863" t="s">
        <v>1662</v>
      </c>
      <c r="H24" s="1864"/>
      <c r="I24" s="1865"/>
      <c r="J24" s="1864"/>
      <c r="K24" s="1865"/>
      <c r="L24" s="1864"/>
      <c r="M24" s="1866"/>
    </row>
    <row r="25" customFormat="false" ht="12.75" hidden="false" customHeight="true" outlineLevel="0" collapsed="false">
      <c r="A25" s="1823" t="s">
        <v>1412</v>
      </c>
      <c r="B25" s="1886" t="s">
        <v>127</v>
      </c>
      <c r="C25" s="1886" t="s">
        <v>127</v>
      </c>
      <c r="D25" s="1868" t="s">
        <v>1711</v>
      </c>
      <c r="E25" s="1868" t="s">
        <v>1662</v>
      </c>
      <c r="F25" s="1826"/>
      <c r="G25" s="1826"/>
      <c r="H25" s="1826"/>
      <c r="I25" s="1867"/>
      <c r="J25" s="1826"/>
      <c r="K25" s="1867"/>
      <c r="L25" s="1826"/>
      <c r="M25" s="1869"/>
    </row>
    <row r="26" customFormat="false" ht="12.75" hidden="false" customHeight="true" outlineLevel="0" collapsed="false">
      <c r="A26" s="1823" t="s">
        <v>1598</v>
      </c>
      <c r="B26" s="1867"/>
      <c r="C26" s="1867"/>
      <c r="D26" s="1868" t="s">
        <v>1703</v>
      </c>
      <c r="E26" s="1868" t="s">
        <v>1662</v>
      </c>
      <c r="F26" s="1825" t="s">
        <v>1665</v>
      </c>
      <c r="G26" s="1825" t="s">
        <v>1662</v>
      </c>
      <c r="H26" s="1826"/>
      <c r="I26" s="1867"/>
      <c r="J26" s="1826"/>
      <c r="K26" s="1867"/>
      <c r="L26" s="1826"/>
      <c r="M26" s="1869"/>
    </row>
    <row r="27" customFormat="false" ht="12.75" hidden="false" customHeight="true" outlineLevel="0" collapsed="false">
      <c r="A27" s="1823" t="s">
        <v>1599</v>
      </c>
      <c r="B27" s="1868" t="s">
        <v>1664</v>
      </c>
      <c r="C27" s="1868" t="s">
        <v>1665</v>
      </c>
      <c r="D27" s="1868" t="s">
        <v>1664</v>
      </c>
      <c r="E27" s="1868" t="s">
        <v>1665</v>
      </c>
      <c r="F27" s="1825" t="s">
        <v>1664</v>
      </c>
      <c r="G27" s="1825" t="s">
        <v>1665</v>
      </c>
      <c r="H27" s="1826"/>
      <c r="I27" s="1867"/>
      <c r="J27" s="1826"/>
      <c r="K27" s="1867"/>
      <c r="L27" s="1826"/>
      <c r="M27" s="1869"/>
    </row>
    <row r="28" customFormat="false" ht="12" hidden="false" customHeight="true" outlineLevel="0" collapsed="false">
      <c r="A28" s="1823" t="s">
        <v>1600</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12</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4</v>
      </c>
      <c r="B31" s="1618"/>
      <c r="C31" s="1892"/>
      <c r="D31" s="1618"/>
      <c r="E31" s="1618"/>
      <c r="F31" s="1618"/>
      <c r="G31" s="1618"/>
      <c r="H31" s="1892"/>
      <c r="I31" s="1619"/>
      <c r="J31" s="1619"/>
      <c r="K31" s="1619"/>
      <c r="L31" s="1619"/>
      <c r="M31" s="1619"/>
    </row>
    <row r="32" customFormat="false" ht="12.75" hidden="false" customHeight="true" outlineLevel="0" collapsed="false">
      <c r="A32" s="1893" t="s">
        <v>1713</v>
      </c>
      <c r="B32" s="1617"/>
      <c r="C32" s="1617" t="s">
        <v>1714</v>
      </c>
      <c r="D32" s="1618"/>
      <c r="E32" s="1618"/>
      <c r="F32" s="1894"/>
      <c r="G32" s="1894"/>
      <c r="H32" s="1894" t="s">
        <v>1715</v>
      </c>
      <c r="I32" s="1619"/>
      <c r="J32" s="1895"/>
      <c r="K32" s="1619"/>
      <c r="L32" s="1619"/>
      <c r="M32" s="1619"/>
    </row>
    <row r="33" customFormat="false" ht="12.75" hidden="false" customHeight="true" outlineLevel="0" collapsed="false">
      <c r="A33" s="1893" t="s">
        <v>1716</v>
      </c>
      <c r="B33" s="1894"/>
      <c r="C33" s="1894" t="s">
        <v>1717</v>
      </c>
      <c r="D33" s="1618"/>
      <c r="E33" s="1618"/>
      <c r="F33" s="1894"/>
      <c r="G33" s="1617"/>
      <c r="H33" s="1617" t="s">
        <v>1718</v>
      </c>
      <c r="I33" s="1619"/>
      <c r="J33" s="1619"/>
      <c r="K33" s="1619"/>
      <c r="L33" s="1619"/>
      <c r="M33" s="1619"/>
    </row>
    <row r="34" customFormat="false" ht="12.75" hidden="false" customHeight="true" outlineLevel="0" collapsed="false">
      <c r="A34" s="1893" t="s">
        <v>1719</v>
      </c>
      <c r="B34" s="1617"/>
      <c r="C34" s="1617" t="s">
        <v>1720</v>
      </c>
      <c r="D34" s="1618"/>
      <c r="E34" s="1618"/>
      <c r="F34" s="1894"/>
      <c r="G34" s="1618"/>
      <c r="H34" s="1617" t="s">
        <v>1721</v>
      </c>
      <c r="I34" s="1619"/>
      <c r="J34" s="1619"/>
      <c r="K34" s="1619"/>
      <c r="L34" s="1619"/>
      <c r="M34" s="1619"/>
    </row>
    <row r="35" customFormat="false" ht="12.75" hidden="false" customHeight="true" outlineLevel="0" collapsed="false">
      <c r="A35" s="1896" t="s">
        <v>1722</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5</v>
      </c>
      <c r="B37" s="1618"/>
      <c r="C37" s="1892"/>
      <c r="D37" s="1618"/>
      <c r="E37" s="1618"/>
      <c r="F37" s="1618"/>
      <c r="G37" s="1618"/>
      <c r="H37" s="1619"/>
      <c r="I37" s="1619"/>
      <c r="J37" s="1619"/>
      <c r="K37" s="1619"/>
      <c r="L37" s="1619"/>
      <c r="M37" s="1619"/>
    </row>
    <row r="38" customFormat="false" ht="12.75" hidden="false" customHeight="true" outlineLevel="0" collapsed="false">
      <c r="A38" s="1893" t="s">
        <v>1713</v>
      </c>
      <c r="B38" s="1617"/>
      <c r="C38" s="1617" t="s">
        <v>1718</v>
      </c>
      <c r="D38" s="1895"/>
      <c r="E38" s="1618"/>
      <c r="F38" s="1617" t="s">
        <v>1721</v>
      </c>
      <c r="G38" s="1618"/>
      <c r="H38" s="1619"/>
      <c r="I38" s="1619"/>
      <c r="J38" s="1619"/>
      <c r="K38" s="1619"/>
      <c r="L38" s="1619"/>
      <c r="M38" s="1619"/>
    </row>
    <row r="39" customFormat="false" ht="12.75" hidden="false" customHeight="true" outlineLevel="0" collapsed="false">
      <c r="A39" s="1893" t="s">
        <v>1723</v>
      </c>
      <c r="B39" s="1617"/>
      <c r="C39" s="1617" t="s">
        <v>1724</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9</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5</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6</v>
      </c>
      <c r="B46" s="1898"/>
      <c r="C46" s="1898"/>
      <c r="D46" s="1898"/>
      <c r="E46" s="1898"/>
      <c r="F46" s="1898"/>
      <c r="G46" s="1898"/>
      <c r="H46" s="1898"/>
      <c r="I46" s="1898"/>
      <c r="J46" s="1898"/>
      <c r="K46" s="1898"/>
      <c r="L46" s="1898"/>
      <c r="M46" s="1898"/>
    </row>
    <row r="47" customFormat="false" ht="13.5" hidden="false" customHeight="true" outlineLevel="0" collapsed="false">
      <c r="A47" s="1902" t="s">
        <v>1727</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45856.015470868</v>
      </c>
      <c r="C8" s="80" t="s">
        <v>165</v>
      </c>
      <c r="D8" s="81"/>
      <c r="E8" s="81"/>
      <c r="F8" s="81"/>
      <c r="G8" s="82"/>
      <c r="H8" s="139" t="n">
        <v>10705.2271941103</v>
      </c>
      <c r="I8" s="139" t="n">
        <v>1.83211002230558</v>
      </c>
      <c r="J8" s="125" t="n">
        <v>0.899258463022568</v>
      </c>
    </row>
    <row r="9" customFormat="false" ht="12.75" hidden="false" customHeight="true" outlineLevel="0" collapsed="false">
      <c r="A9" s="84" t="s">
        <v>166</v>
      </c>
      <c r="B9" s="79" t="n">
        <v>144174.815470868</v>
      </c>
      <c r="C9" s="86" t="s">
        <v>165</v>
      </c>
      <c r="D9" s="79" t="n">
        <v>73.6008651512163</v>
      </c>
      <c r="E9" s="79" t="n">
        <v>12.6498642867059</v>
      </c>
      <c r="F9" s="79" t="n">
        <v>6.23430201791508</v>
      </c>
      <c r="G9" s="82"/>
      <c r="H9" s="79" t="n">
        <v>10611.3911516729</v>
      </c>
      <c r="I9" s="79" t="n">
        <v>1.82379184926735</v>
      </c>
      <c r="J9" s="127" t="n">
        <v>0.898829343022568</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1681.2</v>
      </c>
      <c r="C11" s="86" t="s">
        <v>165</v>
      </c>
      <c r="D11" s="79" t="n">
        <v>55.8149193655828</v>
      </c>
      <c r="E11" s="79" t="n">
        <v>4.94775936130703</v>
      </c>
      <c r="F11" s="79" t="n">
        <v>0.25524625267666</v>
      </c>
      <c r="G11" s="82"/>
      <c r="H11" s="79" t="n">
        <v>93.8360424374178</v>
      </c>
      <c r="I11" s="79" t="n">
        <v>0.00831817303822938</v>
      </c>
      <c r="J11" s="127" t="n">
        <v>0.00042912</v>
      </c>
    </row>
    <row r="12" customFormat="false" ht="12.75" hidden="false" customHeight="true" outlineLevel="0" collapsed="false">
      <c r="A12" s="84" t="s">
        <v>169</v>
      </c>
      <c r="B12" s="79" t="s">
        <v>115</v>
      </c>
      <c r="C12" s="86" t="s">
        <v>165</v>
      </c>
      <c r="D12" s="79" t="s">
        <v>115</v>
      </c>
      <c r="E12" s="79" t="s">
        <v>115</v>
      </c>
      <c r="F12" s="79" t="s">
        <v>115</v>
      </c>
      <c r="G12" s="82"/>
      <c r="H12" s="79" t="s">
        <v>115</v>
      </c>
      <c r="I12" s="79" t="s">
        <v>115</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216.055470868186</v>
      </c>
      <c r="C14" s="86" t="s">
        <v>165</v>
      </c>
      <c r="D14" s="81"/>
      <c r="E14" s="81"/>
      <c r="F14" s="81"/>
      <c r="G14" s="82"/>
      <c r="H14" s="79" t="n">
        <v>15.8627021833857</v>
      </c>
      <c r="I14" s="79" t="n">
        <v>0.00301698748184499</v>
      </c>
      <c r="J14" s="127" t="n">
        <v>0.00219341311751874</v>
      </c>
    </row>
    <row r="15" customFormat="false" ht="12.75" hidden="false" customHeight="true" outlineLevel="0" collapsed="false">
      <c r="A15" s="84" t="s">
        <v>185</v>
      </c>
      <c r="B15" s="128" t="n">
        <v>175.344</v>
      </c>
      <c r="C15" s="86" t="s">
        <v>165</v>
      </c>
      <c r="D15" s="79" t="n">
        <v>73.2502965599051</v>
      </c>
      <c r="E15" s="79" t="n">
        <v>14.3726617392098</v>
      </c>
      <c r="F15" s="79" t="n">
        <v>10.1343644493111</v>
      </c>
      <c r="G15" s="82"/>
      <c r="H15" s="128" t="n">
        <v>12.844</v>
      </c>
      <c r="I15" s="128" t="n">
        <v>0.00252016</v>
      </c>
      <c r="J15" s="140" t="n">
        <v>0.001777</v>
      </c>
    </row>
    <row r="16" customFormat="false" ht="12.75" hidden="false" customHeight="true" outlineLevel="0" collapsed="false">
      <c r="A16" s="84" t="s">
        <v>186</v>
      </c>
      <c r="B16" s="128" t="n">
        <v>40.7114708681859</v>
      </c>
      <c r="C16" s="86" t="s">
        <v>165</v>
      </c>
      <c r="D16" s="79" t="n">
        <v>74.1486887850252</v>
      </c>
      <c r="E16" s="79" t="n">
        <v>12.2036239725554</v>
      </c>
      <c r="F16" s="79" t="n">
        <v>10.2283977620703</v>
      </c>
      <c r="G16" s="82"/>
      <c r="H16" s="128" t="n">
        <v>3.01870218338574</v>
      </c>
      <c r="I16" s="128" t="n">
        <v>0.000496827481844986</v>
      </c>
      <c r="J16" s="140" t="n">
        <v>0.000416413117518744</v>
      </c>
    </row>
    <row r="17" customFormat="false" ht="12.75" hidden="false" customHeight="true" outlineLevel="0" collapsed="false">
      <c r="A17" s="101" t="s">
        <v>102</v>
      </c>
      <c r="B17" s="79" t="n">
        <v>138985.76</v>
      </c>
      <c r="C17" s="86" t="s">
        <v>165</v>
      </c>
      <c r="D17" s="81"/>
      <c r="E17" s="81"/>
      <c r="F17" s="81"/>
      <c r="G17" s="82"/>
      <c r="H17" s="79" t="n">
        <v>10226.7692202326</v>
      </c>
      <c r="I17" s="79" t="n">
        <v>1.79769210257887</v>
      </c>
      <c r="J17" s="127" t="n">
        <v>0.875465662648662</v>
      </c>
    </row>
    <row r="18" customFormat="false" ht="12.75" hidden="false" customHeight="true" outlineLevel="0" collapsed="false">
      <c r="A18" s="84" t="s">
        <v>187</v>
      </c>
      <c r="B18" s="128" t="n">
        <v>79838.76</v>
      </c>
      <c r="C18" s="86" t="s">
        <v>165</v>
      </c>
      <c r="D18" s="79" t="n">
        <v>73.4764542936288</v>
      </c>
      <c r="E18" s="79" t="n">
        <v>17.0123576507358</v>
      </c>
      <c r="F18" s="79" t="n">
        <v>8.88993151715462</v>
      </c>
      <c r="G18" s="82"/>
      <c r="H18" s="128" t="n">
        <v>5866.269</v>
      </c>
      <c r="I18" s="128" t="n">
        <v>1.35824553951126</v>
      </c>
      <c r="J18" s="140" t="n">
        <v>0.709761108814544</v>
      </c>
    </row>
    <row r="19" customFormat="false" ht="12.75" hidden="false" customHeight="true" outlineLevel="0" collapsed="false">
      <c r="A19" s="84" t="s">
        <v>188</v>
      </c>
      <c r="B19" s="128" t="n">
        <v>58505</v>
      </c>
      <c r="C19" s="86" t="s">
        <v>165</v>
      </c>
      <c r="D19" s="79" t="n">
        <v>73.8248717828071</v>
      </c>
      <c r="E19" s="79" t="n">
        <v>7.29586172172268</v>
      </c>
      <c r="F19" s="79" t="n">
        <v>2.82581238926789</v>
      </c>
      <c r="G19" s="82"/>
      <c r="H19" s="128" t="n">
        <v>4319.12412365313</v>
      </c>
      <c r="I19" s="128" t="n">
        <v>0.426844390029385</v>
      </c>
      <c r="J19" s="140" t="n">
        <v>0.165324153834118</v>
      </c>
    </row>
    <row r="20" customFormat="false" ht="12.75" hidden="false" customHeight="true" outlineLevel="0" collapsed="false">
      <c r="A20" s="84" t="s">
        <v>189</v>
      </c>
      <c r="B20" s="128" t="n">
        <v>552</v>
      </c>
      <c r="C20" s="86" t="s">
        <v>165</v>
      </c>
      <c r="D20" s="79" t="n">
        <v>65.8695652173913</v>
      </c>
      <c r="E20" s="79" t="n">
        <v>22.1739130434783</v>
      </c>
      <c r="F20" s="79" t="n">
        <v>0.2</v>
      </c>
      <c r="G20" s="82"/>
      <c r="H20" s="128" t="n">
        <v>36.36</v>
      </c>
      <c r="I20" s="128" t="n">
        <v>0.01224</v>
      </c>
      <c r="J20" s="140" t="n">
        <v>0.0001104</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90</v>
      </c>
      <c r="C23" s="86" t="s">
        <v>165</v>
      </c>
      <c r="D23" s="79" t="n">
        <v>55.7344064386318</v>
      </c>
      <c r="E23" s="79" t="n">
        <v>4.02414486921529</v>
      </c>
      <c r="F23" s="79" t="n">
        <v>3</v>
      </c>
      <c r="G23" s="82"/>
      <c r="H23" s="128" t="n">
        <v>5.01609657947686</v>
      </c>
      <c r="I23" s="128" t="n">
        <v>0.000362173038229376</v>
      </c>
      <c r="J23" s="140" t="n">
        <v>0.00027</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443</v>
      </c>
      <c r="C27" s="86" t="s">
        <v>165</v>
      </c>
      <c r="D27" s="81"/>
      <c r="E27" s="81"/>
      <c r="F27" s="81"/>
      <c r="G27" s="82"/>
      <c r="H27" s="79" t="n">
        <v>328.003905331012</v>
      </c>
      <c r="I27" s="79" t="n">
        <v>0.0205739352091469</v>
      </c>
      <c r="J27" s="127" t="n">
        <v>0.0188147555639204</v>
      </c>
    </row>
    <row r="28" customFormat="false" ht="12.75" hidden="false" customHeight="true" outlineLevel="0" collapsed="false">
      <c r="A28" s="84" t="s">
        <v>166</v>
      </c>
      <c r="B28" s="128" t="n">
        <v>4443</v>
      </c>
      <c r="C28" s="86" t="s">
        <v>165</v>
      </c>
      <c r="D28" s="79" t="n">
        <v>73.8248717828071</v>
      </c>
      <c r="E28" s="79" t="n">
        <v>4.63064038018162</v>
      </c>
      <c r="F28" s="79" t="n">
        <v>4.23469627817249</v>
      </c>
      <c r="G28" s="82"/>
      <c r="H28" s="128" t="n">
        <v>328.003905331012</v>
      </c>
      <c r="I28" s="128" t="n">
        <v>0.0205739352091469</v>
      </c>
      <c r="J28" s="140" t="n">
        <v>0.0188147555639204</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620</v>
      </c>
      <c r="C33" s="86" t="s">
        <v>165</v>
      </c>
      <c r="D33" s="81"/>
      <c r="E33" s="81"/>
      <c r="F33" s="81"/>
      <c r="G33" s="82"/>
      <c r="H33" s="79" t="n">
        <v>45.7714205053404</v>
      </c>
      <c r="I33" s="79" t="n">
        <v>0.00287099703571261</v>
      </c>
      <c r="J33" s="127" t="n">
        <v>0.00262551169246695</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620</v>
      </c>
      <c r="C35" s="86" t="s">
        <v>165</v>
      </c>
      <c r="D35" s="79" t="n">
        <v>73.8248717828071</v>
      </c>
      <c r="E35" s="79" t="n">
        <v>4.63064038018162</v>
      </c>
      <c r="F35" s="79" t="n">
        <v>4.23469627817249</v>
      </c>
      <c r="G35" s="82"/>
      <c r="H35" s="128" t="n">
        <v>45.7714205053404</v>
      </c>
      <c r="I35" s="128" t="n">
        <v>0.00287099703571261</v>
      </c>
      <c r="J35" s="140" t="n">
        <v>0.00262551169246695</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1591.2</v>
      </c>
      <c r="C43" s="86" t="s">
        <v>165</v>
      </c>
      <c r="D43" s="81"/>
      <c r="E43" s="81"/>
      <c r="F43" s="81"/>
      <c r="G43" s="82"/>
      <c r="H43" s="79" t="n">
        <v>88.8199458579409</v>
      </c>
      <c r="I43" s="79" t="n">
        <v>0.007956</v>
      </c>
      <c r="J43" s="127" t="n">
        <v>0.00015912</v>
      </c>
    </row>
    <row r="44" customFormat="false" ht="12.75" hidden="false" customHeight="true" outlineLevel="0" collapsed="false">
      <c r="A44" s="131" t="s">
        <v>106</v>
      </c>
      <c r="B44" s="81" t="n">
        <v>1591.2</v>
      </c>
      <c r="C44" s="143" t="s">
        <v>165</v>
      </c>
      <c r="D44" s="81"/>
      <c r="E44" s="81"/>
      <c r="F44" s="81"/>
      <c r="G44" s="132"/>
      <c r="H44" s="81" t="n">
        <v>88.8199458579409</v>
      </c>
      <c r="I44" s="81" t="n">
        <v>0.007956</v>
      </c>
      <c r="J44" s="133" t="n">
        <v>0.00015912</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1591.2</v>
      </c>
      <c r="C47" s="135" t="s">
        <v>165</v>
      </c>
      <c r="D47" s="91" t="n">
        <v>55.819473264166</v>
      </c>
      <c r="E47" s="91" t="n">
        <v>5</v>
      </c>
      <c r="F47" s="91" t="n">
        <v>0.1</v>
      </c>
      <c r="G47" s="92"/>
      <c r="H47" s="134" t="n">
        <v>88.8199458579409</v>
      </c>
      <c r="I47" s="134" t="n">
        <v>0.007956</v>
      </c>
      <c r="J47" s="144" t="n">
        <v>0.00015912</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8</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29</v>
      </c>
      <c r="B5" s="1904" t="s">
        <v>1730</v>
      </c>
      <c r="C5" s="1905" t="s">
        <v>1731</v>
      </c>
      <c r="D5" s="1905"/>
      <c r="E5" s="1905"/>
      <c r="F5" s="1906" t="s">
        <v>1732</v>
      </c>
      <c r="G5" s="1906" t="s">
        <v>1733</v>
      </c>
      <c r="H5" s="1907" t="s">
        <v>1734</v>
      </c>
    </row>
    <row r="6" customFormat="false" ht="16.5" hidden="false" customHeight="true" outlineLevel="0" collapsed="false">
      <c r="A6" s="1908"/>
      <c r="B6" s="1909"/>
      <c r="C6" s="1910" t="s">
        <v>1735</v>
      </c>
      <c r="D6" s="1910" t="s">
        <v>1736</v>
      </c>
      <c r="E6" s="1910" t="s">
        <v>1737</v>
      </c>
      <c r="F6" s="1906"/>
      <c r="G6" s="1906"/>
      <c r="H6" s="1909"/>
      <c r="I6" s="16"/>
    </row>
    <row r="7" customFormat="false" ht="39.75" hidden="false" customHeight="true" outlineLevel="0" collapsed="false">
      <c r="A7" s="1911" t="s">
        <v>1738</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9</v>
      </c>
      <c r="B10" s="1847"/>
      <c r="C10" s="1847"/>
      <c r="D10" s="1847"/>
      <c r="E10" s="1847"/>
      <c r="F10" s="1847"/>
      <c r="G10" s="1847"/>
      <c r="H10" s="1847"/>
    </row>
    <row r="11" customFormat="false" ht="18.75" hidden="false" customHeight="true" outlineLevel="0" collapsed="false">
      <c r="A11" s="1917" t="s">
        <v>1740</v>
      </c>
      <c r="B11" s="1917"/>
      <c r="C11" s="1917"/>
      <c r="D11" s="1917"/>
      <c r="E11" s="1917"/>
      <c r="F11" s="1917"/>
      <c r="G11" s="1917"/>
      <c r="H11" s="1917"/>
    </row>
    <row r="12" customFormat="false" ht="33.75" hidden="false" customHeight="true" outlineLevel="0" collapsed="false">
      <c r="A12" s="1918" t="s">
        <v>1741</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0</v>
      </c>
      <c r="B15" s="1920"/>
      <c r="C15" s="1920"/>
      <c r="D15" s="1920"/>
      <c r="E15" s="1920"/>
      <c r="F15" s="1920"/>
      <c r="G15" s="1920"/>
      <c r="H15" s="1921"/>
    </row>
    <row r="16" customFormat="false" ht="35.25" hidden="false" customHeight="true" outlineLevel="0" collapsed="false">
      <c r="A16" s="1922" t="s">
        <v>1742</v>
      </c>
      <c r="B16" s="1922"/>
      <c r="C16" s="1922"/>
      <c r="D16" s="1922"/>
      <c r="E16" s="1922"/>
      <c r="F16" s="1922"/>
      <c r="G16" s="1922"/>
      <c r="H16" s="1922"/>
    </row>
    <row r="17" customFormat="false" ht="12.75" hidden="false" customHeight="true" outlineLevel="0" collapsed="false">
      <c r="A17" s="182" t="s">
        <v>1743</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4</v>
      </c>
      <c r="B1" s="678"/>
      <c r="C1" s="678"/>
      <c r="D1" s="678"/>
      <c r="E1" s="678"/>
      <c r="F1" s="678"/>
      <c r="G1" s="678"/>
      <c r="H1" s="678"/>
      <c r="I1" s="1923"/>
      <c r="J1" s="1923"/>
      <c r="K1" s="1923"/>
      <c r="L1" s="1923"/>
      <c r="M1" s="1923"/>
      <c r="N1" s="1923"/>
      <c r="O1" s="1923"/>
      <c r="P1" s="1924"/>
      <c r="Q1" s="1924"/>
      <c r="S1" s="1925" t="s">
        <v>1745</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6</v>
      </c>
      <c r="D5" s="1928"/>
      <c r="E5" s="1928"/>
      <c r="F5" s="1928"/>
      <c r="G5" s="1928"/>
      <c r="H5" s="1928"/>
      <c r="I5" s="1929" t="s">
        <v>1747</v>
      </c>
      <c r="J5" s="1929"/>
      <c r="K5" s="1929"/>
      <c r="L5" s="1929"/>
      <c r="M5" s="1929"/>
      <c r="N5" s="1929"/>
      <c r="O5" s="1929" t="s">
        <v>1748</v>
      </c>
      <c r="P5" s="1929"/>
      <c r="Q5" s="1929"/>
      <c r="R5" s="1929"/>
      <c r="S5" s="1929"/>
      <c r="T5" s="1929"/>
    </row>
    <row r="6" customFormat="false" ht="80.1" hidden="false" customHeight="true" outlineLevel="0" collapsed="false">
      <c r="A6" s="1927"/>
      <c r="B6" s="1927"/>
      <c r="C6" s="1930" t="s">
        <v>1749</v>
      </c>
      <c r="D6" s="1931" t="s">
        <v>1750</v>
      </c>
      <c r="E6" s="1931" t="s">
        <v>1751</v>
      </c>
      <c r="F6" s="1931" t="s">
        <v>1752</v>
      </c>
      <c r="G6" s="1932" t="s">
        <v>1753</v>
      </c>
      <c r="H6" s="1933" t="s">
        <v>1754</v>
      </c>
      <c r="I6" s="1934" t="s">
        <v>1749</v>
      </c>
      <c r="J6" s="1931" t="s">
        <v>1750</v>
      </c>
      <c r="K6" s="1931" t="s">
        <v>1751</v>
      </c>
      <c r="L6" s="1931" t="s">
        <v>1752</v>
      </c>
      <c r="M6" s="1932" t="s">
        <v>1753</v>
      </c>
      <c r="N6" s="1933" t="s">
        <v>1754</v>
      </c>
      <c r="O6" s="1934" t="s">
        <v>1749</v>
      </c>
      <c r="P6" s="1931" t="s">
        <v>1750</v>
      </c>
      <c r="Q6" s="1931" t="s">
        <v>1751</v>
      </c>
      <c r="R6" s="1931" t="s">
        <v>1752</v>
      </c>
      <c r="S6" s="1932" t="s">
        <v>1753</v>
      </c>
      <c r="T6" s="1933" t="s">
        <v>1754</v>
      </c>
    </row>
    <row r="7" customFormat="false" ht="18" hidden="false" customHeight="true" outlineLevel="0" collapsed="false">
      <c r="A7" s="1927"/>
      <c r="B7" s="1927"/>
      <c r="C7" s="1935" t="s">
        <v>1755</v>
      </c>
      <c r="D7" s="1935"/>
      <c r="E7" s="1935"/>
      <c r="F7" s="1936" t="s">
        <v>305</v>
      </c>
      <c r="G7" s="1936"/>
      <c r="H7" s="1936"/>
      <c r="I7" s="1937" t="s">
        <v>1755</v>
      </c>
      <c r="J7" s="1937"/>
      <c r="K7" s="1937"/>
      <c r="L7" s="1936" t="s">
        <v>305</v>
      </c>
      <c r="M7" s="1936"/>
      <c r="N7" s="1936"/>
      <c r="O7" s="1937" t="s">
        <v>1755</v>
      </c>
      <c r="P7" s="1937"/>
      <c r="Q7" s="1937"/>
      <c r="R7" s="1936" t="s">
        <v>305</v>
      </c>
      <c r="S7" s="1936"/>
      <c r="T7" s="1936"/>
    </row>
    <row r="8" customFormat="false" ht="17.25" hidden="false" customHeight="true" outlineLevel="0" collapsed="false">
      <c r="A8" s="1938" t="s">
        <v>1563</v>
      </c>
      <c r="B8" s="1938"/>
      <c r="C8" s="1939" t="n">
        <v>130981.15284202</v>
      </c>
      <c r="D8" s="1939" t="n">
        <v>125069.487079037</v>
      </c>
      <c r="E8" s="1940" t="n">
        <v>-5911.665762983</v>
      </c>
      <c r="F8" s="1941" t="n">
        <v>-4.51337130168131</v>
      </c>
      <c r="G8" s="1942" t="n">
        <v>-3.81333335863376</v>
      </c>
      <c r="H8" s="1943" t="n">
        <v>-4.01047678519377</v>
      </c>
      <c r="I8" s="1944" t="n">
        <v>13559.1497506742</v>
      </c>
      <c r="J8" s="1945" t="n">
        <v>13277.9739701081</v>
      </c>
      <c r="K8" s="1940" t="n">
        <v>-281.1757805661</v>
      </c>
      <c r="L8" s="1941" t="n">
        <v>-2.07369772984568</v>
      </c>
      <c r="M8" s="1942" t="n">
        <v>-0.181373072609497</v>
      </c>
      <c r="N8" s="1943" t="n">
        <v>-0.190749779458113</v>
      </c>
      <c r="O8" s="1944" t="n">
        <v>8699.09057193229</v>
      </c>
      <c r="P8" s="1945" t="n">
        <v>8875.16061336786</v>
      </c>
      <c r="Q8" s="1940" t="n">
        <v>176.07004143557</v>
      </c>
      <c r="R8" s="1941" t="n">
        <v>2.02400515294848</v>
      </c>
      <c r="S8" s="1942" t="n">
        <v>0.113574378082481</v>
      </c>
      <c r="T8" s="1943" t="n">
        <v>0.11944599746606</v>
      </c>
    </row>
    <row r="9" customFormat="false" ht="15.75" hidden="false" customHeight="true" outlineLevel="0" collapsed="false">
      <c r="A9" s="1946" t="s">
        <v>1564</v>
      </c>
      <c r="B9" s="1947"/>
      <c r="C9" s="1948" t="n">
        <v>125482.640562644</v>
      </c>
      <c r="D9" s="1949" t="n">
        <v>119817.174266138</v>
      </c>
      <c r="E9" s="1950" t="n">
        <v>-5665.466296506</v>
      </c>
      <c r="F9" s="1951" t="n">
        <v>-4.51494029062771</v>
      </c>
      <c r="G9" s="1952" t="n">
        <v>-3.65452183646123</v>
      </c>
      <c r="H9" s="1953" t="n">
        <v>-3.84345495337511</v>
      </c>
      <c r="I9" s="1954" t="n">
        <v>7012.44123740682</v>
      </c>
      <c r="J9" s="1955" t="n">
        <v>7125.97390853732</v>
      </c>
      <c r="K9" s="1950" t="n">
        <v>113.5326711305</v>
      </c>
      <c r="L9" s="1951" t="n">
        <v>1.61901778976586</v>
      </c>
      <c r="M9" s="1952" t="n">
        <v>0.0732345060554088</v>
      </c>
      <c r="N9" s="1953" t="n">
        <v>0.0770206165546404</v>
      </c>
      <c r="O9" s="1954" t="n">
        <v>750.839286719402</v>
      </c>
      <c r="P9" s="1955" t="n">
        <v>754.320016168446</v>
      </c>
      <c r="Q9" s="1950" t="n">
        <v>3.480729449044</v>
      </c>
      <c r="R9" s="1951" t="n">
        <v>0.463578492842597</v>
      </c>
      <c r="S9" s="1952" t="n">
        <v>0.00224525239629258</v>
      </c>
      <c r="T9" s="1953" t="n">
        <v>0.00236132846656192</v>
      </c>
    </row>
    <row r="10" customFormat="false" ht="15.75" hidden="false" customHeight="true" outlineLevel="0" collapsed="false">
      <c r="A10" s="1956" t="s">
        <v>1756</v>
      </c>
      <c r="B10" s="1957" t="s">
        <v>1757</v>
      </c>
      <c r="C10" s="1958" t="n">
        <v>125471.000025725</v>
      </c>
      <c r="D10" s="1955" t="n">
        <v>119461.859069965</v>
      </c>
      <c r="E10" s="1951" t="n">
        <v>-6009.14095576</v>
      </c>
      <c r="F10" s="1959" t="n">
        <v>-4.78926680629618</v>
      </c>
      <c r="G10" s="1952" t="n">
        <v>-3.87620995199316</v>
      </c>
      <c r="H10" s="1953" t="n">
        <v>-4.07660400101377</v>
      </c>
      <c r="I10" s="1954" t="n">
        <v>649.353172560654</v>
      </c>
      <c r="J10" s="1955" t="n">
        <v>762.244144588419</v>
      </c>
      <c r="K10" s="1951" t="n">
        <v>112.890972027765</v>
      </c>
      <c r="L10" s="1959" t="n">
        <v>17.3851421380743</v>
      </c>
      <c r="M10" s="1952" t="n">
        <v>0.0728205765991823</v>
      </c>
      <c r="N10" s="1953" t="n">
        <v>0.076585287586837</v>
      </c>
      <c r="O10" s="1960" t="n">
        <v>750.805364724812</v>
      </c>
      <c r="P10" s="1961" t="n">
        <v>754.286034285156</v>
      </c>
      <c r="Q10" s="1951" t="n">
        <v>3.480669560344</v>
      </c>
      <c r="R10" s="1959" t="n">
        <v>0.463591461099865</v>
      </c>
      <c r="S10" s="1952" t="n">
        <v>0.00224521376495132</v>
      </c>
      <c r="T10" s="1953" t="n">
        <v>0.00236128783804017</v>
      </c>
    </row>
    <row r="11" customFormat="false" ht="15.75" hidden="false" customHeight="true" outlineLevel="0" collapsed="false">
      <c r="A11" s="1956" t="s">
        <v>1758</v>
      </c>
      <c r="B11" s="1962" t="s">
        <v>1759</v>
      </c>
      <c r="C11" s="1963" t="n">
        <v>59256.6450618653</v>
      </c>
      <c r="D11" s="1955" t="n">
        <v>62627.9861343501</v>
      </c>
      <c r="E11" s="1951" t="n">
        <v>3371.3410724848</v>
      </c>
      <c r="F11" s="1959" t="n">
        <v>5.68938904483215</v>
      </c>
      <c r="G11" s="1952" t="n">
        <v>2.17469117681499</v>
      </c>
      <c r="H11" s="1953" t="n">
        <v>2.28711934135939</v>
      </c>
      <c r="I11" s="1954" t="n">
        <v>15.1152668388527</v>
      </c>
      <c r="J11" s="1955" t="n">
        <v>16.5598946462727</v>
      </c>
      <c r="K11" s="1951" t="n">
        <v>1.44462780742</v>
      </c>
      <c r="L11" s="1959" t="n">
        <v>9.55740856460911</v>
      </c>
      <c r="M11" s="1952" t="n">
        <v>0.000931860431511421</v>
      </c>
      <c r="N11" s="1953" t="n">
        <v>0.000980036172068673</v>
      </c>
      <c r="O11" s="1960" t="n">
        <v>254.88870425044</v>
      </c>
      <c r="P11" s="1961" t="n">
        <v>274.716812341636</v>
      </c>
      <c r="Q11" s="1951" t="n">
        <v>19.828108091196</v>
      </c>
      <c r="R11" s="1959" t="n">
        <v>7.77912389233018</v>
      </c>
      <c r="S11" s="1952" t="n">
        <v>0.0127901659285623</v>
      </c>
      <c r="T11" s="1953" t="n">
        <v>0.0134513976909833</v>
      </c>
    </row>
    <row r="12" customFormat="false" ht="15.75" hidden="false" customHeight="true" outlineLevel="0" collapsed="false">
      <c r="A12" s="1956" t="s">
        <v>1760</v>
      </c>
      <c r="B12" s="1964" t="s">
        <v>1761</v>
      </c>
      <c r="C12" s="1963" t="n">
        <v>36626.060223567</v>
      </c>
      <c r="D12" s="1955" t="n">
        <v>29923.1559268097</v>
      </c>
      <c r="E12" s="1951" t="n">
        <v>-6702.9042967573</v>
      </c>
      <c r="F12" s="1959" t="n">
        <v>-18.300915402428</v>
      </c>
      <c r="G12" s="1952" t="n">
        <v>-4.32372356275713</v>
      </c>
      <c r="H12" s="1953" t="n">
        <v>-4.54725337211153</v>
      </c>
      <c r="I12" s="1954" t="n">
        <v>77.5124284909504</v>
      </c>
      <c r="J12" s="1955" t="n">
        <v>63.7462894052727</v>
      </c>
      <c r="K12" s="1951" t="n">
        <v>-13.7661390856777</v>
      </c>
      <c r="L12" s="1959" t="n">
        <v>-17.7599119956419</v>
      </c>
      <c r="M12" s="1952" t="n">
        <v>-0.00887987912370035</v>
      </c>
      <c r="N12" s="1953" t="n">
        <v>-0.00933895511660337</v>
      </c>
      <c r="O12" s="1960" t="n">
        <v>143.043756815883</v>
      </c>
      <c r="P12" s="1961" t="n">
        <v>116.065350850364</v>
      </c>
      <c r="Q12" s="1951" t="n">
        <v>-26.978405965519</v>
      </c>
      <c r="R12" s="1959" t="n">
        <v>-18.8602470782728</v>
      </c>
      <c r="S12" s="1952" t="n">
        <v>-0.0174024817294755</v>
      </c>
      <c r="T12" s="1953" t="n">
        <v>-0.0183021630728412</v>
      </c>
    </row>
    <row r="13" customFormat="false" ht="15.75" hidden="false" customHeight="true" outlineLevel="0" collapsed="false">
      <c r="A13" s="1956" t="s">
        <v>1762</v>
      </c>
      <c r="B13" s="1962" t="s">
        <v>1763</v>
      </c>
      <c r="C13" s="1963" t="n">
        <v>10746.4957503595</v>
      </c>
      <c r="D13" s="1955" t="n">
        <v>10705.2271941103</v>
      </c>
      <c r="E13" s="1951" t="n">
        <v>-41.2685562492</v>
      </c>
      <c r="F13" s="1959" t="n">
        <v>-0.384018727666255</v>
      </c>
      <c r="G13" s="1952" t="n">
        <v>-0.0266203754605232</v>
      </c>
      <c r="H13" s="1953" t="n">
        <v>-0.0279966076282983</v>
      </c>
      <c r="I13" s="1954" t="n">
        <v>40.0396271308512</v>
      </c>
      <c r="J13" s="1955" t="n">
        <v>38.4743104684171</v>
      </c>
      <c r="K13" s="1951" t="n">
        <v>-1.5653166624341</v>
      </c>
      <c r="L13" s="1959" t="n">
        <v>-3.90941867994564</v>
      </c>
      <c r="M13" s="1952" t="n">
        <v>-0.00100971105015133</v>
      </c>
      <c r="N13" s="1953" t="n">
        <v>-0.00106191154707658</v>
      </c>
      <c r="O13" s="1960" t="n">
        <v>281.51648365849</v>
      </c>
      <c r="P13" s="1961" t="n">
        <v>278.770123536996</v>
      </c>
      <c r="Q13" s="1951" t="n">
        <v>-2.746360121494</v>
      </c>
      <c r="R13" s="1959" t="n">
        <v>-0.975559258840889</v>
      </c>
      <c r="S13" s="1952" t="n">
        <v>-0.00177154580214799</v>
      </c>
      <c r="T13" s="1953" t="n">
        <v>-0.00186313197542412</v>
      </c>
    </row>
    <row r="14" customFormat="false" ht="15.75" hidden="false" customHeight="true" outlineLevel="0" collapsed="false">
      <c r="A14" s="1956" t="s">
        <v>1764</v>
      </c>
      <c r="B14" s="1962" t="s">
        <v>1765</v>
      </c>
      <c r="C14" s="1963" t="n">
        <v>17749.9748499333</v>
      </c>
      <c r="D14" s="1955" t="n">
        <v>15064.9761759999</v>
      </c>
      <c r="E14" s="1951" t="n">
        <v>-2684.9986739334</v>
      </c>
      <c r="F14" s="1959" t="n">
        <v>-15.1267745257875</v>
      </c>
      <c r="G14" s="1952" t="n">
        <v>-1.7319644617444</v>
      </c>
      <c r="H14" s="1953" t="n">
        <v>-1.8215043410459</v>
      </c>
      <c r="I14" s="1954" t="n">
        <v>512.21751</v>
      </c>
      <c r="J14" s="1955" t="n">
        <v>638.82234255</v>
      </c>
      <c r="K14" s="1951" t="n">
        <v>126.60483255</v>
      </c>
      <c r="L14" s="1959" t="n">
        <v>24.7170059746689</v>
      </c>
      <c r="M14" s="1952" t="n">
        <v>0.0816667333174033</v>
      </c>
      <c r="N14" s="1953" t="n">
        <v>0.0858887769018446</v>
      </c>
      <c r="O14" s="1960" t="n">
        <v>58.154946</v>
      </c>
      <c r="P14" s="1961" t="n">
        <v>70.821460998</v>
      </c>
      <c r="Q14" s="1951" t="n">
        <v>12.666514998</v>
      </c>
      <c r="R14" s="1959" t="n">
        <v>21.7806323781988</v>
      </c>
      <c r="S14" s="1952" t="n">
        <v>0.00817056412119203</v>
      </c>
      <c r="T14" s="1953" t="n">
        <v>0.00859296962742273</v>
      </c>
    </row>
    <row r="15" customFormat="false" ht="15.75" hidden="false" customHeight="true" outlineLevel="0" collapsed="false">
      <c r="A15" s="1956" t="s">
        <v>1766</v>
      </c>
      <c r="B15" s="1962" t="s">
        <v>747</v>
      </c>
      <c r="C15" s="1963" t="n">
        <v>1091.82414</v>
      </c>
      <c r="D15" s="1955" t="n">
        <v>1140.5136386952</v>
      </c>
      <c r="E15" s="1951" t="n">
        <v>48.6894986952</v>
      </c>
      <c r="F15" s="1959" t="n">
        <v>4.45946347139753</v>
      </c>
      <c r="G15" s="1952" t="n">
        <v>0.0314072711539553</v>
      </c>
      <c r="H15" s="1953" t="n">
        <v>0.0330309784126379</v>
      </c>
      <c r="I15" s="1954" t="n">
        <v>4.4683401</v>
      </c>
      <c r="J15" s="1955" t="n">
        <v>4.641307518456</v>
      </c>
      <c r="K15" s="1951" t="n">
        <v>0.172967418456</v>
      </c>
      <c r="L15" s="1959" t="n">
        <v>3.87095464053865</v>
      </c>
      <c r="M15" s="1952" t="n">
        <v>0.000111573024118706</v>
      </c>
      <c r="N15" s="1953" t="n">
        <v>0.000117341176603099</v>
      </c>
      <c r="O15" s="1960" t="n">
        <v>13.201474</v>
      </c>
      <c r="P15" s="1961" t="n">
        <v>13.91228655816</v>
      </c>
      <c r="Q15" s="1951" t="n">
        <v>0.71081255816</v>
      </c>
      <c r="R15" s="1959" t="n">
        <v>5.3843423708595</v>
      </c>
      <c r="S15" s="1952" t="n">
        <v>0.000458511246819811</v>
      </c>
      <c r="T15" s="1953" t="n">
        <v>0.000482215567898823</v>
      </c>
    </row>
    <row r="16" customFormat="false" ht="15.75" hidden="false" customHeight="true" outlineLevel="0" collapsed="false">
      <c r="A16" s="1956" t="s">
        <v>1767</v>
      </c>
      <c r="B16" s="1965" t="s">
        <v>1768</v>
      </c>
      <c r="C16" s="1963" t="n">
        <v>11.640536919362</v>
      </c>
      <c r="D16" s="1955" t="n">
        <v>355.315196172896</v>
      </c>
      <c r="E16" s="1951" t="n">
        <v>343.674659253534</v>
      </c>
      <c r="F16" s="1959" t="n">
        <v>2952.39525147582</v>
      </c>
      <c r="G16" s="1952" t="n">
        <v>0.221688115531636</v>
      </c>
      <c r="H16" s="1953" t="n">
        <v>0.233149047638342</v>
      </c>
      <c r="I16" s="1954" t="n">
        <v>6363.08806484617</v>
      </c>
      <c r="J16" s="1955" t="n">
        <v>6363.7297639489</v>
      </c>
      <c r="K16" s="1951" t="n">
        <v>0.64169910273</v>
      </c>
      <c r="L16" s="1959" t="n">
        <v>0.0100847119541563</v>
      </c>
      <c r="M16" s="1952" t="n">
        <v>0.000413929456223335</v>
      </c>
      <c r="N16" s="1953" t="n">
        <v>0.000435328967800059</v>
      </c>
      <c r="O16" s="1960" t="n">
        <v>0.03392199459</v>
      </c>
      <c r="P16" s="1961" t="n">
        <v>0.0339818832900433</v>
      </c>
      <c r="Q16" s="1951" t="n">
        <v>5.98887000433E-005</v>
      </c>
      <c r="R16" s="1959" t="n">
        <v>0.176548286052015</v>
      </c>
      <c r="S16" s="1952"/>
      <c r="T16" s="1953"/>
    </row>
    <row r="17" customFormat="false" ht="15.75" hidden="false" customHeight="true" outlineLevel="0" collapsed="false">
      <c r="A17" s="1956" t="s">
        <v>1769</v>
      </c>
      <c r="B17" s="1965" t="s">
        <v>1770</v>
      </c>
      <c r="C17" s="1963" t="s">
        <v>130</v>
      </c>
      <c r="D17" s="1955" t="n">
        <v>343.654205</v>
      </c>
      <c r="E17" s="1951" t="n">
        <v>343.654205</v>
      </c>
      <c r="F17" s="1959" t="n">
        <v>100</v>
      </c>
      <c r="G17" s="1952" t="n">
        <v>0.221674921469175</v>
      </c>
      <c r="H17" s="1953" t="n">
        <v>0.233135171463293</v>
      </c>
      <c r="I17" s="1954" t="n">
        <v>5638.0945215</v>
      </c>
      <c r="J17" s="1955" t="n">
        <v>5638.7245215</v>
      </c>
      <c r="K17" s="1951" t="n">
        <v>0.63</v>
      </c>
      <c r="L17" s="1959" t="n">
        <v>0.0111739879066729</v>
      </c>
      <c r="M17" s="1952" t="n">
        <v>0.000406382923571618</v>
      </c>
      <c r="N17" s="1953" t="n">
        <v>0.000427392291102257</v>
      </c>
      <c r="O17" s="1960" t="s">
        <v>122</v>
      </c>
      <c r="P17" s="1961" t="s">
        <v>122</v>
      </c>
      <c r="Q17" s="1951"/>
      <c r="R17" s="1959"/>
      <c r="S17" s="1952"/>
      <c r="T17" s="1953"/>
    </row>
    <row r="18" customFormat="false" ht="16.5" hidden="false" customHeight="true" outlineLevel="0" collapsed="false">
      <c r="A18" s="1966" t="s">
        <v>1771</v>
      </c>
      <c r="B18" s="1967" t="s">
        <v>1772</v>
      </c>
      <c r="C18" s="1968" t="n">
        <v>11.640536919362</v>
      </c>
      <c r="D18" s="1969" t="n">
        <v>11.6609911728962</v>
      </c>
      <c r="E18" s="1970" t="n">
        <v>0.0204542535342</v>
      </c>
      <c r="F18" s="1970" t="n">
        <v>0.175715722357567</v>
      </c>
      <c r="G18" s="1971" t="n">
        <v>1.31940624614338E-005</v>
      </c>
      <c r="H18" s="1972" t="n">
        <v>1.38761750488384E-005</v>
      </c>
      <c r="I18" s="1973" t="n">
        <v>724.993543346168</v>
      </c>
      <c r="J18" s="1969" t="n">
        <v>725.005242448898</v>
      </c>
      <c r="K18" s="1970" t="n">
        <v>0.01169910273</v>
      </c>
      <c r="L18" s="1970" t="n">
        <v>0.00161368371310815</v>
      </c>
      <c r="M18" s="1971" t="n">
        <v>7.54653265171761E-006</v>
      </c>
      <c r="N18" s="1972" t="n">
        <v>7.93667669780217E-006</v>
      </c>
      <c r="O18" s="1973" t="n">
        <v>0.03392199459</v>
      </c>
      <c r="P18" s="1969" t="n">
        <v>0.0339818832900433</v>
      </c>
      <c r="Q18" s="1970" t="n">
        <v>5.98887000433E-005</v>
      </c>
      <c r="R18" s="1970" t="n">
        <v>0.176548286052015</v>
      </c>
      <c r="S18" s="1971"/>
      <c r="T18" s="1972"/>
    </row>
    <row r="19" customFormat="false" ht="15.75" hidden="false" customHeight="true" outlineLevel="0" collapsed="false">
      <c r="A19" s="1946" t="s">
        <v>1574</v>
      </c>
      <c r="B19" s="1974"/>
      <c r="C19" s="1975" t="n">
        <v>12720.532179</v>
      </c>
      <c r="D19" s="1976" t="n">
        <v>12569.5152725233</v>
      </c>
      <c r="E19" s="1977" t="n">
        <v>-151.0169064767</v>
      </c>
      <c r="F19" s="1977" t="n">
        <v>-1.18719016116303</v>
      </c>
      <c r="G19" s="1978" t="n">
        <v>-0.0974137967662586</v>
      </c>
      <c r="H19" s="1979" t="n">
        <v>-0.102449939133733</v>
      </c>
      <c r="I19" s="1980" t="n">
        <v>101.913206973766</v>
      </c>
      <c r="J19" s="1976" t="n">
        <v>109.117991973766</v>
      </c>
      <c r="K19" s="1977" t="n">
        <v>7.204785</v>
      </c>
      <c r="L19" s="1977" t="n">
        <v>7.06953025416487</v>
      </c>
      <c r="M19" s="1978" t="n">
        <v>0.00464746284445228</v>
      </c>
      <c r="N19" s="1979" t="n">
        <v>0.00488772947309393</v>
      </c>
      <c r="O19" s="1980" t="n">
        <v>1031.928</v>
      </c>
      <c r="P19" s="1976" t="n">
        <v>1031.928</v>
      </c>
      <c r="Q19" s="1977"/>
      <c r="R19" s="1977"/>
      <c r="S19" s="1978"/>
      <c r="T19" s="1979"/>
    </row>
    <row r="20" customFormat="false" ht="15.75" hidden="false" customHeight="true" outlineLevel="0" collapsed="false">
      <c r="A20" s="1956" t="s">
        <v>1773</v>
      </c>
      <c r="B20" s="1981" t="s">
        <v>1774</v>
      </c>
      <c r="C20" s="1958" t="n">
        <v>3908.444346</v>
      </c>
      <c r="D20" s="1955" t="n">
        <v>3908.444346</v>
      </c>
      <c r="E20" s="1951"/>
      <c r="F20" s="1959"/>
      <c r="G20" s="1952"/>
      <c r="H20" s="1953"/>
      <c r="I20" s="1954" t="n">
        <v>3.451333515</v>
      </c>
      <c r="J20" s="1955" t="n">
        <v>3.451333515</v>
      </c>
      <c r="K20" s="1951"/>
      <c r="L20" s="1959"/>
      <c r="M20" s="1952"/>
      <c r="N20" s="1953"/>
      <c r="O20" s="1960" t="s">
        <v>127</v>
      </c>
      <c r="P20" s="1961" t="s">
        <v>127</v>
      </c>
      <c r="Q20" s="1951"/>
      <c r="R20" s="1959"/>
      <c r="S20" s="1952"/>
      <c r="T20" s="1953"/>
    </row>
    <row r="21" customFormat="false" ht="15.75" hidden="false" customHeight="true" outlineLevel="0" collapsed="false">
      <c r="A21" s="1956" t="s">
        <v>1775</v>
      </c>
      <c r="B21" s="1965" t="s">
        <v>1776</v>
      </c>
      <c r="C21" s="1963" t="n">
        <v>799.71988</v>
      </c>
      <c r="D21" s="1955" t="n">
        <v>799.71988</v>
      </c>
      <c r="E21" s="1951"/>
      <c r="F21" s="1959"/>
      <c r="G21" s="1952"/>
      <c r="H21" s="1953"/>
      <c r="I21" s="1954" t="n">
        <v>8.2068</v>
      </c>
      <c r="J21" s="1955" t="n">
        <v>15.411585</v>
      </c>
      <c r="K21" s="1951" t="n">
        <v>7.204785</v>
      </c>
      <c r="L21" s="1959" t="n">
        <v>87.7904298874105</v>
      </c>
      <c r="M21" s="1952" t="n">
        <v>0.00464746284445228</v>
      </c>
      <c r="N21" s="1953" t="n">
        <v>0.00488772947309393</v>
      </c>
      <c r="O21" s="1960" t="n">
        <v>1031.928</v>
      </c>
      <c r="P21" s="1961" t="n">
        <v>1031.928</v>
      </c>
      <c r="Q21" s="1951"/>
      <c r="R21" s="1959"/>
      <c r="S21" s="1952"/>
      <c r="T21" s="1953"/>
    </row>
    <row r="22" customFormat="false" ht="15.75" hidden="false" customHeight="true" outlineLevel="0" collapsed="false">
      <c r="A22" s="1956" t="s">
        <v>1777</v>
      </c>
      <c r="B22" s="1965" t="s">
        <v>670</v>
      </c>
      <c r="C22" s="1963" t="n">
        <v>8012.367953</v>
      </c>
      <c r="D22" s="1955" t="n">
        <v>7861.35104652333</v>
      </c>
      <c r="E22" s="1951" t="n">
        <v>-151.01690647667</v>
      </c>
      <c r="F22" s="1959" t="n">
        <v>-1.88479744518126</v>
      </c>
      <c r="G22" s="1952" t="n">
        <v>-0.0974137967662392</v>
      </c>
      <c r="H22" s="1953" t="n">
        <v>-0.102449939133713</v>
      </c>
      <c r="I22" s="1954" t="n">
        <v>90.2550734587656</v>
      </c>
      <c r="J22" s="1955" t="n">
        <v>90.2550734587656</v>
      </c>
      <c r="K22" s="1951"/>
      <c r="L22" s="1959"/>
      <c r="M22" s="1952"/>
      <c r="N22" s="1953"/>
      <c r="O22" s="1960" t="s">
        <v>127</v>
      </c>
      <c r="P22" s="1961" t="s">
        <v>127</v>
      </c>
      <c r="Q22" s="1951"/>
      <c r="R22" s="1959"/>
      <c r="S22" s="1952"/>
      <c r="T22" s="1953"/>
    </row>
    <row r="23" customFormat="false" ht="15.75" hidden="false" customHeight="true" outlineLevel="0" collapsed="false">
      <c r="A23" s="1956" t="s">
        <v>1778</v>
      </c>
      <c r="B23" s="1965" t="s">
        <v>1779</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0</v>
      </c>
      <c r="B24" s="1967" t="s">
        <v>516</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372.11336684</v>
      </c>
      <c r="D25" s="1993" t="n">
        <v>372.11336684</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3680.38062</v>
      </c>
      <c r="J26" s="2011" t="n">
        <v>3278.46810141492</v>
      </c>
      <c r="K26" s="1977" t="n">
        <v>-401.91251858508</v>
      </c>
      <c r="L26" s="2012" t="n">
        <v>-10.9204063406105</v>
      </c>
      <c r="M26" s="2013" t="n">
        <v>-0.2592545782899</v>
      </c>
      <c r="N26" s="2014" t="n">
        <v>-0.27265763831866</v>
      </c>
      <c r="O26" s="2010" t="n">
        <v>6512.58069785595</v>
      </c>
      <c r="P26" s="2011" t="n">
        <v>6687.82050984247</v>
      </c>
      <c r="Q26" s="1977" t="n">
        <v>175.23981198652</v>
      </c>
      <c r="R26" s="2012" t="n">
        <v>2.69078910675475</v>
      </c>
      <c r="S26" s="2013" t="n">
        <v>0.113038836700353</v>
      </c>
      <c r="T26" s="2014" t="n">
        <v>0.118882769424202</v>
      </c>
    </row>
    <row r="27" customFormat="false" ht="15.75" hidden="false" customHeight="true" outlineLevel="0" collapsed="false">
      <c r="A27" s="1956" t="s">
        <v>1781</v>
      </c>
      <c r="B27" s="1947" t="s">
        <v>1782</v>
      </c>
      <c r="C27" s="2015"/>
      <c r="D27" s="2015"/>
      <c r="E27" s="2016"/>
      <c r="F27" s="2016"/>
      <c r="G27" s="2017"/>
      <c r="H27" s="2018"/>
      <c r="I27" s="1954" t="n">
        <v>3003.73626</v>
      </c>
      <c r="J27" s="1955" t="n">
        <v>2608.13274037692</v>
      </c>
      <c r="K27" s="2019" t="n">
        <v>-395.60351962308</v>
      </c>
      <c r="L27" s="2019" t="n">
        <v>-13.1703813311186</v>
      </c>
      <c r="M27" s="2020" t="n">
        <v>-0.255184944253411</v>
      </c>
      <c r="N27" s="2021" t="n">
        <v>-0.268377610507658</v>
      </c>
      <c r="O27" s="2022"/>
      <c r="P27" s="2023"/>
      <c r="Q27" s="2016"/>
      <c r="R27" s="2016"/>
      <c r="S27" s="2017"/>
      <c r="T27" s="2018"/>
    </row>
    <row r="28" customFormat="false" ht="15.75" hidden="false" customHeight="true" outlineLevel="0" collapsed="false">
      <c r="A28" s="1956" t="s">
        <v>1783</v>
      </c>
      <c r="B28" s="1962" t="s">
        <v>1784</v>
      </c>
      <c r="C28" s="2024"/>
      <c r="D28" s="2024"/>
      <c r="E28" s="2025"/>
      <c r="F28" s="2025"/>
      <c r="G28" s="2017"/>
      <c r="H28" s="2018"/>
      <c r="I28" s="1954" t="n">
        <v>676.64436</v>
      </c>
      <c r="J28" s="1961" t="n">
        <v>670.335361038</v>
      </c>
      <c r="K28" s="2026" t="n">
        <v>-6.308998962</v>
      </c>
      <c r="L28" s="2026" t="n">
        <v>-0.932395115507951</v>
      </c>
      <c r="M28" s="2020" t="n">
        <v>-0.00406963403648867</v>
      </c>
      <c r="N28" s="2021" t="n">
        <v>-0.00428002781100149</v>
      </c>
      <c r="O28" s="1960" t="n">
        <v>1014.54491658197</v>
      </c>
      <c r="P28" s="1961" t="n">
        <v>1131.20345684549</v>
      </c>
      <c r="Q28" s="2026" t="n">
        <v>116.65854026352</v>
      </c>
      <c r="R28" s="2026" t="n">
        <v>11.4986077360226</v>
      </c>
      <c r="S28" s="2020" t="n">
        <v>0.0752508550029945</v>
      </c>
      <c r="T28" s="2021" t="n">
        <v>0.0791412076188424</v>
      </c>
    </row>
    <row r="29" customFormat="false" ht="15.75" hidden="false" customHeight="true" outlineLevel="0" collapsed="false">
      <c r="A29" s="1956" t="s">
        <v>1785</v>
      </c>
      <c r="B29" s="1962" t="s">
        <v>958</v>
      </c>
      <c r="C29" s="2024"/>
      <c r="D29" s="2024"/>
      <c r="E29" s="2025"/>
      <c r="F29" s="2025"/>
      <c r="G29" s="2027"/>
      <c r="H29" s="2028"/>
      <c r="I29" s="1960" t="s">
        <v>115</v>
      </c>
      <c r="J29" s="1961" t="s">
        <v>115</v>
      </c>
      <c r="K29" s="2029"/>
      <c r="L29" s="2029"/>
      <c r="M29" s="2030"/>
      <c r="N29" s="2031"/>
      <c r="O29" s="2032"/>
      <c r="P29" s="1985"/>
      <c r="Q29" s="2025"/>
      <c r="R29" s="2025"/>
      <c r="S29" s="2027"/>
      <c r="T29" s="2028"/>
    </row>
    <row r="30" customFormat="false" ht="18.75" hidden="false" customHeight="true" outlineLevel="0" collapsed="false">
      <c r="A30" s="1956" t="s">
        <v>1786</v>
      </c>
      <c r="B30" s="2033" t="s">
        <v>1787</v>
      </c>
      <c r="C30" s="1985"/>
      <c r="D30" s="1985"/>
      <c r="E30" s="1987"/>
      <c r="F30" s="1987"/>
      <c r="G30" s="2034"/>
      <c r="H30" s="2035"/>
      <c r="I30" s="1954" t="s">
        <v>130</v>
      </c>
      <c r="J30" s="1961" t="s">
        <v>130</v>
      </c>
      <c r="K30" s="1959"/>
      <c r="L30" s="1959"/>
      <c r="M30" s="1952"/>
      <c r="N30" s="1953"/>
      <c r="O30" s="1960" t="n">
        <v>5498.03578127398</v>
      </c>
      <c r="P30" s="1961" t="n">
        <v>5556.61705299698</v>
      </c>
      <c r="Q30" s="1959" t="n">
        <v>58.581271723</v>
      </c>
      <c r="R30" s="1959" t="n">
        <v>1.06549455211853</v>
      </c>
      <c r="S30" s="1952" t="n">
        <v>0.0377879816973588</v>
      </c>
      <c r="T30" s="1953" t="n">
        <v>0.0397415618053601</v>
      </c>
    </row>
    <row r="31" customFormat="false" ht="15.75" hidden="false" customHeight="true" outlineLevel="0" collapsed="false">
      <c r="A31" s="1956" t="s">
        <v>1788</v>
      </c>
      <c r="B31" s="1962" t="s">
        <v>1041</v>
      </c>
      <c r="C31" s="2024"/>
      <c r="D31" s="2024"/>
      <c r="E31" s="2025"/>
      <c r="F31" s="2025"/>
      <c r="G31" s="2017"/>
      <c r="H31" s="2018"/>
      <c r="I31" s="1954" t="s">
        <v>115</v>
      </c>
      <c r="J31" s="1961" t="s">
        <v>115</v>
      </c>
      <c r="K31" s="2029"/>
      <c r="L31" s="2029"/>
      <c r="M31" s="2036"/>
      <c r="N31" s="2037"/>
      <c r="O31" s="1960" t="s">
        <v>115</v>
      </c>
      <c r="P31" s="1961" t="s">
        <v>115</v>
      </c>
      <c r="Q31" s="2029"/>
      <c r="R31" s="2029"/>
      <c r="S31" s="2036"/>
      <c r="T31" s="2037"/>
    </row>
    <row r="32" customFormat="false" ht="15.75" hidden="false" customHeight="true" outlineLevel="0" collapsed="false">
      <c r="A32" s="1956" t="s">
        <v>1789</v>
      </c>
      <c r="B32" s="1962" t="s">
        <v>1059</v>
      </c>
      <c r="C32" s="2024"/>
      <c r="D32" s="2024"/>
      <c r="E32" s="2025"/>
      <c r="F32" s="2025"/>
      <c r="G32" s="2017"/>
      <c r="H32" s="2018"/>
      <c r="I32" s="1954" t="s">
        <v>115</v>
      </c>
      <c r="J32" s="1961" t="s">
        <v>115</v>
      </c>
      <c r="K32" s="2029"/>
      <c r="L32" s="2029"/>
      <c r="M32" s="2036"/>
      <c r="N32" s="2037"/>
      <c r="O32" s="1960" t="s">
        <v>115</v>
      </c>
      <c r="P32" s="1961" t="s">
        <v>115</v>
      </c>
      <c r="Q32" s="2029"/>
      <c r="R32" s="2029"/>
      <c r="S32" s="2036"/>
      <c r="T32" s="2037"/>
    </row>
    <row r="33" customFormat="false" ht="16.5" hidden="false" customHeight="true" outlineLevel="0" collapsed="false">
      <c r="A33" s="2038" t="s">
        <v>1790</v>
      </c>
      <c r="B33" s="2039" t="s">
        <v>516</v>
      </c>
      <c r="C33" s="2040"/>
      <c r="D33" s="2040"/>
      <c r="E33" s="2041"/>
      <c r="F33" s="2041"/>
      <c r="G33" s="2042"/>
      <c r="H33" s="2043"/>
      <c r="I33" s="1973" t="s">
        <v>127</v>
      </c>
      <c r="J33" s="1969" t="s">
        <v>127</v>
      </c>
      <c r="K33" s="2044"/>
      <c r="L33" s="2044"/>
      <c r="M33" s="2045"/>
      <c r="N33" s="2046"/>
      <c r="O33" s="1973" t="s">
        <v>127</v>
      </c>
      <c r="P33" s="1969" t="s">
        <v>127</v>
      </c>
      <c r="Q33" s="2044"/>
      <c r="R33" s="2044"/>
      <c r="S33" s="2045"/>
      <c r="T33" s="2046"/>
    </row>
    <row r="34" customFormat="false" ht="18.75" hidden="false" customHeight="true" outlineLevel="0" collapsed="false">
      <c r="A34" s="2047" t="s">
        <v>1791</v>
      </c>
      <c r="B34" s="2048"/>
      <c r="C34" s="1975" t="n">
        <v>-7760.5086239649</v>
      </c>
      <c r="D34" s="1976" t="n">
        <v>-7760.3871839649</v>
      </c>
      <c r="E34" s="2049" t="n">
        <v>0.12144</v>
      </c>
      <c r="F34" s="2049" t="n">
        <v>-0.0015648458868389</v>
      </c>
      <c r="G34" s="2050"/>
      <c r="H34" s="2049" t="n">
        <v>8.23849521134255E-005</v>
      </c>
      <c r="I34" s="2051" t="n">
        <v>115.314128750324</v>
      </c>
      <c r="J34" s="2052" t="n">
        <v>115.314128750324</v>
      </c>
      <c r="K34" s="2053"/>
      <c r="L34" s="2053"/>
      <c r="M34" s="2017"/>
      <c r="N34" s="2053"/>
      <c r="O34" s="2051" t="n">
        <v>24.4339830579438</v>
      </c>
      <c r="P34" s="2052" t="n">
        <v>24.4339830579438</v>
      </c>
      <c r="Q34" s="2053"/>
      <c r="R34" s="2053"/>
      <c r="S34" s="2017"/>
      <c r="T34" s="2053"/>
      <c r="U34" s="16"/>
    </row>
    <row r="35" customFormat="false" ht="12.75" hidden="false" customHeight="true" outlineLevel="0" collapsed="false">
      <c r="A35" s="1956" t="s">
        <v>1792</v>
      </c>
      <c r="B35" s="1947" t="s">
        <v>1124</v>
      </c>
      <c r="C35" s="2052" t="n">
        <v>-7614.49291595925</v>
      </c>
      <c r="D35" s="2052" t="n">
        <v>-7614.49291595925</v>
      </c>
      <c r="E35" s="2053"/>
      <c r="F35" s="2053"/>
      <c r="G35" s="2017"/>
      <c r="H35" s="2053"/>
      <c r="I35" s="2051" t="n">
        <v>115.314128750324</v>
      </c>
      <c r="J35" s="2052" t="n">
        <v>115.314128750324</v>
      </c>
      <c r="K35" s="2053"/>
      <c r="L35" s="2053"/>
      <c r="M35" s="2017"/>
      <c r="N35" s="2053"/>
      <c r="O35" s="2051" t="n">
        <v>11.7030112809108</v>
      </c>
      <c r="P35" s="2052" t="n">
        <v>11.7030112809108</v>
      </c>
      <c r="Q35" s="2053"/>
      <c r="R35" s="2053"/>
      <c r="S35" s="2017"/>
      <c r="T35" s="2053"/>
      <c r="U35" s="16"/>
    </row>
    <row r="36" customFormat="false" ht="15.75" hidden="false" customHeight="true" outlineLevel="0" collapsed="false">
      <c r="A36" s="1956" t="s">
        <v>1793</v>
      </c>
      <c r="B36" s="1947" t="s">
        <v>1172</v>
      </c>
      <c r="C36" s="2052" t="n">
        <v>269.516651593185</v>
      </c>
      <c r="D36" s="2052" t="n">
        <v>269.516651593185</v>
      </c>
      <c r="E36" s="2053"/>
      <c r="F36" s="2053"/>
      <c r="G36" s="2017"/>
      <c r="H36" s="2053"/>
      <c r="I36" s="2054" t="s">
        <v>115</v>
      </c>
      <c r="J36" s="2055" t="s">
        <v>115</v>
      </c>
      <c r="K36" s="2053"/>
      <c r="L36" s="2053"/>
      <c r="M36" s="2017"/>
      <c r="N36" s="2053"/>
      <c r="O36" s="2051" t="n">
        <v>12.730971777033</v>
      </c>
      <c r="P36" s="2052" t="n">
        <v>12.730971777033</v>
      </c>
      <c r="Q36" s="2053"/>
      <c r="R36" s="2053"/>
      <c r="S36" s="2017"/>
      <c r="T36" s="2053"/>
      <c r="U36" s="16"/>
    </row>
    <row r="37" customFormat="false" ht="15.75" hidden="false" customHeight="true" outlineLevel="0" collapsed="false">
      <c r="A37" s="1956" t="s">
        <v>1794</v>
      </c>
      <c r="B37" s="1947" t="s">
        <v>1200</v>
      </c>
      <c r="C37" s="2052" t="n">
        <v>-542.682151022172</v>
      </c>
      <c r="D37" s="2052" t="n">
        <v>-542.682151022172</v>
      </c>
      <c r="E37" s="2053"/>
      <c r="F37" s="2053"/>
      <c r="G37" s="2017"/>
      <c r="H37" s="2053"/>
      <c r="I37" s="2054" t="s">
        <v>115</v>
      </c>
      <c r="J37" s="2055" t="s">
        <v>115</v>
      </c>
      <c r="K37" s="2053"/>
      <c r="L37" s="2053"/>
      <c r="M37" s="2017"/>
      <c r="N37" s="2053"/>
      <c r="O37" s="2054" t="s">
        <v>115</v>
      </c>
      <c r="P37" s="2055" t="s">
        <v>115</v>
      </c>
      <c r="Q37" s="2053"/>
      <c r="R37" s="2053"/>
      <c r="S37" s="2017"/>
      <c r="T37" s="2053"/>
      <c r="U37" s="16"/>
    </row>
    <row r="38" customFormat="false" ht="18.75" hidden="false" customHeight="true" outlineLevel="0" collapsed="false">
      <c r="A38" s="1956" t="s">
        <v>1795</v>
      </c>
      <c r="B38" s="1947" t="s">
        <v>1220</v>
      </c>
      <c r="C38" s="2052" t="n">
        <v>11.4152961159958</v>
      </c>
      <c r="D38" s="2052" t="n">
        <v>11.4152961159958</v>
      </c>
      <c r="E38" s="2053"/>
      <c r="F38" s="2053"/>
      <c r="G38" s="2017"/>
      <c r="H38" s="2053"/>
      <c r="I38" s="2054" t="s">
        <v>122</v>
      </c>
      <c r="J38" s="2055" t="s">
        <v>122</v>
      </c>
      <c r="K38" s="2053"/>
      <c r="L38" s="2053"/>
      <c r="M38" s="2017"/>
      <c r="N38" s="2053"/>
      <c r="O38" s="2054" t="s">
        <v>122</v>
      </c>
      <c r="P38" s="2055" t="s">
        <v>122</v>
      </c>
      <c r="Q38" s="2053"/>
      <c r="R38" s="2053"/>
      <c r="S38" s="2017"/>
      <c r="T38" s="2053"/>
      <c r="U38" s="16"/>
    </row>
    <row r="39" customFormat="false" ht="16.5" hidden="false" customHeight="true" outlineLevel="0" collapsed="false">
      <c r="A39" s="1956" t="s">
        <v>1796</v>
      </c>
      <c r="B39" s="1947" t="s">
        <v>1797</v>
      </c>
      <c r="C39" s="2052" t="n">
        <v>115.734495307347</v>
      </c>
      <c r="D39" s="2052" t="n">
        <v>115.734495307347</v>
      </c>
      <c r="E39" s="2053"/>
      <c r="F39" s="2053"/>
      <c r="G39" s="2017"/>
      <c r="H39" s="2053"/>
      <c r="I39" s="2054" t="s">
        <v>122</v>
      </c>
      <c r="J39" s="2055" t="s">
        <v>122</v>
      </c>
      <c r="K39" s="2053"/>
      <c r="L39" s="2053"/>
      <c r="M39" s="2017"/>
      <c r="N39" s="2053"/>
      <c r="O39" s="2054" t="s">
        <v>122</v>
      </c>
      <c r="P39" s="2055" t="s">
        <v>122</v>
      </c>
      <c r="Q39" s="2053"/>
      <c r="R39" s="2053"/>
      <c r="S39" s="2017"/>
      <c r="T39" s="2053"/>
      <c r="U39" s="16"/>
    </row>
    <row r="40" customFormat="false" ht="16.5" hidden="false" customHeight="true" outlineLevel="0" collapsed="false">
      <c r="A40" s="1956" t="s">
        <v>1798</v>
      </c>
      <c r="B40" s="1947" t="s">
        <v>1799</v>
      </c>
      <c r="C40" s="2055" t="s">
        <v>115</v>
      </c>
      <c r="D40" s="2055" t="s">
        <v>115</v>
      </c>
      <c r="E40" s="2053"/>
      <c r="F40" s="2053"/>
      <c r="G40" s="2017"/>
      <c r="H40" s="2053"/>
      <c r="I40" s="2054" t="s">
        <v>122</v>
      </c>
      <c r="J40" s="2055" t="s">
        <v>122</v>
      </c>
      <c r="K40" s="2053"/>
      <c r="L40" s="2053"/>
      <c r="M40" s="2017"/>
      <c r="N40" s="2053"/>
      <c r="O40" s="2054" t="s">
        <v>122</v>
      </c>
      <c r="P40" s="2055" t="s">
        <v>122</v>
      </c>
      <c r="Q40" s="2053"/>
      <c r="R40" s="2053"/>
      <c r="S40" s="2017"/>
      <c r="T40" s="2053"/>
      <c r="U40" s="16"/>
    </row>
    <row r="41" customFormat="false" ht="16.5" hidden="false" customHeight="true" outlineLevel="0" collapsed="false">
      <c r="A41" s="2038" t="s">
        <v>1800</v>
      </c>
      <c r="B41" s="1947" t="s">
        <v>1801</v>
      </c>
      <c r="C41" s="2055" t="s">
        <v>125</v>
      </c>
      <c r="D41" s="2052" t="n">
        <v>0.12144</v>
      </c>
      <c r="E41" s="2049" t="n">
        <v>0.12144</v>
      </c>
      <c r="F41" s="2049" t="n">
        <v>100</v>
      </c>
      <c r="G41" s="2050"/>
      <c r="H41" s="2049" t="n">
        <v>8.23849521134255E-005</v>
      </c>
      <c r="I41" s="2054" t="s">
        <v>125</v>
      </c>
      <c r="J41" s="2055" t="s">
        <v>130</v>
      </c>
      <c r="K41" s="2053"/>
      <c r="L41" s="2053"/>
      <c r="M41" s="2017"/>
      <c r="N41" s="2053"/>
      <c r="O41" s="2054" t="s">
        <v>125</v>
      </c>
      <c r="P41" s="2055" t="s">
        <v>130</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2</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4</v>
      </c>
      <c r="B1" s="678"/>
      <c r="C1" s="678"/>
      <c r="D1" s="678"/>
      <c r="E1" s="678"/>
      <c r="F1" s="1923"/>
      <c r="G1" s="1923"/>
      <c r="H1" s="1923"/>
      <c r="I1" s="1923"/>
      <c r="J1" s="1923"/>
      <c r="K1" s="1924"/>
      <c r="L1" s="680"/>
      <c r="M1" s="680"/>
      <c r="N1" s="1614"/>
      <c r="O1" s="1614"/>
      <c r="P1" s="1614"/>
      <c r="Q1" s="1614"/>
      <c r="S1" s="1925" t="s">
        <v>1745</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6</v>
      </c>
      <c r="D5" s="1928"/>
      <c r="E5" s="1928"/>
      <c r="F5" s="1928"/>
      <c r="G5" s="1928"/>
      <c r="H5" s="1928"/>
      <c r="I5" s="1929" t="s">
        <v>1747</v>
      </c>
      <c r="J5" s="1929"/>
      <c r="K5" s="1929"/>
      <c r="L5" s="1929"/>
      <c r="M5" s="1929"/>
      <c r="N5" s="1929"/>
      <c r="O5" s="1929" t="s">
        <v>1748</v>
      </c>
      <c r="P5" s="1929"/>
      <c r="Q5" s="1929"/>
      <c r="R5" s="1929"/>
      <c r="S5" s="1929"/>
      <c r="T5" s="1929"/>
    </row>
    <row r="6" customFormat="false" ht="80.1" hidden="false" customHeight="true" outlineLevel="0" collapsed="false">
      <c r="A6" s="1927"/>
      <c r="B6" s="1927"/>
      <c r="C6" s="1930" t="s">
        <v>1749</v>
      </c>
      <c r="D6" s="1931" t="s">
        <v>1750</v>
      </c>
      <c r="E6" s="1931" t="s">
        <v>1751</v>
      </c>
      <c r="F6" s="1931" t="s">
        <v>1752</v>
      </c>
      <c r="G6" s="1932" t="s">
        <v>1753</v>
      </c>
      <c r="H6" s="1933" t="s">
        <v>1754</v>
      </c>
      <c r="I6" s="1931" t="s">
        <v>1749</v>
      </c>
      <c r="J6" s="1931" t="s">
        <v>1750</v>
      </c>
      <c r="K6" s="1931" t="s">
        <v>1751</v>
      </c>
      <c r="L6" s="1931" t="s">
        <v>1752</v>
      </c>
      <c r="M6" s="1932" t="s">
        <v>1753</v>
      </c>
      <c r="N6" s="1933" t="s">
        <v>1754</v>
      </c>
      <c r="O6" s="1934" t="s">
        <v>1749</v>
      </c>
      <c r="P6" s="1931" t="s">
        <v>1750</v>
      </c>
      <c r="Q6" s="1930" t="s">
        <v>1751</v>
      </c>
      <c r="R6" s="1931" t="s">
        <v>1752</v>
      </c>
      <c r="S6" s="1932" t="s">
        <v>1753</v>
      </c>
      <c r="T6" s="1933" t="s">
        <v>1754</v>
      </c>
    </row>
    <row r="7" customFormat="false" ht="18" hidden="false" customHeight="true" outlineLevel="0" collapsed="false">
      <c r="A7" s="1927"/>
      <c r="B7" s="1927"/>
      <c r="C7" s="1935" t="s">
        <v>1755</v>
      </c>
      <c r="D7" s="1935"/>
      <c r="E7" s="1935"/>
      <c r="F7" s="1936" t="s">
        <v>305</v>
      </c>
      <c r="G7" s="1936"/>
      <c r="H7" s="1936"/>
      <c r="I7" s="2059" t="s">
        <v>1755</v>
      </c>
      <c r="J7" s="2059"/>
      <c r="K7" s="2059"/>
      <c r="L7" s="1936" t="s">
        <v>305</v>
      </c>
      <c r="M7" s="1936"/>
      <c r="N7" s="1936"/>
      <c r="O7" s="2059" t="s">
        <v>1755</v>
      </c>
      <c r="P7" s="2059"/>
      <c r="Q7" s="2059"/>
      <c r="R7" s="1936" t="s">
        <v>305</v>
      </c>
      <c r="S7" s="1936"/>
      <c r="T7" s="1936"/>
    </row>
    <row r="8" customFormat="false" ht="16.5" hidden="false" customHeight="true" outlineLevel="0" collapsed="false">
      <c r="A8" s="1946" t="s">
        <v>1596</v>
      </c>
      <c r="B8" s="1974"/>
      <c r="C8" s="1948" t="n">
        <v>166.3753575</v>
      </c>
      <c r="D8" s="1949" t="n">
        <v>71.0713575</v>
      </c>
      <c r="E8" s="1951" t="n">
        <v>-95.304</v>
      </c>
      <c r="F8" s="1951" t="n">
        <v>-57.2825215416893</v>
      </c>
      <c r="G8" s="1952" t="n">
        <v>-0.0614760605524912</v>
      </c>
      <c r="H8" s="1953" t="n">
        <v>-0.0646542776368405</v>
      </c>
      <c r="I8" s="1958" t="n">
        <v>2649.1005575433</v>
      </c>
      <c r="J8" s="1955" t="n">
        <v>2649.09983943178</v>
      </c>
      <c r="K8" s="1951" t="n">
        <v>-0.00071811152</v>
      </c>
      <c r="L8" s="1951" t="n">
        <v>-2.71077487369759E-005</v>
      </c>
      <c r="M8" s="1952"/>
      <c r="N8" s="1953"/>
      <c r="O8" s="1954" t="n">
        <v>164.788604299</v>
      </c>
      <c r="P8" s="1955" t="n">
        <v>162.138104299</v>
      </c>
      <c r="Q8" s="1951" t="n">
        <v>-2.6505</v>
      </c>
      <c r="R8" s="2060" t="n">
        <v>-1.60842432720091</v>
      </c>
      <c r="S8" s="2061" t="n">
        <v>-0.00170971101416916</v>
      </c>
      <c r="T8" s="1953" t="n">
        <v>-0.00179810042470878</v>
      </c>
    </row>
    <row r="9" customFormat="false" ht="15.75" hidden="false" customHeight="true" outlineLevel="0" collapsed="false">
      <c r="A9" s="1956" t="s">
        <v>1803</v>
      </c>
      <c r="B9" s="1947" t="s">
        <v>1804</v>
      </c>
      <c r="C9" s="1958" t="s">
        <v>122</v>
      </c>
      <c r="D9" s="1955" t="s">
        <v>122</v>
      </c>
      <c r="E9" s="1951"/>
      <c r="F9" s="1951"/>
      <c r="G9" s="1952"/>
      <c r="H9" s="1953"/>
      <c r="I9" s="1958" t="n">
        <v>2039.61926574</v>
      </c>
      <c r="J9" s="1955" t="n">
        <v>2039.61926582848</v>
      </c>
      <c r="K9" s="1951"/>
      <c r="L9" s="1951"/>
      <c r="M9" s="1952"/>
      <c r="N9" s="1953"/>
      <c r="O9" s="2062"/>
      <c r="P9" s="2023"/>
      <c r="Q9" s="1986"/>
      <c r="R9" s="2063"/>
      <c r="S9" s="2064"/>
      <c r="T9" s="2035"/>
    </row>
    <row r="10" customFormat="false" ht="15.75" hidden="false" customHeight="true" outlineLevel="0" collapsed="false">
      <c r="A10" s="1956" t="s">
        <v>1805</v>
      </c>
      <c r="B10" s="1962" t="s">
        <v>1806</v>
      </c>
      <c r="C10" s="2065"/>
      <c r="D10" s="2024"/>
      <c r="E10" s="2016"/>
      <c r="F10" s="2025"/>
      <c r="G10" s="2027"/>
      <c r="H10" s="2028"/>
      <c r="I10" s="2066" t="n">
        <v>609.4800645129</v>
      </c>
      <c r="J10" s="1961" t="n">
        <v>609.4800645129</v>
      </c>
      <c r="K10" s="1951"/>
      <c r="L10" s="2029"/>
      <c r="M10" s="2030"/>
      <c r="N10" s="2031"/>
      <c r="O10" s="2067" t="n">
        <v>160.796114299</v>
      </c>
      <c r="P10" s="1961" t="n">
        <v>160.796114299</v>
      </c>
      <c r="Q10" s="1951"/>
      <c r="R10" s="2068"/>
      <c r="S10" s="2069"/>
      <c r="T10" s="1983"/>
    </row>
    <row r="11" customFormat="false" ht="15.75" hidden="false" customHeight="true" outlineLevel="0" collapsed="false">
      <c r="A11" s="1956" t="s">
        <v>1807</v>
      </c>
      <c r="B11" s="1962" t="s">
        <v>1466</v>
      </c>
      <c r="C11" s="1963" t="n">
        <v>166.3753575</v>
      </c>
      <c r="D11" s="1961" t="n">
        <v>71.0713575</v>
      </c>
      <c r="E11" s="1951" t="n">
        <v>-95.304</v>
      </c>
      <c r="F11" s="1951" t="n">
        <v>-57.2825215416893</v>
      </c>
      <c r="G11" s="1952" t="n">
        <v>-0.0614760605524912</v>
      </c>
      <c r="H11" s="1953" t="n">
        <v>-0.0646542776368405</v>
      </c>
      <c r="I11" s="1963" t="n">
        <v>0.0012272904</v>
      </c>
      <c r="J11" s="1961" t="n">
        <v>0.0005090904</v>
      </c>
      <c r="K11" s="1951" t="n">
        <v>-0.0007182</v>
      </c>
      <c r="L11" s="1951" t="n">
        <v>-58.5191573241345</v>
      </c>
      <c r="M11" s="1952"/>
      <c r="N11" s="1953"/>
      <c r="O11" s="1960" t="n">
        <v>3.99249</v>
      </c>
      <c r="P11" s="1961" t="n">
        <v>1.34199</v>
      </c>
      <c r="Q11" s="1951" t="n">
        <v>-2.6505</v>
      </c>
      <c r="R11" s="2070" t="n">
        <v>-66.38714185884</v>
      </c>
      <c r="S11" s="2071" t="n">
        <v>-0.00170971101416916</v>
      </c>
      <c r="T11" s="1983" t="n">
        <v>-0.00179810042470878</v>
      </c>
    </row>
    <row r="12" customFormat="false" ht="16.5" hidden="false" customHeight="true" outlineLevel="0" collapsed="false">
      <c r="A12" s="2038" t="s">
        <v>1808</v>
      </c>
      <c r="B12" s="2039" t="s">
        <v>516</v>
      </c>
      <c r="C12" s="1968" t="s">
        <v>127</v>
      </c>
      <c r="D12" s="1969" t="s">
        <v>127</v>
      </c>
      <c r="E12" s="1970"/>
      <c r="F12" s="1970"/>
      <c r="G12" s="1971"/>
      <c r="H12" s="1972"/>
      <c r="I12" s="1968" t="s">
        <v>127</v>
      </c>
      <c r="J12" s="1969" t="s">
        <v>127</v>
      </c>
      <c r="K12" s="1970"/>
      <c r="L12" s="1970"/>
      <c r="M12" s="1971"/>
      <c r="N12" s="1972"/>
      <c r="O12" s="1973" t="s">
        <v>127</v>
      </c>
      <c r="P12" s="1969" t="s">
        <v>127</v>
      </c>
      <c r="Q12" s="1970"/>
      <c r="R12" s="2072"/>
      <c r="S12" s="2073"/>
      <c r="T12" s="1972"/>
    </row>
    <row r="13" customFormat="false" ht="15.75" hidden="false" customHeight="true" outlineLevel="0" collapsed="false">
      <c r="A13" s="2074" t="s">
        <v>1809</v>
      </c>
      <c r="B13" s="2075"/>
      <c r="C13" s="2076" t="s">
        <v>127</v>
      </c>
      <c r="D13" s="1955" t="s">
        <v>127</v>
      </c>
      <c r="E13" s="1951"/>
      <c r="F13" s="1951"/>
      <c r="G13" s="1952"/>
      <c r="H13" s="1953"/>
      <c r="I13" s="1958" t="s">
        <v>127</v>
      </c>
      <c r="J13" s="1955" t="s">
        <v>127</v>
      </c>
      <c r="K13" s="1951"/>
      <c r="L13" s="1951"/>
      <c r="M13" s="1952"/>
      <c r="N13" s="1953"/>
      <c r="O13" s="1954" t="s">
        <v>127</v>
      </c>
      <c r="P13" s="1955" t="s">
        <v>127</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0</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8</v>
      </c>
      <c r="B16" s="2093"/>
      <c r="C16" s="2094" t="n">
        <v>510.073648960739</v>
      </c>
      <c r="D16" s="2095" t="n">
        <v>434.969297816614</v>
      </c>
      <c r="E16" s="2096" t="n">
        <v>-75.104351144125</v>
      </c>
      <c r="F16" s="2096" t="n">
        <v>-14.7242170414308</v>
      </c>
      <c r="G16" s="2097" t="n">
        <v>-0.0484462314141252</v>
      </c>
      <c r="H16" s="2098" t="n">
        <v>-0.0509508265194222</v>
      </c>
      <c r="I16" s="2094" t="n">
        <v>1.7629399704388</v>
      </c>
      <c r="J16" s="2095" t="n">
        <v>1.50336086288126</v>
      </c>
      <c r="K16" s="2096" t="n">
        <v>-0.25957910755754</v>
      </c>
      <c r="L16" s="2096" t="n">
        <v>-14.7242170414307</v>
      </c>
      <c r="M16" s="2097" t="n">
        <v>-0.000167442089884674</v>
      </c>
      <c r="N16" s="2098" t="n">
        <v>-0.000176098586509994</v>
      </c>
      <c r="O16" s="2099" t="n">
        <v>21.8121620092379</v>
      </c>
      <c r="P16" s="2095" t="n">
        <v>18.6004919335692</v>
      </c>
      <c r="Q16" s="2096" t="n">
        <v>-3.2116700756687</v>
      </c>
      <c r="R16" s="2100" t="n">
        <v>-14.7242170414307</v>
      </c>
      <c r="S16" s="2101" t="n">
        <v>-0.0020716950395202</v>
      </c>
      <c r="T16" s="2102" t="n">
        <v>-0.00217879846334064</v>
      </c>
    </row>
    <row r="17" customFormat="false" ht="15.75" hidden="false" customHeight="true" outlineLevel="0" collapsed="false">
      <c r="A17" s="2103" t="s">
        <v>141</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11</v>
      </c>
      <c r="B18" s="2114"/>
      <c r="C18" s="2115" t="n">
        <v>2436.64687933333</v>
      </c>
      <c r="D18" s="2116" t="n">
        <v>4651.68178566667</v>
      </c>
      <c r="E18" s="2117" t="n">
        <v>2215.03490633334</v>
      </c>
      <c r="F18" s="2118" t="n">
        <v>90.9050435301225</v>
      </c>
      <c r="G18" s="2119" t="n">
        <v>1.42881327150623</v>
      </c>
      <c r="H18" s="2120" t="n">
        <v>1.50268070395124</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6</v>
      </c>
      <c r="B20" s="2133"/>
      <c r="C20" s="1928" t="s">
        <v>692</v>
      </c>
      <c r="D20" s="1928"/>
      <c r="E20" s="1928"/>
      <c r="F20" s="1928"/>
      <c r="G20" s="1928"/>
      <c r="H20" s="1928"/>
      <c r="I20" s="1929" t="s">
        <v>695</v>
      </c>
      <c r="J20" s="1929"/>
      <c r="K20" s="1929"/>
      <c r="L20" s="1929"/>
      <c r="M20" s="1929"/>
      <c r="N20" s="1929"/>
      <c r="O20" s="2134" t="s">
        <v>1812</v>
      </c>
      <c r="P20" s="2134"/>
      <c r="Q20" s="2134"/>
      <c r="R20" s="2134"/>
      <c r="S20" s="2134"/>
      <c r="T20" s="2134"/>
    </row>
    <row r="21" customFormat="false" ht="80.1" hidden="false" customHeight="true" outlineLevel="0" collapsed="false">
      <c r="A21" s="2133"/>
      <c r="B21" s="2133"/>
      <c r="C21" s="1931" t="s">
        <v>1749</v>
      </c>
      <c r="D21" s="1931" t="s">
        <v>1750</v>
      </c>
      <c r="E21" s="1931" t="s">
        <v>1751</v>
      </c>
      <c r="F21" s="1931" t="s">
        <v>1752</v>
      </c>
      <c r="G21" s="1932" t="s">
        <v>1753</v>
      </c>
      <c r="H21" s="1933" t="s">
        <v>1754</v>
      </c>
      <c r="I21" s="1931" t="s">
        <v>1749</v>
      </c>
      <c r="J21" s="1931" t="s">
        <v>1750</v>
      </c>
      <c r="K21" s="1931" t="s">
        <v>1751</v>
      </c>
      <c r="L21" s="1931" t="s">
        <v>1752</v>
      </c>
      <c r="M21" s="1932" t="s">
        <v>1753</v>
      </c>
      <c r="N21" s="1933" t="s">
        <v>1754</v>
      </c>
      <c r="O21" s="1931" t="s">
        <v>1749</v>
      </c>
      <c r="P21" s="1931" t="s">
        <v>1750</v>
      </c>
      <c r="Q21" s="1930" t="s">
        <v>1751</v>
      </c>
      <c r="R21" s="1931" t="s">
        <v>1752</v>
      </c>
      <c r="S21" s="1932" t="s">
        <v>1753</v>
      </c>
      <c r="T21" s="1933" t="s">
        <v>1754</v>
      </c>
    </row>
    <row r="22" customFormat="false" ht="15" hidden="false" customHeight="true" outlineLevel="0" collapsed="false">
      <c r="A22" s="2135"/>
      <c r="B22" s="2135"/>
      <c r="C22" s="1935" t="s">
        <v>1755</v>
      </c>
      <c r="D22" s="1935"/>
      <c r="E22" s="1935"/>
      <c r="F22" s="1936" t="s">
        <v>305</v>
      </c>
      <c r="G22" s="1936"/>
      <c r="H22" s="1936"/>
      <c r="I22" s="2059" t="s">
        <v>1813</v>
      </c>
      <c r="J22" s="2059"/>
      <c r="K22" s="2059"/>
      <c r="L22" s="1936" t="s">
        <v>305</v>
      </c>
      <c r="M22" s="1936"/>
      <c r="N22" s="1936"/>
      <c r="O22" s="2059" t="s">
        <v>1755</v>
      </c>
      <c r="P22" s="2059"/>
      <c r="Q22" s="2059"/>
      <c r="R22" s="1936" t="s">
        <v>305</v>
      </c>
      <c r="S22" s="1936"/>
      <c r="T22" s="1936"/>
    </row>
    <row r="23" customFormat="false" ht="15" hidden="false" customHeight="true" outlineLevel="0" collapsed="false">
      <c r="A23" s="2136" t="s">
        <v>1814</v>
      </c>
      <c r="B23" s="2137"/>
      <c r="C23" s="2138" t="n">
        <v>101.306865</v>
      </c>
      <c r="D23" s="2139" t="n">
        <v>101.306865</v>
      </c>
      <c r="E23" s="2140"/>
      <c r="F23" s="2140"/>
      <c r="G23" s="2141"/>
      <c r="H23" s="2142"/>
      <c r="I23" s="2139" t="n">
        <v>4.1118</v>
      </c>
      <c r="J23" s="2139" t="n">
        <v>4.1118</v>
      </c>
      <c r="K23" s="2140"/>
      <c r="L23" s="2140"/>
      <c r="M23" s="2141"/>
      <c r="N23" s="2142"/>
      <c r="O23" s="2139" t="n">
        <v>77.51965</v>
      </c>
      <c r="P23" s="2139" t="n">
        <v>77.51965</v>
      </c>
      <c r="Q23" s="2140"/>
      <c r="R23" s="2143"/>
      <c r="S23" s="2144"/>
      <c r="T23" s="2142"/>
    </row>
    <row r="24" customFormat="false" ht="15" hidden="false" customHeight="true" outlineLevel="0" collapsed="false">
      <c r="A24" s="2145" t="s">
        <v>1815</v>
      </c>
      <c r="B24" s="1947" t="s">
        <v>621</v>
      </c>
      <c r="C24" s="2146"/>
      <c r="D24" s="2147"/>
      <c r="E24" s="2148"/>
      <c r="F24" s="2148"/>
      <c r="G24" s="2149"/>
      <c r="H24" s="2150"/>
      <c r="I24" s="1958" t="s">
        <v>115</v>
      </c>
      <c r="J24" s="1955" t="s">
        <v>115</v>
      </c>
      <c r="K24" s="1951"/>
      <c r="L24" s="2151"/>
      <c r="M24" s="2152"/>
      <c r="N24" s="2153"/>
      <c r="O24" s="2023"/>
      <c r="P24" s="2023"/>
      <c r="Q24" s="2023"/>
      <c r="R24" s="2023"/>
      <c r="S24" s="2154"/>
      <c r="T24" s="2035"/>
    </row>
    <row r="25" customFormat="false" ht="16.5" hidden="false" customHeight="true" outlineLevel="0" collapsed="false">
      <c r="A25" s="2155" t="s">
        <v>1816</v>
      </c>
      <c r="B25" s="1964" t="s">
        <v>1817</v>
      </c>
      <c r="C25" s="2156" t="s">
        <v>115</v>
      </c>
      <c r="D25" s="1961" t="s">
        <v>115</v>
      </c>
      <c r="E25" s="1959"/>
      <c r="F25" s="1959"/>
      <c r="G25" s="1982"/>
      <c r="H25" s="1983"/>
      <c r="I25" s="1963" t="s">
        <v>115</v>
      </c>
      <c r="J25" s="1961" t="s">
        <v>115</v>
      </c>
      <c r="K25" s="1959"/>
      <c r="L25" s="1959"/>
      <c r="M25" s="1982"/>
      <c r="N25" s="1983"/>
      <c r="O25" s="1963" t="s">
        <v>115</v>
      </c>
      <c r="P25" s="1961" t="s">
        <v>115</v>
      </c>
      <c r="Q25" s="1959"/>
      <c r="R25" s="2157"/>
      <c r="S25" s="2158"/>
      <c r="T25" s="1983"/>
    </row>
    <row r="26" customFormat="false" ht="16.5" hidden="false" customHeight="true" outlineLevel="0" collapsed="false">
      <c r="A26" s="2155" t="s">
        <v>1818</v>
      </c>
      <c r="B26" s="1964" t="s">
        <v>1819</v>
      </c>
      <c r="C26" s="2156" t="n">
        <v>101.306865</v>
      </c>
      <c r="D26" s="1961" t="n">
        <v>101.306865</v>
      </c>
      <c r="E26" s="1959"/>
      <c r="F26" s="1959"/>
      <c r="G26" s="1982"/>
      <c r="H26" s="1983"/>
      <c r="I26" s="1963" t="n">
        <v>4.1118</v>
      </c>
      <c r="J26" s="1961" t="n">
        <v>4.1118</v>
      </c>
      <c r="K26" s="1959"/>
      <c r="L26" s="1959"/>
      <c r="M26" s="1982"/>
      <c r="N26" s="1983"/>
      <c r="O26" s="1963" t="n">
        <v>77.51965</v>
      </c>
      <c r="P26" s="1961" t="n">
        <v>77.51965</v>
      </c>
      <c r="Q26" s="1959"/>
      <c r="R26" s="2157"/>
      <c r="S26" s="2158"/>
      <c r="T26" s="1983"/>
    </row>
    <row r="27" customFormat="false" ht="15.75" hidden="false" customHeight="true" outlineLevel="0" collapsed="false">
      <c r="A27" s="2159" t="s">
        <v>1780</v>
      </c>
      <c r="B27" s="2160" t="s">
        <v>747</v>
      </c>
      <c r="C27" s="2161" t="s">
        <v>127</v>
      </c>
      <c r="D27" s="2162" t="s">
        <v>127</v>
      </c>
      <c r="E27" s="2163"/>
      <c r="F27" s="2163"/>
      <c r="G27" s="2164"/>
      <c r="H27" s="2165"/>
      <c r="I27" s="2166" t="s">
        <v>127</v>
      </c>
      <c r="J27" s="2166" t="s">
        <v>127</v>
      </c>
      <c r="K27" s="2163"/>
      <c r="L27" s="2163"/>
      <c r="M27" s="2164"/>
      <c r="N27" s="2165"/>
      <c r="O27" s="2166" t="s">
        <v>127</v>
      </c>
      <c r="P27" s="2166" t="s">
        <v>127</v>
      </c>
      <c r="Q27" s="2167"/>
      <c r="R27" s="2168"/>
      <c r="S27" s="2169"/>
      <c r="T27" s="1972"/>
    </row>
    <row r="28" customFormat="false" ht="28.5" hidden="false" customHeight="true" outlineLevel="0" collapsed="false">
      <c r="A28" s="2170" t="s">
        <v>1820</v>
      </c>
      <c r="B28" s="2170"/>
      <c r="C28" s="2171" t="n">
        <v>134.5088</v>
      </c>
      <c r="D28" s="2172" t="n">
        <v>134.5088</v>
      </c>
      <c r="E28" s="2117"/>
      <c r="F28" s="2117"/>
      <c r="G28" s="2173"/>
      <c r="H28" s="2174"/>
      <c r="I28" s="2172" t="n">
        <v>4.221</v>
      </c>
      <c r="J28" s="2172" t="n">
        <v>4.221</v>
      </c>
      <c r="K28" s="2117"/>
      <c r="L28" s="2117"/>
      <c r="M28" s="2173"/>
      <c r="N28" s="2174"/>
      <c r="O28" s="2172" t="n">
        <v>183.074</v>
      </c>
      <c r="P28" s="2172" t="n">
        <v>183.074</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49</v>
      </c>
      <c r="F30" s="2184"/>
      <c r="G30" s="2185" t="s">
        <v>1750</v>
      </c>
      <c r="H30" s="2185"/>
      <c r="I30" s="2186" t="s">
        <v>1751</v>
      </c>
      <c r="J30" s="2187" t="s">
        <v>1821</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5</v>
      </c>
      <c r="F31" s="2194"/>
      <c r="G31" s="2194"/>
      <c r="H31" s="2194"/>
      <c r="I31" s="2194"/>
      <c r="J31" s="2195" t="s">
        <v>305</v>
      </c>
      <c r="K31" s="2196"/>
      <c r="L31" s="2196"/>
      <c r="M31" s="2132"/>
      <c r="N31" s="2132"/>
      <c r="O31" s="2132"/>
      <c r="P31" s="2132"/>
      <c r="Q31" s="2132"/>
      <c r="R31" s="2132"/>
      <c r="S31" s="2132"/>
      <c r="T31" s="2197"/>
    </row>
    <row r="32" customFormat="false" ht="18" hidden="false" customHeight="true" outlineLevel="0" collapsed="false">
      <c r="A32" s="2178"/>
      <c r="B32" s="2198" t="s">
        <v>1822</v>
      </c>
      <c r="C32" s="2199"/>
      <c r="D32" s="2200"/>
      <c r="E32" s="1954" t="n">
        <v>153422.331479626</v>
      </c>
      <c r="F32" s="1954"/>
      <c r="G32" s="1958" t="n">
        <v>147405.559977513</v>
      </c>
      <c r="H32" s="1958"/>
      <c r="I32" s="2201" t="n">
        <v>-6016.771502114</v>
      </c>
      <c r="J32" s="2202" t="n">
        <v>-3.92170516774645</v>
      </c>
      <c r="K32" s="2196"/>
      <c r="L32" s="2196"/>
      <c r="M32" s="2132"/>
      <c r="N32" s="2132"/>
      <c r="O32" s="2132"/>
      <c r="P32" s="2132"/>
      <c r="Q32" s="2132"/>
      <c r="R32" s="2132"/>
      <c r="S32" s="2132"/>
      <c r="T32" s="2197"/>
    </row>
    <row r="33" customFormat="false" ht="18.75" hidden="false" customHeight="true" outlineLevel="0" collapsed="false">
      <c r="A33" s="2203"/>
      <c r="B33" s="2204" t="s">
        <v>1823</v>
      </c>
      <c r="C33" s="2205"/>
      <c r="D33" s="2206"/>
      <c r="E33" s="2207" t="n">
        <v>161043.091991783</v>
      </c>
      <c r="F33" s="2207"/>
      <c r="G33" s="1968" t="n">
        <v>155026.199049669</v>
      </c>
      <c r="H33" s="1968"/>
      <c r="I33" s="2208" t="n">
        <v>-6016.892942114</v>
      </c>
      <c r="J33" s="2209" t="n">
        <v>-3.73620058314616</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4</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5</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6</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7</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8</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29</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0</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1</v>
      </c>
      <c r="B1" s="174"/>
      <c r="C1" s="174"/>
      <c r="D1" s="174"/>
      <c r="E1" s="174"/>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32</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3</v>
      </c>
      <c r="B5" s="2225"/>
      <c r="C5" s="2226" t="s">
        <v>1834</v>
      </c>
      <c r="D5" s="2227" t="s">
        <v>1835</v>
      </c>
      <c r="E5" s="2227"/>
      <c r="F5" s="2227"/>
      <c r="G5" s="2227"/>
      <c r="H5" s="2227"/>
    </row>
    <row r="6" customFormat="false" ht="12" hidden="false" customHeight="true" outlineLevel="0" collapsed="false">
      <c r="A6" s="2225"/>
      <c r="B6" s="2225"/>
      <c r="C6" s="2226"/>
      <c r="D6" s="2228" t="s">
        <v>1836</v>
      </c>
      <c r="E6" s="2228"/>
      <c r="F6" s="2228"/>
      <c r="G6" s="2229" t="s">
        <v>1837</v>
      </c>
      <c r="H6" s="2230" t="s">
        <v>1838</v>
      </c>
    </row>
    <row r="7" customFormat="false" ht="38.25" hidden="false" customHeight="true" outlineLevel="0" collapsed="false">
      <c r="A7" s="2225"/>
      <c r="B7" s="2225"/>
      <c r="C7" s="2226"/>
      <c r="D7" s="2231" t="s">
        <v>1839</v>
      </c>
      <c r="E7" s="2231" t="s">
        <v>1840</v>
      </c>
      <c r="F7" s="2231" t="s">
        <v>1841</v>
      </c>
      <c r="G7" s="2229"/>
      <c r="H7" s="2230"/>
    </row>
    <row r="8" customFormat="false" ht="13.5" hidden="false" customHeight="true" outlineLevel="0" collapsed="false">
      <c r="A8" s="2232"/>
      <c r="B8" s="636" t="s">
        <v>1842</v>
      </c>
      <c r="C8" s="636" t="s">
        <v>1843</v>
      </c>
      <c r="D8" s="2233"/>
      <c r="E8" s="2233"/>
      <c r="F8" s="2233" t="s">
        <v>1844</v>
      </c>
      <c r="G8" s="2234"/>
      <c r="H8" s="2235"/>
    </row>
    <row r="9" customFormat="false" ht="12.75" hidden="false" customHeight="true" outlineLevel="0" collapsed="false">
      <c r="A9" s="2232"/>
      <c r="B9" s="636" t="s">
        <v>1842</v>
      </c>
      <c r="C9" s="636" t="s">
        <v>1843</v>
      </c>
      <c r="D9" s="2233"/>
      <c r="E9" s="2233"/>
      <c r="F9" s="2233" t="s">
        <v>1844</v>
      </c>
      <c r="G9" s="2234"/>
      <c r="H9" s="2235"/>
    </row>
    <row r="10" customFormat="false" ht="12.75" hidden="false" customHeight="true" outlineLevel="0" collapsed="false">
      <c r="A10" s="2232"/>
      <c r="B10" s="636" t="s">
        <v>1842</v>
      </c>
      <c r="C10" s="636" t="s">
        <v>1845</v>
      </c>
      <c r="D10" s="2233"/>
      <c r="E10" s="2233"/>
      <c r="F10" s="2233" t="s">
        <v>1844</v>
      </c>
      <c r="G10" s="2234"/>
      <c r="H10" s="2235"/>
    </row>
    <row r="11" customFormat="false" ht="12.75" hidden="false" customHeight="true" outlineLevel="0" collapsed="false">
      <c r="A11" s="2232"/>
      <c r="B11" s="636" t="s">
        <v>1842</v>
      </c>
      <c r="C11" s="636" t="s">
        <v>1846</v>
      </c>
      <c r="D11" s="2233"/>
      <c r="E11" s="2233"/>
      <c r="F11" s="2233" t="s">
        <v>1844</v>
      </c>
      <c r="G11" s="2234"/>
      <c r="H11" s="2235"/>
    </row>
    <row r="12" customFormat="false" ht="12.75" hidden="false" customHeight="true" outlineLevel="0" collapsed="false">
      <c r="A12" s="2232" t="s">
        <v>1847</v>
      </c>
      <c r="B12" s="636" t="s">
        <v>1848</v>
      </c>
      <c r="C12" s="636" t="s">
        <v>1843</v>
      </c>
      <c r="D12" s="2233"/>
      <c r="E12" s="2233"/>
      <c r="F12" s="2233" t="s">
        <v>1849</v>
      </c>
      <c r="G12" s="2234"/>
      <c r="H12" s="2235"/>
    </row>
    <row r="13" customFormat="false" ht="12.75" hidden="false" customHeight="true" outlineLevel="0" collapsed="false">
      <c r="A13" s="2232" t="s">
        <v>1847</v>
      </c>
      <c r="B13" s="636" t="s">
        <v>1848</v>
      </c>
      <c r="C13" s="636" t="s">
        <v>1845</v>
      </c>
      <c r="D13" s="2233"/>
      <c r="E13" s="2233"/>
      <c r="F13" s="2233" t="s">
        <v>1849</v>
      </c>
      <c r="G13" s="2234"/>
      <c r="H13" s="2235"/>
    </row>
    <row r="14" customFormat="false" ht="12.75" hidden="false" customHeight="true" outlineLevel="0" collapsed="false">
      <c r="A14" s="2232" t="s">
        <v>1847</v>
      </c>
      <c r="B14" s="636" t="s">
        <v>1848</v>
      </c>
      <c r="C14" s="636" t="s">
        <v>1846</v>
      </c>
      <c r="D14" s="2233"/>
      <c r="E14" s="2233"/>
      <c r="F14" s="2233" t="s">
        <v>1849</v>
      </c>
      <c r="G14" s="2234"/>
      <c r="H14" s="2235"/>
    </row>
    <row r="15" customFormat="false" ht="12.75" hidden="false" customHeight="true" outlineLevel="0" collapsed="false">
      <c r="A15" s="2232" t="s">
        <v>1850</v>
      </c>
      <c r="B15" s="636" t="s">
        <v>1851</v>
      </c>
      <c r="C15" s="636" t="s">
        <v>1843</v>
      </c>
      <c r="D15" s="2233"/>
      <c r="E15" s="2233"/>
      <c r="F15" s="2233" t="s">
        <v>1849</v>
      </c>
      <c r="G15" s="2234"/>
      <c r="H15" s="2235"/>
    </row>
    <row r="16" customFormat="false" ht="12.75" hidden="false" customHeight="true" outlineLevel="0" collapsed="false">
      <c r="A16" s="2232" t="s">
        <v>1850</v>
      </c>
      <c r="B16" s="636" t="s">
        <v>1851</v>
      </c>
      <c r="C16" s="636" t="s">
        <v>1845</v>
      </c>
      <c r="D16" s="2233"/>
      <c r="E16" s="2233"/>
      <c r="F16" s="2233" t="s">
        <v>1849</v>
      </c>
      <c r="G16" s="2234"/>
      <c r="H16" s="2235"/>
      <c r="I16" s="63"/>
    </row>
    <row r="17" customFormat="false" ht="12.75" hidden="false" customHeight="true" outlineLevel="0" collapsed="false">
      <c r="A17" s="2232" t="s">
        <v>1850</v>
      </c>
      <c r="B17" s="636" t="s">
        <v>1851</v>
      </c>
      <c r="C17" s="636" t="s">
        <v>1846</v>
      </c>
      <c r="D17" s="2233"/>
      <c r="E17" s="2233"/>
      <c r="F17" s="2233" t="s">
        <v>1849</v>
      </c>
      <c r="G17" s="2234"/>
      <c r="H17" s="2235"/>
    </row>
    <row r="18" customFormat="false" ht="12.75" hidden="false" customHeight="true" outlineLevel="0" collapsed="false">
      <c r="A18" s="2232" t="s">
        <v>1852</v>
      </c>
      <c r="B18" s="636" t="s">
        <v>1759</v>
      </c>
      <c r="C18" s="636" t="s">
        <v>1843</v>
      </c>
      <c r="D18" s="2233"/>
      <c r="E18" s="2233"/>
      <c r="F18" s="2233" t="s">
        <v>1849</v>
      </c>
      <c r="G18" s="2234"/>
      <c r="H18" s="2235"/>
    </row>
    <row r="19" customFormat="false" ht="12.75" hidden="false" customHeight="true" outlineLevel="0" collapsed="false">
      <c r="A19" s="2232" t="s">
        <v>1852</v>
      </c>
      <c r="B19" s="636" t="s">
        <v>1759</v>
      </c>
      <c r="C19" s="636" t="s">
        <v>1845</v>
      </c>
      <c r="D19" s="2233"/>
      <c r="E19" s="2233"/>
      <c r="F19" s="2233" t="s">
        <v>1849</v>
      </c>
      <c r="G19" s="2234"/>
      <c r="H19" s="2235"/>
    </row>
    <row r="20" customFormat="false" ht="12.75" hidden="false" customHeight="true" outlineLevel="0" collapsed="false">
      <c r="A20" s="2232" t="s">
        <v>1852</v>
      </c>
      <c r="B20" s="636" t="s">
        <v>1759</v>
      </c>
      <c r="C20" s="636" t="s">
        <v>1846</v>
      </c>
      <c r="D20" s="2233"/>
      <c r="E20" s="2233"/>
      <c r="F20" s="2233" t="s">
        <v>1849</v>
      </c>
      <c r="G20" s="2234"/>
      <c r="H20" s="2235"/>
    </row>
    <row r="21" customFormat="false" ht="12.75" hidden="false" customHeight="true" outlineLevel="0" collapsed="false">
      <c r="A21" s="2232"/>
      <c r="B21" s="636" t="s">
        <v>1853</v>
      </c>
      <c r="C21" s="636" t="s">
        <v>1843</v>
      </c>
      <c r="D21" s="2233"/>
      <c r="E21" s="2233" t="s">
        <v>1854</v>
      </c>
      <c r="F21" s="2233"/>
      <c r="G21" s="2234"/>
      <c r="H21" s="2235"/>
    </row>
    <row r="22" customFormat="false" ht="12.75" hidden="false" customHeight="true" outlineLevel="0" collapsed="false">
      <c r="A22" s="2232" t="s">
        <v>1855</v>
      </c>
      <c r="B22" s="636" t="s">
        <v>1856</v>
      </c>
      <c r="C22" s="636" t="s">
        <v>1843</v>
      </c>
      <c r="D22" s="2233"/>
      <c r="E22" s="2233"/>
      <c r="F22" s="2233" t="s">
        <v>1857</v>
      </c>
      <c r="G22" s="2234"/>
      <c r="H22" s="2235"/>
    </row>
    <row r="23" customFormat="false" ht="12.75" hidden="false" customHeight="true" outlineLevel="0" collapsed="false">
      <c r="A23" s="2232" t="s">
        <v>1855</v>
      </c>
      <c r="B23" s="636" t="s">
        <v>1856</v>
      </c>
      <c r="C23" s="636" t="s">
        <v>1845</v>
      </c>
      <c r="D23" s="2233"/>
      <c r="E23" s="2233"/>
      <c r="F23" s="2233" t="s">
        <v>1857</v>
      </c>
      <c r="G23" s="2234"/>
      <c r="H23" s="2235"/>
    </row>
    <row r="24" customFormat="false" ht="12.75" hidden="false" customHeight="true" outlineLevel="0" collapsed="false">
      <c r="A24" s="2232" t="s">
        <v>1855</v>
      </c>
      <c r="B24" s="636" t="s">
        <v>1856</v>
      </c>
      <c r="C24" s="636" t="s">
        <v>1846</v>
      </c>
      <c r="D24" s="2233"/>
      <c r="E24" s="2233"/>
      <c r="F24" s="2233" t="s">
        <v>1857</v>
      </c>
      <c r="G24" s="2234"/>
      <c r="H24" s="2235"/>
    </row>
    <row r="25" customFormat="false" ht="12.75" hidden="false" customHeight="true" outlineLevel="0" collapsed="false">
      <c r="A25" s="2232" t="s">
        <v>1858</v>
      </c>
      <c r="B25" s="636" t="s">
        <v>1763</v>
      </c>
      <c r="C25" s="636" t="s">
        <v>1843</v>
      </c>
      <c r="D25" s="2233"/>
      <c r="E25" s="2233"/>
      <c r="F25" s="2233" t="s">
        <v>1859</v>
      </c>
      <c r="G25" s="2234"/>
      <c r="H25" s="2235"/>
    </row>
    <row r="26" customFormat="false" ht="12.75" hidden="false" customHeight="true" outlineLevel="0" collapsed="false">
      <c r="A26" s="2232" t="s">
        <v>1858</v>
      </c>
      <c r="B26" s="636" t="s">
        <v>1763</v>
      </c>
      <c r="C26" s="636" t="s">
        <v>1845</v>
      </c>
      <c r="D26" s="2233"/>
      <c r="E26" s="2233"/>
      <c r="F26" s="2233" t="s">
        <v>1859</v>
      </c>
      <c r="G26" s="2234"/>
      <c r="H26" s="2235"/>
    </row>
    <row r="27" customFormat="false" ht="12.75" hidden="false" customHeight="true" outlineLevel="0" collapsed="false">
      <c r="A27" s="2232" t="s">
        <v>1858</v>
      </c>
      <c r="B27" s="636" t="s">
        <v>1763</v>
      </c>
      <c r="C27" s="636" t="s">
        <v>1846</v>
      </c>
      <c r="D27" s="2233"/>
      <c r="E27" s="2233"/>
      <c r="F27" s="2233" t="s">
        <v>1859</v>
      </c>
      <c r="G27" s="2234"/>
      <c r="H27" s="2235"/>
    </row>
    <row r="28" customFormat="false" ht="12.75" hidden="false" customHeight="true" outlineLevel="0" collapsed="false">
      <c r="A28" s="2232" t="s">
        <v>1860</v>
      </c>
      <c r="B28" s="636" t="s">
        <v>1765</v>
      </c>
      <c r="C28" s="636" t="s">
        <v>1843</v>
      </c>
      <c r="D28" s="2233"/>
      <c r="E28" s="2233"/>
      <c r="F28" s="2233" t="s">
        <v>1849</v>
      </c>
      <c r="G28" s="2234"/>
      <c r="H28" s="2235"/>
    </row>
    <row r="29" customFormat="false" ht="12.75" hidden="false" customHeight="true" outlineLevel="0" collapsed="false">
      <c r="A29" s="2232" t="s">
        <v>1860</v>
      </c>
      <c r="B29" s="636" t="s">
        <v>1765</v>
      </c>
      <c r="C29" s="636" t="s">
        <v>1845</v>
      </c>
      <c r="D29" s="2233"/>
      <c r="E29" s="2233"/>
      <c r="F29" s="2233" t="s">
        <v>1849</v>
      </c>
      <c r="G29" s="2234"/>
      <c r="H29" s="2235"/>
    </row>
    <row r="30" customFormat="false" ht="12.75" hidden="false" customHeight="true" outlineLevel="0" collapsed="false">
      <c r="A30" s="2232" t="s">
        <v>1860</v>
      </c>
      <c r="B30" s="636" t="s">
        <v>1765</v>
      </c>
      <c r="C30" s="636" t="s">
        <v>1846</v>
      </c>
      <c r="D30" s="2233"/>
      <c r="E30" s="2233"/>
      <c r="F30" s="2233" t="s">
        <v>1849</v>
      </c>
      <c r="G30" s="2234"/>
      <c r="H30" s="2235"/>
    </row>
    <row r="31" customFormat="false" ht="12.75" hidden="false" customHeight="true" outlineLevel="0" collapsed="false">
      <c r="A31" s="2232"/>
      <c r="B31" s="636" t="s">
        <v>1861</v>
      </c>
      <c r="C31" s="636" t="s">
        <v>1843</v>
      </c>
      <c r="D31" s="2233" t="s">
        <v>1862</v>
      </c>
      <c r="E31" s="2233" t="s">
        <v>1854</v>
      </c>
      <c r="F31" s="2233" t="s">
        <v>1849</v>
      </c>
      <c r="G31" s="2234"/>
      <c r="H31" s="2235"/>
    </row>
    <row r="32" customFormat="false" ht="12.75" hidden="false" customHeight="true" outlineLevel="0" collapsed="false">
      <c r="A32" s="2232"/>
      <c r="B32" s="636" t="s">
        <v>1863</v>
      </c>
      <c r="C32" s="636" t="s">
        <v>1843</v>
      </c>
      <c r="D32" s="2233" t="s">
        <v>1862</v>
      </c>
      <c r="E32" s="2233" t="s">
        <v>1854</v>
      </c>
      <c r="F32" s="2233" t="s">
        <v>1849</v>
      </c>
      <c r="G32" s="2234"/>
      <c r="H32" s="2235"/>
    </row>
    <row r="33" customFormat="false" ht="12.75" hidden="false" customHeight="true" outlineLevel="0" collapsed="false">
      <c r="A33" s="2232" t="s">
        <v>1864</v>
      </c>
      <c r="B33" s="636" t="s">
        <v>1865</v>
      </c>
      <c r="C33" s="636" t="s">
        <v>1843</v>
      </c>
      <c r="D33" s="2233" t="s">
        <v>1862</v>
      </c>
      <c r="E33" s="2233" t="s">
        <v>1854</v>
      </c>
      <c r="F33" s="2233" t="s">
        <v>1849</v>
      </c>
      <c r="G33" s="2234"/>
      <c r="H33" s="2235"/>
    </row>
    <row r="34" customFormat="false" ht="12.75" hidden="false" customHeight="true" outlineLevel="0" collapsed="false">
      <c r="A34" s="2232" t="s">
        <v>1864</v>
      </c>
      <c r="B34" s="636" t="s">
        <v>1865</v>
      </c>
      <c r="C34" s="636" t="s">
        <v>1845</v>
      </c>
      <c r="D34" s="2233"/>
      <c r="E34" s="2233"/>
      <c r="F34" s="2233" t="s">
        <v>1849</v>
      </c>
      <c r="G34" s="2234"/>
      <c r="H34" s="2235"/>
    </row>
    <row r="35" customFormat="false" ht="12.75" hidden="false" customHeight="true" outlineLevel="0" collapsed="false">
      <c r="A35" s="2232" t="s">
        <v>1864</v>
      </c>
      <c r="B35" s="636" t="s">
        <v>1865</v>
      </c>
      <c r="C35" s="636" t="s">
        <v>1846</v>
      </c>
      <c r="D35" s="2233"/>
      <c r="E35" s="2233"/>
      <c r="F35" s="2233" t="s">
        <v>1849</v>
      </c>
      <c r="G35" s="2234"/>
      <c r="H35" s="2235"/>
    </row>
    <row r="36" customFormat="false" ht="12.75" hidden="false" customHeight="true" outlineLevel="0" collapsed="false">
      <c r="A36" s="2232" t="s">
        <v>1866</v>
      </c>
      <c r="B36" s="636" t="s">
        <v>1768</v>
      </c>
      <c r="C36" s="636" t="s">
        <v>1843</v>
      </c>
      <c r="D36" s="2233"/>
      <c r="E36" s="2233"/>
      <c r="F36" s="2233" t="s">
        <v>1867</v>
      </c>
      <c r="G36" s="2234"/>
      <c r="H36" s="2235"/>
    </row>
    <row r="37" customFormat="false" ht="12.75" hidden="false" customHeight="true" outlineLevel="0" collapsed="false">
      <c r="A37" s="2232" t="s">
        <v>1866</v>
      </c>
      <c r="B37" s="636" t="s">
        <v>1768</v>
      </c>
      <c r="C37" s="636" t="s">
        <v>1845</v>
      </c>
      <c r="D37" s="2233"/>
      <c r="E37" s="2233"/>
      <c r="F37" s="2233" t="s">
        <v>1868</v>
      </c>
      <c r="G37" s="2234" t="s">
        <v>1869</v>
      </c>
      <c r="H37" s="2235"/>
    </row>
    <row r="38" customFormat="false" ht="12.75" hidden="false" customHeight="true" outlineLevel="0" collapsed="false">
      <c r="A38" s="2232" t="s">
        <v>1870</v>
      </c>
      <c r="B38" s="636" t="s">
        <v>167</v>
      </c>
      <c r="C38" s="636" t="s">
        <v>1843</v>
      </c>
      <c r="D38" s="2233"/>
      <c r="E38" s="2233"/>
      <c r="F38" s="2233" t="s">
        <v>1867</v>
      </c>
      <c r="G38" s="2234"/>
      <c r="H38" s="2235"/>
    </row>
    <row r="39" customFormat="false" ht="12.75" hidden="false" customHeight="true" outlineLevel="0" collapsed="false">
      <c r="A39" s="2232" t="s">
        <v>1870</v>
      </c>
      <c r="B39" s="636" t="s">
        <v>167</v>
      </c>
      <c r="C39" s="636" t="s">
        <v>1845</v>
      </c>
      <c r="D39" s="2233"/>
      <c r="E39" s="2233"/>
      <c r="F39" s="2233" t="s">
        <v>1868</v>
      </c>
      <c r="G39" s="2234" t="s">
        <v>1869</v>
      </c>
      <c r="H39" s="2235"/>
    </row>
    <row r="40" customFormat="false" ht="12.75" hidden="false" customHeight="true" outlineLevel="0" collapsed="false">
      <c r="A40" s="2232" t="s">
        <v>1871</v>
      </c>
      <c r="B40" s="636" t="s">
        <v>1772</v>
      </c>
      <c r="C40" s="636" t="s">
        <v>1843</v>
      </c>
      <c r="D40" s="2233"/>
      <c r="E40" s="2233"/>
      <c r="F40" s="2233" t="s">
        <v>1849</v>
      </c>
      <c r="G40" s="2234"/>
      <c r="H40" s="2235"/>
    </row>
    <row r="41" customFormat="false" ht="12.75" hidden="false" customHeight="true" outlineLevel="0" collapsed="false">
      <c r="A41" s="2232" t="s">
        <v>1871</v>
      </c>
      <c r="B41" s="636" t="s">
        <v>1772</v>
      </c>
      <c r="C41" s="636" t="s">
        <v>1845</v>
      </c>
      <c r="D41" s="2233"/>
      <c r="E41" s="2233"/>
      <c r="F41" s="2233" t="s">
        <v>1868</v>
      </c>
      <c r="G41" s="2234" t="s">
        <v>1869</v>
      </c>
      <c r="H41" s="2235"/>
    </row>
    <row r="42" customFormat="false" ht="12.75" hidden="false" customHeight="true" outlineLevel="0" collapsed="false">
      <c r="A42" s="2232" t="s">
        <v>1872</v>
      </c>
      <c r="B42" s="636" t="s">
        <v>1873</v>
      </c>
      <c r="C42" s="636" t="s">
        <v>1843</v>
      </c>
      <c r="D42" s="2233"/>
      <c r="E42" s="2233"/>
      <c r="F42" s="2233" t="s">
        <v>1849</v>
      </c>
      <c r="G42" s="2234"/>
      <c r="H42" s="2235" t="s">
        <v>1874</v>
      </c>
    </row>
    <row r="43" customFormat="false" ht="12.75" hidden="false" customHeight="true" outlineLevel="0" collapsed="false">
      <c r="A43" s="2232" t="s">
        <v>1875</v>
      </c>
      <c r="B43" s="636" t="s">
        <v>138</v>
      </c>
      <c r="C43" s="636" t="s">
        <v>1843</v>
      </c>
      <c r="D43" s="2233"/>
      <c r="E43" s="2233"/>
      <c r="F43" s="2233" t="s">
        <v>1876</v>
      </c>
      <c r="G43" s="2234"/>
      <c r="H43" s="2235"/>
    </row>
    <row r="44" customFormat="false" ht="12.75" hidden="false" customHeight="true" outlineLevel="0" collapsed="false">
      <c r="A44" s="2232" t="s">
        <v>1875</v>
      </c>
      <c r="B44" s="636" t="s">
        <v>138</v>
      </c>
      <c r="C44" s="636" t="s">
        <v>1845</v>
      </c>
      <c r="D44" s="2233"/>
      <c r="E44" s="2233"/>
      <c r="F44" s="2233" t="s">
        <v>1876</v>
      </c>
      <c r="G44" s="2234"/>
      <c r="H44" s="2235"/>
    </row>
    <row r="45" customFormat="false" ht="12.75" hidden="false" customHeight="true" outlineLevel="0" collapsed="false">
      <c r="A45" s="2232" t="s">
        <v>1875</v>
      </c>
      <c r="B45" s="636" t="s">
        <v>138</v>
      </c>
      <c r="C45" s="636" t="s">
        <v>1846</v>
      </c>
      <c r="D45" s="2233"/>
      <c r="E45" s="2233"/>
      <c r="F45" s="2233" t="s">
        <v>1876</v>
      </c>
      <c r="G45" s="2234"/>
      <c r="H45" s="2235"/>
    </row>
    <row r="46" customFormat="false" ht="12.75" hidden="false" customHeight="true" outlineLevel="0" collapsed="false">
      <c r="A46" s="2232" t="s">
        <v>1877</v>
      </c>
      <c r="B46" s="636" t="s">
        <v>1878</v>
      </c>
      <c r="C46" s="636" t="s">
        <v>1843</v>
      </c>
      <c r="D46" s="2233"/>
      <c r="E46" s="2233"/>
      <c r="F46" s="2233" t="s">
        <v>1849</v>
      </c>
      <c r="G46" s="2234"/>
      <c r="H46" s="2235"/>
    </row>
    <row r="47" customFormat="false" ht="12.75" hidden="false" customHeight="true" outlineLevel="0" collapsed="false">
      <c r="A47" s="2232" t="s">
        <v>1879</v>
      </c>
      <c r="B47" s="636" t="s">
        <v>1880</v>
      </c>
      <c r="C47" s="636" t="s">
        <v>1843</v>
      </c>
      <c r="D47" s="2233"/>
      <c r="E47" s="2233"/>
      <c r="F47" s="2233" t="s">
        <v>1859</v>
      </c>
      <c r="G47" s="2234"/>
      <c r="H47" s="2235"/>
    </row>
    <row r="48" customFormat="false" ht="12.75" hidden="false" customHeight="true" outlineLevel="0" collapsed="false">
      <c r="A48" s="2232" t="s">
        <v>1879</v>
      </c>
      <c r="B48" s="636" t="s">
        <v>1880</v>
      </c>
      <c r="C48" s="636" t="s">
        <v>1845</v>
      </c>
      <c r="D48" s="2233"/>
      <c r="E48" s="2233"/>
      <c r="F48" s="2233" t="s">
        <v>1859</v>
      </c>
      <c r="G48" s="2234"/>
      <c r="H48" s="2235"/>
    </row>
    <row r="49" customFormat="false" ht="12.75" hidden="false" customHeight="true" outlineLevel="0" collapsed="false">
      <c r="A49" s="2232" t="s">
        <v>1881</v>
      </c>
      <c r="B49" s="636" t="s">
        <v>1776</v>
      </c>
      <c r="C49" s="636" t="s">
        <v>1845</v>
      </c>
      <c r="D49" s="2233"/>
      <c r="E49" s="2233"/>
      <c r="F49" s="2233" t="s">
        <v>1859</v>
      </c>
      <c r="G49" s="2234"/>
      <c r="H49" s="2235"/>
    </row>
    <row r="50" customFormat="false" ht="12.75" hidden="false" customHeight="true" outlineLevel="0" collapsed="false">
      <c r="A50" s="2232" t="s">
        <v>1882</v>
      </c>
      <c r="B50" s="636" t="s">
        <v>497</v>
      </c>
      <c r="C50" s="636" t="s">
        <v>1845</v>
      </c>
      <c r="D50" s="2233"/>
      <c r="E50" s="2233"/>
      <c r="F50" s="2233" t="s">
        <v>1883</v>
      </c>
      <c r="G50" s="2234"/>
      <c r="H50" s="2235"/>
    </row>
    <row r="51" customFormat="false" ht="12.75" hidden="false" customHeight="true" outlineLevel="0" collapsed="false">
      <c r="A51" s="2232" t="s">
        <v>1884</v>
      </c>
      <c r="B51" s="636" t="s">
        <v>499</v>
      </c>
      <c r="C51" s="636" t="s">
        <v>1845</v>
      </c>
      <c r="D51" s="2233"/>
      <c r="E51" s="2233"/>
      <c r="F51" s="2233" t="s">
        <v>1883</v>
      </c>
      <c r="G51" s="2234"/>
      <c r="H51" s="2235"/>
    </row>
    <row r="52" customFormat="false" ht="12.75" hidden="false" customHeight="true" outlineLevel="0" collapsed="false">
      <c r="A52" s="2232" t="s">
        <v>1885</v>
      </c>
      <c r="B52" s="636" t="s">
        <v>500</v>
      </c>
      <c r="C52" s="636" t="s">
        <v>1845</v>
      </c>
      <c r="D52" s="2233"/>
      <c r="E52" s="2233"/>
      <c r="F52" s="2233" t="s">
        <v>1883</v>
      </c>
      <c r="G52" s="2234"/>
      <c r="H52" s="2235"/>
    </row>
    <row r="53" customFormat="false" ht="12.75" hidden="false" customHeight="true" outlineLevel="0" collapsed="false">
      <c r="A53" s="2232" t="s">
        <v>1886</v>
      </c>
      <c r="B53" s="636" t="s">
        <v>670</v>
      </c>
      <c r="C53" s="636" t="s">
        <v>1843</v>
      </c>
      <c r="D53" s="2233"/>
      <c r="E53" s="2233"/>
      <c r="F53" s="2233" t="s">
        <v>1887</v>
      </c>
      <c r="G53" s="2234"/>
      <c r="H53" s="2235"/>
    </row>
    <row r="54" customFormat="false" ht="12.75" hidden="false" customHeight="true" outlineLevel="0" collapsed="false">
      <c r="A54" s="2232" t="s">
        <v>1888</v>
      </c>
      <c r="B54" s="636" t="s">
        <v>573</v>
      </c>
      <c r="C54" s="636" t="s">
        <v>1843</v>
      </c>
      <c r="D54" s="2233"/>
      <c r="E54" s="2233"/>
      <c r="F54" s="2233" t="s">
        <v>1887</v>
      </c>
      <c r="G54" s="2234"/>
      <c r="H54" s="2235"/>
    </row>
    <row r="55" customFormat="false" ht="12.75" hidden="false" customHeight="true" outlineLevel="0" collapsed="false">
      <c r="A55" s="2232" t="s">
        <v>1889</v>
      </c>
      <c r="B55" s="636" t="s">
        <v>1890</v>
      </c>
      <c r="C55" s="636" t="s">
        <v>1846</v>
      </c>
      <c r="D55" s="2233"/>
      <c r="E55" s="2233"/>
      <c r="F55" s="2233"/>
      <c r="G55" s="2234" t="s">
        <v>1891</v>
      </c>
      <c r="H55" s="2235"/>
    </row>
    <row r="56" customFormat="false" ht="12.75" hidden="false" customHeight="true" outlineLevel="0" collapsed="false">
      <c r="A56" s="2232" t="s">
        <v>1892</v>
      </c>
      <c r="B56" s="636" t="s">
        <v>1893</v>
      </c>
      <c r="C56" s="636" t="s">
        <v>1846</v>
      </c>
      <c r="D56" s="2233"/>
      <c r="E56" s="2233"/>
      <c r="F56" s="2233"/>
      <c r="G56" s="2234" t="s">
        <v>1894</v>
      </c>
      <c r="H56" s="2235"/>
    </row>
    <row r="57" customFormat="false" ht="13.5" hidden="false" customHeight="true" outlineLevel="0" collapsed="false">
      <c r="A57" s="2232" t="s">
        <v>1895</v>
      </c>
      <c r="B57" s="636" t="s">
        <v>1896</v>
      </c>
      <c r="C57" s="636" t="s">
        <v>1845</v>
      </c>
      <c r="D57" s="2233" t="s">
        <v>1897</v>
      </c>
      <c r="E57" s="2233" t="s">
        <v>1898</v>
      </c>
      <c r="F57" s="2233" t="s">
        <v>1899</v>
      </c>
      <c r="G57" s="2234" t="s">
        <v>1900</v>
      </c>
      <c r="H57" s="2235" t="s">
        <v>19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1</v>
      </c>
      <c r="B1" s="2223"/>
      <c r="C1" s="2223"/>
      <c r="D1" s="2223"/>
      <c r="E1" s="2223"/>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902</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3</v>
      </c>
      <c r="B5" s="2225"/>
      <c r="C5" s="2226" t="s">
        <v>1834</v>
      </c>
      <c r="D5" s="2227" t="s">
        <v>1835</v>
      </c>
      <c r="E5" s="2227"/>
      <c r="F5" s="2227"/>
      <c r="G5" s="2227"/>
      <c r="H5" s="2227"/>
    </row>
    <row r="6" customFormat="false" ht="12" hidden="false" customHeight="true" outlineLevel="0" collapsed="false">
      <c r="A6" s="2225"/>
      <c r="B6" s="2225"/>
      <c r="C6" s="2226"/>
      <c r="D6" s="2228" t="s">
        <v>1836</v>
      </c>
      <c r="E6" s="2228"/>
      <c r="F6" s="2228"/>
      <c r="G6" s="2229" t="s">
        <v>1837</v>
      </c>
      <c r="H6" s="2230" t="s">
        <v>1838</v>
      </c>
    </row>
    <row r="7" customFormat="false" ht="38.25" hidden="false" customHeight="true" outlineLevel="0" collapsed="false">
      <c r="A7" s="2225"/>
      <c r="B7" s="2225"/>
      <c r="C7" s="2226"/>
      <c r="D7" s="2231" t="s">
        <v>1839</v>
      </c>
      <c r="E7" s="2231" t="s">
        <v>1840</v>
      </c>
      <c r="F7" s="2231" t="s">
        <v>1841</v>
      </c>
      <c r="G7" s="2229"/>
      <c r="H7" s="2230"/>
    </row>
    <row r="8" customFormat="false" ht="13.5" hidden="false" customHeight="true" outlineLevel="0" collapsed="false">
      <c r="A8" s="2232" t="s">
        <v>1895</v>
      </c>
      <c r="B8" s="636" t="s">
        <v>1896</v>
      </c>
      <c r="C8" s="636" t="s">
        <v>1846</v>
      </c>
      <c r="D8" s="2233" t="s">
        <v>1897</v>
      </c>
      <c r="E8" s="2233" t="s">
        <v>1903</v>
      </c>
      <c r="F8" s="2233" t="s">
        <v>1899</v>
      </c>
      <c r="G8" s="2234" t="s">
        <v>1900</v>
      </c>
      <c r="H8" s="2235" t="s">
        <v>1901</v>
      </c>
    </row>
    <row r="9" customFormat="false" ht="12.75" hidden="false" customHeight="true" outlineLevel="0" collapsed="false">
      <c r="A9" s="2232" t="s">
        <v>1904</v>
      </c>
      <c r="B9" s="636" t="s">
        <v>1782</v>
      </c>
      <c r="C9" s="636" t="s">
        <v>1845</v>
      </c>
      <c r="D9" s="2233" t="s">
        <v>1897</v>
      </c>
      <c r="E9" s="2233" t="s">
        <v>1898</v>
      </c>
      <c r="F9" s="2233" t="s">
        <v>1899</v>
      </c>
      <c r="G9" s="2234" t="s">
        <v>1900</v>
      </c>
      <c r="H9" s="2235" t="s">
        <v>1901</v>
      </c>
    </row>
    <row r="10" customFormat="false" ht="12.75" hidden="false" customHeight="true" outlineLevel="0" collapsed="false">
      <c r="A10" s="2232"/>
      <c r="B10" s="636" t="s">
        <v>1905</v>
      </c>
      <c r="C10" s="636" t="s">
        <v>1845</v>
      </c>
      <c r="D10" s="2233" t="s">
        <v>1906</v>
      </c>
      <c r="E10" s="2233" t="s">
        <v>1898</v>
      </c>
      <c r="F10" s="2233" t="s">
        <v>1899</v>
      </c>
      <c r="G10" s="2234" t="s">
        <v>1900</v>
      </c>
      <c r="H10" s="2235" t="s">
        <v>1907</v>
      </c>
    </row>
    <row r="11" customFormat="false" ht="12.75" hidden="false" customHeight="true" outlineLevel="0" collapsed="false">
      <c r="A11" s="2232"/>
      <c r="B11" s="636" t="s">
        <v>1908</v>
      </c>
      <c r="C11" s="636" t="s">
        <v>1845</v>
      </c>
      <c r="D11" s="2233" t="s">
        <v>1906</v>
      </c>
      <c r="E11" s="2233" t="s">
        <v>1898</v>
      </c>
      <c r="F11" s="2233" t="s">
        <v>1899</v>
      </c>
      <c r="G11" s="2234" t="s">
        <v>1900</v>
      </c>
      <c r="H11" s="2235" t="s">
        <v>1907</v>
      </c>
    </row>
    <row r="12" customFormat="false" ht="12.75" hidden="false" customHeight="true" outlineLevel="0" collapsed="false">
      <c r="A12" s="2232"/>
      <c r="B12" s="636" t="s">
        <v>1909</v>
      </c>
      <c r="C12" s="636" t="s">
        <v>1845</v>
      </c>
      <c r="D12" s="2233" t="s">
        <v>1910</v>
      </c>
      <c r="E12" s="2233"/>
      <c r="F12" s="2233"/>
      <c r="G12" s="2234"/>
      <c r="H12" s="2235" t="s">
        <v>1907</v>
      </c>
    </row>
    <row r="13" customFormat="false" ht="12.75" hidden="false" customHeight="true" outlineLevel="0" collapsed="false">
      <c r="A13" s="2232"/>
      <c r="B13" s="636" t="s">
        <v>1911</v>
      </c>
      <c r="C13" s="636" t="s">
        <v>1845</v>
      </c>
      <c r="D13" s="2233" t="s">
        <v>1910</v>
      </c>
      <c r="E13" s="2233"/>
      <c r="F13" s="2233"/>
      <c r="G13" s="2234"/>
      <c r="H13" s="2235" t="s">
        <v>1907</v>
      </c>
    </row>
    <row r="14" customFormat="false" ht="12.75" hidden="false" customHeight="true" outlineLevel="0" collapsed="false">
      <c r="A14" s="2232" t="s">
        <v>1912</v>
      </c>
      <c r="B14" s="636" t="s">
        <v>1784</v>
      </c>
      <c r="C14" s="636" t="s">
        <v>1845</v>
      </c>
      <c r="D14" s="2233" t="s">
        <v>1913</v>
      </c>
      <c r="E14" s="2233" t="s">
        <v>1898</v>
      </c>
      <c r="F14" s="2233" t="s">
        <v>1899</v>
      </c>
      <c r="G14" s="2234" t="s">
        <v>1900</v>
      </c>
      <c r="H14" s="2235" t="s">
        <v>1901</v>
      </c>
    </row>
    <row r="15" customFormat="false" ht="12.75" hidden="false" customHeight="true" outlineLevel="0" collapsed="false">
      <c r="A15" s="2232" t="s">
        <v>1912</v>
      </c>
      <c r="B15" s="636" t="s">
        <v>1784</v>
      </c>
      <c r="C15" s="636" t="s">
        <v>1846</v>
      </c>
      <c r="D15" s="2233" t="s">
        <v>1913</v>
      </c>
      <c r="E15" s="2233" t="s">
        <v>1903</v>
      </c>
      <c r="F15" s="2233" t="s">
        <v>1899</v>
      </c>
      <c r="G15" s="2234" t="s">
        <v>1900</v>
      </c>
      <c r="H15" s="2235" t="s">
        <v>1901</v>
      </c>
    </row>
    <row r="16" customFormat="false" ht="12.75" hidden="false" customHeight="true" outlineLevel="0" collapsed="false">
      <c r="A16" s="2232"/>
      <c r="B16" s="636" t="s">
        <v>1914</v>
      </c>
      <c r="C16" s="636" t="s">
        <v>1845</v>
      </c>
      <c r="D16" s="2233" t="s">
        <v>1906</v>
      </c>
      <c r="E16" s="2233"/>
      <c r="F16" s="2233" t="s">
        <v>1899</v>
      </c>
      <c r="G16" s="2234" t="s">
        <v>1900</v>
      </c>
      <c r="H16" s="2235"/>
      <c r="I16" s="63"/>
    </row>
    <row r="17" customFormat="false" ht="12.75" hidden="false" customHeight="true" outlineLevel="0" collapsed="false">
      <c r="A17" s="2232"/>
      <c r="B17" s="636" t="s">
        <v>1915</v>
      </c>
      <c r="C17" s="636" t="s">
        <v>1845</v>
      </c>
      <c r="D17" s="2233" t="s">
        <v>1906</v>
      </c>
      <c r="E17" s="2233"/>
      <c r="F17" s="2233" t="s">
        <v>1899</v>
      </c>
      <c r="G17" s="2234" t="s">
        <v>1900</v>
      </c>
      <c r="H17" s="2235"/>
    </row>
    <row r="18" customFormat="false" ht="12.75" hidden="false" customHeight="true" outlineLevel="0" collapsed="false">
      <c r="A18" s="2232"/>
      <c r="B18" s="636" t="s">
        <v>1916</v>
      </c>
      <c r="C18" s="636" t="s">
        <v>1845</v>
      </c>
      <c r="D18" s="2233" t="s">
        <v>1910</v>
      </c>
      <c r="E18" s="2233"/>
      <c r="F18" s="2233" t="s">
        <v>1899</v>
      </c>
      <c r="G18" s="2234"/>
      <c r="H18" s="2235"/>
    </row>
    <row r="19" customFormat="false" ht="12.75" hidden="false" customHeight="true" outlineLevel="0" collapsed="false">
      <c r="A19" s="2232"/>
      <c r="B19" s="636" t="s">
        <v>1917</v>
      </c>
      <c r="C19" s="636" t="s">
        <v>1845</v>
      </c>
      <c r="D19" s="2233" t="s">
        <v>1910</v>
      </c>
      <c r="E19" s="2233"/>
      <c r="F19" s="2233" t="s">
        <v>1899</v>
      </c>
      <c r="G19" s="2234"/>
      <c r="H19" s="2235"/>
    </row>
    <row r="20" customFormat="false" ht="12.75" hidden="false" customHeight="true" outlineLevel="0" collapsed="false">
      <c r="A20" s="2232"/>
      <c r="B20" s="636" t="s">
        <v>1918</v>
      </c>
      <c r="C20" s="636" t="s">
        <v>1845</v>
      </c>
      <c r="D20" s="2233" t="s">
        <v>1910</v>
      </c>
      <c r="E20" s="2233"/>
      <c r="F20" s="2233" t="s">
        <v>1899</v>
      </c>
      <c r="G20" s="2234"/>
      <c r="H20" s="2235"/>
    </row>
    <row r="21" customFormat="false" ht="12.75" hidden="false" customHeight="true" outlineLevel="0" collapsed="false">
      <c r="A21" s="2232"/>
      <c r="B21" s="636" t="s">
        <v>1919</v>
      </c>
      <c r="C21" s="636" t="s">
        <v>1846</v>
      </c>
      <c r="D21" s="2233" t="s">
        <v>1910</v>
      </c>
      <c r="E21" s="2233"/>
      <c r="F21" s="2233" t="s">
        <v>1899</v>
      </c>
      <c r="G21" s="2234" t="s">
        <v>1900</v>
      </c>
      <c r="H21" s="2235"/>
    </row>
    <row r="22" customFormat="false" ht="12.75" hidden="false" customHeight="true" outlineLevel="0" collapsed="false">
      <c r="A22" s="2232"/>
      <c r="B22" s="636" t="s">
        <v>1920</v>
      </c>
      <c r="C22" s="636" t="s">
        <v>1846</v>
      </c>
      <c r="D22" s="2233" t="s">
        <v>1910</v>
      </c>
      <c r="E22" s="2233"/>
      <c r="F22" s="2233" t="s">
        <v>1899</v>
      </c>
      <c r="G22" s="2234" t="s">
        <v>1900</v>
      </c>
      <c r="H22" s="2235"/>
    </row>
    <row r="23" customFormat="false" ht="12.75" hidden="false" customHeight="true" outlineLevel="0" collapsed="false">
      <c r="A23" s="2232"/>
      <c r="B23" s="636" t="s">
        <v>1921</v>
      </c>
      <c r="C23" s="636" t="s">
        <v>1846</v>
      </c>
      <c r="D23" s="2233" t="s">
        <v>1910</v>
      </c>
      <c r="E23" s="2233"/>
      <c r="F23" s="2233" t="s">
        <v>1899</v>
      </c>
      <c r="G23" s="2234"/>
      <c r="H23" s="2235"/>
    </row>
    <row r="24" customFormat="false" ht="12.75" hidden="false" customHeight="true" outlineLevel="0" collapsed="false">
      <c r="A24" s="2232" t="s">
        <v>1922</v>
      </c>
      <c r="B24" s="636" t="s">
        <v>989</v>
      </c>
      <c r="C24" s="636" t="s">
        <v>1846</v>
      </c>
      <c r="D24" s="2233" t="s">
        <v>1910</v>
      </c>
      <c r="E24" s="2233" t="s">
        <v>1923</v>
      </c>
      <c r="F24" s="2233" t="s">
        <v>1899</v>
      </c>
      <c r="G24" s="2234" t="s">
        <v>1900</v>
      </c>
      <c r="H24" s="2235"/>
    </row>
    <row r="25" customFormat="false" ht="12.75" hidden="false" customHeight="true" outlineLevel="0" collapsed="false">
      <c r="A25" s="2232" t="s">
        <v>1924</v>
      </c>
      <c r="B25" s="636" t="s">
        <v>1925</v>
      </c>
      <c r="C25" s="636" t="s">
        <v>1846</v>
      </c>
      <c r="D25" s="2233" t="s">
        <v>1910</v>
      </c>
      <c r="E25" s="2233"/>
      <c r="F25" s="2233" t="s">
        <v>1899</v>
      </c>
      <c r="G25" s="2234"/>
      <c r="H25" s="2235"/>
    </row>
    <row r="26" customFormat="false" ht="12.75" hidden="false" customHeight="true" outlineLevel="0" collapsed="false">
      <c r="A26" s="2232" t="s">
        <v>1926</v>
      </c>
      <c r="B26" s="636" t="s">
        <v>1927</v>
      </c>
      <c r="C26" s="636" t="s">
        <v>1846</v>
      </c>
      <c r="D26" s="2233"/>
      <c r="E26" s="2233"/>
      <c r="F26" s="2233" t="s">
        <v>1868</v>
      </c>
      <c r="G26" s="2234" t="s">
        <v>1928</v>
      </c>
      <c r="H26" s="2235"/>
    </row>
    <row r="27" customFormat="false" ht="12.75" hidden="false" customHeight="true" outlineLevel="0" collapsed="false">
      <c r="A27" s="2232" t="s">
        <v>1929</v>
      </c>
      <c r="B27" s="636" t="s">
        <v>1930</v>
      </c>
      <c r="C27" s="636" t="s">
        <v>1846</v>
      </c>
      <c r="D27" s="2233"/>
      <c r="E27" s="2233"/>
      <c r="F27" s="2233" t="s">
        <v>1868</v>
      </c>
      <c r="G27" s="2234" t="s">
        <v>1928</v>
      </c>
      <c r="H27" s="2235"/>
    </row>
    <row r="28" customFormat="false" ht="12.75" hidden="false" customHeight="true" outlineLevel="0" collapsed="false">
      <c r="A28" s="2232" t="s">
        <v>1931</v>
      </c>
      <c r="B28" s="636" t="s">
        <v>1932</v>
      </c>
      <c r="C28" s="636" t="s">
        <v>1846</v>
      </c>
      <c r="D28" s="2233" t="s">
        <v>1910</v>
      </c>
      <c r="E28" s="2233"/>
      <c r="F28" s="2233" t="s">
        <v>1899</v>
      </c>
      <c r="G28" s="2234"/>
      <c r="H28" s="2235"/>
    </row>
    <row r="29" customFormat="false" ht="12.75" hidden="false" customHeight="true" outlineLevel="0" collapsed="false">
      <c r="A29" s="2232" t="s">
        <v>1933</v>
      </c>
      <c r="B29" s="636" t="s">
        <v>1934</v>
      </c>
      <c r="C29" s="636" t="s">
        <v>1846</v>
      </c>
      <c r="D29" s="2233" t="s">
        <v>1910</v>
      </c>
      <c r="E29" s="2233"/>
      <c r="F29" s="2233" t="s">
        <v>1899</v>
      </c>
      <c r="G29" s="2234"/>
      <c r="H29" s="2235"/>
    </row>
    <row r="30" customFormat="false" ht="12.75" hidden="false" customHeight="true" outlineLevel="0" collapsed="false">
      <c r="A30" s="2232" t="s">
        <v>1935</v>
      </c>
      <c r="B30" s="636" t="s">
        <v>1936</v>
      </c>
      <c r="C30" s="636" t="s">
        <v>1846</v>
      </c>
      <c r="D30" s="2233" t="s">
        <v>1910</v>
      </c>
      <c r="E30" s="2233"/>
      <c r="F30" s="2233" t="s">
        <v>1899</v>
      </c>
      <c r="G30" s="2234"/>
      <c r="H30" s="2235"/>
    </row>
    <row r="31" customFormat="false" ht="12.75" hidden="false" customHeight="true" outlineLevel="0" collapsed="false">
      <c r="A31" s="2232" t="s">
        <v>1937</v>
      </c>
      <c r="B31" s="636" t="s">
        <v>1938</v>
      </c>
      <c r="C31" s="636" t="s">
        <v>1843</v>
      </c>
      <c r="D31" s="2233"/>
      <c r="E31" s="2233"/>
      <c r="F31" s="2233" t="s">
        <v>1939</v>
      </c>
      <c r="G31" s="2234" t="s">
        <v>1940</v>
      </c>
      <c r="H31" s="2235"/>
    </row>
    <row r="32" customFormat="false" ht="12.75" hidden="false" customHeight="true" outlineLevel="0" collapsed="false">
      <c r="A32" s="2232" t="s">
        <v>1941</v>
      </c>
      <c r="B32" s="636" t="s">
        <v>1535</v>
      </c>
      <c r="C32" s="636" t="s">
        <v>1843</v>
      </c>
      <c r="D32" s="2233"/>
      <c r="E32" s="2233"/>
      <c r="F32" s="2233" t="s">
        <v>1939</v>
      </c>
      <c r="G32" s="2234" t="s">
        <v>1940</v>
      </c>
      <c r="H32" s="2235"/>
    </row>
    <row r="33" customFormat="false" ht="12.75" hidden="false" customHeight="true" outlineLevel="0" collapsed="false">
      <c r="A33" s="2232" t="s">
        <v>1941</v>
      </c>
      <c r="B33" s="636" t="s">
        <v>1535</v>
      </c>
      <c r="C33" s="636" t="s">
        <v>1845</v>
      </c>
      <c r="D33" s="2233"/>
      <c r="E33" s="2233"/>
      <c r="F33" s="2233" t="s">
        <v>1939</v>
      </c>
      <c r="G33" s="2234"/>
      <c r="H33" s="2235"/>
    </row>
    <row r="34" customFormat="false" ht="12.75" hidden="false" customHeight="true" outlineLevel="0" collapsed="false">
      <c r="A34" s="2232" t="s">
        <v>1941</v>
      </c>
      <c r="B34" s="636" t="s">
        <v>1535</v>
      </c>
      <c r="C34" s="636" t="s">
        <v>1846</v>
      </c>
      <c r="D34" s="2233"/>
      <c r="E34" s="2233"/>
      <c r="F34" s="2233" t="s">
        <v>1939</v>
      </c>
      <c r="G34" s="2234"/>
      <c r="H34" s="2235"/>
    </row>
    <row r="35" customFormat="false" ht="12.75" hidden="false" customHeight="true" outlineLevel="0" collapsed="false">
      <c r="A35" s="2232"/>
      <c r="B35" s="2236" t="s">
        <v>1942</v>
      </c>
      <c r="C35" s="636" t="s">
        <v>1843</v>
      </c>
      <c r="D35" s="2233"/>
      <c r="E35" s="2233"/>
      <c r="F35" s="2233" t="s">
        <v>1939</v>
      </c>
      <c r="G35" s="2234" t="s">
        <v>1940</v>
      </c>
      <c r="H35" s="2235"/>
    </row>
    <row r="36" customFormat="false" ht="12.75" hidden="false" customHeight="true" outlineLevel="0" collapsed="false">
      <c r="A36" s="2232" t="s">
        <v>1943</v>
      </c>
      <c r="B36" s="636" t="s">
        <v>1944</v>
      </c>
      <c r="C36" s="636" t="s">
        <v>1843</v>
      </c>
      <c r="D36" s="2233"/>
      <c r="E36" s="2233"/>
      <c r="F36" s="2233"/>
      <c r="G36" s="2234" t="s">
        <v>1945</v>
      </c>
      <c r="H36" s="2235"/>
    </row>
    <row r="37" customFormat="false" ht="12.75" hidden="false" customHeight="true" outlineLevel="0" collapsed="false">
      <c r="A37" s="2232" t="s">
        <v>1943</v>
      </c>
      <c r="B37" s="636" t="s">
        <v>1944</v>
      </c>
      <c r="C37" s="636" t="s">
        <v>1845</v>
      </c>
      <c r="D37" s="2233"/>
      <c r="E37" s="2233"/>
      <c r="F37" s="2233"/>
      <c r="G37" s="2234" t="s">
        <v>1945</v>
      </c>
      <c r="H37" s="2235"/>
    </row>
    <row r="38" customFormat="false" ht="12.75" hidden="false" customHeight="true" outlineLevel="0" collapsed="false">
      <c r="A38" s="2232" t="s">
        <v>1943</v>
      </c>
      <c r="B38" s="636" t="s">
        <v>1944</v>
      </c>
      <c r="C38" s="636" t="s">
        <v>1846</v>
      </c>
      <c r="D38" s="2233"/>
      <c r="E38" s="2233"/>
      <c r="F38" s="2233"/>
      <c r="G38" s="2234" t="s">
        <v>1945</v>
      </c>
      <c r="H38" s="2235"/>
    </row>
    <row r="39" customFormat="false" ht="12.75" hidden="false" customHeight="true" outlineLevel="0" collapsed="false">
      <c r="A39" s="2232" t="s">
        <v>1946</v>
      </c>
      <c r="B39" s="636" t="s">
        <v>1466</v>
      </c>
      <c r="C39" s="636" t="s">
        <v>1843</v>
      </c>
      <c r="D39" s="2233"/>
      <c r="E39" s="2233"/>
      <c r="F39" s="2233"/>
      <c r="G39" s="2234" t="s">
        <v>1945</v>
      </c>
      <c r="H39" s="2235"/>
    </row>
    <row r="40" customFormat="false" ht="12.75" hidden="false" customHeight="true" outlineLevel="0" collapsed="false">
      <c r="A40" s="2232" t="s">
        <v>1946</v>
      </c>
      <c r="B40" s="636" t="s">
        <v>1466</v>
      </c>
      <c r="C40" s="636" t="s">
        <v>1845</v>
      </c>
      <c r="D40" s="2233"/>
      <c r="E40" s="2233"/>
      <c r="F40" s="2233"/>
      <c r="G40" s="2234" t="s">
        <v>1945</v>
      </c>
      <c r="H40" s="2235"/>
    </row>
    <row r="41" customFormat="false" ht="12.75" hidden="false" customHeight="true" outlineLevel="0" collapsed="false">
      <c r="A41" s="2232" t="s">
        <v>1946</v>
      </c>
      <c r="B41" s="636" t="s">
        <v>1466</v>
      </c>
      <c r="C41" s="636" t="s">
        <v>1846</v>
      </c>
      <c r="D41" s="2233"/>
      <c r="E41" s="2233"/>
      <c r="F41" s="2233"/>
      <c r="G41" s="2234" t="s">
        <v>1945</v>
      </c>
      <c r="H41" s="2235"/>
    </row>
    <row r="42" customFormat="false" ht="12.75" hidden="false" customHeight="true" outlineLevel="0" collapsed="false">
      <c r="A42" s="2232" t="s">
        <v>1947</v>
      </c>
      <c r="B42" s="636" t="s">
        <v>1948</v>
      </c>
      <c r="C42" s="636" t="s">
        <v>1843</v>
      </c>
      <c r="D42" s="2233" t="s">
        <v>1949</v>
      </c>
      <c r="E42" s="2233"/>
      <c r="F42" s="2233"/>
      <c r="G42" s="2234" t="s">
        <v>1945</v>
      </c>
      <c r="H42" s="2235"/>
    </row>
    <row r="43" customFormat="false" ht="12.75" hidden="false" customHeight="true" outlineLevel="0" collapsed="false">
      <c r="A43" s="2232" t="s">
        <v>1947</v>
      </c>
      <c r="B43" s="636" t="s">
        <v>1948</v>
      </c>
      <c r="C43" s="636" t="s">
        <v>1845</v>
      </c>
      <c r="D43" s="2233" t="s">
        <v>1949</v>
      </c>
      <c r="E43" s="2233"/>
      <c r="F43" s="2233"/>
      <c r="G43" s="2234" t="s">
        <v>1945</v>
      </c>
      <c r="H43" s="2235"/>
    </row>
    <row r="44" customFormat="false" ht="12.75" hidden="false" customHeight="true" outlineLevel="0" collapsed="false">
      <c r="A44" s="2232" t="s">
        <v>1947</v>
      </c>
      <c r="B44" s="636" t="s">
        <v>1948</v>
      </c>
      <c r="C44" s="636" t="s">
        <v>1846</v>
      </c>
      <c r="D44" s="2233" t="s">
        <v>1949</v>
      </c>
      <c r="E44" s="2233"/>
      <c r="F44" s="2233"/>
      <c r="G44" s="2234" t="s">
        <v>1945</v>
      </c>
      <c r="H44" s="2235"/>
    </row>
    <row r="45" customFormat="false" ht="12.75" hidden="false" customHeight="true" outlineLevel="0" collapsed="false">
      <c r="A45" s="2232"/>
      <c r="B45" s="636" t="s">
        <v>1950</v>
      </c>
      <c r="C45" s="636" t="s">
        <v>1846</v>
      </c>
      <c r="D45" s="2233" t="s">
        <v>1949</v>
      </c>
      <c r="E45" s="2233"/>
      <c r="F45" s="2233"/>
      <c r="G45" s="2234" t="s">
        <v>1945</v>
      </c>
      <c r="H45" s="2235"/>
    </row>
    <row r="46" customFormat="false" ht="13.5" hidden="false" customHeight="true" outlineLevel="0" collapsed="false">
      <c r="A46" s="1832"/>
      <c r="B46" s="636"/>
      <c r="C46" s="636"/>
      <c r="D46" s="662"/>
      <c r="E46" s="662"/>
      <c r="F46" s="662"/>
      <c r="G46" s="662"/>
      <c r="H46" s="2237"/>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61" t="s">
        <v>1951</v>
      </c>
      <c r="B48" s="961"/>
      <c r="C48" s="961"/>
      <c r="D48" s="961"/>
      <c r="E48" s="961"/>
      <c r="F48" s="961"/>
      <c r="G48" s="961"/>
      <c r="H48" s="961"/>
    </row>
    <row r="49" customFormat="false" ht="13.5" hidden="false" customHeight="true" outlineLevel="0" collapsed="false">
      <c r="A49" s="961" t="s">
        <v>1952</v>
      </c>
      <c r="B49" s="961"/>
      <c r="C49" s="961"/>
      <c r="D49" s="961"/>
      <c r="E49" s="961"/>
      <c r="F49" s="961"/>
      <c r="G49" s="961"/>
      <c r="H49" s="961"/>
    </row>
    <row r="50" customFormat="false" ht="13.5" hidden="false" customHeight="true" outlineLevel="0" collapsed="false"/>
    <row r="51" customFormat="false" ht="12.75" hidden="false" customHeight="true" outlineLevel="0" collapsed="false">
      <c r="A51" s="2238" t="s">
        <v>1829</v>
      </c>
      <c r="B51" s="2239"/>
      <c r="C51" s="2239"/>
      <c r="D51" s="2239"/>
      <c r="E51" s="2239"/>
      <c r="F51" s="2239"/>
      <c r="G51" s="2239"/>
      <c r="H51" s="2240"/>
    </row>
    <row r="52" customFormat="false" ht="13.5" hidden="false" customHeight="true" outlineLevel="0" collapsed="false">
      <c r="A52" s="2241" t="s">
        <v>1953</v>
      </c>
      <c r="B52" s="2241"/>
      <c r="C52" s="2241"/>
      <c r="D52" s="2241"/>
      <c r="E52" s="2241"/>
      <c r="F52" s="2241"/>
      <c r="G52" s="2241"/>
      <c r="H52" s="2241"/>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55</v>
      </c>
      <c r="B5" s="2242"/>
      <c r="C5" s="2242"/>
      <c r="D5" s="2242"/>
      <c r="E5" s="2242"/>
      <c r="F5" s="16"/>
    </row>
    <row r="6" customFormat="false" ht="26.25" hidden="false" customHeight="true" outlineLevel="0" collapsed="false">
      <c r="A6" s="2243" t="s">
        <v>1834</v>
      </c>
      <c r="B6" s="2244" t="s">
        <v>1956</v>
      </c>
      <c r="C6" s="2244" t="s">
        <v>1957</v>
      </c>
      <c r="D6" s="2245"/>
      <c r="E6" s="2245" t="s">
        <v>1958</v>
      </c>
      <c r="F6" s="16"/>
    </row>
    <row r="7" customFormat="false" ht="13.5" hidden="false" customHeight="true" outlineLevel="0" collapsed="false">
      <c r="A7" s="2246" t="s">
        <v>1843</v>
      </c>
      <c r="B7" s="1832" t="s">
        <v>1959</v>
      </c>
      <c r="C7" s="1832" t="s">
        <v>1960</v>
      </c>
      <c r="D7" s="2247" t="s">
        <v>1961</v>
      </c>
      <c r="E7" s="2247"/>
    </row>
    <row r="8" customFormat="false" ht="12.75" hidden="false" customHeight="true" outlineLevel="0" collapsed="false">
      <c r="A8" s="2246" t="s">
        <v>1843</v>
      </c>
      <c r="B8" s="1832" t="s">
        <v>1959</v>
      </c>
      <c r="C8" s="1832" t="s">
        <v>1962</v>
      </c>
      <c r="D8" s="2247" t="s">
        <v>1961</v>
      </c>
      <c r="E8" s="2247"/>
    </row>
    <row r="9" customFormat="false" ht="12.75" hidden="false" customHeight="true" outlineLevel="0" collapsed="false">
      <c r="A9" s="2246" t="s">
        <v>1843</v>
      </c>
      <c r="B9" s="1832" t="s">
        <v>1959</v>
      </c>
      <c r="C9" s="1832" t="s">
        <v>1963</v>
      </c>
      <c r="D9" s="2247" t="s">
        <v>1961</v>
      </c>
      <c r="E9" s="2247"/>
    </row>
    <row r="10" customFormat="false" ht="12.75" hidden="false" customHeight="true" outlineLevel="0" collapsed="false">
      <c r="A10" s="2246" t="s">
        <v>1843</v>
      </c>
      <c r="B10" s="1832" t="s">
        <v>1959</v>
      </c>
      <c r="C10" s="1832" t="s">
        <v>1964</v>
      </c>
      <c r="D10" s="2248" t="s">
        <v>1965</v>
      </c>
      <c r="E10" s="2248"/>
    </row>
    <row r="11" customFormat="false" ht="12.75" hidden="false" customHeight="true" outlineLevel="0" collapsed="false">
      <c r="A11" s="2246" t="s">
        <v>1843</v>
      </c>
      <c r="B11" s="1832" t="s">
        <v>1959</v>
      </c>
      <c r="C11" s="1832" t="s">
        <v>1966</v>
      </c>
      <c r="D11" s="2248" t="s">
        <v>1967</v>
      </c>
      <c r="E11" s="2248"/>
    </row>
    <row r="12" customFormat="false" ht="12.75" hidden="false" customHeight="true" outlineLevel="0" collapsed="false">
      <c r="A12" s="2246" t="s">
        <v>1843</v>
      </c>
      <c r="B12" s="1832" t="s">
        <v>1959</v>
      </c>
      <c r="C12" s="1832" t="s">
        <v>1968</v>
      </c>
      <c r="D12" s="2248" t="s">
        <v>1967</v>
      </c>
      <c r="E12" s="2248"/>
    </row>
    <row r="13" customFormat="false" ht="12.75" hidden="false" customHeight="true" outlineLevel="0" collapsed="false">
      <c r="A13" s="2246" t="s">
        <v>1843</v>
      </c>
      <c r="B13" s="1832" t="s">
        <v>1969</v>
      </c>
      <c r="C13" s="1832" t="s">
        <v>1970</v>
      </c>
      <c r="D13" s="2248" t="s">
        <v>1971</v>
      </c>
      <c r="E13" s="2248"/>
    </row>
    <row r="14" customFormat="false" ht="12.75" hidden="false" customHeight="true" outlineLevel="0" collapsed="false">
      <c r="A14" s="2246" t="s">
        <v>1843</v>
      </c>
      <c r="B14" s="1832" t="s">
        <v>1969</v>
      </c>
      <c r="C14" s="1832" t="s">
        <v>1972</v>
      </c>
      <c r="D14" s="2248" t="s">
        <v>1971</v>
      </c>
      <c r="E14" s="2248"/>
    </row>
    <row r="15" customFormat="false" ht="12.75" hidden="false" customHeight="true" outlineLevel="0" collapsed="false">
      <c r="A15" s="2246" t="s">
        <v>1843</v>
      </c>
      <c r="B15" s="1832" t="s">
        <v>1969</v>
      </c>
      <c r="C15" s="1832" t="s">
        <v>1973</v>
      </c>
      <c r="D15" s="2248" t="s">
        <v>1974</v>
      </c>
      <c r="E15" s="2248"/>
    </row>
    <row r="16" customFormat="false" ht="12.75" hidden="false" customHeight="true" outlineLevel="0" collapsed="false">
      <c r="A16" s="2246" t="s">
        <v>1843</v>
      </c>
      <c r="B16" s="1832" t="s">
        <v>1975</v>
      </c>
      <c r="C16" s="1832" t="s">
        <v>1976</v>
      </c>
      <c r="D16" s="2248" t="s">
        <v>1977</v>
      </c>
      <c r="E16" s="2248"/>
    </row>
    <row r="17" customFormat="false" ht="12.75" hidden="false" customHeight="true" outlineLevel="0" collapsed="false">
      <c r="A17" s="2246" t="s">
        <v>1845</v>
      </c>
      <c r="B17" s="1832" t="s">
        <v>1959</v>
      </c>
      <c r="C17" s="1832" t="s">
        <v>1968</v>
      </c>
      <c r="D17" s="2248" t="s">
        <v>1967</v>
      </c>
      <c r="E17" s="2248"/>
    </row>
    <row r="18" customFormat="false" ht="12.75" hidden="false" customHeight="true" outlineLevel="0" collapsed="false">
      <c r="A18" s="2246" t="s">
        <v>1845</v>
      </c>
      <c r="B18" s="1832" t="s">
        <v>1969</v>
      </c>
      <c r="C18" s="1832" t="s">
        <v>1973</v>
      </c>
      <c r="D18" s="2247" t="s">
        <v>1978</v>
      </c>
      <c r="E18" s="2247"/>
    </row>
    <row r="19" customFormat="false" ht="12.75" hidden="false" customHeight="true" outlineLevel="0" collapsed="false">
      <c r="A19" s="2246" t="s">
        <v>1845</v>
      </c>
      <c r="B19" s="1832" t="s">
        <v>1979</v>
      </c>
      <c r="C19" s="1832" t="s">
        <v>1980</v>
      </c>
      <c r="D19" s="2248"/>
      <c r="E19" s="2248"/>
    </row>
    <row r="20" customFormat="false" ht="12.75" hidden="false" customHeight="true" outlineLevel="0" collapsed="false">
      <c r="A20" s="2246" t="s">
        <v>1845</v>
      </c>
      <c r="B20" s="1832" t="s">
        <v>1975</v>
      </c>
      <c r="C20" s="1832" t="s">
        <v>1976</v>
      </c>
      <c r="D20" s="2248" t="s">
        <v>1981</v>
      </c>
      <c r="E20" s="2248"/>
    </row>
    <row r="21" customFormat="false" ht="12.75" hidden="false" customHeight="true" outlineLevel="0" collapsed="false">
      <c r="A21" s="2246" t="s">
        <v>1846</v>
      </c>
      <c r="B21" s="1832" t="s">
        <v>1959</v>
      </c>
      <c r="C21" s="1832" t="s">
        <v>1966</v>
      </c>
      <c r="D21" s="2248" t="s">
        <v>1967</v>
      </c>
      <c r="E21" s="2248"/>
    </row>
    <row r="22" customFormat="false" ht="12.75" hidden="false" customHeight="true" outlineLevel="0" collapsed="false">
      <c r="A22" s="2246" t="s">
        <v>1846</v>
      </c>
      <c r="B22" s="1832" t="s">
        <v>1975</v>
      </c>
      <c r="C22" s="1832" t="s">
        <v>1976</v>
      </c>
      <c r="D22" s="2248" t="s">
        <v>1981</v>
      </c>
      <c r="E22" s="2248"/>
    </row>
    <row r="23" customFormat="false" ht="12.75" hidden="false" customHeight="true" outlineLevel="0" collapsed="false">
      <c r="A23" s="2246" t="s">
        <v>1846</v>
      </c>
      <c r="B23" s="1832" t="s">
        <v>1982</v>
      </c>
      <c r="C23" s="1832" t="s">
        <v>1983</v>
      </c>
      <c r="D23" s="2248" t="s">
        <v>1984</v>
      </c>
      <c r="E23" s="2248"/>
    </row>
    <row r="24" customFormat="false" ht="12.75" hidden="false" customHeight="true" outlineLevel="0" collapsed="false">
      <c r="A24" s="2246" t="s">
        <v>1846</v>
      </c>
      <c r="B24" s="1832" t="s">
        <v>1982</v>
      </c>
      <c r="C24" s="1832" t="s">
        <v>1983</v>
      </c>
      <c r="D24" s="2248"/>
      <c r="E24" s="2248"/>
    </row>
    <row r="25" customFormat="false" ht="12.75" hidden="false" customHeight="true" outlineLevel="0" collapsed="false">
      <c r="A25" s="2246" t="s">
        <v>704</v>
      </c>
      <c r="B25" s="1832" t="s">
        <v>1969</v>
      </c>
      <c r="C25" s="1832" t="s">
        <v>1985</v>
      </c>
      <c r="D25" s="2248"/>
      <c r="E25" s="2248"/>
    </row>
    <row r="26" customFormat="false" ht="12.75" hidden="false" customHeight="true" outlineLevel="0" collapsed="false">
      <c r="A26" s="2246" t="s">
        <v>704</v>
      </c>
      <c r="B26" s="1832" t="s">
        <v>1969</v>
      </c>
      <c r="C26" s="1832" t="s">
        <v>1985</v>
      </c>
      <c r="D26" s="2248"/>
      <c r="E26" s="2248"/>
    </row>
    <row r="27" customFormat="false" ht="12.75" hidden="false" customHeight="true" outlineLevel="0" collapsed="false">
      <c r="A27" s="2246" t="s">
        <v>704</v>
      </c>
      <c r="B27" s="1832" t="s">
        <v>1969</v>
      </c>
      <c r="C27" s="1832" t="s">
        <v>1986</v>
      </c>
      <c r="D27" s="2248" t="s">
        <v>1987</v>
      </c>
      <c r="E27" s="2248"/>
    </row>
    <row r="28" customFormat="false" ht="12.75" hidden="false" customHeight="true" outlineLevel="0" collapsed="false">
      <c r="A28" s="2246" t="s">
        <v>704</v>
      </c>
      <c r="B28" s="1832" t="s">
        <v>1969</v>
      </c>
      <c r="C28" s="1832" t="s">
        <v>1988</v>
      </c>
      <c r="D28" s="2248" t="s">
        <v>1987</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1989</v>
      </c>
      <c r="B30" s="2242"/>
      <c r="C30" s="2242"/>
      <c r="D30" s="2242"/>
      <c r="E30" s="2242"/>
    </row>
    <row r="31" customFormat="false" ht="28.5" hidden="false" customHeight="true" outlineLevel="0" collapsed="false">
      <c r="A31" s="2243" t="s">
        <v>1834</v>
      </c>
      <c r="B31" s="2244" t="s">
        <v>1990</v>
      </c>
      <c r="C31" s="2244" t="s">
        <v>1991</v>
      </c>
      <c r="D31" s="2244" t="s">
        <v>1992</v>
      </c>
      <c r="E31" s="2251" t="s">
        <v>1958</v>
      </c>
    </row>
    <row r="32" customFormat="false" ht="13.5" hidden="false" customHeight="true" outlineLevel="0" collapsed="false">
      <c r="A32" s="2246" t="s">
        <v>1843</v>
      </c>
      <c r="B32" s="1832" t="s">
        <v>1993</v>
      </c>
      <c r="C32" s="1832" t="s">
        <v>1994</v>
      </c>
      <c r="D32" s="1832" t="s">
        <v>1995</v>
      </c>
      <c r="E32" s="2252"/>
    </row>
    <row r="33" customFormat="false" ht="12.75" hidden="false" customHeight="true" outlineLevel="0" collapsed="false">
      <c r="A33" s="2246" t="s">
        <v>1843</v>
      </c>
      <c r="B33" s="1832" t="s">
        <v>1996</v>
      </c>
      <c r="C33" s="1832" t="s">
        <v>348</v>
      </c>
      <c r="D33" s="1832" t="s">
        <v>1997</v>
      </c>
      <c r="E33" s="2252" t="s">
        <v>1998</v>
      </c>
    </row>
    <row r="34" customFormat="false" ht="12.75" hidden="false" customHeight="true" outlineLevel="0" collapsed="false">
      <c r="A34" s="2246" t="s">
        <v>1843</v>
      </c>
      <c r="B34" s="1832" t="s">
        <v>1999</v>
      </c>
      <c r="C34" s="1832" t="s">
        <v>348</v>
      </c>
      <c r="D34" s="1832" t="s">
        <v>1997</v>
      </c>
      <c r="E34" s="2252" t="s">
        <v>1998</v>
      </c>
    </row>
    <row r="35" customFormat="false" ht="12.75" hidden="false" customHeight="true" outlineLevel="0" collapsed="false">
      <c r="A35" s="2246" t="s">
        <v>1843</v>
      </c>
      <c r="B35" s="1832" t="s">
        <v>2000</v>
      </c>
      <c r="C35" s="1832" t="s">
        <v>348</v>
      </c>
      <c r="D35" s="1832" t="s">
        <v>1997</v>
      </c>
      <c r="E35" s="2252" t="s">
        <v>1998</v>
      </c>
    </row>
    <row r="36" customFormat="false" ht="12.75" hidden="false" customHeight="true" outlineLevel="0" collapsed="false">
      <c r="A36" s="2246" t="s">
        <v>1843</v>
      </c>
      <c r="B36" s="1832" t="s">
        <v>2001</v>
      </c>
      <c r="C36" s="1832"/>
      <c r="D36" s="1832"/>
      <c r="E36" s="2252"/>
    </row>
    <row r="37" customFormat="false" ht="12.75" hidden="false" customHeight="true" outlineLevel="0" collapsed="false">
      <c r="A37" s="2246" t="s">
        <v>1843</v>
      </c>
      <c r="B37" s="1832" t="s">
        <v>2002</v>
      </c>
      <c r="C37" s="1832"/>
      <c r="D37" s="1832"/>
      <c r="E37" s="2252"/>
    </row>
    <row r="38" customFormat="false" ht="12.75" hidden="false" customHeight="true" outlineLevel="0" collapsed="false">
      <c r="A38" s="2246" t="s">
        <v>1845</v>
      </c>
      <c r="B38" s="1832" t="s">
        <v>2003</v>
      </c>
      <c r="C38" s="1832" t="s">
        <v>1997</v>
      </c>
      <c r="D38" s="1832" t="s">
        <v>2004</v>
      </c>
      <c r="E38" s="2252"/>
    </row>
    <row r="39" customFormat="false" ht="12.75" hidden="false" customHeight="true" outlineLevel="0" collapsed="false">
      <c r="A39" s="2246" t="s">
        <v>1846</v>
      </c>
      <c r="B39" s="1832" t="s">
        <v>2005</v>
      </c>
      <c r="C39" s="1832"/>
      <c r="D39" s="1832" t="s">
        <v>2006</v>
      </c>
      <c r="E39" s="2252" t="s">
        <v>2007</v>
      </c>
    </row>
    <row r="40" customFormat="false" ht="12.75" hidden="false" customHeight="true" outlineLevel="0" collapsed="false">
      <c r="A40" s="2246" t="s">
        <v>1846</v>
      </c>
      <c r="B40" s="1832" t="s">
        <v>2005</v>
      </c>
      <c r="C40" s="1832"/>
      <c r="D40" s="1832" t="s">
        <v>2006</v>
      </c>
      <c r="E40" s="2252" t="s">
        <v>2007</v>
      </c>
    </row>
    <row r="41" customFormat="false" ht="12.75" hidden="false" customHeight="true" outlineLevel="0" collapsed="false">
      <c r="A41" s="2246" t="s">
        <v>1846</v>
      </c>
      <c r="B41" s="1832" t="s">
        <v>1420</v>
      </c>
      <c r="C41" s="1832"/>
      <c r="D41" s="1832" t="s">
        <v>2008</v>
      </c>
      <c r="E41" s="2252" t="s">
        <v>2007</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09</v>
      </c>
      <c r="B44" s="2253"/>
      <c r="C44" s="2253"/>
      <c r="D44" s="2253"/>
      <c r="E44" s="2253"/>
    </row>
    <row r="45" customFormat="false" ht="18.75" hidden="false" customHeight="true" outlineLevel="0" collapsed="false">
      <c r="A45" s="2254" t="s">
        <v>2010</v>
      </c>
    </row>
    <row r="46" customFormat="false" ht="30" hidden="false" customHeight="true" outlineLevel="0" collapsed="false">
      <c r="A46" s="2253" t="s">
        <v>2011</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2</v>
      </c>
      <c r="B1" s="2223"/>
      <c r="C1" s="2223"/>
      <c r="D1" s="2223"/>
      <c r="E1" s="2223"/>
      <c r="F1" s="2221"/>
      <c r="G1" s="113" t="s">
        <v>72</v>
      </c>
    </row>
    <row r="2" customFormat="false" ht="15.75" hidden="false" customHeight="true" outlineLevel="0" collapsed="false">
      <c r="A2" s="650" t="s">
        <v>217</v>
      </c>
      <c r="B2" s="2221"/>
      <c r="C2" s="2221"/>
      <c r="D2" s="2221"/>
      <c r="E2" s="2221"/>
      <c r="F2" s="2221"/>
      <c r="G2" s="113" t="s">
        <v>74</v>
      </c>
    </row>
    <row r="3" customFormat="false" ht="15.75" hidden="false" customHeight="true" outlineLevel="0" collapsed="false">
      <c r="A3" s="650"/>
      <c r="B3" s="2221"/>
      <c r="C3" s="2221"/>
      <c r="D3" s="2221"/>
      <c r="E3" s="2221"/>
      <c r="F3" s="2221"/>
      <c r="G3" s="113" t="s">
        <v>75</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13</v>
      </c>
      <c r="B5" s="2242"/>
      <c r="C5" s="2242"/>
      <c r="D5" s="2242"/>
      <c r="E5" s="2242"/>
      <c r="F5" s="2242"/>
      <c r="G5" s="2242"/>
    </row>
    <row r="6" customFormat="false" ht="45" hidden="false" customHeight="true" outlineLevel="0" collapsed="false">
      <c r="A6" s="2243" t="s">
        <v>1834</v>
      </c>
      <c r="B6" s="2244" t="s">
        <v>2014</v>
      </c>
      <c r="C6" s="2244" t="s">
        <v>2015</v>
      </c>
      <c r="D6" s="2244" t="s">
        <v>2016</v>
      </c>
      <c r="E6" s="2244" t="s">
        <v>2017</v>
      </c>
      <c r="F6" s="2244" t="s">
        <v>2018</v>
      </c>
      <c r="G6" s="2230" t="s">
        <v>1958</v>
      </c>
    </row>
    <row r="7" customFormat="false" ht="12" hidden="false" customHeight="true" outlineLevel="0" collapsed="false">
      <c r="A7" s="31"/>
      <c r="B7" s="31"/>
      <c r="C7" s="31"/>
      <c r="D7" s="31"/>
      <c r="E7" s="31"/>
      <c r="F7" s="31"/>
      <c r="G7" s="31"/>
    </row>
    <row r="8" customFormat="false" ht="29.25" hidden="false" customHeight="true" outlineLevel="0" collapsed="false">
      <c r="A8" s="2255" t="s">
        <v>2019</v>
      </c>
      <c r="B8" s="2255"/>
      <c r="C8" s="2255"/>
      <c r="D8" s="2255"/>
      <c r="E8" s="2255"/>
      <c r="F8" s="2255"/>
      <c r="G8" s="2255"/>
    </row>
    <row r="9" customFormat="false" ht="12.75" hidden="false" customHeight="true" outlineLevel="0" collapsed="false"/>
    <row r="10" customFormat="false" ht="12" hidden="false" customHeight="true" outlineLevel="0" collapsed="false">
      <c r="A10" s="2256" t="s">
        <v>1829</v>
      </c>
      <c r="B10" s="2257"/>
      <c r="C10" s="2257"/>
      <c r="D10" s="2257"/>
      <c r="E10" s="2257"/>
      <c r="F10" s="2257"/>
      <c r="G10" s="2258"/>
    </row>
    <row r="11" customFormat="false" ht="33" hidden="false" customHeight="true" outlineLevel="0" collapsed="false">
      <c r="A11" s="2259" t="s">
        <v>2020</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2021</v>
      </c>
      <c r="B1" s="2223"/>
      <c r="I1" s="113" t="s">
        <v>72</v>
      </c>
    </row>
    <row r="2" customFormat="false" ht="15.75" hidden="false" customHeight="true" outlineLevel="0" collapsed="false">
      <c r="A2" s="650" t="s">
        <v>2022</v>
      </c>
      <c r="B2" s="2223"/>
      <c r="I2" s="113" t="s">
        <v>74</v>
      </c>
    </row>
    <row r="3" customFormat="false" ht="15.75" hidden="false" customHeight="true" outlineLevel="0" collapsed="false">
      <c r="A3" s="1503"/>
      <c r="B3" s="2223"/>
      <c r="I3" s="113" t="s">
        <v>75</v>
      </c>
    </row>
    <row r="4" customFormat="false" ht="12.75" hidden="false" customHeight="true" outlineLevel="0" collapsed="false">
      <c r="A4" s="137"/>
      <c r="B4" s="137"/>
      <c r="C4" s="137"/>
    </row>
    <row r="5" customFormat="false" ht="53.25" hidden="false" customHeight="true" outlineLevel="0" collapsed="false">
      <c r="A5" s="2260" t="s">
        <v>76</v>
      </c>
      <c r="B5" s="2261" t="s">
        <v>2023</v>
      </c>
      <c r="C5" s="2261" t="s">
        <v>2024</v>
      </c>
      <c r="D5" s="2261" t="s">
        <v>2025</v>
      </c>
      <c r="E5" s="2261" t="s">
        <v>2026</v>
      </c>
      <c r="F5" s="2261" t="s">
        <v>2027</v>
      </c>
      <c r="G5" s="2261" t="s">
        <v>2028</v>
      </c>
      <c r="H5" s="2261" t="s">
        <v>2029</v>
      </c>
      <c r="I5" s="2262" t="s">
        <v>2030</v>
      </c>
      <c r="J5" s="16"/>
    </row>
    <row r="6" customFormat="false" ht="12.75" hidden="false" customHeight="true" outlineLevel="0" collapsed="false">
      <c r="A6" s="2260"/>
      <c r="B6" s="2263" t="s">
        <v>84</v>
      </c>
      <c r="C6" s="2263" t="s">
        <v>84</v>
      </c>
      <c r="D6" s="2263" t="s">
        <v>84</v>
      </c>
      <c r="E6" s="2263" t="s">
        <v>84</v>
      </c>
      <c r="F6" s="2263" t="s">
        <v>84</v>
      </c>
      <c r="G6" s="2263" t="s">
        <v>84</v>
      </c>
      <c r="H6" s="2263" t="s">
        <v>84</v>
      </c>
      <c r="I6" s="2264" t="s">
        <v>1442</v>
      </c>
      <c r="J6" s="16"/>
    </row>
    <row r="7" customFormat="false" ht="13.5" hidden="false" customHeight="true" outlineLevel="0" collapsed="false">
      <c r="A7" s="2265" t="s">
        <v>2031</v>
      </c>
      <c r="B7" s="2266" t="n">
        <v>146354.188859365</v>
      </c>
      <c r="C7" s="2266" t="n">
        <v>140463.609170088</v>
      </c>
      <c r="D7" s="2266" t="n">
        <v>124830.768904996</v>
      </c>
      <c r="E7" s="2266" t="n">
        <v>123753.380746233</v>
      </c>
      <c r="F7" s="2266" t="n">
        <v>114025.894234323</v>
      </c>
      <c r="G7" s="2266" t="n">
        <v>116002.760082268</v>
      </c>
      <c r="H7" s="2266" t="n">
        <v>119817.174266138</v>
      </c>
      <c r="I7" s="2267" t="n">
        <v>-18.1320499263105</v>
      </c>
      <c r="J7" s="16"/>
    </row>
    <row r="8" customFormat="false" ht="12.75" hidden="false" customHeight="true" outlineLevel="0" collapsed="false">
      <c r="A8" s="2268" t="s">
        <v>1641</v>
      </c>
      <c r="B8" s="2269" t="n">
        <v>145893.922741967</v>
      </c>
      <c r="C8" s="2269" t="n">
        <v>140063.178233512</v>
      </c>
      <c r="D8" s="2269" t="n">
        <v>124431.601180767</v>
      </c>
      <c r="E8" s="2269" t="n">
        <v>123371.42065442</v>
      </c>
      <c r="F8" s="2269" t="n">
        <v>113653.392079226</v>
      </c>
      <c r="G8" s="2269" t="n">
        <v>115635.356100467</v>
      </c>
      <c r="H8" s="2269" t="n">
        <v>119461.859069965</v>
      </c>
      <c r="I8" s="2270" t="n">
        <v>-18.1173164551552</v>
      </c>
      <c r="J8" s="16"/>
    </row>
    <row r="9" customFormat="false" ht="12.75" hidden="false" customHeight="true" outlineLevel="0" collapsed="false">
      <c r="A9" s="2271" t="s">
        <v>1568</v>
      </c>
      <c r="B9" s="588" t="n">
        <v>57743.1900665347</v>
      </c>
      <c r="C9" s="588" t="n">
        <v>57433.0169691845</v>
      </c>
      <c r="D9" s="588" t="n">
        <v>51315.8779800534</v>
      </c>
      <c r="E9" s="588" t="n">
        <v>53558.7293052059</v>
      </c>
      <c r="F9" s="588" t="n">
        <v>53744.7475349299</v>
      </c>
      <c r="G9" s="588" t="n">
        <v>58846.6874443238</v>
      </c>
      <c r="H9" s="588" t="n">
        <v>62627.9861343501</v>
      </c>
      <c r="I9" s="588" t="n">
        <v>8.45951888384917</v>
      </c>
      <c r="J9" s="16"/>
    </row>
    <row r="10" customFormat="false" ht="12.75" hidden="false" customHeight="true" outlineLevel="0" collapsed="false">
      <c r="A10" s="2272" t="s">
        <v>1642</v>
      </c>
      <c r="B10" s="588" t="n">
        <v>46616.2936474667</v>
      </c>
      <c r="C10" s="588" t="n">
        <v>49139.7077236</v>
      </c>
      <c r="D10" s="588" t="n">
        <v>41105.5162</v>
      </c>
      <c r="E10" s="588" t="n">
        <v>41996.5480298667</v>
      </c>
      <c r="F10" s="588" t="n">
        <v>32609.4866221835</v>
      </c>
      <c r="G10" s="588" t="n">
        <v>29487.9217452277</v>
      </c>
      <c r="H10" s="588" t="n">
        <v>29923.1559268097</v>
      </c>
      <c r="I10" s="588" t="n">
        <v>-35.8096631338777</v>
      </c>
      <c r="J10" s="16"/>
    </row>
    <row r="11" customFormat="false" ht="12.75" hidden="false" customHeight="true" outlineLevel="0" collapsed="false">
      <c r="A11" s="2271" t="s">
        <v>1570</v>
      </c>
      <c r="B11" s="588" t="n">
        <v>7586.95202843903</v>
      </c>
      <c r="C11" s="588" t="n">
        <v>6793.92304106114</v>
      </c>
      <c r="D11" s="588" t="n">
        <v>7629.48694764666</v>
      </c>
      <c r="E11" s="588" t="n">
        <v>7544.89142954785</v>
      </c>
      <c r="F11" s="588" t="n">
        <v>7869.29187363056</v>
      </c>
      <c r="G11" s="588" t="n">
        <v>9617.87955069222</v>
      </c>
      <c r="H11" s="588" t="n">
        <v>10705.2271941103</v>
      </c>
      <c r="I11" s="588" t="n">
        <v>41.1004993043672</v>
      </c>
      <c r="J11" s="16"/>
    </row>
    <row r="12" customFormat="false" ht="12.75" hidden="false" customHeight="true" outlineLevel="0" collapsed="false">
      <c r="A12" s="2271" t="s">
        <v>1571</v>
      </c>
      <c r="B12" s="588" t="n">
        <v>32346.5840365266</v>
      </c>
      <c r="C12" s="588" t="n">
        <v>25287.5304996666</v>
      </c>
      <c r="D12" s="588" t="n">
        <v>23060.0640530667</v>
      </c>
      <c r="E12" s="588" t="n">
        <v>18995.2298898</v>
      </c>
      <c r="F12" s="588" t="n">
        <v>18144.6779384824</v>
      </c>
      <c r="G12" s="588" t="n">
        <v>16491.4307295705</v>
      </c>
      <c r="H12" s="588" t="n">
        <v>15064.9761759999</v>
      </c>
      <c r="I12" s="588" t="n">
        <v>-53.4263767729285</v>
      </c>
      <c r="J12" s="16"/>
    </row>
    <row r="13" customFormat="false" ht="12.75" hidden="false" customHeight="true" outlineLevel="0" collapsed="false">
      <c r="A13" s="2271" t="s">
        <v>1572</v>
      </c>
      <c r="B13" s="588" t="n">
        <v>1600.902963</v>
      </c>
      <c r="C13" s="588" t="n">
        <v>1409</v>
      </c>
      <c r="D13" s="588" t="n">
        <v>1320.656</v>
      </c>
      <c r="E13" s="588" t="n">
        <v>1276.022</v>
      </c>
      <c r="F13" s="588" t="n">
        <v>1285.18811</v>
      </c>
      <c r="G13" s="588" t="n">
        <v>1191.4366306524</v>
      </c>
      <c r="H13" s="588" t="n">
        <v>1140.5136386952</v>
      </c>
      <c r="I13" s="588" t="n">
        <v>-28.7581030796555</v>
      </c>
      <c r="J13" s="16"/>
    </row>
    <row r="14" customFormat="false" ht="12.75" hidden="false" customHeight="true" outlineLevel="0" collapsed="false">
      <c r="A14" s="2268" t="s">
        <v>119</v>
      </c>
      <c r="B14" s="2269" t="n">
        <v>460.266117397921</v>
      </c>
      <c r="C14" s="2269" t="n">
        <v>400.43093657609</v>
      </c>
      <c r="D14" s="2269" t="n">
        <v>399.16772422918</v>
      </c>
      <c r="E14" s="2269" t="n">
        <v>381.960091812698</v>
      </c>
      <c r="F14" s="2269" t="n">
        <v>372.502155097058</v>
      </c>
      <c r="G14" s="2269" t="n">
        <v>367.403981800844</v>
      </c>
      <c r="H14" s="2269" t="n">
        <v>355.315196172896</v>
      </c>
      <c r="I14" s="2270" t="n">
        <v>-22.8022262030403</v>
      </c>
      <c r="J14" s="16"/>
    </row>
    <row r="15" customFormat="false" ht="12.75" hidden="false" customHeight="true" outlineLevel="0" collapsed="false">
      <c r="A15" s="2271" t="s">
        <v>121</v>
      </c>
      <c r="B15" s="588" t="n">
        <v>456.241955</v>
      </c>
      <c r="C15" s="588" t="n">
        <v>395.103395</v>
      </c>
      <c r="D15" s="588" t="n">
        <v>392.828895</v>
      </c>
      <c r="E15" s="588" t="n">
        <v>373.450155</v>
      </c>
      <c r="F15" s="588" t="n">
        <v>362.60079</v>
      </c>
      <c r="G15" s="588" t="n">
        <v>356.209445</v>
      </c>
      <c r="H15" s="588" t="n">
        <v>343.654205</v>
      </c>
      <c r="I15" s="588" t="n">
        <v>-24.6772022533526</v>
      </c>
      <c r="J15" s="16"/>
    </row>
    <row r="16" customFormat="false" ht="13.5" hidden="false" customHeight="true" outlineLevel="0" collapsed="false">
      <c r="A16" s="2271" t="s">
        <v>1573</v>
      </c>
      <c r="B16" s="2273" t="n">
        <v>4.02416239792118</v>
      </c>
      <c r="C16" s="2273" t="n">
        <v>5.32754157609011</v>
      </c>
      <c r="D16" s="2273" t="n">
        <v>6.3388292291796</v>
      </c>
      <c r="E16" s="2273" t="n">
        <v>8.50993681269765</v>
      </c>
      <c r="F16" s="2273" t="n">
        <v>9.90136509705809</v>
      </c>
      <c r="G16" s="2273" t="n">
        <v>11.1945368008441</v>
      </c>
      <c r="H16" s="2273" t="n">
        <v>11.6609911728962</v>
      </c>
      <c r="I16" s="2273" t="n">
        <v>189.774368423105</v>
      </c>
      <c r="J16" s="16"/>
    </row>
    <row r="17" customFormat="false" ht="12.75" hidden="false" customHeight="true" outlineLevel="0" collapsed="false">
      <c r="A17" s="2274" t="s">
        <v>2032</v>
      </c>
      <c r="B17" s="2275" t="n">
        <v>18169.318953</v>
      </c>
      <c r="C17" s="2275" t="n">
        <v>13598.6676123</v>
      </c>
      <c r="D17" s="2275" t="n">
        <v>14888.0659748</v>
      </c>
      <c r="E17" s="2275" t="n">
        <v>11957.6564286</v>
      </c>
      <c r="F17" s="2275" t="n">
        <v>12682.7131952</v>
      </c>
      <c r="G17" s="2275" t="n">
        <v>11875.0494466633</v>
      </c>
      <c r="H17" s="2275" t="n">
        <v>12569.5152725233</v>
      </c>
      <c r="I17" s="2276" t="n">
        <v>-30.8201077594714</v>
      </c>
      <c r="J17" s="16"/>
    </row>
    <row r="18" customFormat="false" ht="12.75" hidden="false" customHeight="true" outlineLevel="0" collapsed="false">
      <c r="A18" s="2268" t="s">
        <v>480</v>
      </c>
      <c r="B18" s="588" t="n">
        <v>4829.8397117</v>
      </c>
      <c r="C18" s="588" t="n">
        <v>4035.32101</v>
      </c>
      <c r="D18" s="588" t="n">
        <v>3851.964952</v>
      </c>
      <c r="E18" s="588" t="n">
        <v>3513.835364</v>
      </c>
      <c r="F18" s="588" t="n">
        <v>3610.4679234</v>
      </c>
      <c r="G18" s="588" t="n">
        <v>3602.45178</v>
      </c>
      <c r="H18" s="588" t="n">
        <v>3908.444346</v>
      </c>
      <c r="I18" s="588" t="n">
        <v>-19.0771417003337</v>
      </c>
      <c r="J18" s="16"/>
    </row>
    <row r="19" customFormat="false" ht="12.75" hidden="false" customHeight="true" outlineLevel="0" collapsed="false">
      <c r="A19" s="2268" t="s">
        <v>490</v>
      </c>
      <c r="B19" s="588" t="n">
        <v>806.8111413</v>
      </c>
      <c r="C19" s="588" t="n">
        <v>781.9244653</v>
      </c>
      <c r="D19" s="588" t="n">
        <v>806.1433328</v>
      </c>
      <c r="E19" s="588" t="n">
        <v>753.8092476</v>
      </c>
      <c r="F19" s="588" t="n">
        <v>841.6164548</v>
      </c>
      <c r="G19" s="588" t="n">
        <v>743.0474418</v>
      </c>
      <c r="H19" s="588" t="n">
        <v>799.71988</v>
      </c>
      <c r="I19" s="588" t="n">
        <v>-0.878924563259504</v>
      </c>
      <c r="J19" s="16"/>
    </row>
    <row r="20" customFormat="false" ht="12.75" hidden="false" customHeight="true" outlineLevel="0" collapsed="false">
      <c r="A20" s="2268" t="s">
        <v>503</v>
      </c>
      <c r="B20" s="588" t="n">
        <v>12532.6681</v>
      </c>
      <c r="C20" s="588" t="n">
        <v>8781.422137</v>
      </c>
      <c r="D20" s="588" t="n">
        <v>10229.95769</v>
      </c>
      <c r="E20" s="588" t="n">
        <v>7690.011817</v>
      </c>
      <c r="F20" s="588" t="n">
        <v>8230.628817</v>
      </c>
      <c r="G20" s="588" t="n">
        <v>7529.55022486333</v>
      </c>
      <c r="H20" s="588" t="n">
        <v>7861.35104652333</v>
      </c>
      <c r="I20" s="588" t="n">
        <v>-37.273125053688</v>
      </c>
      <c r="J20" s="16"/>
    </row>
    <row r="21" customFormat="false" ht="12.75" hidden="false" customHeight="true" outlineLevel="0" collapsed="false">
      <c r="A21" s="2268" t="s">
        <v>510</v>
      </c>
      <c r="B21" s="482" t="s">
        <v>127</v>
      </c>
      <c r="C21" s="482" t="s">
        <v>127</v>
      </c>
      <c r="D21" s="482" t="s">
        <v>127</v>
      </c>
      <c r="E21" s="482" t="s">
        <v>127</v>
      </c>
      <c r="F21" s="482" t="s">
        <v>127</v>
      </c>
      <c r="G21" s="482" t="s">
        <v>127</v>
      </c>
      <c r="H21" s="482" t="s">
        <v>127</v>
      </c>
      <c r="I21" s="588" t="n">
        <v>0</v>
      </c>
      <c r="J21" s="16"/>
    </row>
    <row r="22" customFormat="false" ht="13.5" hidden="false" customHeight="true" outlineLevel="0" collapsed="false">
      <c r="A22" s="2268" t="s">
        <v>2033</v>
      </c>
      <c r="B22" s="671"/>
      <c r="C22" s="671"/>
      <c r="D22" s="671"/>
      <c r="E22" s="671"/>
      <c r="F22" s="671"/>
      <c r="G22" s="671"/>
      <c r="H22" s="671"/>
      <c r="I22" s="671"/>
      <c r="J22" s="16"/>
    </row>
    <row r="23" customFormat="false" ht="13.5" hidden="false" customHeight="true" outlineLevel="0" collapsed="false">
      <c r="A23" s="2268" t="s">
        <v>2034</v>
      </c>
      <c r="B23" s="671"/>
      <c r="C23" s="671"/>
      <c r="D23" s="671"/>
      <c r="E23" s="671"/>
      <c r="F23" s="671"/>
      <c r="G23" s="671"/>
      <c r="H23" s="671"/>
      <c r="I23" s="671"/>
      <c r="J23" s="16"/>
    </row>
    <row r="24" customFormat="false" ht="13.5" hidden="false" customHeight="true" outlineLevel="0" collapsed="false">
      <c r="A24" s="2268" t="s">
        <v>1579</v>
      </c>
      <c r="B24" s="767" t="s">
        <v>127</v>
      </c>
      <c r="C24" s="767" t="s">
        <v>127</v>
      </c>
      <c r="D24" s="767" t="s">
        <v>127</v>
      </c>
      <c r="E24" s="767" t="s">
        <v>127</v>
      </c>
      <c r="F24" s="767" t="s">
        <v>127</v>
      </c>
      <c r="G24" s="767" t="s">
        <v>127</v>
      </c>
      <c r="H24" s="767" t="s">
        <v>127</v>
      </c>
      <c r="I24" s="2273" t="n">
        <v>0</v>
      </c>
      <c r="J24" s="16"/>
    </row>
    <row r="25" customFormat="false" ht="13.5" hidden="false" customHeight="true" outlineLevel="0" collapsed="false">
      <c r="A25" s="2277" t="s">
        <v>2035</v>
      </c>
      <c r="B25" s="2273" t="n">
        <v>550.314786</v>
      </c>
      <c r="C25" s="2273" t="n">
        <v>513.53289447</v>
      </c>
      <c r="D25" s="2273" t="n">
        <v>476.47228935</v>
      </c>
      <c r="E25" s="2273" t="n">
        <v>436.01739543</v>
      </c>
      <c r="F25" s="2273" t="n">
        <v>401.53393551</v>
      </c>
      <c r="G25" s="2273" t="n">
        <v>381.79048899</v>
      </c>
      <c r="H25" s="2273" t="n">
        <v>372.11336684</v>
      </c>
      <c r="I25" s="2273" t="n">
        <v>-32.3817247316339</v>
      </c>
      <c r="J25" s="16"/>
    </row>
    <row r="26" customFormat="false" ht="12.75" hidden="false" customHeight="true" outlineLevel="0" collapsed="false">
      <c r="A26" s="2274" t="s">
        <v>1588</v>
      </c>
      <c r="B26" s="671"/>
      <c r="C26" s="671"/>
      <c r="D26" s="671"/>
      <c r="E26" s="671"/>
      <c r="F26" s="671"/>
      <c r="G26" s="671"/>
      <c r="H26" s="671"/>
      <c r="I26" s="671"/>
      <c r="J26" s="16"/>
    </row>
    <row r="27" customFormat="false" ht="12.75" hidden="false" customHeight="true" outlineLevel="0" collapsed="false">
      <c r="A27" s="2268" t="s">
        <v>1589</v>
      </c>
      <c r="B27" s="671"/>
      <c r="C27" s="671"/>
      <c r="D27" s="671"/>
      <c r="E27" s="671"/>
      <c r="F27" s="671"/>
      <c r="G27" s="671"/>
      <c r="H27" s="671"/>
      <c r="I27" s="671"/>
      <c r="J27" s="16"/>
    </row>
    <row r="28" customFormat="false" ht="12.75" hidden="false" customHeight="true" outlineLevel="0" collapsed="false">
      <c r="A28" s="2268" t="s">
        <v>806</v>
      </c>
      <c r="B28" s="671"/>
      <c r="C28" s="671"/>
      <c r="D28" s="671"/>
      <c r="E28" s="671"/>
      <c r="F28" s="671"/>
      <c r="G28" s="671"/>
      <c r="H28" s="671"/>
      <c r="I28" s="671"/>
      <c r="J28" s="16"/>
    </row>
    <row r="29" customFormat="false" ht="12.75" hidden="false" customHeight="true" outlineLevel="0" collapsed="false">
      <c r="A29" s="2268" t="s">
        <v>816</v>
      </c>
      <c r="B29" s="671"/>
      <c r="C29" s="671"/>
      <c r="D29" s="671"/>
      <c r="E29" s="671"/>
      <c r="F29" s="671"/>
      <c r="G29" s="671"/>
      <c r="H29" s="671"/>
      <c r="I29" s="671"/>
      <c r="J29" s="16"/>
    </row>
    <row r="30" customFormat="false" ht="12.75" hidden="false" customHeight="true" outlineLevel="0" collapsed="false">
      <c r="A30" s="2268" t="s">
        <v>2036</v>
      </c>
      <c r="B30" s="671"/>
      <c r="C30" s="671"/>
      <c r="D30" s="671"/>
      <c r="E30" s="671"/>
      <c r="F30" s="671"/>
      <c r="G30" s="671"/>
      <c r="H30" s="671"/>
      <c r="I30" s="671"/>
      <c r="J30" s="16"/>
    </row>
    <row r="31" customFormat="false" ht="12.75" hidden="false" customHeight="true" outlineLevel="0" collapsed="false">
      <c r="A31" s="2268" t="s">
        <v>826</v>
      </c>
      <c r="B31" s="671"/>
      <c r="C31" s="671"/>
      <c r="D31" s="671"/>
      <c r="E31" s="671"/>
      <c r="F31" s="671"/>
      <c r="G31" s="671"/>
      <c r="H31" s="671"/>
      <c r="I31" s="671"/>
      <c r="J31" s="16"/>
    </row>
    <row r="32" customFormat="false" ht="12.75" hidden="false" customHeight="true" outlineLevel="0" collapsed="false">
      <c r="A32" s="2268" t="s">
        <v>1591</v>
      </c>
      <c r="B32" s="671"/>
      <c r="C32" s="671"/>
      <c r="D32" s="671"/>
      <c r="E32" s="671"/>
      <c r="F32" s="671"/>
      <c r="G32" s="671"/>
      <c r="H32" s="671"/>
      <c r="I32" s="671"/>
      <c r="J32" s="16"/>
    </row>
    <row r="33" customFormat="false" ht="13.5" hidden="false" customHeight="true" outlineLevel="0" collapsed="false">
      <c r="A33" s="2278" t="s">
        <v>1579</v>
      </c>
      <c r="B33" s="671"/>
      <c r="C33" s="671"/>
      <c r="D33" s="671"/>
      <c r="E33" s="671"/>
      <c r="F33" s="671"/>
      <c r="G33" s="671"/>
      <c r="H33" s="671"/>
      <c r="I33" s="671"/>
      <c r="J33" s="16"/>
    </row>
    <row r="34" customFormat="false" ht="14.25" hidden="false" customHeight="true" outlineLevel="0" collapsed="false">
      <c r="A34" s="2274" t="s">
        <v>2037</v>
      </c>
      <c r="B34" s="2279" t="n">
        <v>-3749.32142154649</v>
      </c>
      <c r="C34" s="2279" t="n">
        <v>-9140.06557689095</v>
      </c>
      <c r="D34" s="2279" t="n">
        <v>-10893.1668235575</v>
      </c>
      <c r="E34" s="2279" t="n">
        <v>-9551.13002973345</v>
      </c>
      <c r="F34" s="2279" t="n">
        <v>-7260.66076314543</v>
      </c>
      <c r="G34" s="2279" t="n">
        <v>-7321.68236561494</v>
      </c>
      <c r="H34" s="2279" t="n">
        <v>-7760.3871839649</v>
      </c>
      <c r="I34" s="2280" t="n">
        <v>106.981112351898</v>
      </c>
      <c r="J34" s="16"/>
    </row>
    <row r="35" customFormat="false" ht="12.75" hidden="false" customHeight="true" outlineLevel="0" collapsed="false">
      <c r="A35" s="1661" t="s">
        <v>1090</v>
      </c>
      <c r="B35" s="588" t="n">
        <v>-5057.19454758899</v>
      </c>
      <c r="C35" s="588" t="n">
        <v>-9485.66121022404</v>
      </c>
      <c r="D35" s="588" t="n">
        <v>-11121.2778021253</v>
      </c>
      <c r="E35" s="588" t="n">
        <v>-9842.36282539029</v>
      </c>
      <c r="F35" s="588" t="n">
        <v>-7355.99715838867</v>
      </c>
      <c r="G35" s="588" t="n">
        <v>-7363.48339633187</v>
      </c>
      <c r="H35" s="588" t="n">
        <v>-7614.49291595925</v>
      </c>
      <c r="I35" s="588" t="n">
        <v>50.5675299675677</v>
      </c>
      <c r="J35" s="16"/>
    </row>
    <row r="36" customFormat="false" ht="12.75" hidden="false" customHeight="true" outlineLevel="0" collapsed="false">
      <c r="A36" s="1661" t="s">
        <v>1093</v>
      </c>
      <c r="B36" s="588" t="n">
        <v>1315.33838199228</v>
      </c>
      <c r="C36" s="588" t="n">
        <v>548.592770182271</v>
      </c>
      <c r="D36" s="588" t="n">
        <v>305.938761882443</v>
      </c>
      <c r="E36" s="588" t="n">
        <v>300.169540719186</v>
      </c>
      <c r="F36" s="588" t="n">
        <v>268.977057176383</v>
      </c>
      <c r="G36" s="588" t="n">
        <v>273.918284051254</v>
      </c>
      <c r="H36" s="588" t="n">
        <v>269.516651593185</v>
      </c>
      <c r="I36" s="588" t="n">
        <v>-79.509709799165</v>
      </c>
      <c r="J36" s="16"/>
    </row>
    <row r="37" customFormat="false" ht="12.75" hidden="false" customHeight="true" outlineLevel="0" collapsed="false">
      <c r="A37" s="1661" t="s">
        <v>1096</v>
      </c>
      <c r="B37" s="588" t="n">
        <v>-127.893555955483</v>
      </c>
      <c r="C37" s="588" t="n">
        <v>-293.053593816314</v>
      </c>
      <c r="D37" s="588" t="n">
        <v>-198.903263260004</v>
      </c>
      <c r="E37" s="588" t="n">
        <v>-195.822944817601</v>
      </c>
      <c r="F37" s="588" t="n">
        <v>-305.172532318055</v>
      </c>
      <c r="G37" s="588" t="n">
        <v>-331.125838710204</v>
      </c>
      <c r="H37" s="588" t="n">
        <v>-542.682151022172</v>
      </c>
      <c r="I37" s="588" t="n">
        <v>324.323295233943</v>
      </c>
      <c r="J37" s="16"/>
    </row>
    <row r="38" customFormat="false" ht="12.75" hidden="false" customHeight="true" outlineLevel="0" collapsed="false">
      <c r="A38" s="1661" t="s">
        <v>1099</v>
      </c>
      <c r="B38" s="588" t="n">
        <v>22.5345721931009</v>
      </c>
      <c r="C38" s="588" t="n">
        <v>33.3189850676333</v>
      </c>
      <c r="D38" s="588" t="n">
        <v>18.7329613649233</v>
      </c>
      <c r="E38" s="588" t="n">
        <v>8.69360679982039</v>
      </c>
      <c r="F38" s="588" t="n">
        <v>8.01110988127502</v>
      </c>
      <c r="G38" s="588" t="n">
        <v>9.94131348796292</v>
      </c>
      <c r="H38" s="588" t="n">
        <v>11.4152961159958</v>
      </c>
      <c r="I38" s="588" t="n">
        <v>-49.3431869121943</v>
      </c>
      <c r="J38" s="16"/>
    </row>
    <row r="39" customFormat="false" ht="12.75" hidden="false" customHeight="true" outlineLevel="0" collapsed="false">
      <c r="A39" s="1661" t="s">
        <v>1594</v>
      </c>
      <c r="B39" s="588" t="n">
        <v>86.0770878126064</v>
      </c>
      <c r="C39" s="588" t="n">
        <v>51.4125918995048</v>
      </c>
      <c r="D39" s="588" t="n">
        <v>95.2316785804146</v>
      </c>
      <c r="E39" s="588" t="n">
        <v>172.069112955438</v>
      </c>
      <c r="F39" s="588" t="n">
        <v>121.410080503636</v>
      </c>
      <c r="G39" s="588" t="n">
        <v>88.0112718879148</v>
      </c>
      <c r="H39" s="588" t="n">
        <v>115.734495307347</v>
      </c>
      <c r="I39" s="588" t="n">
        <v>34.4544735984863</v>
      </c>
      <c r="J39" s="16"/>
    </row>
    <row r="40" customFormat="false" ht="12.75" hidden="false" customHeight="true" outlineLevel="0" collapsed="false">
      <c r="A40" s="1661" t="s">
        <v>1105</v>
      </c>
      <c r="B40" s="482" t="s">
        <v>115</v>
      </c>
      <c r="C40" s="482" t="s">
        <v>115</v>
      </c>
      <c r="D40" s="482" t="s">
        <v>115</v>
      </c>
      <c r="E40" s="482" t="s">
        <v>115</v>
      </c>
      <c r="F40" s="482" t="s">
        <v>115</v>
      </c>
      <c r="G40" s="482" t="s">
        <v>115</v>
      </c>
      <c r="H40" s="482" t="s">
        <v>115</v>
      </c>
      <c r="I40" s="588" t="n">
        <v>0</v>
      </c>
      <c r="J40" s="16"/>
    </row>
    <row r="41" customFormat="false" ht="13.5" hidden="false" customHeight="true" outlineLevel="0" collapsed="false">
      <c r="A41" s="2281" t="s">
        <v>1595</v>
      </c>
      <c r="B41" s="41" t="n">
        <v>11.81664</v>
      </c>
      <c r="C41" s="41" t="n">
        <v>5.32488</v>
      </c>
      <c r="D41" s="41" t="n">
        <v>7.11084</v>
      </c>
      <c r="E41" s="41" t="n">
        <v>6.12348</v>
      </c>
      <c r="F41" s="41" t="n">
        <v>2.11068</v>
      </c>
      <c r="G41" s="41" t="n">
        <v>1.056</v>
      </c>
      <c r="H41" s="41" t="n">
        <v>0.12144</v>
      </c>
      <c r="I41" s="41" t="n">
        <v>-98.9722966934763</v>
      </c>
      <c r="J41" s="16"/>
    </row>
    <row r="42" customFormat="false" ht="12.75" hidden="false" customHeight="true" outlineLevel="0" collapsed="false">
      <c r="A42" s="2277" t="s">
        <v>1596</v>
      </c>
      <c r="B42" s="2275" t="n">
        <v>23.148675</v>
      </c>
      <c r="C42" s="2275" t="n">
        <v>27.71274</v>
      </c>
      <c r="D42" s="2275" t="n">
        <v>32.5230675</v>
      </c>
      <c r="E42" s="2275" t="n">
        <v>44.4093375</v>
      </c>
      <c r="F42" s="2275" t="n">
        <v>62.96932125</v>
      </c>
      <c r="G42" s="2275" t="n">
        <v>70.70196375</v>
      </c>
      <c r="H42" s="2275" t="n">
        <v>71.0713575</v>
      </c>
      <c r="I42" s="2276" t="n">
        <v>207.021276595745</v>
      </c>
      <c r="J42" s="16"/>
    </row>
    <row r="43" customFormat="false" ht="12.75" hidden="false" customHeight="true" outlineLevel="0" collapsed="false">
      <c r="A43" s="2268" t="s">
        <v>1412</v>
      </c>
      <c r="B43" s="482" t="s">
        <v>122</v>
      </c>
      <c r="C43" s="482" t="s">
        <v>122</v>
      </c>
      <c r="D43" s="482" t="s">
        <v>122</v>
      </c>
      <c r="E43" s="482" t="s">
        <v>122</v>
      </c>
      <c r="F43" s="482" t="s">
        <v>122</v>
      </c>
      <c r="G43" s="482" t="s">
        <v>122</v>
      </c>
      <c r="H43" s="482" t="s">
        <v>122</v>
      </c>
      <c r="I43" s="588" t="n">
        <v>0</v>
      </c>
      <c r="J43" s="16"/>
    </row>
    <row r="44" customFormat="false" ht="12.75" hidden="false" customHeight="true" outlineLevel="0" collapsed="false">
      <c r="A44" s="2268" t="s">
        <v>1598</v>
      </c>
      <c r="B44" s="671"/>
      <c r="C44" s="671"/>
      <c r="D44" s="671"/>
      <c r="E44" s="671"/>
      <c r="F44" s="671"/>
      <c r="G44" s="671"/>
      <c r="H44" s="671"/>
      <c r="I44" s="671"/>
      <c r="J44" s="16"/>
    </row>
    <row r="45" customFormat="false" ht="12.75" hidden="false" customHeight="true" outlineLevel="0" collapsed="false">
      <c r="A45" s="2268" t="s">
        <v>1599</v>
      </c>
      <c r="B45" s="588" t="n">
        <v>23.148675</v>
      </c>
      <c r="C45" s="588" t="n">
        <v>27.71274</v>
      </c>
      <c r="D45" s="588" t="n">
        <v>32.5230675</v>
      </c>
      <c r="E45" s="588" t="n">
        <v>44.4093375</v>
      </c>
      <c r="F45" s="588" t="n">
        <v>62.96932125</v>
      </c>
      <c r="G45" s="588" t="n">
        <v>70.70196375</v>
      </c>
      <c r="H45" s="588" t="n">
        <v>71.0713575</v>
      </c>
      <c r="I45" s="588" t="n">
        <v>207.021276595745</v>
      </c>
      <c r="J45" s="16"/>
    </row>
    <row r="46" customFormat="false" ht="13.5" hidden="false" customHeight="true" outlineLevel="0" collapsed="false">
      <c r="A46" s="2268" t="s">
        <v>763</v>
      </c>
      <c r="B46" s="767" t="s">
        <v>127</v>
      </c>
      <c r="C46" s="767" t="s">
        <v>127</v>
      </c>
      <c r="D46" s="767" t="s">
        <v>127</v>
      </c>
      <c r="E46" s="767" t="s">
        <v>127</v>
      </c>
      <c r="F46" s="767" t="s">
        <v>127</v>
      </c>
      <c r="G46" s="767" t="s">
        <v>127</v>
      </c>
      <c r="H46" s="767" t="s">
        <v>127</v>
      </c>
      <c r="I46" s="2273" t="n">
        <v>0</v>
      </c>
      <c r="J46" s="16"/>
    </row>
    <row r="47" customFormat="false" ht="12.75" hidden="false" customHeight="true" outlineLevel="0" collapsed="false">
      <c r="A47" s="2282" t="s">
        <v>2038</v>
      </c>
      <c r="B47" s="2275" t="s">
        <v>127</v>
      </c>
      <c r="C47" s="2275" t="s">
        <v>127</v>
      </c>
      <c r="D47" s="2275" t="s">
        <v>127</v>
      </c>
      <c r="E47" s="2275" t="s">
        <v>127</v>
      </c>
      <c r="F47" s="2275" t="s">
        <v>127</v>
      </c>
      <c r="G47" s="2275" t="s">
        <v>127</v>
      </c>
      <c r="H47" s="2275" t="s">
        <v>127</v>
      </c>
      <c r="I47" s="2276" t="n">
        <v>0</v>
      </c>
      <c r="J47" s="16"/>
    </row>
    <row r="48" customFormat="false" ht="13.5" hidden="false" customHeight="true" outlineLevel="0" collapsed="false">
      <c r="A48" s="2283"/>
      <c r="B48" s="767"/>
      <c r="C48" s="767"/>
      <c r="D48" s="767"/>
      <c r="E48" s="767"/>
      <c r="F48" s="767"/>
      <c r="G48" s="767"/>
      <c r="H48" s="767"/>
      <c r="I48" s="767"/>
      <c r="J48" s="16"/>
    </row>
    <row r="49" customFormat="false" ht="14.25" hidden="false" customHeight="true" outlineLevel="0" collapsed="false">
      <c r="A49" s="2282" t="s">
        <v>2039</v>
      </c>
      <c r="B49" s="2284" t="n">
        <v>161347.649851818</v>
      </c>
      <c r="C49" s="2284" t="n">
        <v>145463.456839967</v>
      </c>
      <c r="D49" s="2284" t="n">
        <v>129334.663413088</v>
      </c>
      <c r="E49" s="2284" t="n">
        <v>126640.33387803</v>
      </c>
      <c r="F49" s="2284" t="n">
        <v>119912.449923138</v>
      </c>
      <c r="G49" s="2284" t="n">
        <v>121008.619616056</v>
      </c>
      <c r="H49" s="2284" t="n">
        <v>125069.487079037</v>
      </c>
      <c r="I49" s="2285" t="n">
        <v>-22.4844692848639</v>
      </c>
      <c r="J49" s="16"/>
    </row>
    <row r="50" customFormat="false" ht="14.25" hidden="false" customHeight="true" outlineLevel="0" collapsed="false">
      <c r="A50" s="2282" t="s">
        <v>2040</v>
      </c>
      <c r="B50" s="2284" t="n">
        <v>165096.971273365</v>
      </c>
      <c r="C50" s="2284" t="n">
        <v>154603.522416858</v>
      </c>
      <c r="D50" s="2284" t="n">
        <v>140227.830236646</v>
      </c>
      <c r="E50" s="2284" t="n">
        <v>136191.463907763</v>
      </c>
      <c r="F50" s="2284" t="n">
        <v>127173.110686283</v>
      </c>
      <c r="G50" s="2284" t="n">
        <v>128330.301981671</v>
      </c>
      <c r="H50" s="2284" t="n">
        <v>132829.874263001</v>
      </c>
      <c r="I50" s="2285" t="n">
        <v>-19.5443300755264</v>
      </c>
      <c r="J50" s="16"/>
    </row>
    <row r="51" customFormat="false" ht="13.5" hidden="false" customHeight="true" outlineLevel="0" collapsed="false">
      <c r="A51" s="2286"/>
      <c r="B51" s="767"/>
      <c r="C51" s="767"/>
      <c r="D51" s="767"/>
      <c r="E51" s="767"/>
      <c r="F51" s="767"/>
      <c r="G51" s="767"/>
      <c r="H51" s="767"/>
      <c r="I51" s="767"/>
      <c r="J51" s="16"/>
    </row>
    <row r="52" customFormat="false" ht="12.75" hidden="false" customHeight="true" outlineLevel="0" collapsed="false">
      <c r="A52" s="2287" t="s">
        <v>1810</v>
      </c>
      <c r="B52" s="671"/>
      <c r="C52" s="671"/>
      <c r="D52" s="671"/>
      <c r="E52" s="671"/>
      <c r="F52" s="671"/>
      <c r="G52" s="671"/>
      <c r="H52" s="671"/>
      <c r="I52" s="671"/>
      <c r="J52" s="16"/>
    </row>
    <row r="53" customFormat="false" ht="12.75" hidden="false" customHeight="true" outlineLevel="0" collapsed="false">
      <c r="A53" s="2265" t="s">
        <v>138</v>
      </c>
      <c r="B53" s="2275" t="n">
        <v>542.859453692441</v>
      </c>
      <c r="C53" s="2275" t="n">
        <v>446.177170285028</v>
      </c>
      <c r="D53" s="2275" t="n">
        <v>516.328208590699</v>
      </c>
      <c r="E53" s="2275" t="n">
        <v>429.244543071642</v>
      </c>
      <c r="F53" s="2275" t="n">
        <v>534.170404263125</v>
      </c>
      <c r="G53" s="2275" t="n">
        <v>578.54681340552</v>
      </c>
      <c r="H53" s="2275" t="n">
        <v>434.969297816614</v>
      </c>
      <c r="I53" s="2276" t="n">
        <v>-19.8744177967198</v>
      </c>
      <c r="J53" s="16"/>
    </row>
    <row r="54" customFormat="false" ht="12.75" hidden="false" customHeight="true" outlineLevel="0" collapsed="false">
      <c r="A54" s="2271" t="s">
        <v>139</v>
      </c>
      <c r="B54" s="588" t="n">
        <v>542.859453692441</v>
      </c>
      <c r="C54" s="588" t="n">
        <v>446.177170285028</v>
      </c>
      <c r="D54" s="588" t="n">
        <v>516.328208590699</v>
      </c>
      <c r="E54" s="588" t="n">
        <v>429.244543071642</v>
      </c>
      <c r="F54" s="588" t="n">
        <v>534.170404263125</v>
      </c>
      <c r="G54" s="588" t="n">
        <v>578.54681340552</v>
      </c>
      <c r="H54" s="588" t="n">
        <v>434.969297816614</v>
      </c>
      <c r="I54" s="588" t="n">
        <v>-19.8744177967198</v>
      </c>
      <c r="J54" s="16"/>
    </row>
    <row r="55" customFormat="false" ht="12.75" hidden="false" customHeight="true" outlineLevel="0" collapsed="false">
      <c r="A55" s="2271" t="s">
        <v>140</v>
      </c>
      <c r="B55" s="482" t="s">
        <v>122</v>
      </c>
      <c r="C55" s="482" t="s">
        <v>122</v>
      </c>
      <c r="D55" s="482" t="s">
        <v>122</v>
      </c>
      <c r="E55" s="482" t="s">
        <v>122</v>
      </c>
      <c r="F55" s="482" t="s">
        <v>122</v>
      </c>
      <c r="G55" s="482" t="s">
        <v>122</v>
      </c>
      <c r="H55" s="482" t="s">
        <v>122</v>
      </c>
      <c r="I55" s="588" t="n">
        <v>0</v>
      </c>
      <c r="J55" s="16"/>
    </row>
    <row r="56" customFormat="false" ht="12.75" hidden="false" customHeight="true" outlineLevel="0" collapsed="false">
      <c r="A56" s="2265" t="s">
        <v>141</v>
      </c>
      <c r="B56" s="482" t="s">
        <v>115</v>
      </c>
      <c r="C56" s="482" t="s">
        <v>115</v>
      </c>
      <c r="D56" s="482" t="s">
        <v>115</v>
      </c>
      <c r="E56" s="482" t="s">
        <v>115</v>
      </c>
      <c r="F56" s="482" t="s">
        <v>115</v>
      </c>
      <c r="G56" s="482" t="s">
        <v>115</v>
      </c>
      <c r="H56" s="482" t="s">
        <v>115</v>
      </c>
      <c r="I56" s="588" t="n">
        <v>0</v>
      </c>
      <c r="J56" s="16"/>
    </row>
    <row r="57" customFormat="false" ht="14.25" hidden="false" customHeight="true" outlineLevel="0" collapsed="false">
      <c r="A57" s="2288" t="s">
        <v>142</v>
      </c>
      <c r="B57" s="2273" t="n">
        <v>2358.3632171434</v>
      </c>
      <c r="C57" s="2273" t="n">
        <v>2398.58756</v>
      </c>
      <c r="D57" s="2273" t="n">
        <v>2377.3402</v>
      </c>
      <c r="E57" s="2273" t="n">
        <v>2352.4488</v>
      </c>
      <c r="F57" s="2273" t="n">
        <v>2350.9481914325</v>
      </c>
      <c r="G57" s="2273" t="n">
        <v>4592.29071033333</v>
      </c>
      <c r="H57" s="2273" t="n">
        <v>4651.68178566667</v>
      </c>
      <c r="I57" s="2273" t="n">
        <v>97.2419579754589</v>
      </c>
      <c r="J57" s="16"/>
    </row>
    <row r="58" customFormat="false" ht="12" hidden="false" customHeight="true" outlineLevel="0" collapsed="false">
      <c r="A58" s="715"/>
      <c r="B58" s="715"/>
      <c r="C58" s="715"/>
    </row>
    <row r="59" customFormat="false" ht="12" hidden="false" customHeight="true" outlineLevel="0" collapsed="false">
      <c r="A59" s="110" t="s">
        <v>204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503" t="s">
        <v>2021</v>
      </c>
      <c r="I1" s="113" t="s">
        <v>72</v>
      </c>
    </row>
    <row r="2" customFormat="false" ht="15.75" hidden="false" customHeight="true" outlineLevel="0" collapsed="false">
      <c r="A2" s="1503" t="s">
        <v>2042</v>
      </c>
      <c r="I2" s="113" t="s">
        <v>74</v>
      </c>
    </row>
    <row r="3" customFormat="false" ht="15.75" hidden="false" customHeight="true" outlineLevel="0" collapsed="false">
      <c r="A3" s="1503"/>
      <c r="I3" s="113" t="s">
        <v>75</v>
      </c>
    </row>
    <row r="4" customFormat="false" ht="12.75" hidden="false" customHeight="true" outlineLevel="0" collapsed="false"/>
    <row r="5" customFormat="false" ht="49.5" hidden="false" customHeight="true" outlineLevel="0" collapsed="false">
      <c r="A5" s="2289" t="s">
        <v>76</v>
      </c>
      <c r="B5" s="2261" t="s">
        <v>2023</v>
      </c>
      <c r="C5" s="2261" t="s">
        <v>2024</v>
      </c>
      <c r="D5" s="2261" t="s">
        <v>2025</v>
      </c>
      <c r="E5" s="2261" t="s">
        <v>2026</v>
      </c>
      <c r="F5" s="2261" t="s">
        <v>2027</v>
      </c>
      <c r="G5" s="2261" t="s">
        <v>2028</v>
      </c>
      <c r="H5" s="2261" t="s">
        <v>2029</v>
      </c>
      <c r="I5" s="2262" t="s">
        <v>2030</v>
      </c>
      <c r="J5" s="16"/>
    </row>
    <row r="6" customFormat="false" ht="12.75" hidden="false" customHeight="true" outlineLevel="0" collapsed="false">
      <c r="A6" s="2289"/>
      <c r="B6" s="2263" t="s">
        <v>84</v>
      </c>
      <c r="C6" s="2263" t="s">
        <v>84</v>
      </c>
      <c r="D6" s="2263" t="s">
        <v>84</v>
      </c>
      <c r="E6" s="2263" t="s">
        <v>84</v>
      </c>
      <c r="F6" s="2263" t="s">
        <v>84</v>
      </c>
      <c r="G6" s="2263" t="s">
        <v>84</v>
      </c>
      <c r="H6" s="2263" t="s">
        <v>84</v>
      </c>
      <c r="I6" s="2264" t="s">
        <v>1442</v>
      </c>
      <c r="J6" s="16"/>
    </row>
    <row r="7" customFormat="false" ht="13.5" hidden="false" customHeight="true" outlineLevel="0" collapsed="false">
      <c r="A7" s="2290" t="s">
        <v>2031</v>
      </c>
      <c r="B7" s="2291" t="n">
        <v>474.332153750954</v>
      </c>
      <c r="C7" s="2291" t="n">
        <v>409.523534573111</v>
      </c>
      <c r="D7" s="2291" t="n">
        <v>389.15070465705</v>
      </c>
      <c r="E7" s="2291" t="n">
        <v>371.090888822926</v>
      </c>
      <c r="F7" s="2291" t="n">
        <v>349.362758288146</v>
      </c>
      <c r="G7" s="2291" t="n">
        <v>344.302733649063</v>
      </c>
      <c r="H7" s="2291" t="n">
        <v>339.332090882729</v>
      </c>
      <c r="I7" s="2292" t="n">
        <v>-28.4610819234291</v>
      </c>
      <c r="J7" s="16"/>
    </row>
    <row r="8" customFormat="false" ht="12.75" hidden="false" customHeight="true" outlineLevel="0" collapsed="false">
      <c r="A8" s="2293" t="s">
        <v>1641</v>
      </c>
      <c r="B8" s="2269" t="n">
        <v>69.661776137499</v>
      </c>
      <c r="C8" s="2269" t="n">
        <v>52.0764093267008</v>
      </c>
      <c r="D8" s="2269" t="n">
        <v>49.6305402590395</v>
      </c>
      <c r="E8" s="2269" t="n">
        <v>40.4856374566368</v>
      </c>
      <c r="F8" s="2269" t="n">
        <v>35.4671375785826</v>
      </c>
      <c r="G8" s="2269" t="n">
        <v>35.7875550627101</v>
      </c>
      <c r="H8" s="2269" t="n">
        <v>36.2973402184961</v>
      </c>
      <c r="I8" s="2270" t="n">
        <v>-47.8948969850379</v>
      </c>
      <c r="J8" s="16"/>
    </row>
    <row r="9" customFormat="false" ht="12.75" hidden="false" customHeight="true" outlineLevel="0" collapsed="false">
      <c r="A9" s="2294" t="s">
        <v>1568</v>
      </c>
      <c r="B9" s="588" t="n">
        <v>0.667640814345811</v>
      </c>
      <c r="C9" s="588" t="n">
        <v>0.683157755075192</v>
      </c>
      <c r="D9" s="588" t="n">
        <v>0.598703645759709</v>
      </c>
      <c r="E9" s="588" t="n">
        <v>0.636303471280268</v>
      </c>
      <c r="F9" s="588" t="n">
        <v>0.630904629025581</v>
      </c>
      <c r="G9" s="588" t="n">
        <v>0.708039725272728</v>
      </c>
      <c r="H9" s="588" t="n">
        <v>0.788566411727273</v>
      </c>
      <c r="I9" s="588" t="n">
        <v>18.1123734174267</v>
      </c>
      <c r="J9" s="16"/>
    </row>
    <row r="10" customFormat="false" ht="12.75" hidden="false" customHeight="true" outlineLevel="0" collapsed="false">
      <c r="A10" s="2294" t="s">
        <v>2043</v>
      </c>
      <c r="B10" s="588" t="n">
        <v>4.30953737348754</v>
      </c>
      <c r="C10" s="588" t="n">
        <v>4.88069532844976</v>
      </c>
      <c r="D10" s="588" t="n">
        <v>3.90920063347505</v>
      </c>
      <c r="E10" s="588" t="n">
        <v>4.21733534996559</v>
      </c>
      <c r="F10" s="588" t="n">
        <v>3.34072838111869</v>
      </c>
      <c r="G10" s="588" t="n">
        <v>3.05150895910227</v>
      </c>
      <c r="H10" s="588" t="n">
        <v>3.03553759072727</v>
      </c>
      <c r="I10" s="588" t="n">
        <v>-29.5623328526622</v>
      </c>
      <c r="J10" s="16"/>
    </row>
    <row r="11" customFormat="false" ht="12.75" hidden="false" customHeight="true" outlineLevel="0" collapsed="false">
      <c r="A11" s="2294" t="s">
        <v>1570</v>
      </c>
      <c r="B11" s="588" t="n">
        <v>1.37760294966562</v>
      </c>
      <c r="C11" s="588" t="n">
        <v>1.19089100317587</v>
      </c>
      <c r="D11" s="588" t="n">
        <v>1.40897213980473</v>
      </c>
      <c r="E11" s="588" t="n">
        <v>1.40961842539096</v>
      </c>
      <c r="F11" s="588" t="n">
        <v>1.50555956843835</v>
      </c>
      <c r="G11" s="588" t="n">
        <v>1.6682682452031</v>
      </c>
      <c r="H11" s="588" t="n">
        <v>1.83211002230558</v>
      </c>
      <c r="I11" s="588" t="n">
        <v>32.9926030392343</v>
      </c>
      <c r="J11" s="16"/>
    </row>
    <row r="12" customFormat="false" ht="12.75" hidden="false" customHeight="true" outlineLevel="0" collapsed="false">
      <c r="A12" s="2294" t="s">
        <v>1571</v>
      </c>
      <c r="B12" s="588" t="n">
        <v>62.97128</v>
      </c>
      <c r="C12" s="588" t="n">
        <v>45.029735</v>
      </c>
      <c r="D12" s="588" t="n">
        <v>43.44361</v>
      </c>
      <c r="E12" s="588" t="n">
        <v>33.96037</v>
      </c>
      <c r="F12" s="588" t="n">
        <v>29.72599</v>
      </c>
      <c r="G12" s="588" t="n">
        <v>30.11696036</v>
      </c>
      <c r="H12" s="588" t="n">
        <v>30.42011155</v>
      </c>
      <c r="I12" s="588" t="n">
        <v>-51.6920863765196</v>
      </c>
      <c r="J12" s="16"/>
    </row>
    <row r="13" customFormat="false" ht="12.75" hidden="false" customHeight="true" outlineLevel="0" collapsed="false">
      <c r="A13" s="2294" t="s">
        <v>1572</v>
      </c>
      <c r="B13" s="588" t="n">
        <v>0.335715</v>
      </c>
      <c r="C13" s="588" t="n">
        <v>0.29193024</v>
      </c>
      <c r="D13" s="588" t="n">
        <v>0.27005384</v>
      </c>
      <c r="E13" s="588" t="n">
        <v>0.26201021</v>
      </c>
      <c r="F13" s="588" t="n">
        <v>0.263955</v>
      </c>
      <c r="G13" s="588" t="n">
        <v>0.242777773132</v>
      </c>
      <c r="H13" s="588" t="n">
        <v>0.221014643736</v>
      </c>
      <c r="I13" s="588" t="n">
        <v>-34.1659908744024</v>
      </c>
      <c r="J13" s="16"/>
    </row>
    <row r="14" customFormat="false" ht="12.75" hidden="false" customHeight="true" outlineLevel="0" collapsed="false">
      <c r="A14" s="2293" t="s">
        <v>119</v>
      </c>
      <c r="B14" s="2269" t="n">
        <v>404.670377613455</v>
      </c>
      <c r="C14" s="2269" t="n">
        <v>357.44712524641</v>
      </c>
      <c r="D14" s="2269" t="n">
        <v>339.520164398011</v>
      </c>
      <c r="E14" s="2269" t="n">
        <v>330.605251366289</v>
      </c>
      <c r="F14" s="2269" t="n">
        <v>313.895620709564</v>
      </c>
      <c r="G14" s="2269" t="n">
        <v>308.515178586353</v>
      </c>
      <c r="H14" s="2269" t="n">
        <v>303.034750664233</v>
      </c>
      <c r="I14" s="2270" t="n">
        <v>-25.1156577233595</v>
      </c>
      <c r="J14" s="16"/>
    </row>
    <row r="15" customFormat="false" ht="12.75" hidden="false" customHeight="true" outlineLevel="0" collapsed="false">
      <c r="A15" s="2294" t="s">
        <v>121</v>
      </c>
      <c r="B15" s="588" t="n">
        <v>361.93305379</v>
      </c>
      <c r="C15" s="588" t="n">
        <v>321.0130975</v>
      </c>
      <c r="D15" s="588" t="n">
        <v>305.9970575</v>
      </c>
      <c r="E15" s="588" t="n">
        <v>298.0255315</v>
      </c>
      <c r="F15" s="588" t="n">
        <v>282.02435735</v>
      </c>
      <c r="G15" s="588" t="n">
        <v>276.643989</v>
      </c>
      <c r="H15" s="588" t="n">
        <v>268.5106915</v>
      </c>
      <c r="I15" s="588" t="n">
        <v>-25.8120559345777</v>
      </c>
      <c r="J15" s="16"/>
    </row>
    <row r="16" customFormat="false" ht="13.5" hidden="false" customHeight="true" outlineLevel="0" collapsed="false">
      <c r="A16" s="2294" t="s">
        <v>1573</v>
      </c>
      <c r="B16" s="2273" t="n">
        <v>42.7373238234548</v>
      </c>
      <c r="C16" s="2273" t="n">
        <v>36.4340277464105</v>
      </c>
      <c r="D16" s="2273" t="n">
        <v>33.5231068980106</v>
      </c>
      <c r="E16" s="2273" t="n">
        <v>32.5797198662888</v>
      </c>
      <c r="F16" s="2273" t="n">
        <v>31.8712633595636</v>
      </c>
      <c r="G16" s="2273" t="n">
        <v>31.8711895863527</v>
      </c>
      <c r="H16" s="2273" t="n">
        <v>34.5240591642333</v>
      </c>
      <c r="I16" s="2273" t="n">
        <v>-19.218013493662</v>
      </c>
      <c r="J16" s="16"/>
    </row>
    <row r="17" customFormat="false" ht="12.75" hidden="false" customHeight="true" outlineLevel="0" collapsed="false">
      <c r="A17" s="2290" t="s">
        <v>2032</v>
      </c>
      <c r="B17" s="2279" t="n">
        <v>6.926162815</v>
      </c>
      <c r="C17" s="2279" t="n">
        <v>5.95032772331161</v>
      </c>
      <c r="D17" s="2279" t="n">
        <v>4.66907941836092</v>
      </c>
      <c r="E17" s="2279" t="n">
        <v>4.76083100531254</v>
      </c>
      <c r="F17" s="2279" t="n">
        <v>4.88125043544753</v>
      </c>
      <c r="G17" s="2279" t="n">
        <v>5.10450572158538</v>
      </c>
      <c r="H17" s="2279" t="n">
        <v>5.1960948558936</v>
      </c>
      <c r="I17" s="2280" t="n">
        <v>-24.9787364998061</v>
      </c>
      <c r="J17" s="16"/>
    </row>
    <row r="18" customFormat="false" ht="12.75" hidden="false" customHeight="true" outlineLevel="0" collapsed="false">
      <c r="A18" s="2293" t="s">
        <v>480</v>
      </c>
      <c r="B18" s="588" t="n">
        <v>0.14</v>
      </c>
      <c r="C18" s="588" t="n">
        <v>0.118257989</v>
      </c>
      <c r="D18" s="588" t="n">
        <v>0.115927392</v>
      </c>
      <c r="E18" s="588" t="n">
        <v>0.127593236</v>
      </c>
      <c r="F18" s="588" t="n">
        <v>0.137598655</v>
      </c>
      <c r="G18" s="588" t="n">
        <v>0.144055289</v>
      </c>
      <c r="H18" s="588" t="n">
        <v>0.164349215</v>
      </c>
      <c r="I18" s="588" t="n">
        <v>17.3922964285714</v>
      </c>
      <c r="J18" s="16"/>
    </row>
    <row r="19" customFormat="false" ht="12.75" hidden="false" customHeight="true" outlineLevel="0" collapsed="false">
      <c r="A19" s="2293" t="s">
        <v>490</v>
      </c>
      <c r="B19" s="588" t="n">
        <v>0.729060184</v>
      </c>
      <c r="C19" s="588" t="n">
        <v>0.6286258</v>
      </c>
      <c r="D19" s="588" t="n">
        <v>0.6694114</v>
      </c>
      <c r="E19" s="588" t="n">
        <v>0.682073964</v>
      </c>
      <c r="F19" s="588" t="n">
        <v>0.739153172</v>
      </c>
      <c r="G19" s="588" t="n">
        <v>0.699549432</v>
      </c>
      <c r="H19" s="588" t="n">
        <v>0.733885</v>
      </c>
      <c r="I19" s="588" t="n">
        <v>0.661785694224656</v>
      </c>
      <c r="J19" s="16"/>
    </row>
    <row r="20" customFormat="false" ht="12.75" hidden="false" customHeight="true" outlineLevel="0" collapsed="false">
      <c r="A20" s="2293" t="s">
        <v>503</v>
      </c>
      <c r="B20" s="588" t="n">
        <v>6.057102631</v>
      </c>
      <c r="C20" s="588" t="n">
        <v>5.20344393431161</v>
      </c>
      <c r="D20" s="588" t="n">
        <v>3.88374062636092</v>
      </c>
      <c r="E20" s="588" t="n">
        <v>3.95116380531254</v>
      </c>
      <c r="F20" s="588" t="n">
        <v>4.00449860844753</v>
      </c>
      <c r="G20" s="588" t="n">
        <v>4.26090100058538</v>
      </c>
      <c r="H20" s="588" t="n">
        <v>4.2978606408936</v>
      </c>
      <c r="I20" s="588" t="n">
        <v>-29.0442823455339</v>
      </c>
      <c r="J20" s="16"/>
    </row>
    <row r="21" customFormat="false" ht="12.75" hidden="false" customHeight="true" outlineLevel="0" collapsed="false">
      <c r="A21" s="2293" t="s">
        <v>510</v>
      </c>
      <c r="B21" s="671"/>
      <c r="C21" s="671"/>
      <c r="D21" s="671"/>
      <c r="E21" s="671"/>
      <c r="F21" s="671"/>
      <c r="G21" s="671"/>
      <c r="H21" s="671"/>
      <c r="I21" s="671"/>
      <c r="J21" s="16"/>
    </row>
    <row r="22" customFormat="false" ht="13.5" hidden="false" customHeight="true" outlineLevel="0" collapsed="false">
      <c r="A22" s="2293" t="s">
        <v>2033</v>
      </c>
      <c r="B22" s="671"/>
      <c r="C22" s="671"/>
      <c r="D22" s="671"/>
      <c r="E22" s="671"/>
      <c r="F22" s="671"/>
      <c r="G22" s="671"/>
      <c r="H22" s="671"/>
      <c r="I22" s="671"/>
      <c r="J22" s="16"/>
    </row>
    <row r="23" customFormat="false" ht="13.5" hidden="false" customHeight="true" outlineLevel="0" collapsed="false">
      <c r="A23" s="2293" t="s">
        <v>2034</v>
      </c>
      <c r="B23" s="671"/>
      <c r="C23" s="671"/>
      <c r="D23" s="671"/>
      <c r="E23" s="671"/>
      <c r="F23" s="671"/>
      <c r="G23" s="671"/>
      <c r="H23" s="671"/>
      <c r="I23" s="671"/>
      <c r="J23" s="16"/>
    </row>
    <row r="24" customFormat="false" ht="13.5" hidden="false" customHeight="true" outlineLevel="0" collapsed="false">
      <c r="A24" s="2293" t="s">
        <v>1579</v>
      </c>
      <c r="B24" s="767" t="s">
        <v>127</v>
      </c>
      <c r="C24" s="767" t="s">
        <v>127</v>
      </c>
      <c r="D24" s="767" t="s">
        <v>127</v>
      </c>
      <c r="E24" s="767" t="s">
        <v>127</v>
      </c>
      <c r="F24" s="767" t="s">
        <v>127</v>
      </c>
      <c r="G24" s="767" t="s">
        <v>127</v>
      </c>
      <c r="H24" s="767" t="s">
        <v>127</v>
      </c>
      <c r="I24" s="2273" t="n">
        <v>0</v>
      </c>
      <c r="J24" s="16"/>
    </row>
    <row r="25" customFormat="false" ht="13.5" hidden="false" customHeight="true" outlineLevel="0" collapsed="false">
      <c r="A25" s="2295" t="s">
        <v>2035</v>
      </c>
      <c r="B25" s="2296"/>
      <c r="C25" s="2296"/>
      <c r="D25" s="2296"/>
      <c r="E25" s="2296"/>
      <c r="F25" s="2296"/>
      <c r="G25" s="2296"/>
      <c r="H25" s="2296"/>
      <c r="I25" s="2297"/>
      <c r="J25" s="16"/>
    </row>
    <row r="26" customFormat="false" ht="12.75" hidden="false" customHeight="true" outlineLevel="0" collapsed="false">
      <c r="A26" s="2290" t="s">
        <v>2044</v>
      </c>
      <c r="B26" s="2298" t="n">
        <v>248.600257473074</v>
      </c>
      <c r="C26" s="2298" t="n">
        <v>235.434044644</v>
      </c>
      <c r="D26" s="2298" t="n">
        <v>211.968709634</v>
      </c>
      <c r="E26" s="2298" t="n">
        <v>185.424533161561</v>
      </c>
      <c r="F26" s="2298" t="n">
        <v>162.350855359109</v>
      </c>
      <c r="G26" s="2298" t="n">
        <v>157.108472360242</v>
      </c>
      <c r="H26" s="2298" t="n">
        <v>156.117528638806</v>
      </c>
      <c r="I26" s="2299" t="n">
        <v>-37.2013809536321</v>
      </c>
      <c r="J26" s="16"/>
    </row>
    <row r="27" customFormat="false" ht="12.75" hidden="false" customHeight="true" outlineLevel="0" collapsed="false">
      <c r="A27" s="2293" t="s">
        <v>1589</v>
      </c>
      <c r="B27" s="588" t="n">
        <v>200.924587673074</v>
      </c>
      <c r="C27" s="588" t="n">
        <v>189.525804</v>
      </c>
      <c r="D27" s="588" t="n">
        <v>169.8952755</v>
      </c>
      <c r="E27" s="588" t="n">
        <v>147.056761731561</v>
      </c>
      <c r="F27" s="588" t="n">
        <v>128.788052037109</v>
      </c>
      <c r="G27" s="588" t="n">
        <v>125.328389482242</v>
      </c>
      <c r="H27" s="588" t="n">
        <v>124.196797160806</v>
      </c>
      <c r="I27" s="588" t="n">
        <v>-38.1873574562775</v>
      </c>
      <c r="J27" s="16"/>
    </row>
    <row r="28" customFormat="false" ht="12.75" hidden="false" customHeight="true" outlineLevel="0" collapsed="false">
      <c r="A28" s="2293" t="s">
        <v>806</v>
      </c>
      <c r="B28" s="588" t="n">
        <v>47.6756698</v>
      </c>
      <c r="C28" s="588" t="n">
        <v>45.908240644</v>
      </c>
      <c r="D28" s="588" t="n">
        <v>42.073434134</v>
      </c>
      <c r="E28" s="588" t="n">
        <v>38.36777143</v>
      </c>
      <c r="F28" s="588" t="n">
        <v>33.562803322</v>
      </c>
      <c r="G28" s="588" t="n">
        <v>31.780082878</v>
      </c>
      <c r="H28" s="588" t="n">
        <v>31.920731478</v>
      </c>
      <c r="I28" s="588" t="n">
        <v>-33.0460765167897</v>
      </c>
      <c r="J28" s="16"/>
    </row>
    <row r="29" customFormat="false" ht="12.75" hidden="false" customHeight="true" outlineLevel="0" collapsed="false">
      <c r="A29" s="2293" t="s">
        <v>816</v>
      </c>
      <c r="B29" s="482" t="s">
        <v>115</v>
      </c>
      <c r="C29" s="482" t="s">
        <v>115</v>
      </c>
      <c r="D29" s="482" t="s">
        <v>115</v>
      </c>
      <c r="E29" s="482" t="s">
        <v>115</v>
      </c>
      <c r="F29" s="482" t="s">
        <v>115</v>
      </c>
      <c r="G29" s="482" t="s">
        <v>115</v>
      </c>
      <c r="H29" s="482" t="s">
        <v>115</v>
      </c>
      <c r="I29" s="588" t="n">
        <v>0</v>
      </c>
      <c r="J29" s="16"/>
    </row>
    <row r="30" customFormat="false" ht="12.75" hidden="false" customHeight="true" outlineLevel="0" collapsed="false">
      <c r="A30" s="2293" t="s">
        <v>1702</v>
      </c>
      <c r="B30" s="482" t="s">
        <v>130</v>
      </c>
      <c r="C30" s="482" t="s">
        <v>130</v>
      </c>
      <c r="D30" s="482" t="s">
        <v>130</v>
      </c>
      <c r="E30" s="482" t="s">
        <v>130</v>
      </c>
      <c r="F30" s="482" t="s">
        <v>130</v>
      </c>
      <c r="G30" s="482" t="s">
        <v>130</v>
      </c>
      <c r="H30" s="482" t="s">
        <v>130</v>
      </c>
      <c r="I30" s="588" t="n">
        <v>0</v>
      </c>
      <c r="J30" s="16"/>
    </row>
    <row r="31" customFormat="false" ht="12.75" hidden="false" customHeight="true" outlineLevel="0" collapsed="false">
      <c r="A31" s="2293" t="s">
        <v>826</v>
      </c>
      <c r="B31" s="482" t="s">
        <v>115</v>
      </c>
      <c r="C31" s="482" t="s">
        <v>115</v>
      </c>
      <c r="D31" s="482" t="s">
        <v>115</v>
      </c>
      <c r="E31" s="482" t="s">
        <v>115</v>
      </c>
      <c r="F31" s="482" t="s">
        <v>115</v>
      </c>
      <c r="G31" s="482" t="s">
        <v>115</v>
      </c>
      <c r="H31" s="482" t="s">
        <v>115</v>
      </c>
      <c r="I31" s="588" t="n">
        <v>0</v>
      </c>
      <c r="J31" s="16"/>
    </row>
    <row r="32" customFormat="false" ht="12.75" hidden="false" customHeight="true" outlineLevel="0" collapsed="false">
      <c r="A32" s="2293" t="s">
        <v>1591</v>
      </c>
      <c r="B32" s="482" t="s">
        <v>115</v>
      </c>
      <c r="C32" s="482" t="s">
        <v>115</v>
      </c>
      <c r="D32" s="482" t="s">
        <v>115</v>
      </c>
      <c r="E32" s="482" t="s">
        <v>115</v>
      </c>
      <c r="F32" s="482" t="s">
        <v>115</v>
      </c>
      <c r="G32" s="482" t="s">
        <v>115</v>
      </c>
      <c r="H32" s="482" t="s">
        <v>115</v>
      </c>
      <c r="I32" s="588" t="n">
        <v>0</v>
      </c>
      <c r="J32" s="16"/>
    </row>
    <row r="33" customFormat="false" ht="13.5" hidden="false" customHeight="true" outlineLevel="0" collapsed="false">
      <c r="A33" s="2293" t="s">
        <v>1579</v>
      </c>
      <c r="B33" s="767" t="s">
        <v>127</v>
      </c>
      <c r="C33" s="767" t="s">
        <v>127</v>
      </c>
      <c r="D33" s="767" t="s">
        <v>127</v>
      </c>
      <c r="E33" s="767" t="s">
        <v>127</v>
      </c>
      <c r="F33" s="767" t="s">
        <v>127</v>
      </c>
      <c r="G33" s="767" t="s">
        <v>127</v>
      </c>
      <c r="H33" s="767" t="s">
        <v>127</v>
      </c>
      <c r="I33" s="2273" t="n">
        <v>0</v>
      </c>
      <c r="J33" s="16"/>
    </row>
    <row r="34" customFormat="false" ht="12.75" hidden="false" customHeight="true" outlineLevel="0" collapsed="false">
      <c r="A34" s="2290" t="s">
        <v>1592</v>
      </c>
      <c r="B34" s="2279" t="n">
        <v>4.76284397926048</v>
      </c>
      <c r="C34" s="2279" t="n">
        <v>3.5511297336602</v>
      </c>
      <c r="D34" s="2279" t="n">
        <v>3.73822218775101</v>
      </c>
      <c r="E34" s="2279" t="n">
        <v>4.31145361907506</v>
      </c>
      <c r="F34" s="2279" t="n">
        <v>4.44142319448763</v>
      </c>
      <c r="G34" s="2279" t="n">
        <v>4.16638152391886</v>
      </c>
      <c r="H34" s="2279" t="n">
        <v>5.49114898811065</v>
      </c>
      <c r="I34" s="2280" t="n">
        <v>15.2913891788506</v>
      </c>
      <c r="J34" s="16"/>
    </row>
    <row r="35" customFormat="false" ht="12.75" hidden="false" customHeight="true" outlineLevel="0" collapsed="false">
      <c r="A35" s="1661" t="s">
        <v>1090</v>
      </c>
      <c r="B35" s="588" t="n">
        <v>4.76284397926048</v>
      </c>
      <c r="C35" s="588" t="n">
        <v>3.5511297336602</v>
      </c>
      <c r="D35" s="588" t="n">
        <v>3.73822218775101</v>
      </c>
      <c r="E35" s="588" t="n">
        <v>4.31145361907506</v>
      </c>
      <c r="F35" s="588" t="n">
        <v>4.44142319448763</v>
      </c>
      <c r="G35" s="588" t="n">
        <v>4.16638152391886</v>
      </c>
      <c r="H35" s="588" t="n">
        <v>5.49114898811065</v>
      </c>
      <c r="I35" s="588" t="n">
        <v>15.2913891788506</v>
      </c>
      <c r="J35" s="16"/>
    </row>
    <row r="36" customFormat="false" ht="12.75" hidden="false" customHeight="true" outlineLevel="0" collapsed="false">
      <c r="A36" s="1661" t="s">
        <v>1093</v>
      </c>
      <c r="B36" s="482" t="s">
        <v>115</v>
      </c>
      <c r="C36" s="482" t="s">
        <v>115</v>
      </c>
      <c r="D36" s="482" t="s">
        <v>115</v>
      </c>
      <c r="E36" s="482" t="s">
        <v>115</v>
      </c>
      <c r="F36" s="482" t="s">
        <v>115</v>
      </c>
      <c r="G36" s="482" t="s">
        <v>115</v>
      </c>
      <c r="H36" s="482" t="s">
        <v>115</v>
      </c>
      <c r="I36" s="588" t="n">
        <v>0</v>
      </c>
      <c r="J36" s="16"/>
    </row>
    <row r="37" customFormat="false" ht="12.75" hidden="false" customHeight="true" outlineLevel="0" collapsed="false">
      <c r="A37" s="1661" t="s">
        <v>1096</v>
      </c>
      <c r="B37" s="482" t="s">
        <v>115</v>
      </c>
      <c r="C37" s="482" t="s">
        <v>115</v>
      </c>
      <c r="D37" s="482" t="s">
        <v>115</v>
      </c>
      <c r="E37" s="482" t="s">
        <v>115</v>
      </c>
      <c r="F37" s="482" t="s">
        <v>115</v>
      </c>
      <c r="G37" s="482" t="s">
        <v>115</v>
      </c>
      <c r="H37" s="482" t="s">
        <v>115</v>
      </c>
      <c r="I37" s="588" t="n">
        <v>0</v>
      </c>
      <c r="J37" s="16"/>
    </row>
    <row r="38" customFormat="false" ht="12.75" hidden="false" customHeight="true" outlineLevel="0" collapsed="false">
      <c r="A38" s="1661" t="s">
        <v>1099</v>
      </c>
      <c r="B38" s="482" t="s">
        <v>122</v>
      </c>
      <c r="C38" s="482" t="s">
        <v>122</v>
      </c>
      <c r="D38" s="482" t="s">
        <v>122</v>
      </c>
      <c r="E38" s="482" t="s">
        <v>122</v>
      </c>
      <c r="F38" s="482" t="s">
        <v>122</v>
      </c>
      <c r="G38" s="482" t="s">
        <v>122</v>
      </c>
      <c r="H38" s="482" t="s">
        <v>122</v>
      </c>
      <c r="I38" s="588" t="n">
        <v>0</v>
      </c>
      <c r="J38" s="16"/>
    </row>
    <row r="39" customFormat="false" ht="12.75" hidden="false" customHeight="true" outlineLevel="0" collapsed="false">
      <c r="A39" s="1661" t="s">
        <v>1594</v>
      </c>
      <c r="B39" s="482" t="s">
        <v>122</v>
      </c>
      <c r="C39" s="482" t="s">
        <v>122</v>
      </c>
      <c r="D39" s="482" t="s">
        <v>122</v>
      </c>
      <c r="E39" s="482" t="s">
        <v>122</v>
      </c>
      <c r="F39" s="482" t="s">
        <v>122</v>
      </c>
      <c r="G39" s="482" t="s">
        <v>122</v>
      </c>
      <c r="H39" s="482" t="s">
        <v>122</v>
      </c>
      <c r="I39" s="588" t="n">
        <v>0</v>
      </c>
      <c r="J39" s="16"/>
    </row>
    <row r="40" customFormat="false" ht="12.75" hidden="false" customHeight="true" outlineLevel="0" collapsed="false">
      <c r="A40" s="1661" t="s">
        <v>1105</v>
      </c>
      <c r="B40" s="482" t="s">
        <v>122</v>
      </c>
      <c r="C40" s="482" t="s">
        <v>122</v>
      </c>
      <c r="D40" s="482" t="s">
        <v>122</v>
      </c>
      <c r="E40" s="482" t="s">
        <v>122</v>
      </c>
      <c r="F40" s="482" t="s">
        <v>122</v>
      </c>
      <c r="G40" s="482" t="s">
        <v>122</v>
      </c>
      <c r="H40" s="482" t="s">
        <v>122</v>
      </c>
      <c r="I40" s="588" t="n">
        <v>0</v>
      </c>
      <c r="J40" s="16"/>
    </row>
    <row r="41" customFormat="false" ht="13.5" hidden="false" customHeight="true" outlineLevel="0" collapsed="false">
      <c r="A41" s="2281" t="s">
        <v>1595</v>
      </c>
      <c r="B41" s="767" t="s">
        <v>130</v>
      </c>
      <c r="C41" s="767" t="s">
        <v>130</v>
      </c>
      <c r="D41" s="767" t="s">
        <v>130</v>
      </c>
      <c r="E41" s="767" t="s">
        <v>130</v>
      </c>
      <c r="F41" s="767" t="s">
        <v>130</v>
      </c>
      <c r="G41" s="767" t="s">
        <v>130</v>
      </c>
      <c r="H41" s="767" t="s">
        <v>130</v>
      </c>
      <c r="I41" s="2273" t="n">
        <v>0</v>
      </c>
      <c r="J41" s="16"/>
    </row>
    <row r="42" customFormat="false" ht="12.75" hidden="false" customHeight="true" outlineLevel="0" collapsed="false">
      <c r="A42" s="2295" t="s">
        <v>1596</v>
      </c>
      <c r="B42" s="2279" t="n">
        <v>118.478179316916</v>
      </c>
      <c r="C42" s="2279" t="n">
        <v>120.66376591124</v>
      </c>
      <c r="D42" s="2279" t="n">
        <v>120.928485452601</v>
      </c>
      <c r="E42" s="2279" t="n">
        <v>121.12452019648</v>
      </c>
      <c r="F42" s="2279" t="n">
        <v>125.430538562609</v>
      </c>
      <c r="G42" s="2279" t="n">
        <v>127.357010473163</v>
      </c>
      <c r="H42" s="2279" t="n">
        <v>126.147611401513</v>
      </c>
      <c r="I42" s="2280" t="n">
        <v>6.47328658223453</v>
      </c>
      <c r="J42" s="16"/>
    </row>
    <row r="43" customFormat="false" ht="12.75" hidden="false" customHeight="true" outlineLevel="0" collapsed="false">
      <c r="A43" s="2293" t="s">
        <v>1412</v>
      </c>
      <c r="B43" s="588" t="n">
        <v>79.1709831529156</v>
      </c>
      <c r="C43" s="588" t="n">
        <v>82.7887477944402</v>
      </c>
      <c r="D43" s="588" t="n">
        <v>85.9699119200008</v>
      </c>
      <c r="E43" s="588" t="n">
        <v>89.4811269814799</v>
      </c>
      <c r="F43" s="588" t="n">
        <v>92.9529792118088</v>
      </c>
      <c r="G43" s="588" t="n">
        <v>96.1992261927626</v>
      </c>
      <c r="H43" s="588" t="n">
        <v>97.1247269442132</v>
      </c>
      <c r="I43" s="588" t="n">
        <v>22.6771767588394</v>
      </c>
      <c r="J43" s="16"/>
    </row>
    <row r="44" customFormat="false" ht="12.75" hidden="false" customHeight="true" outlineLevel="0" collapsed="false">
      <c r="A44" s="2293" t="s">
        <v>1598</v>
      </c>
      <c r="B44" s="588" t="n">
        <v>39.307188268</v>
      </c>
      <c r="C44" s="588" t="n">
        <v>37.875008664</v>
      </c>
      <c r="D44" s="588" t="n">
        <v>34.958562439</v>
      </c>
      <c r="E44" s="588" t="n">
        <v>31.643378067</v>
      </c>
      <c r="F44" s="588" t="n">
        <v>32.477537872</v>
      </c>
      <c r="G44" s="588" t="n">
        <v>31.157760164</v>
      </c>
      <c r="H44" s="588" t="n">
        <v>29.0228602149</v>
      </c>
      <c r="I44" s="588" t="n">
        <v>-26.1639880801967</v>
      </c>
      <c r="J44" s="16"/>
    </row>
    <row r="45" customFormat="false" ht="12.75" hidden="false" customHeight="true" outlineLevel="0" collapsed="false">
      <c r="A45" s="2293" t="s">
        <v>1599</v>
      </c>
      <c r="B45" s="588" t="n">
        <v>7.896E-006</v>
      </c>
      <c r="C45" s="588" t="n">
        <v>9.4528E-006</v>
      </c>
      <c r="D45" s="588" t="n">
        <v>1.10936E-005</v>
      </c>
      <c r="E45" s="588" t="n">
        <v>1.5148E-005</v>
      </c>
      <c r="F45" s="588" t="n">
        <v>2.14788E-005</v>
      </c>
      <c r="G45" s="588" t="n">
        <v>2.41164E-005</v>
      </c>
      <c r="H45" s="588" t="n">
        <v>2.42424E-005</v>
      </c>
      <c r="I45" s="588" t="n">
        <v>207.021276595745</v>
      </c>
      <c r="J45" s="16"/>
    </row>
    <row r="46" customFormat="false" ht="13.5" hidden="false" customHeight="true" outlineLevel="0" collapsed="false">
      <c r="A46" s="2293" t="s">
        <v>763</v>
      </c>
      <c r="B46" s="767" t="s">
        <v>127</v>
      </c>
      <c r="C46" s="767" t="s">
        <v>127</v>
      </c>
      <c r="D46" s="767" t="s">
        <v>127</v>
      </c>
      <c r="E46" s="767" t="s">
        <v>127</v>
      </c>
      <c r="F46" s="767" t="s">
        <v>127</v>
      </c>
      <c r="G46" s="767" t="s">
        <v>127</v>
      </c>
      <c r="H46" s="767" t="s">
        <v>127</v>
      </c>
      <c r="I46" s="2273" t="n">
        <v>0</v>
      </c>
      <c r="J46" s="16"/>
    </row>
    <row r="47" customFormat="false" ht="12.75" hidden="false" customHeight="true" outlineLevel="0" collapsed="false">
      <c r="A47" s="2300" t="s">
        <v>2038</v>
      </c>
      <c r="B47" s="2279" t="s">
        <v>127</v>
      </c>
      <c r="C47" s="2279" t="s">
        <v>127</v>
      </c>
      <c r="D47" s="2279" t="s">
        <v>127</v>
      </c>
      <c r="E47" s="2279" t="s">
        <v>127</v>
      </c>
      <c r="F47" s="2279" t="s">
        <v>127</v>
      </c>
      <c r="G47" s="2279" t="s">
        <v>127</v>
      </c>
      <c r="H47" s="2279" t="s">
        <v>127</v>
      </c>
      <c r="I47" s="2280"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82" t="s">
        <v>2045</v>
      </c>
      <c r="B49" s="2284" t="n">
        <v>853.099597335204</v>
      </c>
      <c r="C49" s="2284" t="n">
        <v>775.122802585323</v>
      </c>
      <c r="D49" s="2284" t="n">
        <v>730.455201349763</v>
      </c>
      <c r="E49" s="2284" t="n">
        <v>686.712226805354</v>
      </c>
      <c r="F49" s="2284" t="n">
        <v>646.4668258398</v>
      </c>
      <c r="G49" s="2284" t="n">
        <v>638.039103727972</v>
      </c>
      <c r="H49" s="2284" t="n">
        <v>632.284474767053</v>
      </c>
      <c r="I49" s="2285" t="n">
        <v>-25.8838620083638</v>
      </c>
      <c r="J49" s="16"/>
    </row>
    <row r="50" customFormat="false" ht="14.25" hidden="false" customHeight="true" outlineLevel="0" collapsed="false">
      <c r="A50" s="2282" t="s">
        <v>2046</v>
      </c>
      <c r="B50" s="2284" t="n">
        <v>848.336753355944</v>
      </c>
      <c r="C50" s="2284" t="n">
        <v>771.571672851663</v>
      </c>
      <c r="D50" s="2284" t="n">
        <v>726.716979162012</v>
      </c>
      <c r="E50" s="2284" t="n">
        <v>682.400773186279</v>
      </c>
      <c r="F50" s="2284" t="n">
        <v>642.025402645312</v>
      </c>
      <c r="G50" s="2284" t="n">
        <v>633.872722204053</v>
      </c>
      <c r="H50" s="2284" t="n">
        <v>626.793325778942</v>
      </c>
      <c r="I50" s="2285" t="n">
        <v>-26.1150335289136</v>
      </c>
      <c r="J50" s="16"/>
    </row>
    <row r="51" customFormat="false" ht="13.5" hidden="false" customHeight="true" outlineLevel="0" collapsed="false">
      <c r="A51" s="2286"/>
      <c r="B51" s="767"/>
      <c r="C51" s="767"/>
      <c r="D51" s="767"/>
      <c r="E51" s="767"/>
      <c r="F51" s="767"/>
      <c r="G51" s="767"/>
      <c r="H51" s="767"/>
      <c r="I51" s="767"/>
      <c r="J51" s="16"/>
    </row>
    <row r="52" customFormat="false" ht="12.75" hidden="false" customHeight="true" outlineLevel="0" collapsed="false">
      <c r="A52" s="2295" t="s">
        <v>1810</v>
      </c>
      <c r="B52" s="462"/>
      <c r="C52" s="462"/>
      <c r="D52" s="462"/>
      <c r="E52" s="462"/>
      <c r="F52" s="462"/>
      <c r="G52" s="462"/>
      <c r="H52" s="462"/>
      <c r="I52" s="2301"/>
      <c r="J52" s="16"/>
    </row>
    <row r="53" customFormat="false" ht="12.75" hidden="false" customHeight="true" outlineLevel="0" collapsed="false">
      <c r="A53" s="2302" t="s">
        <v>138</v>
      </c>
      <c r="B53" s="2269" t="n">
        <v>0.0893455130678905</v>
      </c>
      <c r="C53" s="2269" t="n">
        <v>0.0734332393534781</v>
      </c>
      <c r="D53" s="2269" t="n">
        <v>0.0849789174604609</v>
      </c>
      <c r="E53" s="2269" t="n">
        <v>0.0706464144107104</v>
      </c>
      <c r="F53" s="2269" t="n">
        <v>0.0879154420355928</v>
      </c>
      <c r="G53" s="2269" t="n">
        <v>0.0952190507615158</v>
      </c>
      <c r="H53" s="2269" t="n">
        <v>0.071588612518155</v>
      </c>
      <c r="I53" s="2270" t="n">
        <v>-19.8744177967198</v>
      </c>
      <c r="J53" s="16"/>
    </row>
    <row r="54" customFormat="false" ht="12.75" hidden="false" customHeight="true" outlineLevel="0" collapsed="false">
      <c r="A54" s="2294" t="s">
        <v>139</v>
      </c>
      <c r="B54" s="588" t="n">
        <v>0.0893455130678905</v>
      </c>
      <c r="C54" s="588" t="n">
        <v>0.0734332393534781</v>
      </c>
      <c r="D54" s="588" t="n">
        <v>0.0849789174604609</v>
      </c>
      <c r="E54" s="588" t="n">
        <v>0.0706464144107104</v>
      </c>
      <c r="F54" s="588" t="n">
        <v>0.0879154420355928</v>
      </c>
      <c r="G54" s="588" t="n">
        <v>0.0952190507615158</v>
      </c>
      <c r="H54" s="588" t="n">
        <v>0.071588612518155</v>
      </c>
      <c r="I54" s="588" t="n">
        <v>-19.8744177967198</v>
      </c>
      <c r="J54" s="16"/>
    </row>
    <row r="55" customFormat="false" ht="12.75" hidden="false" customHeight="true" outlineLevel="0" collapsed="false">
      <c r="A55" s="2294" t="s">
        <v>140</v>
      </c>
      <c r="B55" s="482" t="s">
        <v>122</v>
      </c>
      <c r="C55" s="482" t="s">
        <v>122</v>
      </c>
      <c r="D55" s="482" t="s">
        <v>122</v>
      </c>
      <c r="E55" s="482" t="s">
        <v>122</v>
      </c>
      <c r="F55" s="482" t="s">
        <v>122</v>
      </c>
      <c r="G55" s="482" t="s">
        <v>122</v>
      </c>
      <c r="H55" s="482" t="s">
        <v>122</v>
      </c>
      <c r="I55" s="588" t="n">
        <v>0</v>
      </c>
      <c r="J55" s="16"/>
    </row>
    <row r="56" customFormat="false" ht="12.75" hidden="false" customHeight="true" outlineLevel="0" collapsed="false">
      <c r="A56" s="2302" t="s">
        <v>141</v>
      </c>
      <c r="B56" s="482" t="s">
        <v>115</v>
      </c>
      <c r="C56" s="482" t="s">
        <v>115</v>
      </c>
      <c r="D56" s="482" t="s">
        <v>115</v>
      </c>
      <c r="E56" s="482" t="s">
        <v>115</v>
      </c>
      <c r="F56" s="482" t="s">
        <v>115</v>
      </c>
      <c r="G56" s="482" t="s">
        <v>115</v>
      </c>
      <c r="H56" s="482" t="s">
        <v>115</v>
      </c>
      <c r="I56" s="588" t="n">
        <v>0</v>
      </c>
      <c r="J56" s="16"/>
    </row>
    <row r="57" customFormat="false" ht="14.25" hidden="false" customHeight="true" outlineLevel="0" collapsed="false">
      <c r="A57" s="2303" t="s">
        <v>142</v>
      </c>
      <c r="B57" s="2304"/>
      <c r="C57" s="2304"/>
      <c r="D57" s="2304"/>
      <c r="E57" s="2304"/>
      <c r="F57" s="2304"/>
      <c r="G57" s="2304"/>
      <c r="H57" s="2304"/>
      <c r="I57" s="2304"/>
      <c r="J57" s="16"/>
    </row>
    <row r="58" customFormat="false" ht="12" hidden="false" customHeight="true" outlineLevel="0" collapsed="false">
      <c r="A58" s="715"/>
      <c r="B58" s="715"/>
      <c r="C58" s="715"/>
    </row>
    <row r="59" customFormat="false" ht="12" hidden="false" customHeight="true" outlineLevel="0" collapsed="false">
      <c r="A59" s="110" t="s">
        <v>204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2021</v>
      </c>
      <c r="I1" s="113" t="s">
        <v>72</v>
      </c>
    </row>
    <row r="2" customFormat="false" ht="15.75" hidden="false" customHeight="true" outlineLevel="0" collapsed="false">
      <c r="A2" s="1503" t="s">
        <v>2047</v>
      </c>
      <c r="I2" s="113" t="s">
        <v>74</v>
      </c>
    </row>
    <row r="3" customFormat="false" ht="15.75" hidden="false" customHeight="true" outlineLevel="0" collapsed="false">
      <c r="A3" s="1503"/>
      <c r="I3" s="113" t="s">
        <v>75</v>
      </c>
    </row>
    <row r="4" customFormat="false" ht="12.75" hidden="false" customHeight="true" outlineLevel="0" collapsed="false"/>
    <row r="5" customFormat="false" ht="60" hidden="false" customHeight="true" outlineLevel="0" collapsed="false">
      <c r="A5" s="2305" t="s">
        <v>76</v>
      </c>
      <c r="B5" s="2261" t="s">
        <v>2023</v>
      </c>
      <c r="C5" s="2261" t="s">
        <v>2024</v>
      </c>
      <c r="D5" s="2261" t="s">
        <v>2025</v>
      </c>
      <c r="E5" s="2261" t="s">
        <v>2026</v>
      </c>
      <c r="F5" s="2261" t="s">
        <v>2027</v>
      </c>
      <c r="G5" s="2261" t="s">
        <v>2028</v>
      </c>
      <c r="H5" s="2261" t="s">
        <v>2029</v>
      </c>
      <c r="I5" s="2262" t="s">
        <v>2030</v>
      </c>
      <c r="J5" s="16"/>
    </row>
    <row r="6" customFormat="false" ht="12.75" hidden="false" customHeight="true" outlineLevel="0" collapsed="false">
      <c r="A6" s="2305"/>
      <c r="B6" s="2263" t="s">
        <v>84</v>
      </c>
      <c r="C6" s="2263" t="s">
        <v>84</v>
      </c>
      <c r="D6" s="2263" t="s">
        <v>84</v>
      </c>
      <c r="E6" s="2263" t="s">
        <v>84</v>
      </c>
      <c r="F6" s="2263" t="s">
        <v>84</v>
      </c>
      <c r="G6" s="2263" t="s">
        <v>84</v>
      </c>
      <c r="H6" s="2263" t="s">
        <v>84</v>
      </c>
      <c r="I6" s="2264" t="s">
        <v>1442</v>
      </c>
      <c r="J6" s="16"/>
    </row>
    <row r="7" customFormat="false" ht="12" hidden="false" customHeight="true" outlineLevel="0" collapsed="false">
      <c r="A7" s="2295" t="s">
        <v>2031</v>
      </c>
      <c r="B7" s="2275" t="n">
        <v>2.36763961605094</v>
      </c>
      <c r="C7" s="2275" t="n">
        <v>2.25133898631514</v>
      </c>
      <c r="D7" s="2275" t="n">
        <v>2.11114734151439</v>
      </c>
      <c r="E7" s="2275" t="n">
        <v>2.12845230537887</v>
      </c>
      <c r="F7" s="2275" t="n">
        <v>2.08804361871052</v>
      </c>
      <c r="G7" s="2275" t="n">
        <v>2.30597140081649</v>
      </c>
      <c r="H7" s="2275" t="n">
        <v>2.43329037473692</v>
      </c>
      <c r="I7" s="2276" t="n">
        <v>2.77283579143198</v>
      </c>
      <c r="J7" s="16"/>
    </row>
    <row r="8" customFormat="false" ht="12" hidden="false" customHeight="true" outlineLevel="0" collapsed="false">
      <c r="A8" s="2293" t="s">
        <v>1641</v>
      </c>
      <c r="B8" s="2269" t="n">
        <v>2.36760294797988</v>
      </c>
      <c r="C8" s="2269" t="n">
        <v>2.25128967983314</v>
      </c>
      <c r="D8" s="2269" t="n">
        <v>2.11108830348989</v>
      </c>
      <c r="E8" s="2269" t="n">
        <v>2.12837257881587</v>
      </c>
      <c r="F8" s="2269" t="n">
        <v>2.08795062841744</v>
      </c>
      <c r="G8" s="2269" t="n">
        <v>2.30586611648749</v>
      </c>
      <c r="H8" s="2269" t="n">
        <v>2.43318075575857</v>
      </c>
      <c r="I8" s="2270" t="n">
        <v>2.76979752177796</v>
      </c>
      <c r="J8" s="16"/>
    </row>
    <row r="9" customFormat="false" ht="12" hidden="false" customHeight="true" outlineLevel="0" collapsed="false">
      <c r="A9" s="2294" t="s">
        <v>1568</v>
      </c>
      <c r="B9" s="588" t="n">
        <v>0.808557420927386</v>
      </c>
      <c r="C9" s="588" t="n">
        <v>0.806164173661349</v>
      </c>
      <c r="D9" s="588" t="n">
        <v>0.726829891995195</v>
      </c>
      <c r="E9" s="588" t="n">
        <v>0.755611243580355</v>
      </c>
      <c r="F9" s="588" t="n">
        <v>0.752389205119489</v>
      </c>
      <c r="G9" s="588" t="n">
        <v>0.833048223581818</v>
      </c>
      <c r="H9" s="588" t="n">
        <v>0.886183265618182</v>
      </c>
      <c r="I9" s="588" t="n">
        <v>9.60053580384701</v>
      </c>
      <c r="J9" s="16"/>
    </row>
    <row r="10" customFormat="false" ht="12.75" hidden="false" customHeight="true" outlineLevel="0" collapsed="false">
      <c r="A10" s="2294" t="s">
        <v>2043</v>
      </c>
      <c r="B10" s="588" t="n">
        <v>0.57614186599056</v>
      </c>
      <c r="C10" s="588" t="n">
        <v>0.645337793530009</v>
      </c>
      <c r="D10" s="588" t="n">
        <v>0.520819850900186</v>
      </c>
      <c r="E10" s="588" t="n">
        <v>0.543892651502079</v>
      </c>
      <c r="F10" s="588" t="n">
        <v>0.434759431021436</v>
      </c>
      <c r="G10" s="588" t="n">
        <v>0.382520279294318</v>
      </c>
      <c r="H10" s="588" t="n">
        <v>0.374404357581818</v>
      </c>
      <c r="I10" s="588" t="n">
        <v>-35.0152489026109</v>
      </c>
      <c r="J10" s="16"/>
    </row>
    <row r="11" customFormat="false" ht="12" hidden="false" customHeight="true" outlineLevel="0" collapsed="false">
      <c r="A11" s="2294" t="s">
        <v>1570</v>
      </c>
      <c r="B11" s="588" t="n">
        <v>0.486697917061933</v>
      </c>
      <c r="C11" s="588" t="n">
        <v>0.420455100641784</v>
      </c>
      <c r="D11" s="588" t="n">
        <v>0.517900560594506</v>
      </c>
      <c r="E11" s="588" t="n">
        <v>0.553982264733438</v>
      </c>
      <c r="F11" s="588" t="n">
        <v>0.636164664276514</v>
      </c>
      <c r="G11" s="588" t="n">
        <v>0.783303188442987</v>
      </c>
      <c r="H11" s="588" t="n">
        <v>0.899258463022568</v>
      </c>
      <c r="I11" s="588" t="n">
        <v>84.7672717506485</v>
      </c>
      <c r="J11" s="16"/>
    </row>
    <row r="12" customFormat="false" ht="12" hidden="false" customHeight="true" outlineLevel="0" collapsed="false">
      <c r="A12" s="2294" t="s">
        <v>1571</v>
      </c>
      <c r="B12" s="588" t="n">
        <v>0.4330018</v>
      </c>
      <c r="C12" s="588" t="n">
        <v>0.3242985</v>
      </c>
      <c r="D12" s="588" t="n">
        <v>0.2944394</v>
      </c>
      <c r="E12" s="588" t="n">
        <v>0.224879</v>
      </c>
      <c r="F12" s="588" t="n">
        <v>0.2149434</v>
      </c>
      <c r="G12" s="588" t="n">
        <v>0.260661992036364</v>
      </c>
      <c r="H12" s="588" t="n">
        <v>0.2284563258</v>
      </c>
      <c r="I12" s="588" t="n">
        <v>-47.2389431637467</v>
      </c>
      <c r="J12" s="16"/>
    </row>
    <row r="13" customFormat="false" ht="12" hidden="false" customHeight="true" outlineLevel="0" collapsed="false">
      <c r="A13" s="2294" t="s">
        <v>1572</v>
      </c>
      <c r="B13" s="588" t="n">
        <v>0.063203944</v>
      </c>
      <c r="C13" s="588" t="n">
        <v>0.055034112</v>
      </c>
      <c r="D13" s="588" t="n">
        <v>0.0510986</v>
      </c>
      <c r="E13" s="588" t="n">
        <v>0.050007419</v>
      </c>
      <c r="F13" s="588" t="n">
        <v>0.049693928</v>
      </c>
      <c r="G13" s="588" t="n">
        <v>0.046332433132</v>
      </c>
      <c r="H13" s="588" t="n">
        <v>0.044878343736</v>
      </c>
      <c r="I13" s="588" t="n">
        <v>-28.9943935524024</v>
      </c>
      <c r="J13" s="16"/>
    </row>
    <row r="14" customFormat="false" ht="12" hidden="false" customHeight="true" outlineLevel="0" collapsed="false">
      <c r="A14" s="2293" t="s">
        <v>119</v>
      </c>
      <c r="B14" s="2269" t="n">
        <v>3.66680710601807E-005</v>
      </c>
      <c r="C14" s="2269" t="n">
        <v>4.9306482E-005</v>
      </c>
      <c r="D14" s="2269" t="n">
        <v>5.90380245E-005</v>
      </c>
      <c r="E14" s="2269" t="n">
        <v>7.9726563E-005</v>
      </c>
      <c r="F14" s="2269" t="n">
        <v>9.29902930784226E-005</v>
      </c>
      <c r="G14" s="2269" t="n">
        <v>0.000105284329004329</v>
      </c>
      <c r="H14" s="2269" t="n">
        <v>0.000109618978354978</v>
      </c>
      <c r="I14" s="2270" t="n">
        <v>198.949399806356</v>
      </c>
      <c r="J14" s="16"/>
    </row>
    <row r="15" customFormat="false" ht="12" hidden="false" customHeight="true" outlineLevel="0" collapsed="false">
      <c r="A15" s="2294" t="s">
        <v>121</v>
      </c>
      <c r="B15" s="482" t="s">
        <v>122</v>
      </c>
      <c r="C15" s="482" t="s">
        <v>122</v>
      </c>
      <c r="D15" s="482" t="s">
        <v>122</v>
      </c>
      <c r="E15" s="482" t="s">
        <v>122</v>
      </c>
      <c r="F15" s="482" t="s">
        <v>122</v>
      </c>
      <c r="G15" s="482" t="s">
        <v>122</v>
      </c>
      <c r="H15" s="482" t="s">
        <v>122</v>
      </c>
      <c r="I15" s="588" t="n">
        <v>0</v>
      </c>
      <c r="J15" s="16"/>
    </row>
    <row r="16" customFormat="false" ht="12.75" hidden="false" customHeight="true" outlineLevel="0" collapsed="false">
      <c r="A16" s="2294" t="s">
        <v>1573</v>
      </c>
      <c r="B16" s="2273" t="n">
        <v>3.66680710601807E-005</v>
      </c>
      <c r="C16" s="2273" t="n">
        <v>4.9306482E-005</v>
      </c>
      <c r="D16" s="2273" t="n">
        <v>5.90380245E-005</v>
      </c>
      <c r="E16" s="2273" t="n">
        <v>7.9726563E-005</v>
      </c>
      <c r="F16" s="2273" t="n">
        <v>9.29902930784226E-005</v>
      </c>
      <c r="G16" s="2273" t="n">
        <v>0.000105284329004329</v>
      </c>
      <c r="H16" s="2273" t="n">
        <v>0.000109618978354978</v>
      </c>
      <c r="I16" s="2273" t="n">
        <v>198.949399806356</v>
      </c>
      <c r="J16" s="16"/>
    </row>
    <row r="17" customFormat="false" ht="12" hidden="false" customHeight="true" outlineLevel="0" collapsed="false">
      <c r="A17" s="2295" t="s">
        <v>2032</v>
      </c>
      <c r="B17" s="2275" t="n">
        <v>3.9044699967</v>
      </c>
      <c r="C17" s="2275" t="n">
        <v>2.6390125</v>
      </c>
      <c r="D17" s="2275" t="n">
        <v>3.2454246</v>
      </c>
      <c r="E17" s="2275" t="n">
        <v>2.544252</v>
      </c>
      <c r="F17" s="2275" t="n">
        <v>3.2072274987</v>
      </c>
      <c r="G17" s="2275" t="n">
        <v>3.644916412</v>
      </c>
      <c r="H17" s="2275" t="n">
        <v>3.3288</v>
      </c>
      <c r="I17" s="2276" t="n">
        <v>-14.7438704148463</v>
      </c>
      <c r="J17" s="16"/>
    </row>
    <row r="18" customFormat="false" ht="12" hidden="false" customHeight="true" outlineLevel="0" collapsed="false">
      <c r="A18" s="2293" t="s">
        <v>480</v>
      </c>
      <c r="B18" s="482" t="s">
        <v>127</v>
      </c>
      <c r="C18" s="482" t="s">
        <v>127</v>
      </c>
      <c r="D18" s="482" t="s">
        <v>127</v>
      </c>
      <c r="E18" s="482" t="s">
        <v>127</v>
      </c>
      <c r="F18" s="482" t="s">
        <v>127</v>
      </c>
      <c r="G18" s="482" t="s">
        <v>127</v>
      </c>
      <c r="H18" s="482" t="s">
        <v>127</v>
      </c>
      <c r="I18" s="588" t="n">
        <v>0</v>
      </c>
      <c r="J18" s="16"/>
    </row>
    <row r="19" customFormat="false" ht="12" hidden="false" customHeight="true" outlineLevel="0" collapsed="false">
      <c r="A19" s="2293" t="s">
        <v>490</v>
      </c>
      <c r="B19" s="588" t="n">
        <v>3.9044699967</v>
      </c>
      <c r="C19" s="588" t="n">
        <v>2.6390125</v>
      </c>
      <c r="D19" s="588" t="n">
        <v>3.2454246</v>
      </c>
      <c r="E19" s="588" t="n">
        <v>2.544252</v>
      </c>
      <c r="F19" s="588" t="n">
        <v>3.2072274987</v>
      </c>
      <c r="G19" s="588" t="n">
        <v>3.644916412</v>
      </c>
      <c r="H19" s="588" t="n">
        <v>3.3288</v>
      </c>
      <c r="I19" s="588" t="n">
        <v>-14.7438704148463</v>
      </c>
      <c r="J19" s="16"/>
    </row>
    <row r="20" customFormat="false" ht="12" hidden="false" customHeight="true" outlineLevel="0" collapsed="false">
      <c r="A20" s="2293" t="s">
        <v>503</v>
      </c>
      <c r="B20" s="482" t="s">
        <v>127</v>
      </c>
      <c r="C20" s="482" t="s">
        <v>127</v>
      </c>
      <c r="D20" s="482" t="s">
        <v>127</v>
      </c>
      <c r="E20" s="482" t="s">
        <v>127</v>
      </c>
      <c r="F20" s="482" t="s">
        <v>127</v>
      </c>
      <c r="G20" s="482" t="s">
        <v>127</v>
      </c>
      <c r="H20" s="482" t="s">
        <v>127</v>
      </c>
      <c r="I20" s="588" t="n">
        <v>0</v>
      </c>
      <c r="J20" s="16"/>
    </row>
    <row r="21" customFormat="false" ht="12" hidden="false" customHeight="true" outlineLevel="0" collapsed="false">
      <c r="A21" s="2293" t="s">
        <v>510</v>
      </c>
      <c r="B21" s="671"/>
      <c r="C21" s="671"/>
      <c r="D21" s="671"/>
      <c r="E21" s="671"/>
      <c r="F21" s="671"/>
      <c r="G21" s="671"/>
      <c r="H21" s="671"/>
      <c r="I21" s="671"/>
      <c r="J21" s="16"/>
    </row>
    <row r="22" customFormat="false" ht="13.5" hidden="false" customHeight="true" outlineLevel="0" collapsed="false">
      <c r="A22" s="2293" t="s">
        <v>2033</v>
      </c>
      <c r="B22" s="671"/>
      <c r="C22" s="671"/>
      <c r="D22" s="671"/>
      <c r="E22" s="671"/>
      <c r="F22" s="671"/>
      <c r="G22" s="671"/>
      <c r="H22" s="671"/>
      <c r="I22" s="671"/>
      <c r="J22" s="16"/>
    </row>
    <row r="23" customFormat="false" ht="13.5" hidden="false" customHeight="true" outlineLevel="0" collapsed="false">
      <c r="A23" s="2293" t="s">
        <v>2034</v>
      </c>
      <c r="B23" s="671"/>
      <c r="C23" s="671"/>
      <c r="D23" s="671"/>
      <c r="E23" s="671"/>
      <c r="F23" s="671"/>
      <c r="G23" s="671"/>
      <c r="H23" s="671"/>
      <c r="I23" s="671"/>
      <c r="J23" s="16"/>
    </row>
    <row r="24" customFormat="false" ht="12.75" hidden="false" customHeight="true" outlineLevel="0" collapsed="false">
      <c r="A24" s="2293" t="s">
        <v>1579</v>
      </c>
      <c r="B24" s="767" t="s">
        <v>127</v>
      </c>
      <c r="C24" s="767" t="s">
        <v>127</v>
      </c>
      <c r="D24" s="767" t="s">
        <v>127</v>
      </c>
      <c r="E24" s="767" t="s">
        <v>127</v>
      </c>
      <c r="F24" s="767" t="s">
        <v>127</v>
      </c>
      <c r="G24" s="767" t="s">
        <v>127</v>
      </c>
      <c r="H24" s="767" t="s">
        <v>127</v>
      </c>
      <c r="I24" s="2273" t="n">
        <v>0</v>
      </c>
      <c r="J24" s="16"/>
    </row>
    <row r="25" customFormat="false" ht="12.75" hidden="false" customHeight="true" outlineLevel="0" collapsed="false">
      <c r="A25" s="2295" t="s">
        <v>2035</v>
      </c>
      <c r="B25" s="2273" t="n">
        <v>0.692</v>
      </c>
      <c r="C25" s="2273" t="n">
        <v>0.692</v>
      </c>
      <c r="D25" s="2273" t="n">
        <v>0.692</v>
      </c>
      <c r="E25" s="2273" t="n">
        <v>0.692</v>
      </c>
      <c r="F25" s="2273" t="n">
        <v>0.692</v>
      </c>
      <c r="G25" s="2273" t="n">
        <v>0.692</v>
      </c>
      <c r="H25" s="2273" t="n">
        <v>0.692</v>
      </c>
      <c r="I25" s="2273" t="n">
        <v>0</v>
      </c>
      <c r="J25" s="16"/>
    </row>
    <row r="26" customFormat="false" ht="12" hidden="false" customHeight="true" outlineLevel="0" collapsed="false">
      <c r="A26" s="2295" t="s">
        <v>1588</v>
      </c>
      <c r="B26" s="2275" t="n">
        <v>35.5247550078</v>
      </c>
      <c r="C26" s="2275" t="n">
        <v>31.1858145577912</v>
      </c>
      <c r="D26" s="2275" t="n">
        <v>26.7096419366975</v>
      </c>
      <c r="E26" s="2275" t="n">
        <v>23.5836765396776</v>
      </c>
      <c r="F26" s="2275" t="n">
        <v>22.4617144789877</v>
      </c>
      <c r="G26" s="2275" t="n">
        <v>22.6861405427791</v>
      </c>
      <c r="H26" s="2275" t="n">
        <v>21.5736145478789</v>
      </c>
      <c r="I26" s="2276" t="n">
        <v>-39.2716021739147</v>
      </c>
      <c r="J26" s="16"/>
    </row>
    <row r="27" customFormat="false" ht="12" hidden="false" customHeight="true" outlineLevel="0" collapsed="false">
      <c r="A27" s="2293" t="s">
        <v>1589</v>
      </c>
      <c r="B27" s="671"/>
      <c r="C27" s="671"/>
      <c r="D27" s="671"/>
      <c r="E27" s="671"/>
      <c r="F27" s="671"/>
      <c r="G27" s="671"/>
      <c r="H27" s="671"/>
      <c r="I27" s="671"/>
      <c r="J27" s="16"/>
    </row>
    <row r="28" customFormat="false" ht="12" hidden="false" customHeight="true" outlineLevel="0" collapsed="false">
      <c r="A28" s="2293" t="s">
        <v>806</v>
      </c>
      <c r="B28" s="588" t="n">
        <v>5.51101900175362</v>
      </c>
      <c r="C28" s="588" t="n">
        <v>5.23040514508232</v>
      </c>
      <c r="D28" s="588" t="n">
        <v>4.71224080794111</v>
      </c>
      <c r="E28" s="588" t="n">
        <v>4.1945705990399</v>
      </c>
      <c r="F28" s="588" t="n">
        <v>3.73344670112708</v>
      </c>
      <c r="G28" s="588" t="n">
        <v>3.46515851863274</v>
      </c>
      <c r="H28" s="588" t="n">
        <v>3.649043409179</v>
      </c>
      <c r="I28" s="588" t="n">
        <v>-33.7864121314432</v>
      </c>
      <c r="J28" s="16"/>
    </row>
    <row r="29" customFormat="false" ht="12" hidden="false" customHeight="true" outlineLevel="0" collapsed="false">
      <c r="A29" s="2293" t="s">
        <v>816</v>
      </c>
      <c r="B29" s="671"/>
      <c r="C29" s="671"/>
      <c r="D29" s="671"/>
      <c r="E29" s="671"/>
      <c r="F29" s="671"/>
      <c r="G29" s="671"/>
      <c r="H29" s="671"/>
      <c r="I29" s="671"/>
      <c r="J29" s="16"/>
    </row>
    <row r="30" customFormat="false" ht="12" hidden="false" customHeight="true" outlineLevel="0" collapsed="false">
      <c r="A30" s="2293" t="s">
        <v>1702</v>
      </c>
      <c r="B30" s="588" t="n">
        <v>30.0137360060464</v>
      </c>
      <c r="C30" s="588" t="n">
        <v>25.9554094127089</v>
      </c>
      <c r="D30" s="588" t="n">
        <v>21.9974011287564</v>
      </c>
      <c r="E30" s="588" t="n">
        <v>19.3891059406377</v>
      </c>
      <c r="F30" s="588" t="n">
        <v>18.7282677778606</v>
      </c>
      <c r="G30" s="588" t="n">
        <v>19.2209820241463</v>
      </c>
      <c r="H30" s="588" t="n">
        <v>17.9245711386999</v>
      </c>
      <c r="I30" s="588" t="n">
        <v>-40.2787739084232</v>
      </c>
      <c r="J30" s="16"/>
    </row>
    <row r="31" customFormat="false" ht="12" hidden="false" customHeight="true" outlineLevel="0" collapsed="false">
      <c r="A31" s="2293" t="s">
        <v>826</v>
      </c>
      <c r="B31" s="482" t="s">
        <v>115</v>
      </c>
      <c r="C31" s="482" t="s">
        <v>115</v>
      </c>
      <c r="D31" s="482" t="s">
        <v>115</v>
      </c>
      <c r="E31" s="482" t="s">
        <v>115</v>
      </c>
      <c r="F31" s="482" t="s">
        <v>115</v>
      </c>
      <c r="G31" s="482" t="s">
        <v>115</v>
      </c>
      <c r="H31" s="482" t="s">
        <v>115</v>
      </c>
      <c r="I31" s="588" t="n">
        <v>0</v>
      </c>
      <c r="J31" s="16"/>
    </row>
    <row r="32" customFormat="false" ht="12" hidden="false" customHeight="true" outlineLevel="0" collapsed="false">
      <c r="A32" s="2293" t="s">
        <v>1591</v>
      </c>
      <c r="B32" s="482" t="s">
        <v>115</v>
      </c>
      <c r="C32" s="482" t="s">
        <v>115</v>
      </c>
      <c r="D32" s="482" t="s">
        <v>115</v>
      </c>
      <c r="E32" s="482" t="s">
        <v>115</v>
      </c>
      <c r="F32" s="482" t="s">
        <v>115</v>
      </c>
      <c r="G32" s="482" t="s">
        <v>115</v>
      </c>
      <c r="H32" s="482" t="s">
        <v>115</v>
      </c>
      <c r="I32" s="588" t="n">
        <v>0</v>
      </c>
      <c r="J32" s="16"/>
    </row>
    <row r="33" customFormat="false" ht="12.75" hidden="false" customHeight="true" outlineLevel="0" collapsed="false">
      <c r="A33" s="2293" t="s">
        <v>1579</v>
      </c>
      <c r="B33" s="767" t="s">
        <v>127</v>
      </c>
      <c r="C33" s="767" t="s">
        <v>127</v>
      </c>
      <c r="D33" s="767" t="s">
        <v>127</v>
      </c>
      <c r="E33" s="767" t="s">
        <v>127</v>
      </c>
      <c r="F33" s="767" t="s">
        <v>127</v>
      </c>
      <c r="G33" s="767" t="s">
        <v>127</v>
      </c>
      <c r="H33" s="767" t="s">
        <v>127</v>
      </c>
      <c r="I33" s="2273" t="n">
        <v>0</v>
      </c>
      <c r="J33" s="16"/>
    </row>
    <row r="34" customFormat="false" ht="12" hidden="false" customHeight="true" outlineLevel="0" collapsed="false">
      <c r="A34" s="2295" t="s">
        <v>1592</v>
      </c>
      <c r="B34" s="2275" t="n">
        <v>0.101166688271114</v>
      </c>
      <c r="C34" s="2275" t="n">
        <v>0.0910276711103277</v>
      </c>
      <c r="D34" s="2275" t="n">
        <v>0.0894636613179034</v>
      </c>
      <c r="E34" s="2275" t="n">
        <v>0.0894548645885071</v>
      </c>
      <c r="F34" s="2275" t="n">
        <v>0.0848919243228945</v>
      </c>
      <c r="G34" s="2275" t="n">
        <v>0.0776700244387303</v>
      </c>
      <c r="H34" s="2275" t="n">
        <v>0.0788193001869155</v>
      </c>
      <c r="I34" s="2276" t="n">
        <v>-22.08967048947</v>
      </c>
      <c r="J34" s="16"/>
    </row>
    <row r="35" customFormat="false" ht="12.75" hidden="false" customHeight="true" outlineLevel="0" collapsed="false">
      <c r="A35" s="1661" t="s">
        <v>1090</v>
      </c>
      <c r="B35" s="588" t="n">
        <v>0.0327445523574158</v>
      </c>
      <c r="C35" s="588" t="n">
        <v>0.0244140169189139</v>
      </c>
      <c r="D35" s="588" t="n">
        <v>0.0257002775407881</v>
      </c>
      <c r="E35" s="588" t="n">
        <v>0.029641243631141</v>
      </c>
      <c r="F35" s="588" t="n">
        <v>0.0305347844621024</v>
      </c>
      <c r="G35" s="588" t="n">
        <v>0.0286438729769422</v>
      </c>
      <c r="H35" s="588" t="n">
        <v>0.0377516492932607</v>
      </c>
      <c r="I35" s="588" t="n">
        <v>15.2913891788505</v>
      </c>
      <c r="J35" s="16"/>
    </row>
    <row r="36" customFormat="false" ht="12.75" hidden="false" customHeight="true" outlineLevel="0" collapsed="false">
      <c r="A36" s="1661" t="s">
        <v>1093</v>
      </c>
      <c r="B36" s="588" t="n">
        <v>0.0684221359136981</v>
      </c>
      <c r="C36" s="588" t="n">
        <v>0.0666136541914139</v>
      </c>
      <c r="D36" s="588" t="n">
        <v>0.0637633837771153</v>
      </c>
      <c r="E36" s="588" t="n">
        <v>0.059813620957366</v>
      </c>
      <c r="F36" s="588" t="n">
        <v>0.0543571398607921</v>
      </c>
      <c r="G36" s="588" t="n">
        <v>0.0490261514617881</v>
      </c>
      <c r="H36" s="588" t="n">
        <v>0.0410676508936548</v>
      </c>
      <c r="I36" s="588" t="n">
        <v>-39.9789989814786</v>
      </c>
      <c r="J36" s="16"/>
    </row>
    <row r="37" customFormat="false" ht="12.75" hidden="false" customHeight="true" outlineLevel="0" collapsed="false">
      <c r="A37" s="1661" t="s">
        <v>1096</v>
      </c>
      <c r="B37" s="482" t="s">
        <v>115</v>
      </c>
      <c r="C37" s="482" t="s">
        <v>115</v>
      </c>
      <c r="D37" s="482" t="s">
        <v>115</v>
      </c>
      <c r="E37" s="482" t="s">
        <v>115</v>
      </c>
      <c r="F37" s="482" t="s">
        <v>115</v>
      </c>
      <c r="G37" s="482" t="s">
        <v>115</v>
      </c>
      <c r="H37" s="482" t="s">
        <v>115</v>
      </c>
      <c r="I37" s="588" t="n">
        <v>0</v>
      </c>
      <c r="J37" s="16"/>
    </row>
    <row r="38" customFormat="false" ht="12" hidden="false" customHeight="true" outlineLevel="0" collapsed="false">
      <c r="A38" s="1661" t="s">
        <v>1099</v>
      </c>
      <c r="B38" s="482" t="s">
        <v>122</v>
      </c>
      <c r="C38" s="482" t="s">
        <v>122</v>
      </c>
      <c r="D38" s="482" t="s">
        <v>122</v>
      </c>
      <c r="E38" s="482" t="s">
        <v>122</v>
      </c>
      <c r="F38" s="482" t="s">
        <v>122</v>
      </c>
      <c r="G38" s="482" t="s">
        <v>122</v>
      </c>
      <c r="H38" s="482" t="s">
        <v>122</v>
      </c>
      <c r="I38" s="588" t="n">
        <v>0</v>
      </c>
      <c r="J38" s="16"/>
    </row>
    <row r="39" customFormat="false" ht="12" hidden="false" customHeight="true" outlineLevel="0" collapsed="false">
      <c r="A39" s="1661" t="s">
        <v>1594</v>
      </c>
      <c r="B39" s="482" t="s">
        <v>122</v>
      </c>
      <c r="C39" s="482" t="s">
        <v>122</v>
      </c>
      <c r="D39" s="482" t="s">
        <v>122</v>
      </c>
      <c r="E39" s="482" t="s">
        <v>122</v>
      </c>
      <c r="F39" s="482" t="s">
        <v>122</v>
      </c>
      <c r="G39" s="482" t="s">
        <v>122</v>
      </c>
      <c r="H39" s="482" t="s">
        <v>122</v>
      </c>
      <c r="I39" s="588" t="n">
        <v>0</v>
      </c>
      <c r="J39" s="16"/>
    </row>
    <row r="40" customFormat="false" ht="13.5" hidden="false" customHeight="true" outlineLevel="0" collapsed="false">
      <c r="A40" s="1661" t="s">
        <v>1105</v>
      </c>
      <c r="B40" s="482" t="s">
        <v>122</v>
      </c>
      <c r="C40" s="482" t="s">
        <v>122</v>
      </c>
      <c r="D40" s="482" t="s">
        <v>122</v>
      </c>
      <c r="E40" s="482" t="s">
        <v>122</v>
      </c>
      <c r="F40" s="482" t="s">
        <v>122</v>
      </c>
      <c r="G40" s="482" t="s">
        <v>122</v>
      </c>
      <c r="H40" s="482" t="s">
        <v>122</v>
      </c>
      <c r="I40" s="588" t="n">
        <v>0</v>
      </c>
      <c r="J40" s="16"/>
    </row>
    <row r="41" customFormat="false" ht="12.75" hidden="false" customHeight="true" outlineLevel="0" collapsed="false">
      <c r="A41" s="2281" t="s">
        <v>1595</v>
      </c>
      <c r="B41" s="767" t="s">
        <v>130</v>
      </c>
      <c r="C41" s="767" t="s">
        <v>130</v>
      </c>
      <c r="D41" s="767" t="s">
        <v>130</v>
      </c>
      <c r="E41" s="767" t="s">
        <v>130</v>
      </c>
      <c r="F41" s="767" t="s">
        <v>130</v>
      </c>
      <c r="G41" s="767" t="s">
        <v>130</v>
      </c>
      <c r="H41" s="767" t="s">
        <v>130</v>
      </c>
      <c r="I41" s="2273" t="n">
        <v>0</v>
      </c>
      <c r="J41" s="16"/>
    </row>
    <row r="42" customFormat="false" ht="12" hidden="false" customHeight="true" outlineLevel="0" collapsed="false">
      <c r="A42" s="2295" t="s">
        <v>1596</v>
      </c>
      <c r="B42" s="2275" t="n">
        <v>0.5225208571</v>
      </c>
      <c r="C42" s="2275" t="n">
        <v>0.5200834286</v>
      </c>
      <c r="D42" s="2275" t="n">
        <v>0.520829</v>
      </c>
      <c r="E42" s="2275" t="n">
        <v>0.5222067143</v>
      </c>
      <c r="F42" s="2275" t="n">
        <v>0.5235886429</v>
      </c>
      <c r="G42" s="2275" t="n">
        <v>0.5238082143</v>
      </c>
      <c r="H42" s="2275" t="n">
        <v>0.5230261429</v>
      </c>
      <c r="I42" s="2276" t="n">
        <v>0.0967015561453991</v>
      </c>
      <c r="J42" s="16"/>
    </row>
    <row r="43" customFormat="false" ht="12" hidden="false" customHeight="true" outlineLevel="0" collapsed="false">
      <c r="A43" s="2293" t="s">
        <v>1412</v>
      </c>
      <c r="B43" s="671"/>
      <c r="C43" s="671"/>
      <c r="D43" s="671"/>
      <c r="E43" s="671"/>
      <c r="F43" s="671"/>
      <c r="G43" s="671"/>
      <c r="H43" s="671"/>
      <c r="I43" s="671"/>
      <c r="J43" s="16"/>
    </row>
    <row r="44" customFormat="false" ht="12" hidden="false" customHeight="true" outlineLevel="0" collapsed="false">
      <c r="A44" s="2293" t="s">
        <v>1598</v>
      </c>
      <c r="B44" s="588" t="n">
        <v>0.5211108571</v>
      </c>
      <c r="C44" s="588" t="n">
        <v>0.5183954286</v>
      </c>
      <c r="D44" s="588" t="n">
        <v>0.518848</v>
      </c>
      <c r="E44" s="588" t="n">
        <v>0.5195017143</v>
      </c>
      <c r="F44" s="588" t="n">
        <v>0.5197531429</v>
      </c>
      <c r="G44" s="588" t="n">
        <v>0.5195017143</v>
      </c>
      <c r="H44" s="588" t="n">
        <v>0.5186971429</v>
      </c>
      <c r="I44" s="588" t="n">
        <v>-0.463186319592808</v>
      </c>
      <c r="J44" s="16"/>
    </row>
    <row r="45" customFormat="false" ht="12" hidden="false" customHeight="true" outlineLevel="0" collapsed="false">
      <c r="A45" s="2293" t="s">
        <v>1599</v>
      </c>
      <c r="B45" s="588" t="n">
        <v>0.00141</v>
      </c>
      <c r="C45" s="588" t="n">
        <v>0.001688</v>
      </c>
      <c r="D45" s="588" t="n">
        <v>0.001981</v>
      </c>
      <c r="E45" s="588" t="n">
        <v>0.002705</v>
      </c>
      <c r="F45" s="588" t="n">
        <v>0.0038355</v>
      </c>
      <c r="G45" s="588" t="n">
        <v>0.0043065</v>
      </c>
      <c r="H45" s="588" t="n">
        <v>0.004329</v>
      </c>
      <c r="I45" s="588" t="n">
        <v>207.021276595745</v>
      </c>
      <c r="J45" s="16"/>
    </row>
    <row r="46" customFormat="false" ht="12.75" hidden="false" customHeight="true" outlineLevel="0" collapsed="false">
      <c r="A46" s="2293" t="s">
        <v>763</v>
      </c>
      <c r="B46" s="767" t="s">
        <v>127</v>
      </c>
      <c r="C46" s="767" t="s">
        <v>127</v>
      </c>
      <c r="D46" s="767" t="s">
        <v>127</v>
      </c>
      <c r="E46" s="767" t="s">
        <v>127</v>
      </c>
      <c r="F46" s="767" t="s">
        <v>127</v>
      </c>
      <c r="G46" s="767" t="s">
        <v>127</v>
      </c>
      <c r="H46" s="767" t="s">
        <v>127</v>
      </c>
      <c r="I46" s="2273" t="n">
        <v>0</v>
      </c>
      <c r="J46" s="16"/>
    </row>
    <row r="47" customFormat="false" ht="12.75" hidden="false" customHeight="true" outlineLevel="0" collapsed="false">
      <c r="A47" s="2300" t="s">
        <v>2038</v>
      </c>
      <c r="B47" s="2275" t="s">
        <v>127</v>
      </c>
      <c r="C47" s="2275" t="s">
        <v>127</v>
      </c>
      <c r="D47" s="2275" t="s">
        <v>127</v>
      </c>
      <c r="E47" s="2275" t="s">
        <v>127</v>
      </c>
      <c r="F47" s="2275" t="s">
        <v>127</v>
      </c>
      <c r="G47" s="2275" t="s">
        <v>127</v>
      </c>
      <c r="H47" s="2275" t="s">
        <v>127</v>
      </c>
      <c r="I47" s="2276"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82" t="s">
        <v>2048</v>
      </c>
      <c r="B49" s="2284" t="n">
        <v>43.112552165922</v>
      </c>
      <c r="C49" s="2284" t="n">
        <v>37.3792771438167</v>
      </c>
      <c r="D49" s="2284" t="n">
        <v>33.3685065395298</v>
      </c>
      <c r="E49" s="2284" t="n">
        <v>29.560042423945</v>
      </c>
      <c r="F49" s="2284" t="n">
        <v>29.0574661636211</v>
      </c>
      <c r="G49" s="2284" t="n">
        <v>29.9305065943343</v>
      </c>
      <c r="H49" s="2284" t="n">
        <v>28.6295503657028</v>
      </c>
      <c r="I49" s="2285" t="n">
        <v>-33.5934688915662</v>
      </c>
      <c r="J49" s="16"/>
    </row>
    <row r="50" customFormat="false" ht="14.25" hidden="false" customHeight="true" outlineLevel="0" collapsed="false">
      <c r="A50" s="2282" t="s">
        <v>2049</v>
      </c>
      <c r="B50" s="2284" t="n">
        <v>43.0113854776509</v>
      </c>
      <c r="C50" s="2284" t="n">
        <v>37.2882494727064</v>
      </c>
      <c r="D50" s="2284" t="n">
        <v>33.2790428782119</v>
      </c>
      <c r="E50" s="2284" t="n">
        <v>29.4705875593565</v>
      </c>
      <c r="F50" s="2284" t="n">
        <v>28.9725742392982</v>
      </c>
      <c r="G50" s="2284" t="n">
        <v>29.8528365698956</v>
      </c>
      <c r="H50" s="2284" t="n">
        <v>28.5507310655159</v>
      </c>
      <c r="I50" s="2285" t="n">
        <v>-33.6205268710745</v>
      </c>
      <c r="J50" s="16"/>
    </row>
    <row r="51" customFormat="false" ht="12.75" hidden="false" customHeight="true" outlineLevel="0" collapsed="false">
      <c r="A51" s="344"/>
      <c r="B51" s="767"/>
      <c r="C51" s="767"/>
      <c r="D51" s="767"/>
      <c r="E51" s="767"/>
      <c r="F51" s="767"/>
      <c r="G51" s="767"/>
      <c r="H51" s="767"/>
      <c r="I51" s="767"/>
      <c r="J51" s="16"/>
    </row>
    <row r="52" customFormat="false" ht="12" hidden="false" customHeight="true" outlineLevel="0" collapsed="false">
      <c r="A52" s="2295" t="s">
        <v>1810</v>
      </c>
      <c r="B52" s="671"/>
      <c r="C52" s="671"/>
      <c r="D52" s="671"/>
      <c r="E52" s="671"/>
      <c r="F52" s="671"/>
      <c r="G52" s="671"/>
      <c r="H52" s="671"/>
      <c r="I52" s="671"/>
      <c r="J52" s="16"/>
    </row>
    <row r="53" customFormat="false" ht="12" hidden="false" customHeight="true" outlineLevel="0" collapsed="false">
      <c r="A53" s="2302" t="s">
        <v>138</v>
      </c>
      <c r="B53" s="2275" t="n">
        <v>0.0748844317040418</v>
      </c>
      <c r="C53" s="2275" t="n">
        <v>0.061547650333527</v>
      </c>
      <c r="D53" s="2275" t="n">
        <v>0.0712245945245826</v>
      </c>
      <c r="E53" s="2275" t="n">
        <v>0.0592118889177385</v>
      </c>
      <c r="F53" s="2275" t="n">
        <v>0.0736858258326015</v>
      </c>
      <c r="G53" s="2275" t="n">
        <v>0.0798073037899091</v>
      </c>
      <c r="H53" s="2275" t="n">
        <v>0.0600015868824813</v>
      </c>
      <c r="I53" s="2276" t="n">
        <v>-19.8744177967198</v>
      </c>
      <c r="J53" s="16"/>
    </row>
    <row r="54" customFormat="false" ht="12" hidden="false" customHeight="true" outlineLevel="0" collapsed="false">
      <c r="A54" s="2294" t="s">
        <v>139</v>
      </c>
      <c r="B54" s="588" t="n">
        <v>0.0748844317040418</v>
      </c>
      <c r="C54" s="588" t="n">
        <v>0.061547650333527</v>
      </c>
      <c r="D54" s="588" t="n">
        <v>0.0712245945245826</v>
      </c>
      <c r="E54" s="588" t="n">
        <v>0.0592118889177385</v>
      </c>
      <c r="F54" s="588" t="n">
        <v>0.0736858258326015</v>
      </c>
      <c r="G54" s="588" t="n">
        <v>0.0798073037899091</v>
      </c>
      <c r="H54" s="588" t="n">
        <v>0.0600015868824813</v>
      </c>
      <c r="I54" s="588" t="n">
        <v>-19.8744177967198</v>
      </c>
      <c r="J54" s="16"/>
    </row>
    <row r="55" customFormat="false" ht="12" hidden="false" customHeight="true" outlineLevel="0" collapsed="false">
      <c r="A55" s="2294" t="s">
        <v>140</v>
      </c>
      <c r="B55" s="482" t="s">
        <v>122</v>
      </c>
      <c r="C55" s="482" t="s">
        <v>122</v>
      </c>
      <c r="D55" s="482" t="s">
        <v>122</v>
      </c>
      <c r="E55" s="482" t="s">
        <v>122</v>
      </c>
      <c r="F55" s="482" t="s">
        <v>122</v>
      </c>
      <c r="G55" s="482" t="s">
        <v>122</v>
      </c>
      <c r="H55" s="482" t="s">
        <v>122</v>
      </c>
      <c r="I55" s="588" t="n">
        <v>0</v>
      </c>
      <c r="J55" s="16"/>
    </row>
    <row r="56" customFormat="false" ht="12" hidden="false" customHeight="true" outlineLevel="0" collapsed="false">
      <c r="A56" s="2302" t="s">
        <v>141</v>
      </c>
      <c r="B56" s="20" t="s">
        <v>115</v>
      </c>
      <c r="C56" s="20" t="s">
        <v>115</v>
      </c>
      <c r="D56" s="20" t="s">
        <v>115</v>
      </c>
      <c r="E56" s="20" t="s">
        <v>115</v>
      </c>
      <c r="F56" s="20" t="s">
        <v>115</v>
      </c>
      <c r="G56" s="20" t="s">
        <v>115</v>
      </c>
      <c r="H56" s="20" t="s">
        <v>115</v>
      </c>
      <c r="I56" s="401" t="n">
        <v>0</v>
      </c>
      <c r="J56" s="16"/>
    </row>
    <row r="57" customFormat="false" ht="14.25" hidden="false" customHeight="true" outlineLevel="0" collapsed="false">
      <c r="A57" s="2303" t="s">
        <v>142</v>
      </c>
      <c r="B57" s="671"/>
      <c r="C57" s="671"/>
      <c r="D57" s="671"/>
      <c r="E57" s="671"/>
      <c r="F57" s="671"/>
      <c r="G57" s="671"/>
      <c r="H57" s="671"/>
      <c r="I57" s="671"/>
      <c r="J57" s="16"/>
    </row>
    <row r="58" customFormat="false" ht="12" hidden="false" customHeight="true" outlineLevel="0" collapsed="false">
      <c r="A58" s="715"/>
      <c r="B58" s="724"/>
      <c r="C58" s="724"/>
    </row>
    <row r="59" customFormat="false" ht="12" hidden="false" customHeight="true" outlineLevel="0" collapsed="false">
      <c r="A59" s="110" t="s">
        <v>204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36122.581</v>
      </c>
      <c r="C8" s="148" t="s">
        <v>165</v>
      </c>
      <c r="D8" s="81"/>
      <c r="E8" s="81"/>
      <c r="F8" s="81"/>
      <c r="G8" s="82"/>
      <c r="H8" s="85" t="n">
        <v>15064.9761759999</v>
      </c>
      <c r="I8" s="85" t="n">
        <v>30.42011155</v>
      </c>
      <c r="J8" s="149" t="n">
        <v>0.2284563258</v>
      </c>
    </row>
    <row r="9" customFormat="false" ht="12.75" hidden="false" customHeight="true" outlineLevel="0" collapsed="false">
      <c r="A9" s="84" t="s">
        <v>166</v>
      </c>
      <c r="B9" s="85" t="n">
        <v>5543.897</v>
      </c>
      <c r="C9" s="148" t="s">
        <v>165</v>
      </c>
      <c r="D9" s="85" t="n">
        <v>69.7718111022505</v>
      </c>
      <c r="E9" s="85" t="n">
        <v>10</v>
      </c>
      <c r="F9" s="85" t="n">
        <v>0.6</v>
      </c>
      <c r="G9" s="82"/>
      <c r="H9" s="85" t="n">
        <v>386.807734254333</v>
      </c>
      <c r="I9" s="85" t="n">
        <v>0.05543897</v>
      </c>
      <c r="J9" s="149" t="n">
        <v>0.0033263382</v>
      </c>
    </row>
    <row r="10" customFormat="false" ht="12.75" hidden="false" customHeight="true" outlineLevel="0" collapsed="false">
      <c r="A10" s="84" t="s">
        <v>167</v>
      </c>
      <c r="B10" s="85" t="n">
        <v>79888.784</v>
      </c>
      <c r="C10" s="148" t="s">
        <v>165</v>
      </c>
      <c r="D10" s="85" t="n">
        <v>96.0459509835023</v>
      </c>
      <c r="E10" s="85" t="n">
        <v>277.642079018251</v>
      </c>
      <c r="F10" s="85" t="n">
        <v>1.4</v>
      </c>
      <c r="G10" s="82"/>
      <c r="H10" s="85" t="n">
        <v>7672.9942321956</v>
      </c>
      <c r="I10" s="85" t="n">
        <v>22.18048808</v>
      </c>
      <c r="J10" s="149" t="n">
        <v>0.1118442976</v>
      </c>
    </row>
    <row r="11" customFormat="false" ht="12.75" hidden="false" customHeight="true" outlineLevel="0" collapsed="false">
      <c r="A11" s="84" t="s">
        <v>168</v>
      </c>
      <c r="B11" s="85" t="n">
        <v>125496.9</v>
      </c>
      <c r="C11" s="148" t="s">
        <v>165</v>
      </c>
      <c r="D11" s="85" t="n">
        <v>55.8195</v>
      </c>
      <c r="E11" s="85" t="n">
        <v>5</v>
      </c>
      <c r="F11" s="85" t="n">
        <v>0.1</v>
      </c>
      <c r="G11" s="82"/>
      <c r="H11" s="85" t="n">
        <v>7005.17420955</v>
      </c>
      <c r="I11" s="85" t="n">
        <v>0.6274845</v>
      </c>
      <c r="J11" s="149" t="n">
        <v>0.01254969</v>
      </c>
    </row>
    <row r="12" customFormat="false" ht="12.75" hidden="false" customHeight="true" outlineLevel="0" collapsed="false">
      <c r="A12" s="84" t="s">
        <v>169</v>
      </c>
      <c r="B12" s="85" t="n">
        <v>25193</v>
      </c>
      <c r="C12" s="148" t="s">
        <v>165</v>
      </c>
      <c r="D12" s="85" t="n">
        <v>107.389490228767</v>
      </c>
      <c r="E12" s="85" t="n">
        <v>299.952367721192</v>
      </c>
      <c r="F12" s="85" t="n">
        <v>3.99857103163577</v>
      </c>
      <c r="G12" s="100" t="s">
        <v>170</v>
      </c>
      <c r="H12" s="85" t="n">
        <v>2705.46342733333</v>
      </c>
      <c r="I12" s="85" t="n">
        <v>7.5567</v>
      </c>
      <c r="J12" s="149" t="n">
        <v>0.100736</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41197.628</v>
      </c>
      <c r="C14" s="148" t="s">
        <v>165</v>
      </c>
      <c r="D14" s="81"/>
      <c r="E14" s="81"/>
      <c r="F14" s="81"/>
      <c r="G14" s="82"/>
      <c r="H14" s="85" t="n">
        <v>2603.5218901186</v>
      </c>
      <c r="I14" s="85" t="n">
        <v>0.24590378</v>
      </c>
      <c r="J14" s="149" t="n">
        <v>0.0130386292</v>
      </c>
    </row>
    <row r="15" customFormat="false" ht="12.75" hidden="false" customHeight="true" outlineLevel="0" collapsed="false">
      <c r="A15" s="84" t="s">
        <v>166</v>
      </c>
      <c r="B15" s="20" t="n">
        <v>1824</v>
      </c>
      <c r="C15" s="148" t="s">
        <v>165</v>
      </c>
      <c r="D15" s="85" t="n">
        <v>75.1875690789474</v>
      </c>
      <c r="E15" s="85" t="n">
        <v>10</v>
      </c>
      <c r="F15" s="85" t="n">
        <v>0.6</v>
      </c>
      <c r="G15" s="82"/>
      <c r="H15" s="20" t="n">
        <v>137.142126</v>
      </c>
      <c r="I15" s="20" t="n">
        <v>0.01824</v>
      </c>
      <c r="J15" s="21" t="n">
        <v>0.0010944</v>
      </c>
    </row>
    <row r="16" customFormat="false" ht="12.75" hidden="false" customHeight="true" outlineLevel="0" collapsed="false">
      <c r="A16" s="84" t="s">
        <v>167</v>
      </c>
      <c r="B16" s="20" t="n">
        <v>6159.128</v>
      </c>
      <c r="C16" s="148" t="s">
        <v>165</v>
      </c>
      <c r="D16" s="85" t="n">
        <v>99.4236491543283</v>
      </c>
      <c r="E16" s="85" t="n">
        <v>10</v>
      </c>
      <c r="F16" s="85" t="n">
        <v>1.4</v>
      </c>
      <c r="G16" s="82"/>
      <c r="H16" s="20" t="n">
        <v>612.3629813686</v>
      </c>
      <c r="I16" s="20" t="n">
        <v>0.06159128</v>
      </c>
      <c r="J16" s="21" t="n">
        <v>0.0086227792</v>
      </c>
    </row>
    <row r="17" customFormat="false" ht="12.75" hidden="false" customHeight="true" outlineLevel="0" collapsed="false">
      <c r="A17" s="84" t="s">
        <v>168</v>
      </c>
      <c r="B17" s="20" t="n">
        <v>33214.5</v>
      </c>
      <c r="C17" s="148" t="s">
        <v>165</v>
      </c>
      <c r="D17" s="85" t="n">
        <v>55.8195</v>
      </c>
      <c r="E17" s="85" t="n">
        <v>5</v>
      </c>
      <c r="F17" s="85" t="n">
        <v>0.1</v>
      </c>
      <c r="G17" s="82"/>
      <c r="H17" s="20" t="n">
        <v>1854.01678275</v>
      </c>
      <c r="I17" s="20" t="n">
        <v>0.1660725</v>
      </c>
      <c r="J17" s="21" t="n">
        <v>0.00332145</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87015.361</v>
      </c>
      <c r="C20" s="148" t="s">
        <v>165</v>
      </c>
      <c r="D20" s="81"/>
      <c r="E20" s="81"/>
      <c r="F20" s="81"/>
      <c r="G20" s="82"/>
      <c r="H20" s="79" t="n">
        <v>11873.2701637095</v>
      </c>
      <c r="I20" s="79" t="n">
        <v>29.2784883</v>
      </c>
      <c r="J20" s="127" t="n">
        <v>0.2102395454</v>
      </c>
    </row>
    <row r="21" customFormat="false" ht="12.75" hidden="false" customHeight="true" outlineLevel="0" collapsed="false">
      <c r="A21" s="84" t="s">
        <v>166</v>
      </c>
      <c r="B21" s="20" t="n">
        <v>2434.8</v>
      </c>
      <c r="C21" s="148" t="s">
        <v>165</v>
      </c>
      <c r="D21" s="85" t="n">
        <v>62.898933683807</v>
      </c>
      <c r="E21" s="85" t="n">
        <v>10</v>
      </c>
      <c r="F21" s="85" t="n">
        <v>0.6</v>
      </c>
      <c r="G21" s="82"/>
      <c r="H21" s="20" t="n">
        <v>153.146323733333</v>
      </c>
      <c r="I21" s="20" t="n">
        <v>0.024348</v>
      </c>
      <c r="J21" s="21" t="n">
        <v>0.00146088</v>
      </c>
    </row>
    <row r="22" customFormat="false" ht="12.75" hidden="false" customHeight="true" outlineLevel="0" collapsed="false">
      <c r="A22" s="84" t="s">
        <v>167</v>
      </c>
      <c r="B22" s="20" t="n">
        <v>70849.161</v>
      </c>
      <c r="C22" s="148" t="s">
        <v>165</v>
      </c>
      <c r="D22" s="85" t="n">
        <v>95.6673942995062</v>
      </c>
      <c r="E22" s="85" t="n">
        <v>300</v>
      </c>
      <c r="F22" s="85" t="n">
        <v>1.4</v>
      </c>
      <c r="G22" s="82"/>
      <c r="H22" s="20" t="n">
        <v>6777.9546211762</v>
      </c>
      <c r="I22" s="20" t="n">
        <v>21.2547483</v>
      </c>
      <c r="J22" s="21" t="n">
        <v>0.0991888254</v>
      </c>
    </row>
    <row r="23" customFormat="false" ht="12.75" hidden="false" customHeight="true" outlineLevel="0" collapsed="false">
      <c r="A23" s="84" t="s">
        <v>168</v>
      </c>
      <c r="B23" s="20" t="n">
        <v>88538.4</v>
      </c>
      <c r="C23" s="148" t="s">
        <v>165</v>
      </c>
      <c r="D23" s="85" t="n">
        <v>55.8195</v>
      </c>
      <c r="E23" s="85" t="n">
        <v>5</v>
      </c>
      <c r="F23" s="85" t="n">
        <v>0.1</v>
      </c>
      <c r="G23" s="82"/>
      <c r="H23" s="20" t="n">
        <v>4942.1692188</v>
      </c>
      <c r="I23" s="20" t="n">
        <v>0.442692</v>
      </c>
      <c r="J23" s="21" t="n">
        <v>0.00885384</v>
      </c>
    </row>
    <row r="24" customFormat="false" ht="12.75" hidden="false" customHeight="true" outlineLevel="0" collapsed="false">
      <c r="A24" s="84" t="s">
        <v>169</v>
      </c>
      <c r="B24" s="20" t="n">
        <v>25193</v>
      </c>
      <c r="C24" s="148" t="s">
        <v>165</v>
      </c>
      <c r="D24" s="85" t="n">
        <v>107.389490228767</v>
      </c>
      <c r="E24" s="85" t="n">
        <v>299.952367721192</v>
      </c>
      <c r="F24" s="85" t="n">
        <v>3.99857103163577</v>
      </c>
      <c r="G24" s="100" t="s">
        <v>170</v>
      </c>
      <c r="H24" s="20" t="n">
        <v>2705.46342733333</v>
      </c>
      <c r="I24" s="20" t="n">
        <v>7.5567</v>
      </c>
      <c r="J24" s="21" t="n">
        <v>0.100736</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7909.592</v>
      </c>
      <c r="C26" s="148" t="s">
        <v>165</v>
      </c>
      <c r="D26" s="81"/>
      <c r="E26" s="81"/>
      <c r="F26" s="81"/>
      <c r="G26" s="82"/>
      <c r="H26" s="79" t="n">
        <v>588.1841221718</v>
      </c>
      <c r="I26" s="79" t="n">
        <v>0.89571947</v>
      </c>
      <c r="J26" s="127" t="n">
        <v>0.0051781512</v>
      </c>
    </row>
    <row r="27" customFormat="false" ht="12.75" hidden="false" customHeight="true" outlineLevel="0" collapsed="false">
      <c r="A27" s="84" t="s">
        <v>166</v>
      </c>
      <c r="B27" s="20" t="n">
        <v>1285.097</v>
      </c>
      <c r="C27" s="148" t="s">
        <v>165</v>
      </c>
      <c r="D27" s="85" t="n">
        <v>75.1066141474146</v>
      </c>
      <c r="E27" s="85" t="n">
        <v>10</v>
      </c>
      <c r="F27" s="85" t="n">
        <v>0.6</v>
      </c>
      <c r="G27" s="82"/>
      <c r="H27" s="20" t="n">
        <v>96.519284521</v>
      </c>
      <c r="I27" s="20" t="n">
        <v>0.01285097</v>
      </c>
      <c r="J27" s="21" t="n">
        <v>0.0007710582</v>
      </c>
    </row>
    <row r="28" customFormat="false" ht="12.75" hidden="false" customHeight="true" outlineLevel="0" collapsed="false">
      <c r="A28" s="84" t="s">
        <v>167</v>
      </c>
      <c r="B28" s="20" t="n">
        <v>2880.495</v>
      </c>
      <c r="C28" s="148" t="s">
        <v>165</v>
      </c>
      <c r="D28" s="85" t="n">
        <v>98.1347406090967</v>
      </c>
      <c r="E28" s="85" t="n">
        <v>300</v>
      </c>
      <c r="F28" s="85" t="n">
        <v>1.4</v>
      </c>
      <c r="G28" s="82"/>
      <c r="H28" s="20" t="n">
        <v>282.6766296508</v>
      </c>
      <c r="I28" s="20" t="n">
        <v>0.8641485</v>
      </c>
      <c r="J28" s="21" t="n">
        <v>0.004032693</v>
      </c>
    </row>
    <row r="29" customFormat="false" ht="12.75" hidden="false" customHeight="true" outlineLevel="0" collapsed="false">
      <c r="A29" s="84" t="s">
        <v>168</v>
      </c>
      <c r="B29" s="20" t="n">
        <v>3744</v>
      </c>
      <c r="C29" s="148" t="s">
        <v>165</v>
      </c>
      <c r="D29" s="85" t="n">
        <v>55.8195</v>
      </c>
      <c r="E29" s="85" t="n">
        <v>5</v>
      </c>
      <c r="F29" s="85" t="n">
        <v>0.1</v>
      </c>
      <c r="G29" s="82"/>
      <c r="H29" s="20" t="n">
        <v>208.988208</v>
      </c>
      <c r="I29" s="20" t="n">
        <v>0.01872</v>
      </c>
      <c r="J29" s="21" t="n">
        <v>0.0003744</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5580.024</v>
      </c>
      <c r="C32" s="156" t="s">
        <v>165</v>
      </c>
      <c r="D32" s="157"/>
      <c r="E32" s="157"/>
      <c r="F32" s="157"/>
      <c r="G32" s="158"/>
      <c r="H32" s="155" t="n">
        <v>1140.5136386952</v>
      </c>
      <c r="I32" s="155" t="n">
        <v>0.221014643736</v>
      </c>
      <c r="J32" s="149" t="n">
        <v>0.044878343736</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5580.024</v>
      </c>
      <c r="C40" s="156" t="s">
        <v>165</v>
      </c>
      <c r="D40" s="157"/>
      <c r="E40" s="157"/>
      <c r="F40" s="157"/>
      <c r="G40" s="158"/>
      <c r="H40" s="155" t="n">
        <v>1140.5136386952</v>
      </c>
      <c r="I40" s="155" t="n">
        <v>0.221014643736</v>
      </c>
      <c r="J40" s="149" t="n">
        <v>0.044878343736</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5410</v>
      </c>
      <c r="C42" s="148" t="s">
        <v>165</v>
      </c>
      <c r="D42" s="85" t="n">
        <v>73.2018356262168</v>
      </c>
      <c r="E42" s="85" t="n">
        <v>14.29</v>
      </c>
      <c r="F42" s="85" t="n">
        <v>2.86</v>
      </c>
      <c r="G42" s="82"/>
      <c r="H42" s="20" t="n">
        <v>1128.040287</v>
      </c>
      <c r="I42" s="20" t="n">
        <v>0.2202089</v>
      </c>
      <c r="J42" s="21" t="n">
        <v>0.0440726</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170.024</v>
      </c>
      <c r="C48" s="148" t="s">
        <v>165</v>
      </c>
      <c r="D48" s="85" t="n">
        <v>73.3623</v>
      </c>
      <c r="E48" s="85" t="n">
        <v>4.739</v>
      </c>
      <c r="F48" s="85" t="n">
        <v>4.739</v>
      </c>
      <c r="G48" s="82"/>
      <c r="H48" s="20" t="n">
        <v>12.4733516952</v>
      </c>
      <c r="I48" s="20" t="n">
        <v>0.000805743736</v>
      </c>
      <c r="J48" s="21" t="n">
        <v>0.000805743736</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2021</v>
      </c>
      <c r="I1" s="113" t="s">
        <v>72</v>
      </c>
    </row>
    <row r="2" customFormat="false" ht="17.25" hidden="false" customHeight="true" outlineLevel="0" collapsed="false">
      <c r="A2" s="1503" t="s">
        <v>2050</v>
      </c>
      <c r="I2" s="113" t="s">
        <v>74</v>
      </c>
    </row>
    <row r="3" customFormat="false" ht="15.75" hidden="false" customHeight="true" outlineLevel="0" collapsed="false">
      <c r="A3" s="1503"/>
      <c r="I3" s="113" t="s">
        <v>75</v>
      </c>
    </row>
    <row r="4" customFormat="false" ht="13.5" hidden="false" customHeight="true" outlineLevel="0" collapsed="false">
      <c r="C4" s="1041"/>
    </row>
    <row r="5" customFormat="false" ht="36" hidden="false" customHeight="true" outlineLevel="0" collapsed="false">
      <c r="A5" s="2306" t="s">
        <v>76</v>
      </c>
      <c r="B5" s="2307" t="s">
        <v>2023</v>
      </c>
      <c r="C5" s="2307" t="s">
        <v>2024</v>
      </c>
      <c r="D5" s="2307" t="s">
        <v>2025</v>
      </c>
      <c r="E5" s="2307" t="s">
        <v>2026</v>
      </c>
      <c r="F5" s="2307" t="s">
        <v>2027</v>
      </c>
      <c r="G5" s="2307" t="s">
        <v>2028</v>
      </c>
      <c r="H5" s="2307" t="s">
        <v>2029</v>
      </c>
      <c r="I5" s="2308" t="s">
        <v>2030</v>
      </c>
      <c r="J5" s="16"/>
    </row>
    <row r="6" customFormat="false" ht="27" hidden="false" customHeight="true" outlineLevel="0" collapsed="false">
      <c r="A6" s="2306"/>
      <c r="B6" s="1574" t="s">
        <v>84</v>
      </c>
      <c r="C6" s="1574" t="s">
        <v>84</v>
      </c>
      <c r="D6" s="1574" t="s">
        <v>84</v>
      </c>
      <c r="E6" s="1574" t="s">
        <v>84</v>
      </c>
      <c r="F6" s="1574" t="s">
        <v>84</v>
      </c>
      <c r="G6" s="1574" t="s">
        <v>84</v>
      </c>
      <c r="H6" s="1574" t="s">
        <v>84</v>
      </c>
      <c r="I6" s="2309" t="s">
        <v>1442</v>
      </c>
      <c r="J6" s="16"/>
    </row>
    <row r="7" customFormat="false" ht="16.5" hidden="false" customHeight="true" outlineLevel="0" collapsed="false">
      <c r="A7" s="2310" t="s">
        <v>2051</v>
      </c>
      <c r="B7" s="2311" t="s">
        <v>491</v>
      </c>
      <c r="C7" s="2311" t="s">
        <v>491</v>
      </c>
      <c r="D7" s="2311" t="s">
        <v>491</v>
      </c>
      <c r="E7" s="2311" t="s">
        <v>491</v>
      </c>
      <c r="F7" s="2311" t="s">
        <v>491</v>
      </c>
      <c r="G7" s="2311" t="n">
        <v>0.7345</v>
      </c>
      <c r="H7" s="2311" t="n">
        <v>101.306865</v>
      </c>
      <c r="I7" s="2312" t="n">
        <v>100</v>
      </c>
      <c r="J7" s="16"/>
    </row>
    <row r="8" customFormat="false" ht="12.75" hidden="false" customHeight="true" outlineLevel="0" collapsed="false">
      <c r="A8" s="2313" t="s">
        <v>593</v>
      </c>
      <c r="B8" s="336" t="s">
        <v>122</v>
      </c>
      <c r="C8" s="336" t="s">
        <v>122</v>
      </c>
      <c r="D8" s="336" t="s">
        <v>122</v>
      </c>
      <c r="E8" s="336" t="s">
        <v>122</v>
      </c>
      <c r="F8" s="336" t="s">
        <v>122</v>
      </c>
      <c r="G8" s="336" t="s">
        <v>122</v>
      </c>
      <c r="H8" s="336" t="s">
        <v>122</v>
      </c>
      <c r="I8" s="793" t="n">
        <v>0</v>
      </c>
      <c r="J8" s="16"/>
    </row>
    <row r="9" customFormat="false" ht="12.75" hidden="false" customHeight="true" outlineLevel="0" collapsed="false">
      <c r="A9" s="2313" t="s">
        <v>594</v>
      </c>
      <c r="B9" s="336" t="s">
        <v>122</v>
      </c>
      <c r="C9" s="336" t="s">
        <v>122</v>
      </c>
      <c r="D9" s="336" t="s">
        <v>122</v>
      </c>
      <c r="E9" s="336" t="s">
        <v>122</v>
      </c>
      <c r="F9" s="336" t="s">
        <v>122</v>
      </c>
      <c r="G9" s="336" t="s">
        <v>122</v>
      </c>
      <c r="H9" s="336" t="s">
        <v>122</v>
      </c>
      <c r="I9" s="793" t="n">
        <v>0</v>
      </c>
      <c r="J9" s="16"/>
    </row>
    <row r="10" customFormat="false" ht="12.75" hidden="false" customHeight="true" outlineLevel="0" collapsed="false">
      <c r="A10" s="2313" t="s">
        <v>595</v>
      </c>
      <c r="B10" s="336" t="s">
        <v>122</v>
      </c>
      <c r="C10" s="336" t="s">
        <v>122</v>
      </c>
      <c r="D10" s="336" t="s">
        <v>122</v>
      </c>
      <c r="E10" s="336" t="s">
        <v>122</v>
      </c>
      <c r="F10" s="336" t="s">
        <v>122</v>
      </c>
      <c r="G10" s="336" t="s">
        <v>122</v>
      </c>
      <c r="H10" s="336" t="s">
        <v>122</v>
      </c>
      <c r="I10" s="793" t="n">
        <v>0</v>
      </c>
      <c r="J10" s="16"/>
    </row>
    <row r="11" customFormat="false" ht="12.75" hidden="false" customHeight="true" outlineLevel="0" collapsed="false">
      <c r="A11" s="2313" t="s">
        <v>596</v>
      </c>
      <c r="B11" s="336" t="s">
        <v>122</v>
      </c>
      <c r="C11" s="336" t="s">
        <v>122</v>
      </c>
      <c r="D11" s="336" t="s">
        <v>122</v>
      </c>
      <c r="E11" s="336" t="s">
        <v>122</v>
      </c>
      <c r="F11" s="336" t="s">
        <v>122</v>
      </c>
      <c r="G11" s="336" t="s">
        <v>122</v>
      </c>
      <c r="H11" s="336" t="s">
        <v>122</v>
      </c>
      <c r="I11" s="793" t="n">
        <v>0</v>
      </c>
      <c r="J11" s="16"/>
    </row>
    <row r="12" customFormat="false" ht="12.75" hidden="false" customHeight="true" outlineLevel="0" collapsed="false">
      <c r="A12" s="2313" t="s">
        <v>597</v>
      </c>
      <c r="B12" s="336" t="s">
        <v>122</v>
      </c>
      <c r="C12" s="336" t="s">
        <v>122</v>
      </c>
      <c r="D12" s="336" t="s">
        <v>122</v>
      </c>
      <c r="E12" s="336" t="s">
        <v>122</v>
      </c>
      <c r="F12" s="336" t="s">
        <v>122</v>
      </c>
      <c r="G12" s="336" t="s">
        <v>122</v>
      </c>
      <c r="H12" s="336" t="n">
        <v>0.00156</v>
      </c>
      <c r="I12" s="793" t="n">
        <v>100</v>
      </c>
      <c r="J12" s="16"/>
    </row>
    <row r="13" customFormat="false" ht="12.75" hidden="false" customHeight="true" outlineLevel="0" collapsed="false">
      <c r="A13" s="2313" t="s">
        <v>598</v>
      </c>
      <c r="B13" s="336" t="s">
        <v>122</v>
      </c>
      <c r="C13" s="336" t="s">
        <v>122</v>
      </c>
      <c r="D13" s="336" t="s">
        <v>122</v>
      </c>
      <c r="E13" s="336" t="s">
        <v>122</v>
      </c>
      <c r="F13" s="336" t="s">
        <v>122</v>
      </c>
      <c r="G13" s="336" t="s">
        <v>122</v>
      </c>
      <c r="H13" s="336" t="s">
        <v>122</v>
      </c>
      <c r="I13" s="793" t="n">
        <v>0</v>
      </c>
      <c r="J13" s="16"/>
    </row>
    <row r="14" customFormat="false" ht="12.75" hidden="false" customHeight="true" outlineLevel="0" collapsed="false">
      <c r="A14" s="2313" t="s">
        <v>599</v>
      </c>
      <c r="B14" s="336" t="s">
        <v>122</v>
      </c>
      <c r="C14" s="336" t="s">
        <v>122</v>
      </c>
      <c r="D14" s="336" t="s">
        <v>122</v>
      </c>
      <c r="E14" s="336" t="s">
        <v>122</v>
      </c>
      <c r="F14" s="336" t="s">
        <v>122</v>
      </c>
      <c r="G14" s="336" t="n">
        <v>0.000565</v>
      </c>
      <c r="H14" s="336" t="n">
        <v>0.07004005</v>
      </c>
      <c r="I14" s="793" t="n">
        <v>100</v>
      </c>
      <c r="J14" s="16"/>
    </row>
    <row r="15" customFormat="false" ht="12.75" hidden="false" customHeight="true" outlineLevel="0" collapsed="false">
      <c r="A15" s="2313" t="s">
        <v>600</v>
      </c>
      <c r="B15" s="336" t="s">
        <v>122</v>
      </c>
      <c r="C15" s="336" t="s">
        <v>122</v>
      </c>
      <c r="D15" s="336" t="s">
        <v>122</v>
      </c>
      <c r="E15" s="336" t="s">
        <v>122</v>
      </c>
      <c r="F15" s="336" t="s">
        <v>122</v>
      </c>
      <c r="G15" s="336" t="s">
        <v>122</v>
      </c>
      <c r="H15" s="336" t="n">
        <v>0.00332</v>
      </c>
      <c r="I15" s="793" t="n">
        <v>100</v>
      </c>
      <c r="J15" s="16"/>
    </row>
    <row r="16" customFormat="false" ht="12.75" hidden="false" customHeight="true" outlineLevel="0" collapsed="false">
      <c r="A16" s="2313" t="s">
        <v>601</v>
      </c>
      <c r="B16" s="336" t="s">
        <v>122</v>
      </c>
      <c r="C16" s="336" t="s">
        <v>122</v>
      </c>
      <c r="D16" s="336" t="s">
        <v>122</v>
      </c>
      <c r="E16" s="336" t="s">
        <v>122</v>
      </c>
      <c r="F16" s="336" t="s">
        <v>122</v>
      </c>
      <c r="G16" s="336" t="s">
        <v>122</v>
      </c>
      <c r="H16" s="336" t="s">
        <v>122</v>
      </c>
      <c r="I16" s="793" t="n">
        <v>0</v>
      </c>
      <c r="J16" s="16"/>
    </row>
    <row r="17" customFormat="false" ht="12.75" hidden="false" customHeight="true" outlineLevel="0" collapsed="false">
      <c r="A17" s="2313" t="s">
        <v>602</v>
      </c>
      <c r="B17" s="336" t="s">
        <v>122</v>
      </c>
      <c r="C17" s="336" t="s">
        <v>122</v>
      </c>
      <c r="D17" s="336" t="s">
        <v>122</v>
      </c>
      <c r="E17" s="336" t="s">
        <v>122</v>
      </c>
      <c r="F17" s="336" t="s">
        <v>122</v>
      </c>
      <c r="G17" s="336" t="s">
        <v>122</v>
      </c>
      <c r="H17" s="336" t="n">
        <v>0.00132</v>
      </c>
      <c r="I17" s="793" t="n">
        <v>100</v>
      </c>
      <c r="J17" s="16"/>
    </row>
    <row r="18" customFormat="false" ht="12.75" hidden="false" customHeight="true" outlineLevel="0" collapsed="false">
      <c r="A18" s="2313" t="s">
        <v>603</v>
      </c>
      <c r="B18" s="336" t="s">
        <v>122</v>
      </c>
      <c r="C18" s="336" t="s">
        <v>122</v>
      </c>
      <c r="D18" s="336" t="s">
        <v>122</v>
      </c>
      <c r="E18" s="336" t="s">
        <v>122</v>
      </c>
      <c r="F18" s="336" t="s">
        <v>122</v>
      </c>
      <c r="G18" s="336" t="s">
        <v>122</v>
      </c>
      <c r="H18" s="336" t="n">
        <v>0.00014</v>
      </c>
      <c r="I18" s="793" t="n">
        <v>100</v>
      </c>
      <c r="J18" s="16"/>
    </row>
    <row r="19" customFormat="false" ht="12.75" hidden="false" customHeight="true" outlineLevel="0" collapsed="false">
      <c r="A19" s="2314" t="s">
        <v>604</v>
      </c>
      <c r="B19" s="20" t="s">
        <v>122</v>
      </c>
      <c r="C19" s="20" t="s">
        <v>122</v>
      </c>
      <c r="D19" s="20" t="s">
        <v>122</v>
      </c>
      <c r="E19" s="20" t="s">
        <v>122</v>
      </c>
      <c r="F19" s="20" t="s">
        <v>122</v>
      </c>
      <c r="G19" s="20" t="s">
        <v>122</v>
      </c>
      <c r="H19" s="20" t="s">
        <v>122</v>
      </c>
      <c r="I19" s="401" t="n">
        <v>0</v>
      </c>
      <c r="J19" s="16"/>
    </row>
    <row r="20" customFormat="false" ht="12.75" hidden="false" customHeight="true" outlineLevel="0" collapsed="false">
      <c r="A20" s="2315" t="s">
        <v>605</v>
      </c>
      <c r="B20" s="24" t="s">
        <v>122</v>
      </c>
      <c r="C20" s="24" t="s">
        <v>122</v>
      </c>
      <c r="D20" s="24" t="s">
        <v>122</v>
      </c>
      <c r="E20" s="24" t="s">
        <v>122</v>
      </c>
      <c r="F20" s="24" t="s">
        <v>122</v>
      </c>
      <c r="G20" s="24" t="s">
        <v>122</v>
      </c>
      <c r="H20" s="24" t="s">
        <v>122</v>
      </c>
      <c r="I20" s="404" t="n">
        <v>0</v>
      </c>
      <c r="J20" s="16"/>
    </row>
    <row r="21" customFormat="false" ht="14.25" hidden="false" customHeight="true" outlineLevel="0" collapsed="false">
      <c r="A21" s="2316" t="s">
        <v>2052</v>
      </c>
      <c r="B21" s="20" t="s">
        <v>122</v>
      </c>
      <c r="C21" s="20" t="s">
        <v>122</v>
      </c>
      <c r="D21" s="20" t="s">
        <v>122</v>
      </c>
      <c r="E21" s="20" t="s">
        <v>122</v>
      </c>
      <c r="F21" s="20" t="s">
        <v>122</v>
      </c>
      <c r="G21" s="20" t="s">
        <v>122</v>
      </c>
      <c r="H21" s="20" t="s">
        <v>122</v>
      </c>
      <c r="I21" s="401" t="n">
        <v>0</v>
      </c>
      <c r="J21" s="16"/>
    </row>
    <row r="22" customFormat="false" ht="13.5" hidden="false" customHeight="true" outlineLevel="0" collapsed="false">
      <c r="A22" s="2317"/>
      <c r="B22" s="2318"/>
      <c r="C22" s="2318"/>
      <c r="D22" s="2318"/>
      <c r="E22" s="2318"/>
      <c r="F22" s="2318"/>
      <c r="G22" s="2318"/>
      <c r="H22" s="2318"/>
      <c r="I22" s="2319"/>
      <c r="J22" s="16"/>
    </row>
    <row r="23" customFormat="false" ht="15.75" hidden="false" customHeight="true" outlineLevel="0" collapsed="false">
      <c r="A23" s="2320" t="s">
        <v>2053</v>
      </c>
      <c r="B23" s="2321" t="s">
        <v>491</v>
      </c>
      <c r="C23" s="2321" t="s">
        <v>491</v>
      </c>
      <c r="D23" s="2321" t="s">
        <v>491</v>
      </c>
      <c r="E23" s="2321" t="s">
        <v>491</v>
      </c>
      <c r="F23" s="2321" t="s">
        <v>491</v>
      </c>
      <c r="G23" s="2321" t="n">
        <v>0.1225</v>
      </c>
      <c r="H23" s="2321" t="n">
        <v>4.1118</v>
      </c>
      <c r="I23" s="2322" t="n">
        <v>100</v>
      </c>
      <c r="J23" s="16"/>
    </row>
    <row r="24" customFormat="false" ht="13.5" hidden="false" customHeight="true" outlineLevel="0" collapsed="false">
      <c r="A24" s="2313" t="s">
        <v>2054</v>
      </c>
      <c r="B24" s="336" t="s">
        <v>122</v>
      </c>
      <c r="C24" s="336" t="s">
        <v>122</v>
      </c>
      <c r="D24" s="336" t="s">
        <v>122</v>
      </c>
      <c r="E24" s="336" t="s">
        <v>122</v>
      </c>
      <c r="F24" s="336" t="s">
        <v>122</v>
      </c>
      <c r="G24" s="336" t="s">
        <v>122</v>
      </c>
      <c r="H24" s="336" t="s">
        <v>122</v>
      </c>
      <c r="I24" s="793" t="n">
        <v>0</v>
      </c>
      <c r="J24" s="16"/>
    </row>
    <row r="25" customFormat="false" ht="13.5" hidden="false" customHeight="true" outlineLevel="0" collapsed="false">
      <c r="A25" s="2314" t="s">
        <v>2055</v>
      </c>
      <c r="B25" s="20" t="s">
        <v>122</v>
      </c>
      <c r="C25" s="20" t="s">
        <v>122</v>
      </c>
      <c r="D25" s="20" t="s">
        <v>122</v>
      </c>
      <c r="E25" s="20" t="s">
        <v>122</v>
      </c>
      <c r="F25" s="20" t="s">
        <v>122</v>
      </c>
      <c r="G25" s="20" t="s">
        <v>122</v>
      </c>
      <c r="H25" s="20" t="s">
        <v>122</v>
      </c>
      <c r="I25" s="401" t="n">
        <v>0</v>
      </c>
      <c r="J25" s="16"/>
    </row>
    <row r="26" customFormat="false" ht="13.5" hidden="false" customHeight="true" outlineLevel="0" collapsed="false">
      <c r="A26" s="2314" t="s">
        <v>2056</v>
      </c>
      <c r="B26" s="20" t="s">
        <v>122</v>
      </c>
      <c r="C26" s="20" t="s">
        <v>122</v>
      </c>
      <c r="D26" s="20" t="s">
        <v>122</v>
      </c>
      <c r="E26" s="20" t="s">
        <v>122</v>
      </c>
      <c r="F26" s="20" t="s">
        <v>122</v>
      </c>
      <c r="G26" s="20" t="n">
        <v>1.75E-005</v>
      </c>
      <c r="H26" s="20" t="n">
        <v>0.0005874</v>
      </c>
      <c r="I26" s="401" t="n">
        <v>100</v>
      </c>
      <c r="J26" s="16"/>
    </row>
    <row r="27" customFormat="false" ht="13.5" hidden="false" customHeight="true" outlineLevel="0" collapsed="false">
      <c r="A27" s="2314" t="s">
        <v>2057</v>
      </c>
      <c r="B27" s="20" t="s">
        <v>122</v>
      </c>
      <c r="C27" s="20" t="s">
        <v>122</v>
      </c>
      <c r="D27" s="20" t="s">
        <v>122</v>
      </c>
      <c r="E27" s="20" t="s">
        <v>122</v>
      </c>
      <c r="F27" s="20" t="s">
        <v>122</v>
      </c>
      <c r="G27" s="20" t="s">
        <v>122</v>
      </c>
      <c r="H27" s="20" t="s">
        <v>122</v>
      </c>
      <c r="I27" s="401" t="n">
        <v>0</v>
      </c>
      <c r="J27" s="16"/>
    </row>
    <row r="28" customFormat="false" ht="13.5" hidden="false" customHeight="true" outlineLevel="0" collapsed="false">
      <c r="A28" s="2314" t="s">
        <v>2058</v>
      </c>
      <c r="B28" s="20" t="s">
        <v>122</v>
      </c>
      <c r="C28" s="20" t="s">
        <v>122</v>
      </c>
      <c r="D28" s="20" t="s">
        <v>122</v>
      </c>
      <c r="E28" s="20" t="s">
        <v>122</v>
      </c>
      <c r="F28" s="20" t="s">
        <v>122</v>
      </c>
      <c r="G28" s="20" t="s">
        <v>122</v>
      </c>
      <c r="H28" s="20" t="s">
        <v>122</v>
      </c>
      <c r="I28" s="401" t="n">
        <v>0</v>
      </c>
      <c r="J28" s="16"/>
    </row>
    <row r="29" customFormat="false" ht="13.5" hidden="false" customHeight="true" outlineLevel="0" collapsed="false">
      <c r="A29" s="2314" t="s">
        <v>2059</v>
      </c>
      <c r="B29" s="20" t="s">
        <v>122</v>
      </c>
      <c r="C29" s="20" t="s">
        <v>122</v>
      </c>
      <c r="D29" s="20" t="s">
        <v>122</v>
      </c>
      <c r="E29" s="20" t="s">
        <v>122</v>
      </c>
      <c r="F29" s="20" t="s">
        <v>122</v>
      </c>
      <c r="G29" s="20" t="s">
        <v>122</v>
      </c>
      <c r="H29" s="20" t="s">
        <v>122</v>
      </c>
      <c r="I29" s="401" t="n">
        <v>0</v>
      </c>
      <c r="J29" s="16"/>
    </row>
    <row r="30" customFormat="false" ht="13.5" hidden="false" customHeight="true" outlineLevel="0" collapsed="false">
      <c r="A30" s="2315" t="s">
        <v>2060</v>
      </c>
      <c r="B30" s="24" t="s">
        <v>122</v>
      </c>
      <c r="C30" s="24" t="s">
        <v>122</v>
      </c>
      <c r="D30" s="24" t="s">
        <v>122</v>
      </c>
      <c r="E30" s="24" t="s">
        <v>122</v>
      </c>
      <c r="F30" s="24" t="s">
        <v>122</v>
      </c>
      <c r="G30" s="24" t="s">
        <v>122</v>
      </c>
      <c r="H30" s="24" t="s">
        <v>122</v>
      </c>
      <c r="I30" s="404" t="n">
        <v>0</v>
      </c>
      <c r="J30" s="16"/>
    </row>
    <row r="31" customFormat="false" ht="14.25" hidden="false" customHeight="true" outlineLevel="0" collapsed="false">
      <c r="A31" s="2316" t="s">
        <v>2061</v>
      </c>
      <c r="B31" s="20" t="s">
        <v>122</v>
      </c>
      <c r="C31" s="20" t="s">
        <v>122</v>
      </c>
      <c r="D31" s="20" t="s">
        <v>122</v>
      </c>
      <c r="E31" s="20" t="s">
        <v>122</v>
      </c>
      <c r="F31" s="20" t="s">
        <v>122</v>
      </c>
      <c r="G31" s="20" t="s">
        <v>122</v>
      </c>
      <c r="H31" s="20" t="s">
        <v>122</v>
      </c>
      <c r="I31" s="401" t="n">
        <v>0</v>
      </c>
      <c r="J31" s="16"/>
    </row>
    <row r="32" customFormat="false" ht="13.5" hidden="false" customHeight="true" outlineLevel="0" collapsed="false">
      <c r="A32" s="2317"/>
      <c r="B32" s="2318"/>
      <c r="C32" s="2318"/>
      <c r="D32" s="2318"/>
      <c r="E32" s="2318"/>
      <c r="F32" s="2318"/>
      <c r="G32" s="2318"/>
      <c r="H32" s="2318"/>
      <c r="I32" s="2319"/>
      <c r="J32" s="16"/>
    </row>
    <row r="33" customFormat="false" ht="15.75" hidden="false" customHeight="true" outlineLevel="0" collapsed="false">
      <c r="A33" s="2320" t="s">
        <v>2062</v>
      </c>
      <c r="B33" s="2321" t="n">
        <v>77.675</v>
      </c>
      <c r="C33" s="2321" t="n">
        <v>77.3165</v>
      </c>
      <c r="D33" s="2321" t="n">
        <v>76.958</v>
      </c>
      <c r="E33" s="2321" t="n">
        <v>76.5995</v>
      </c>
      <c r="F33" s="2321" t="n">
        <v>76.241</v>
      </c>
      <c r="G33" s="2321" t="n">
        <v>75.20135</v>
      </c>
      <c r="H33" s="2321" t="n">
        <v>77.51965</v>
      </c>
      <c r="I33" s="2322" t="n">
        <v>-0.199999999999998</v>
      </c>
      <c r="J33" s="16"/>
    </row>
    <row r="34" customFormat="false" ht="14.25" hidden="false" customHeight="true" outlineLevel="0" collapsed="false">
      <c r="A34" s="2323" t="s">
        <v>2063</v>
      </c>
      <c r="B34" s="2324" t="n">
        <v>0.00325</v>
      </c>
      <c r="C34" s="2324" t="n">
        <v>0.003235</v>
      </c>
      <c r="D34" s="2324" t="n">
        <v>0.00322</v>
      </c>
      <c r="E34" s="2324" t="n">
        <v>0.003205</v>
      </c>
      <c r="F34" s="2324" t="n">
        <v>0.00319</v>
      </c>
      <c r="G34" s="2324" t="n">
        <v>0.0031465</v>
      </c>
      <c r="H34" s="2324" t="n">
        <v>0.0032435</v>
      </c>
      <c r="I34" s="2325" t="n">
        <v>-0.199999999999998</v>
      </c>
      <c r="J34" s="16"/>
    </row>
    <row r="35" customFormat="false" ht="15" hidden="false" customHeight="true" outlineLevel="0" collapsed="false"/>
    <row r="36" customFormat="false" ht="15" hidden="false" customHeight="true" outlineLevel="0" collapsed="false">
      <c r="A36" s="110" t="s">
        <v>20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0" t="s">
        <v>2064</v>
      </c>
      <c r="B1" s="2223"/>
      <c r="C1" s="113" t="s">
        <v>72</v>
      </c>
    </row>
    <row r="2" customFormat="false" ht="14.25" hidden="false" customHeight="true" outlineLevel="0" collapsed="false">
      <c r="A2" s="650" t="s">
        <v>2065</v>
      </c>
      <c r="B2" s="2223"/>
      <c r="C2" s="113" t="s">
        <v>74</v>
      </c>
    </row>
    <row r="3" customFormat="false" ht="14.25" hidden="false" customHeight="true" outlineLevel="0" collapsed="false">
      <c r="A3" s="1503"/>
      <c r="B3" s="2223"/>
      <c r="C3" s="113" t="s">
        <v>75</v>
      </c>
    </row>
    <row r="4" customFormat="false" ht="12.75" hidden="false" customHeight="true" outlineLevel="0" collapsed="false">
      <c r="A4" s="769"/>
      <c r="B4" s="2223"/>
      <c r="C4" s="2223"/>
    </row>
    <row r="5" customFormat="false" ht="24" hidden="false" customHeight="true" outlineLevel="0" collapsed="false">
      <c r="A5" s="2289" t="s">
        <v>2066</v>
      </c>
      <c r="B5" s="2261" t="s">
        <v>2023</v>
      </c>
      <c r="C5" s="2261" t="s">
        <v>2024</v>
      </c>
      <c r="D5" s="2261" t="s">
        <v>2025</v>
      </c>
      <c r="E5" s="2261" t="s">
        <v>2026</v>
      </c>
      <c r="F5" s="2261" t="s">
        <v>2027</v>
      </c>
      <c r="G5" s="2261" t="s">
        <v>2028</v>
      </c>
      <c r="H5" s="2261" t="s">
        <v>2029</v>
      </c>
      <c r="I5" s="2262" t="s">
        <v>2030</v>
      </c>
      <c r="J5" s="16"/>
    </row>
    <row r="6" customFormat="false" ht="18" hidden="false" customHeight="true" outlineLevel="0" collapsed="false">
      <c r="A6" s="2289"/>
      <c r="B6" s="2263" t="s">
        <v>2067</v>
      </c>
      <c r="C6" s="2263" t="s">
        <v>2067</v>
      </c>
      <c r="D6" s="2263" t="s">
        <v>2067</v>
      </c>
      <c r="E6" s="2263" t="s">
        <v>2067</v>
      </c>
      <c r="F6" s="2263" t="s">
        <v>2067</v>
      </c>
      <c r="G6" s="2263" t="s">
        <v>2067</v>
      </c>
      <c r="H6" s="2263" t="s">
        <v>2067</v>
      </c>
      <c r="I6" s="2264" t="s">
        <v>305</v>
      </c>
      <c r="J6" s="16"/>
    </row>
    <row r="7" customFormat="false" ht="14.25" hidden="false" customHeight="true" outlineLevel="0" collapsed="false">
      <c r="A7" s="2326" t="s">
        <v>2068</v>
      </c>
      <c r="B7" s="1587" t="n">
        <v>161347.649851818</v>
      </c>
      <c r="C7" s="1587" t="n">
        <v>145463.456839967</v>
      </c>
      <c r="D7" s="1587" t="n">
        <v>129334.663413088</v>
      </c>
      <c r="E7" s="1587" t="n">
        <v>126640.33387803</v>
      </c>
      <c r="F7" s="1587" t="n">
        <v>119912.449923138</v>
      </c>
      <c r="G7" s="1587" t="n">
        <v>121008.619616056</v>
      </c>
      <c r="H7" s="1587" t="n">
        <v>125069.487079037</v>
      </c>
      <c r="I7" s="2327" t="n">
        <v>-22.4844692848639</v>
      </c>
      <c r="J7" s="16"/>
    </row>
    <row r="8" customFormat="false" ht="13.5" hidden="false" customHeight="true" outlineLevel="0" collapsed="false">
      <c r="A8" s="2326" t="s">
        <v>2069</v>
      </c>
      <c r="B8" s="1587" t="n">
        <v>165096.971273365</v>
      </c>
      <c r="C8" s="1587" t="n">
        <v>154603.522416858</v>
      </c>
      <c r="D8" s="1587" t="n">
        <v>140227.830236646</v>
      </c>
      <c r="E8" s="1587" t="n">
        <v>136191.463907763</v>
      </c>
      <c r="F8" s="1587" t="n">
        <v>127173.110686283</v>
      </c>
      <c r="G8" s="1587" t="n">
        <v>128330.301981671</v>
      </c>
      <c r="H8" s="1587" t="n">
        <v>132829.874263001</v>
      </c>
      <c r="I8" s="2327" t="n">
        <v>-19.5443300755264</v>
      </c>
      <c r="J8" s="16"/>
    </row>
    <row r="9" customFormat="false" ht="13.5" hidden="false" customHeight="true" outlineLevel="0" collapsed="false">
      <c r="A9" s="2326" t="s">
        <v>2070</v>
      </c>
      <c r="B9" s="1587" t="n">
        <v>17915.0915440393</v>
      </c>
      <c r="C9" s="1587" t="n">
        <v>16277.5788542918</v>
      </c>
      <c r="D9" s="1587" t="n">
        <v>15339.559228345</v>
      </c>
      <c r="E9" s="1587" t="n">
        <v>14420.9567629124</v>
      </c>
      <c r="F9" s="1587" t="n">
        <v>13575.8033426358</v>
      </c>
      <c r="G9" s="1587" t="n">
        <v>13398.8211782874</v>
      </c>
      <c r="H9" s="1587" t="n">
        <v>13277.9739701081</v>
      </c>
      <c r="I9" s="2327" t="n">
        <v>-25.8838620083638</v>
      </c>
      <c r="J9" s="16"/>
    </row>
    <row r="10" customFormat="false" ht="13.5" hidden="false" customHeight="true" outlineLevel="0" collapsed="false">
      <c r="A10" s="2328" t="s">
        <v>2071</v>
      </c>
      <c r="B10" s="1587" t="n">
        <v>17815.0718204748</v>
      </c>
      <c r="C10" s="1587" t="n">
        <v>16203.0051298849</v>
      </c>
      <c r="D10" s="1587" t="n">
        <v>15261.0565624022</v>
      </c>
      <c r="E10" s="1587" t="n">
        <v>14330.4162369119</v>
      </c>
      <c r="F10" s="1587" t="n">
        <v>13482.5334555516</v>
      </c>
      <c r="G10" s="1587" t="n">
        <v>13311.3271662851</v>
      </c>
      <c r="H10" s="1587" t="n">
        <v>13162.6598413578</v>
      </c>
      <c r="I10" s="2327" t="n">
        <v>-26.1150335289136</v>
      </c>
      <c r="J10" s="16"/>
    </row>
    <row r="11" customFormat="false" ht="13.5" hidden="false" customHeight="true" outlineLevel="0" collapsed="false">
      <c r="A11" s="2328" t="s">
        <v>2072</v>
      </c>
      <c r="B11" s="1587" t="n">
        <v>13364.8911714358</v>
      </c>
      <c r="C11" s="1587" t="n">
        <v>11587.5759145832</v>
      </c>
      <c r="D11" s="1587" t="n">
        <v>10344.2370272542</v>
      </c>
      <c r="E11" s="1587" t="n">
        <v>9163.61315142295</v>
      </c>
      <c r="F11" s="1587" t="n">
        <v>9007.81451072253</v>
      </c>
      <c r="G11" s="1587" t="n">
        <v>9278.45704424363</v>
      </c>
      <c r="H11" s="1587" t="n">
        <v>8875.16061336786</v>
      </c>
      <c r="I11" s="2327" t="n">
        <v>-33.5934688915662</v>
      </c>
      <c r="J11" s="16"/>
    </row>
    <row r="12" customFormat="false" ht="13.5" hidden="false" customHeight="true" outlineLevel="0" collapsed="false">
      <c r="A12" s="2328" t="s">
        <v>2073</v>
      </c>
      <c r="B12" s="1587" t="n">
        <v>13333.5294980718</v>
      </c>
      <c r="C12" s="1587" t="n">
        <v>11559.357336539</v>
      </c>
      <c r="D12" s="1587" t="n">
        <v>10316.5032922457</v>
      </c>
      <c r="E12" s="1587" t="n">
        <v>9135.88214340052</v>
      </c>
      <c r="F12" s="1587" t="n">
        <v>8981.49801418244</v>
      </c>
      <c r="G12" s="1587" t="n">
        <v>9254.37933666762</v>
      </c>
      <c r="H12" s="1587" t="n">
        <v>8850.72663030992</v>
      </c>
      <c r="I12" s="2327" t="n">
        <v>-33.6205268710745</v>
      </c>
      <c r="J12" s="16"/>
    </row>
    <row r="13" customFormat="false" ht="12.75" hidden="false" customHeight="true" outlineLevel="0" collapsed="false">
      <c r="A13" s="2328" t="s">
        <v>692</v>
      </c>
      <c r="B13" s="1587" t="s">
        <v>491</v>
      </c>
      <c r="C13" s="1587" t="s">
        <v>491</v>
      </c>
      <c r="D13" s="1587" t="s">
        <v>491</v>
      </c>
      <c r="E13" s="1587" t="s">
        <v>491</v>
      </c>
      <c r="F13" s="1587" t="s">
        <v>491</v>
      </c>
      <c r="G13" s="1587" t="n">
        <v>0.7345</v>
      </c>
      <c r="H13" s="1587" t="n">
        <v>101.306865</v>
      </c>
      <c r="I13" s="2327" t="n">
        <v>100</v>
      </c>
      <c r="J13" s="16"/>
    </row>
    <row r="14" customFormat="false" ht="12.75" hidden="false" customHeight="true" outlineLevel="0" collapsed="false">
      <c r="A14" s="2328" t="s">
        <v>695</v>
      </c>
      <c r="B14" s="1587" t="s">
        <v>491</v>
      </c>
      <c r="C14" s="1587" t="s">
        <v>491</v>
      </c>
      <c r="D14" s="1587" t="s">
        <v>491</v>
      </c>
      <c r="E14" s="1587" t="s">
        <v>491</v>
      </c>
      <c r="F14" s="1587" t="s">
        <v>491</v>
      </c>
      <c r="G14" s="1587" t="n">
        <v>0.1225</v>
      </c>
      <c r="H14" s="1587" t="n">
        <v>4.1118</v>
      </c>
      <c r="I14" s="2327" t="n">
        <v>100</v>
      </c>
      <c r="J14" s="16"/>
    </row>
    <row r="15" customFormat="false" ht="14.25" hidden="false" customHeight="true" outlineLevel="0" collapsed="false">
      <c r="A15" s="2328" t="s">
        <v>2074</v>
      </c>
      <c r="B15" s="1587" t="n">
        <v>77.675</v>
      </c>
      <c r="C15" s="1587" t="n">
        <v>77.3165</v>
      </c>
      <c r="D15" s="1587" t="n">
        <v>76.958</v>
      </c>
      <c r="E15" s="1587" t="n">
        <v>76.5995</v>
      </c>
      <c r="F15" s="1587" t="n">
        <v>76.241</v>
      </c>
      <c r="G15" s="1587" t="n">
        <v>75.20135</v>
      </c>
      <c r="H15" s="1587" t="n">
        <v>77.51965</v>
      </c>
      <c r="I15" s="2327" t="n">
        <v>-0.199999999999998</v>
      </c>
      <c r="J15" s="16"/>
    </row>
    <row r="16" customFormat="false" ht="12.75" hidden="false" customHeight="true" outlineLevel="0" collapsed="false">
      <c r="A16" s="2329" t="s">
        <v>2075</v>
      </c>
      <c r="B16" s="1582" t="n">
        <v>192705.307567294</v>
      </c>
      <c r="C16" s="1582" t="n">
        <v>173405.928108842</v>
      </c>
      <c r="D16" s="1582" t="n">
        <v>155095.417668688</v>
      </c>
      <c r="E16" s="1582" t="n">
        <v>150301.503292365</v>
      </c>
      <c r="F16" s="1582" t="n">
        <v>142572.308776496</v>
      </c>
      <c r="G16" s="1582" t="n">
        <v>143761.956188587</v>
      </c>
      <c r="H16" s="1582" t="n">
        <v>147405.559977513</v>
      </c>
      <c r="I16" s="2330" t="n">
        <v>-23.507265140563</v>
      </c>
      <c r="J16" s="16"/>
    </row>
    <row r="17" customFormat="false" ht="13.5" hidden="false" customHeight="true" outlineLevel="0" collapsed="false">
      <c r="A17" s="2331" t="s">
        <v>2076</v>
      </c>
      <c r="B17" s="2332" t="n">
        <v>196323.247591912</v>
      </c>
      <c r="C17" s="2332" t="n">
        <v>182443.201383282</v>
      </c>
      <c r="D17" s="2332" t="n">
        <v>165882.348091294</v>
      </c>
      <c r="E17" s="2332" t="n">
        <v>159734.361788076</v>
      </c>
      <c r="F17" s="2332" t="n">
        <v>149713.383156017</v>
      </c>
      <c r="G17" s="2332" t="n">
        <v>150972.066834624</v>
      </c>
      <c r="H17" s="2332" t="n">
        <v>155026.199049669</v>
      </c>
      <c r="I17" s="2333" t="n">
        <v>-21.0352309513974</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6</v>
      </c>
      <c r="B20" s="2261" t="s">
        <v>2023</v>
      </c>
      <c r="C20" s="2261" t="s">
        <v>2024</v>
      </c>
      <c r="D20" s="2261" t="s">
        <v>2025</v>
      </c>
      <c r="E20" s="2261" t="s">
        <v>2026</v>
      </c>
      <c r="F20" s="2261" t="s">
        <v>2027</v>
      </c>
      <c r="G20" s="2261" t="s">
        <v>2028</v>
      </c>
      <c r="H20" s="2261" t="s">
        <v>2029</v>
      </c>
      <c r="I20" s="2262" t="s">
        <v>2030</v>
      </c>
      <c r="J20" s="16"/>
    </row>
    <row r="21" customFormat="false" ht="18" hidden="false" customHeight="true" outlineLevel="0" collapsed="false">
      <c r="A21" s="2289"/>
      <c r="B21" s="2263" t="s">
        <v>2067</v>
      </c>
      <c r="C21" s="2263" t="s">
        <v>2067</v>
      </c>
      <c r="D21" s="2263" t="s">
        <v>2067</v>
      </c>
      <c r="E21" s="2263" t="s">
        <v>2067</v>
      </c>
      <c r="F21" s="2263" t="s">
        <v>2067</v>
      </c>
      <c r="G21" s="2263" t="s">
        <v>2067</v>
      </c>
      <c r="H21" s="2263" t="s">
        <v>2067</v>
      </c>
      <c r="I21" s="2264" t="s">
        <v>305</v>
      </c>
      <c r="J21" s="16"/>
    </row>
    <row r="22" customFormat="false" ht="13.5" hidden="false" customHeight="true" outlineLevel="0" collapsed="false">
      <c r="A22" s="2328" t="s">
        <v>2077</v>
      </c>
      <c r="B22" s="1587" t="n">
        <v>157049.132369111</v>
      </c>
      <c r="C22" s="1587" t="n">
        <v>149761.518481881</v>
      </c>
      <c r="D22" s="1587" t="n">
        <v>133657.389378663</v>
      </c>
      <c r="E22" s="1587" t="n">
        <v>132206.109626182</v>
      </c>
      <c r="F22" s="1587" t="n">
        <v>122009.805680175</v>
      </c>
      <c r="G22" s="1587" t="n">
        <v>123947.968623151</v>
      </c>
      <c r="H22" s="1587" t="n">
        <v>127697.468190844</v>
      </c>
      <c r="I22" s="2327" t="n">
        <v>-18.6894787226726</v>
      </c>
      <c r="J22" s="16"/>
    </row>
    <row r="23" customFormat="false" ht="12.75" hidden="false" customHeight="true" outlineLevel="0" collapsed="false">
      <c r="A23" s="2328" t="s">
        <v>1574</v>
      </c>
      <c r="B23" s="1587" t="n">
        <v>19602.829071092</v>
      </c>
      <c r="C23" s="1587" t="n">
        <v>14619.0348694895</v>
      </c>
      <c r="D23" s="1587" t="n">
        <v>16069.1562685856</v>
      </c>
      <c r="E23" s="1587" t="n">
        <v>12922.9514997116</v>
      </c>
      <c r="F23" s="1587" t="n">
        <v>13855.7009789414</v>
      </c>
      <c r="G23" s="1587" t="n">
        <v>13188.2265045366</v>
      </c>
      <c r="H23" s="1587" t="n">
        <v>13893.4995794971</v>
      </c>
      <c r="I23" s="2327" t="n">
        <v>-29.1250281828676</v>
      </c>
      <c r="J23" s="16"/>
    </row>
    <row r="24" customFormat="false" ht="12.75" hidden="false" customHeight="true" outlineLevel="0" collapsed="false">
      <c r="A24" s="2328" t="s">
        <v>1587</v>
      </c>
      <c r="B24" s="1587" t="n">
        <v>764.834786</v>
      </c>
      <c r="C24" s="1587" t="n">
        <v>728.05289447</v>
      </c>
      <c r="D24" s="1587" t="n">
        <v>690.99228935</v>
      </c>
      <c r="E24" s="1587" t="n">
        <v>650.53739543</v>
      </c>
      <c r="F24" s="1587" t="n">
        <v>616.05393551</v>
      </c>
      <c r="G24" s="1587" t="n">
        <v>596.31048899</v>
      </c>
      <c r="H24" s="1587" t="n">
        <v>586.63336684</v>
      </c>
      <c r="I24" s="2327" t="n">
        <v>-23.299335022662</v>
      </c>
      <c r="J24" s="16"/>
    </row>
    <row r="25" customFormat="false" ht="12.75" hidden="false" customHeight="true" outlineLevel="0" collapsed="false">
      <c r="A25" s="2328" t="s">
        <v>2044</v>
      </c>
      <c r="B25" s="1587" t="n">
        <v>16233.2794593526</v>
      </c>
      <c r="C25" s="1587" t="n">
        <v>14611.7174504393</v>
      </c>
      <c r="D25" s="1587" t="n">
        <v>12731.3319026902</v>
      </c>
      <c r="E25" s="1587" t="n">
        <v>11204.8549236928</v>
      </c>
      <c r="F25" s="1587" t="n">
        <v>10372.4994510275</v>
      </c>
      <c r="G25" s="1587" t="n">
        <v>10331.9814878266</v>
      </c>
      <c r="H25" s="1587" t="n">
        <v>9966.28861125739</v>
      </c>
      <c r="I25" s="2327" t="n">
        <v>-38.6058212315475</v>
      </c>
      <c r="J25" s="16"/>
    </row>
    <row r="26" customFormat="false" ht="13.5" hidden="false" customHeight="true" outlineLevel="0" collapsed="false">
      <c r="A26" s="2328" t="s">
        <v>2078</v>
      </c>
      <c r="B26" s="1587" t="n">
        <v>-3617.94002461797</v>
      </c>
      <c r="C26" s="1587" t="n">
        <v>-9037.27327443988</v>
      </c>
      <c r="D26" s="1587" t="n">
        <v>-10786.9304226062</v>
      </c>
      <c r="E26" s="1587" t="n">
        <v>-9432.85849571044</v>
      </c>
      <c r="F26" s="1587" t="n">
        <v>-7141.07437952109</v>
      </c>
      <c r="G26" s="1587" t="n">
        <v>-7210.11064603664</v>
      </c>
      <c r="H26" s="1587" t="n">
        <v>-7620.63907215663</v>
      </c>
      <c r="I26" s="2327" t="n">
        <v>110.634754039664</v>
      </c>
      <c r="J26" s="16"/>
    </row>
    <row r="27" customFormat="false" ht="12.75" hidden="false" customHeight="true" outlineLevel="0" collapsed="false">
      <c r="A27" s="2328" t="s">
        <v>2079</v>
      </c>
      <c r="B27" s="1587" t="n">
        <v>2673.17190635623</v>
      </c>
      <c r="C27" s="1587" t="n">
        <v>2722.87768700205</v>
      </c>
      <c r="D27" s="1587" t="n">
        <v>2733.47825200462</v>
      </c>
      <c r="E27" s="1587" t="n">
        <v>2749.90834305908</v>
      </c>
      <c r="F27" s="1587" t="n">
        <v>2859.32311036378</v>
      </c>
      <c r="G27" s="1587" t="n">
        <v>2907.57973011941</v>
      </c>
      <c r="H27" s="1587" t="n">
        <v>2882.30930123078</v>
      </c>
      <c r="I27" s="2327" t="n">
        <v>7.82356699085709</v>
      </c>
      <c r="J27" s="16"/>
    </row>
    <row r="28" customFormat="false" ht="12.75" hidden="false" customHeight="true" outlineLevel="0" collapsed="false">
      <c r="A28" s="2334" t="s">
        <v>1624</v>
      </c>
      <c r="B28" s="1593" t="s">
        <v>127</v>
      </c>
      <c r="C28" s="1593" t="s">
        <v>127</v>
      </c>
      <c r="D28" s="1593" t="s">
        <v>127</v>
      </c>
      <c r="E28" s="1593" t="s">
        <v>127</v>
      </c>
      <c r="F28" s="1593" t="s">
        <v>127</v>
      </c>
      <c r="G28" s="1593" t="s">
        <v>127</v>
      </c>
      <c r="H28" s="1593" t="s">
        <v>127</v>
      </c>
      <c r="I28" s="2335" t="n">
        <v>0</v>
      </c>
      <c r="J28" s="16"/>
    </row>
    <row r="29" customFormat="false" ht="15" hidden="false" customHeight="true" outlineLevel="0" collapsed="false">
      <c r="A29" s="2336" t="s">
        <v>2080</v>
      </c>
      <c r="B29" s="2332" t="n">
        <v>192705.307567294</v>
      </c>
      <c r="C29" s="2332" t="n">
        <v>173405.928108842</v>
      </c>
      <c r="D29" s="2332" t="n">
        <v>155095.417668688</v>
      </c>
      <c r="E29" s="2332" t="n">
        <v>150301.503292365</v>
      </c>
      <c r="F29" s="2332" t="n">
        <v>142572.308776496</v>
      </c>
      <c r="G29" s="2332" t="n">
        <v>143761.956188587</v>
      </c>
      <c r="H29" s="2332" t="n">
        <v>147405.559977513</v>
      </c>
      <c r="I29" s="2333" t="n">
        <v>-23.507265140563</v>
      </c>
      <c r="J29" s="16"/>
    </row>
    <row r="30" customFormat="false" ht="9" hidden="false" customHeight="true" outlineLevel="0" collapsed="false">
      <c r="A30" s="1329"/>
      <c r="B30" s="1329"/>
      <c r="C30" s="1329"/>
    </row>
    <row r="31" customFormat="false" ht="42.75" hidden="false" customHeight="true" outlineLevel="0" collapsed="false">
      <c r="A31" s="961" t="s">
        <v>2081</v>
      </c>
      <c r="B31" s="961"/>
      <c r="C31" s="961"/>
    </row>
    <row r="32" customFormat="false" ht="29.25" hidden="false" customHeight="true" outlineLevel="0" collapsed="false">
      <c r="A32" s="1394" t="s">
        <v>2082</v>
      </c>
      <c r="B32" s="1394"/>
      <c r="C32" s="1394"/>
    </row>
    <row r="33" customFormat="false" ht="43.5" hidden="false" customHeight="true" outlineLevel="0" collapsed="false">
      <c r="A33" s="2337" t="s">
        <v>2083</v>
      </c>
      <c r="B33" s="2337"/>
      <c r="C33" s="2337"/>
    </row>
    <row r="34" customFormat="false" ht="66" hidden="false" customHeight="true" outlineLevel="0" collapsed="false">
      <c r="A34" s="1394" t="s">
        <v>2084</v>
      </c>
      <c r="B34" s="1394"/>
      <c r="C34" s="1394"/>
    </row>
    <row r="35" customFormat="false" ht="13.5" hidden="false" customHeight="true" outlineLevel="0" collapsed="false">
      <c r="A35" s="2338" t="s">
        <v>2085</v>
      </c>
      <c r="B35" s="1329"/>
      <c r="C35" s="1329"/>
    </row>
    <row r="36" customFormat="false" ht="9.75" hidden="false" customHeight="true" outlineLevel="0" collapsed="false">
      <c r="A36" s="1329"/>
      <c r="B36" s="1329"/>
      <c r="C36" s="1329"/>
    </row>
    <row r="37" customFormat="false" ht="14.25" hidden="false" customHeight="true" outlineLevel="0" collapsed="false">
      <c r="A37" s="2339" t="s">
        <v>443</v>
      </c>
      <c r="B37" s="2340"/>
      <c r="C37" s="2341"/>
    </row>
    <row r="38" customFormat="false" ht="15.75" hidden="false" customHeight="true" outlineLevel="0" collapsed="false">
      <c r="A38" s="2342" t="s">
        <v>2086</v>
      </c>
      <c r="B38" s="2342"/>
      <c r="C38" s="2342"/>
    </row>
    <row r="39" customFormat="false" ht="20.25" hidden="false" customHeight="true" outlineLevel="0" collapsed="false">
      <c r="A39" s="2342"/>
      <c r="B39" s="2342"/>
      <c r="C39" s="2342"/>
    </row>
    <row r="40" customFormat="false" ht="13.5" hidden="false" customHeight="true" outlineLevel="0" collapsed="false">
      <c r="A40" s="2343" t="s">
        <v>2087</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88</v>
      </c>
      <c r="C4" s="2345" t="s">
        <v>75</v>
      </c>
    </row>
    <row r="5" customFormat="false" ht="12" hidden="false" customHeight="true" outlineLevel="0" collapsed="false">
      <c r="C5" s="2345"/>
    </row>
    <row r="6" customFormat="false" ht="12" hidden="false" customHeight="true" outlineLevel="0" collapsed="false">
      <c r="B6" s="2344" t="s">
        <v>2089</v>
      </c>
      <c r="C6" s="2345" t="s">
        <v>72</v>
      </c>
    </row>
    <row r="7" customFormat="false" ht="12" hidden="false" customHeight="true" outlineLevel="0" collapsed="false">
      <c r="C7" s="2345"/>
    </row>
    <row r="8" customFormat="false" ht="12" hidden="false" customHeight="true" outlineLevel="0" collapsed="false">
      <c r="B8" s="2344" t="s">
        <v>2090</v>
      </c>
      <c r="C8" s="2345" t="s">
        <v>2091</v>
      </c>
    </row>
    <row r="9" customFormat="false" ht="12" hidden="false" customHeight="true" outlineLevel="0" collapsed="false">
      <c r="C9" s="2345"/>
    </row>
    <row r="10" customFormat="false" ht="12" hidden="false" customHeight="true" outlineLevel="0" collapsed="false">
      <c r="B10" s="2344" t="s">
        <v>2092</v>
      </c>
      <c r="C10" s="2345" t="s">
        <v>2093</v>
      </c>
    </row>
    <row r="11" customFormat="false" ht="12" hidden="false" customHeight="true" outlineLevel="0" collapsed="false">
      <c r="C11" s="2345"/>
    </row>
    <row r="12" customFormat="false" ht="12" hidden="false" customHeight="true" outlineLevel="0" collapsed="false">
      <c r="B12" s="2344" t="s">
        <v>2094</v>
      </c>
      <c r="C12" s="2345" t="s">
        <v>2095</v>
      </c>
    </row>
    <row r="13" customFormat="false" ht="12" hidden="false" customHeight="true" outlineLevel="0" collapsed="false">
      <c r="C13" s="2345"/>
    </row>
    <row r="14" customFormat="false" ht="12" hidden="false" customHeight="true" outlineLevel="0" collapsed="false">
      <c r="B14" s="2344" t="s">
        <v>2096</v>
      </c>
      <c r="C14" s="2345" t="s">
        <v>2097</v>
      </c>
    </row>
    <row r="15" customFormat="false" ht="12" hidden="false" customHeight="true" outlineLevel="0" collapsed="false">
      <c r="C15" s="2345"/>
    </row>
    <row r="16" customFormat="false" ht="12" hidden="false" customHeight="true" outlineLevel="0" collapsed="false">
      <c r="B16" s="2344" t="s">
        <v>2098</v>
      </c>
      <c r="C16" s="2345"/>
    </row>
    <row r="17" customFormat="false" ht="12" hidden="false" customHeight="true" outlineLevel="0" collapsed="false">
      <c r="C17" s="2345"/>
    </row>
    <row r="18" customFormat="false" ht="12" hidden="false" customHeight="true" outlineLevel="0" collapsed="false">
      <c r="B18" s="2344" t="s">
        <v>2099</v>
      </c>
      <c r="C18" s="2345" t="s">
        <v>2100</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1</v>
      </c>
      <c r="C24" s="2345" t="s">
        <v>74</v>
      </c>
    </row>
    <row r="25" customFormat="false" ht="12" hidden="false" customHeight="true" outlineLevel="0" collapsed="false">
      <c r="C25" s="2345"/>
    </row>
    <row r="26" customFormat="false" ht="12" hidden="false" customHeight="true" outlineLevel="0" collapsed="false">
      <c r="B26" s="2344" t="s">
        <v>2102</v>
      </c>
      <c r="C26" s="2345" t="s">
        <v>2103</v>
      </c>
    </row>
    <row r="28" customFormat="false" ht="12" hidden="false" customHeight="true" outlineLevel="0" collapsed="false">
      <c r="B28" s="2346" t="s">
        <v>2104</v>
      </c>
      <c r="C28" s="2344" t="n">
        <v>1</v>
      </c>
    </row>
    <row r="30" customFormat="false" ht="12" hidden="false" customHeight="true" outlineLevel="0" collapsed="false">
      <c r="B30" s="2347" t="s">
        <v>2105</v>
      </c>
      <c r="C30" s="2344" t="s">
        <v>2106</v>
      </c>
    </row>
    <row r="33" customFormat="false" ht="12" hidden="false" customHeight="true" outlineLevel="0" collapsed="false">
      <c r="B33" s="2347" t="s">
        <v>2107</v>
      </c>
    </row>
    <row r="35" customFormat="false" ht="12" hidden="false" customHeight="true" outlineLevel="0" collapsed="false">
      <c r="B35" s="2347" t="s">
        <v>2108</v>
      </c>
      <c r="C35" s="2344" t="s">
        <v>2109</v>
      </c>
    </row>
    <row r="37" customFormat="false" ht="12" hidden="false" customHeight="true" outlineLevel="0" collapsed="false">
      <c r="B37" s="2347" t="s">
        <v>2110</v>
      </c>
      <c r="C37" s="2344" t="s">
        <v>2109</v>
      </c>
    </row>
    <row r="39" customFormat="false" ht="12" hidden="false" customHeight="true" outlineLevel="0" collapsed="false">
      <c r="B39" s="2347" t="s">
        <v>2111</v>
      </c>
      <c r="C39" s="2344" t="s">
        <v>2109</v>
      </c>
    </row>
    <row r="41" customFormat="false" ht="12" hidden="false" customHeight="true" outlineLevel="0" collapsed="false">
      <c r="B41" s="2347" t="s">
        <v>2112</v>
      </c>
      <c r="C41" s="2344" t="s">
        <v>2109</v>
      </c>
    </row>
    <row r="43" customFormat="false" ht="12" hidden="false" customHeight="true" outlineLevel="0" collapsed="false">
      <c r="B43" s="2347" t="s">
        <v>2113</v>
      </c>
      <c r="C43" s="2344" t="s">
        <v>2109</v>
      </c>
    </row>
    <row r="45" customFormat="false" ht="12" hidden="false" customHeight="true" outlineLevel="0" collapsed="false">
      <c r="B45" s="2347" t="s">
        <v>2114</v>
      </c>
      <c r="C45" s="2344" t="s">
        <v>2109</v>
      </c>
    </row>
    <row r="47" customFormat="false" ht="12" hidden="false" customHeight="true" outlineLevel="0" collapsed="false">
      <c r="B47" s="2347" t="s">
        <v>2115</v>
      </c>
      <c r="C47" s="2344" t="s">
        <v>2116</v>
      </c>
    </row>
    <row r="48" customFormat="false" ht="12" hidden="false" customHeight="true" outlineLevel="0" collapsed="false">
      <c r="B48" s="2347"/>
    </row>
    <row r="49" customFormat="false" ht="12" hidden="false" customHeight="true" outlineLevel="0" collapsed="false">
      <c r="B49" s="2347" t="s">
        <v>2117</v>
      </c>
      <c r="C49" s="2344" t="s">
        <v>210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6.330496</v>
      </c>
      <c r="F8" s="207" t="n">
        <v>314.964862</v>
      </c>
      <c r="G8" s="207" t="n">
        <v>3.498432</v>
      </c>
      <c r="H8" s="208"/>
      <c r="I8" s="207" t="n">
        <v>0.54145</v>
      </c>
      <c r="J8" s="209" t="n">
        <v>317.255476</v>
      </c>
      <c r="K8" s="207" t="n">
        <v>1000</v>
      </c>
      <c r="L8" s="148" t="s">
        <v>165</v>
      </c>
      <c r="M8" s="209" t="n">
        <v>317255.476</v>
      </c>
      <c r="N8" s="207" t="n">
        <v>20</v>
      </c>
      <c r="O8" s="209" t="n">
        <v>6345.10952</v>
      </c>
      <c r="P8" s="207" t="s">
        <v>127</v>
      </c>
      <c r="Q8" s="209" t="n">
        <v>6345.10952</v>
      </c>
      <c r="R8" s="207" t="n">
        <v>0.99</v>
      </c>
      <c r="S8" s="210" t="n">
        <v>23032.7475576</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26.9787</v>
      </c>
      <c r="G11" s="207" t="n">
        <v>0</v>
      </c>
      <c r="H11" s="207" t="s">
        <v>127</v>
      </c>
      <c r="I11" s="207" t="n">
        <v>0.12996</v>
      </c>
      <c r="J11" s="209" t="n">
        <v>26.84874</v>
      </c>
      <c r="K11" s="207" t="n">
        <v>1000</v>
      </c>
      <c r="L11" s="148" t="s">
        <v>165</v>
      </c>
      <c r="M11" s="209" t="n">
        <v>26848.74</v>
      </c>
      <c r="N11" s="207" t="n">
        <v>19.12</v>
      </c>
      <c r="O11" s="209" t="n">
        <v>513.3479088</v>
      </c>
      <c r="P11" s="207" t="s">
        <v>127</v>
      </c>
      <c r="Q11" s="209" t="n">
        <v>513.3479088</v>
      </c>
      <c r="R11" s="207" t="n">
        <v>0.99</v>
      </c>
      <c r="S11" s="210" t="n">
        <v>1863.452908944</v>
      </c>
    </row>
    <row r="12" customFormat="false" ht="12.75" hidden="false" customHeight="true" outlineLevel="0" collapsed="false">
      <c r="A12" s="67"/>
      <c r="B12" s="212" t="s">
        <v>251</v>
      </c>
      <c r="C12" s="205" t="s">
        <v>186</v>
      </c>
      <c r="D12" s="206" t="s">
        <v>249</v>
      </c>
      <c r="E12" s="215"/>
      <c r="F12" s="207" t="n">
        <v>0.4459</v>
      </c>
      <c r="G12" s="207" t="n">
        <v>1.20393</v>
      </c>
      <c r="H12" s="207" t="n">
        <v>5.78875024</v>
      </c>
      <c r="I12" s="207" t="n">
        <v>0</v>
      </c>
      <c r="J12" s="209" t="n">
        <v>-6.54678024</v>
      </c>
      <c r="K12" s="207" t="n">
        <v>1000</v>
      </c>
      <c r="L12" s="148" t="s">
        <v>165</v>
      </c>
      <c r="M12" s="209" t="n">
        <v>-6546.78024</v>
      </c>
      <c r="N12" s="207" t="n">
        <v>19.76</v>
      </c>
      <c r="O12" s="209" t="n">
        <v>-129.3643775424</v>
      </c>
      <c r="P12" s="207" t="s">
        <v>127</v>
      </c>
      <c r="Q12" s="209" t="n">
        <v>-129.3643775424</v>
      </c>
      <c r="R12" s="207" t="n">
        <v>0.99</v>
      </c>
      <c r="S12" s="210" t="n">
        <v>-469.592690478912</v>
      </c>
    </row>
    <row r="13" customFormat="false" ht="12.75" hidden="false" customHeight="true" outlineLevel="0" collapsed="false">
      <c r="A13" s="67"/>
      <c r="B13" s="212"/>
      <c r="C13" s="205" t="s">
        <v>255</v>
      </c>
      <c r="D13" s="206" t="s">
        <v>249</v>
      </c>
      <c r="E13" s="208"/>
      <c r="F13" s="207" t="n">
        <v>0.5992</v>
      </c>
      <c r="G13" s="207" t="n">
        <v>0.2568</v>
      </c>
      <c r="H13" s="207" t="s">
        <v>115</v>
      </c>
      <c r="I13" s="207" t="n">
        <v>-0.3424</v>
      </c>
      <c r="J13" s="209" t="n">
        <v>0.6848</v>
      </c>
      <c r="K13" s="207" t="n">
        <v>1000</v>
      </c>
      <c r="L13" s="148" t="s">
        <v>165</v>
      </c>
      <c r="M13" s="209" t="n">
        <v>684.8</v>
      </c>
      <c r="N13" s="207" t="s">
        <v>127</v>
      </c>
      <c r="O13" s="209" t="s">
        <v>127</v>
      </c>
      <c r="P13" s="207" t="s">
        <v>127</v>
      </c>
      <c r="Q13" s="209" t="s">
        <v>127</v>
      </c>
      <c r="R13" s="207" t="n">
        <v>0.99</v>
      </c>
      <c r="S13" s="210" t="s">
        <v>127</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n">
        <v>0</v>
      </c>
      <c r="G15" s="207" t="n">
        <v>0</v>
      </c>
      <c r="H15" s="207" t="s">
        <v>127</v>
      </c>
      <c r="I15" s="207" t="n">
        <v>0</v>
      </c>
      <c r="J15" s="209" t="s">
        <v>127</v>
      </c>
      <c r="K15" s="207" t="n">
        <v>1000</v>
      </c>
      <c r="L15" s="148" t="s">
        <v>165</v>
      </c>
      <c r="M15" s="209" t="s">
        <v>127</v>
      </c>
      <c r="N15" s="207" t="n">
        <v>20.2</v>
      </c>
      <c r="O15" s="209" t="s">
        <v>127</v>
      </c>
      <c r="P15" s="217" t="s">
        <v>127</v>
      </c>
      <c r="Q15" s="209" t="s">
        <v>127</v>
      </c>
      <c r="R15" s="207" t="n">
        <v>0.99</v>
      </c>
      <c r="S15" s="210" t="s">
        <v>127</v>
      </c>
    </row>
    <row r="16" customFormat="false" ht="12.75" hidden="false" customHeight="true" outlineLevel="0" collapsed="false">
      <c r="A16" s="67"/>
      <c r="B16" s="216"/>
      <c r="C16" s="205" t="s">
        <v>258</v>
      </c>
      <c r="D16" s="206" t="s">
        <v>249</v>
      </c>
      <c r="E16" s="208"/>
      <c r="F16" s="207" t="n">
        <v>7.111931</v>
      </c>
      <c r="G16" s="207" t="n">
        <v>15.853784</v>
      </c>
      <c r="H16" s="207" t="s">
        <v>127</v>
      </c>
      <c r="I16" s="207" t="n">
        <v>0.400759</v>
      </c>
      <c r="J16" s="209" t="n">
        <v>-9.142612</v>
      </c>
      <c r="K16" s="207" t="n">
        <v>1000</v>
      </c>
      <c r="L16" s="148" t="s">
        <v>165</v>
      </c>
      <c r="M16" s="209" t="n">
        <v>-9142.612</v>
      </c>
      <c r="N16" s="207" t="n">
        <v>21.1</v>
      </c>
      <c r="O16" s="209" t="n">
        <v>-192.9091132</v>
      </c>
      <c r="P16" s="207" t="s">
        <v>127</v>
      </c>
      <c r="Q16" s="209" t="n">
        <v>-192.9091132</v>
      </c>
      <c r="R16" s="207" t="n">
        <v>0.99</v>
      </c>
      <c r="S16" s="210" t="n">
        <v>-700.260080916</v>
      </c>
    </row>
    <row r="17" customFormat="false" ht="12.75" hidden="false" customHeight="true" outlineLevel="0" collapsed="false">
      <c r="A17" s="67"/>
      <c r="B17" s="216"/>
      <c r="C17" s="205" t="s">
        <v>259</v>
      </c>
      <c r="D17" s="206" t="s">
        <v>249</v>
      </c>
      <c r="E17" s="208"/>
      <c r="F17" s="207" t="n">
        <v>3.588</v>
      </c>
      <c r="G17" s="207" t="n">
        <v>1.288</v>
      </c>
      <c r="H17" s="208"/>
      <c r="I17" s="207" t="n">
        <v>0</v>
      </c>
      <c r="J17" s="209" t="n">
        <v>2.3</v>
      </c>
      <c r="K17" s="207" t="n">
        <v>1000</v>
      </c>
      <c r="L17" s="148" t="s">
        <v>165</v>
      </c>
      <c r="M17" s="209" t="n">
        <v>2300</v>
      </c>
      <c r="N17" s="207" t="n">
        <v>17.44</v>
      </c>
      <c r="O17" s="209" t="n">
        <v>40.112</v>
      </c>
      <c r="P17" s="209" t="s">
        <v>127</v>
      </c>
      <c r="Q17" s="209" t="n">
        <v>40.112</v>
      </c>
      <c r="R17" s="207" t="n">
        <v>0.99</v>
      </c>
      <c r="S17" s="210" t="n">
        <v>145.60656</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n">
        <v>7.5978</v>
      </c>
      <c r="G19" s="207" t="n">
        <v>0</v>
      </c>
      <c r="H19" s="208"/>
      <c r="I19" s="207" t="n">
        <v>0.043416</v>
      </c>
      <c r="J19" s="209" t="n">
        <v>7.554384</v>
      </c>
      <c r="K19" s="207" t="n">
        <v>1000</v>
      </c>
      <c r="L19" s="148" t="s">
        <v>165</v>
      </c>
      <c r="M19" s="209" t="n">
        <v>7554.384</v>
      </c>
      <c r="N19" s="207" t="n">
        <v>20</v>
      </c>
      <c r="O19" s="209" t="n">
        <v>151.08768</v>
      </c>
      <c r="P19" s="209" t="n">
        <v>268.61066748</v>
      </c>
      <c r="Q19" s="209" t="n">
        <v>-117.52298748</v>
      </c>
      <c r="R19" s="207" t="n">
        <v>0.99</v>
      </c>
      <c r="S19" s="210" t="n">
        <v>-426.6084445524</v>
      </c>
    </row>
    <row r="20" customFormat="false" ht="12.75" hidden="false" customHeight="true" outlineLevel="0" collapsed="false">
      <c r="A20" s="218"/>
      <c r="B20" s="216"/>
      <c r="C20" s="205" t="s">
        <v>262</v>
      </c>
      <c r="D20" s="206" t="s">
        <v>249</v>
      </c>
      <c r="E20" s="208"/>
      <c r="F20" s="207" t="n">
        <v>2.291001</v>
      </c>
      <c r="G20" s="207" t="n">
        <v>6.551459</v>
      </c>
      <c r="H20" s="208"/>
      <c r="I20" s="207" t="n">
        <v>-0.080386</v>
      </c>
      <c r="J20" s="209" t="n">
        <v>-4.180072</v>
      </c>
      <c r="K20" s="207" t="n">
        <v>1000</v>
      </c>
      <c r="L20" s="148" t="s">
        <v>165</v>
      </c>
      <c r="M20" s="209" t="n">
        <v>-4180.072</v>
      </c>
      <c r="N20" s="207" t="n">
        <v>22</v>
      </c>
      <c r="O20" s="209" t="n">
        <v>-91.961584</v>
      </c>
      <c r="P20" s="209" t="n">
        <v>221.061494562037</v>
      </c>
      <c r="Q20" s="209" t="n">
        <v>-313.023078562037</v>
      </c>
      <c r="R20" s="207" t="n">
        <v>0.99</v>
      </c>
      <c r="S20" s="210" t="n">
        <v>-1136.27377518019</v>
      </c>
    </row>
    <row r="21" customFormat="false" ht="12.75" hidden="false" customHeight="true" outlineLevel="0" collapsed="false">
      <c r="A21" s="67"/>
      <c r="B21" s="216"/>
      <c r="C21" s="205" t="s">
        <v>263</v>
      </c>
      <c r="D21" s="206" t="s">
        <v>249</v>
      </c>
      <c r="E21" s="208"/>
      <c r="F21" s="207" t="n">
        <v>2.41158</v>
      </c>
      <c r="G21" s="207" t="n">
        <v>0.964632</v>
      </c>
      <c r="H21" s="207" t="s">
        <v>115</v>
      </c>
      <c r="I21" s="207" t="n">
        <v>-0.040193</v>
      </c>
      <c r="J21" s="209" t="n">
        <v>1.487141</v>
      </c>
      <c r="K21" s="207" t="n">
        <v>1000</v>
      </c>
      <c r="L21" s="148" t="s">
        <v>165</v>
      </c>
      <c r="M21" s="209" t="n">
        <v>1487.141</v>
      </c>
      <c r="N21" s="207" t="n">
        <v>20</v>
      </c>
      <c r="O21" s="209" t="n">
        <v>29.74282</v>
      </c>
      <c r="P21" s="209" t="n">
        <v>57.84898104</v>
      </c>
      <c r="Q21" s="209" t="n">
        <v>-28.10616104</v>
      </c>
      <c r="R21" s="207" t="n">
        <v>0.99</v>
      </c>
      <c r="S21" s="210" t="n">
        <v>-102.0253645752</v>
      </c>
    </row>
    <row r="22" customFormat="false" ht="12.75" hidden="false" customHeight="true" outlineLevel="0" collapsed="false">
      <c r="A22" s="67"/>
      <c r="B22" s="216"/>
      <c r="C22" s="205" t="s">
        <v>264</v>
      </c>
      <c r="D22" s="206" t="s">
        <v>249</v>
      </c>
      <c r="E22" s="208"/>
      <c r="F22" s="207" t="n">
        <v>0.3</v>
      </c>
      <c r="G22" s="207" t="n">
        <v>0</v>
      </c>
      <c r="H22" s="208"/>
      <c r="I22" s="207" t="s">
        <v>115</v>
      </c>
      <c r="J22" s="209" t="n">
        <v>0.3</v>
      </c>
      <c r="K22" s="207" t="n">
        <v>1000</v>
      </c>
      <c r="L22" s="148" t="s">
        <v>165</v>
      </c>
      <c r="M22" s="209" t="n">
        <v>300</v>
      </c>
      <c r="N22" s="207" t="n">
        <v>27.5</v>
      </c>
      <c r="O22" s="209" t="n">
        <v>8.25</v>
      </c>
      <c r="P22" s="207" t="s">
        <v>127</v>
      </c>
      <c r="Q22" s="209" t="n">
        <v>8.25</v>
      </c>
      <c r="R22" s="207" t="n">
        <v>0.99</v>
      </c>
      <c r="S22" s="210" t="n">
        <v>29.9475</v>
      </c>
    </row>
    <row r="23" customFormat="false" ht="12.75" hidden="false" customHeight="true" outlineLevel="0" collapsed="false">
      <c r="A23" s="67"/>
      <c r="B23" s="216"/>
      <c r="C23" s="205" t="s">
        <v>265</v>
      </c>
      <c r="D23" s="206" t="s">
        <v>249</v>
      </c>
      <c r="E23" s="208"/>
      <c r="F23" s="207" t="n">
        <v>0.11889</v>
      </c>
      <c r="G23" s="207" t="n">
        <v>2.97225</v>
      </c>
      <c r="H23" s="208"/>
      <c r="I23" s="207" t="n">
        <v>-0.15852</v>
      </c>
      <c r="J23" s="209" t="n">
        <v>-2.69484</v>
      </c>
      <c r="K23" s="207" t="n">
        <v>1000</v>
      </c>
      <c r="L23" s="148" t="s">
        <v>165</v>
      </c>
      <c r="M23" s="209" t="n">
        <v>-2694.84</v>
      </c>
      <c r="N23" s="207" t="n">
        <v>20</v>
      </c>
      <c r="O23" s="209" t="n">
        <v>-53.8968</v>
      </c>
      <c r="P23" s="207" t="s">
        <v>127</v>
      </c>
      <c r="Q23" s="209" t="n">
        <v>-53.8968</v>
      </c>
      <c r="R23" s="207" t="n">
        <v>0.99</v>
      </c>
      <c r="S23" s="210" t="n">
        <v>-195.645384</v>
      </c>
    </row>
    <row r="24" customFormat="false" ht="12.75" hidden="false" customHeight="true" outlineLevel="0" collapsed="false">
      <c r="A24" s="219"/>
      <c r="B24" s="220"/>
      <c r="C24" s="205" t="s">
        <v>266</v>
      </c>
      <c r="D24" s="206" t="s">
        <v>249</v>
      </c>
      <c r="E24" s="208"/>
      <c r="F24" s="207" t="n">
        <v>0</v>
      </c>
      <c r="G24" s="207" t="n">
        <v>0</v>
      </c>
      <c r="H24" s="208"/>
      <c r="I24" s="207" t="n">
        <v>-0.118119</v>
      </c>
      <c r="J24" s="209" t="n">
        <v>0.118119</v>
      </c>
      <c r="K24" s="207" t="n">
        <v>1000</v>
      </c>
      <c r="L24" s="148" t="s">
        <v>165</v>
      </c>
      <c r="M24" s="209" t="n">
        <v>118.119</v>
      </c>
      <c r="N24" s="207" t="n">
        <v>20</v>
      </c>
      <c r="O24" s="209" t="n">
        <v>2.36238</v>
      </c>
      <c r="P24" s="207" t="n">
        <v>321.793970563636</v>
      </c>
      <c r="Q24" s="209" t="n">
        <v>-319.431590563636</v>
      </c>
      <c r="R24" s="207" t="n">
        <v>0.99</v>
      </c>
      <c r="S24" s="210" t="n">
        <v>-1159.536673746</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33984.35576</v>
      </c>
      <c r="N27" s="208"/>
      <c r="O27" s="79" t="n">
        <v>6621.8804340576</v>
      </c>
      <c r="P27" s="217" t="n">
        <v>869.315113645673</v>
      </c>
      <c r="Q27" s="79" t="n">
        <v>5752.56532041193</v>
      </c>
      <c r="R27" s="235"/>
      <c r="S27" s="210" t="n">
        <v>20881.8121130953</v>
      </c>
    </row>
    <row r="28" customFormat="false" ht="12.75" hidden="false" customHeight="true" outlineLevel="0" collapsed="false">
      <c r="A28" s="236" t="s">
        <v>269</v>
      </c>
      <c r="B28" s="214" t="s">
        <v>247</v>
      </c>
      <c r="C28" s="205" t="s">
        <v>270</v>
      </c>
      <c r="D28" s="206" t="s">
        <v>249</v>
      </c>
      <c r="E28" s="207" t="n">
        <v>0</v>
      </c>
      <c r="F28" s="207" t="n">
        <v>0</v>
      </c>
      <c r="G28" s="207" t="n">
        <v>0</v>
      </c>
      <c r="H28" s="208"/>
      <c r="I28" s="207" t="n">
        <v>0</v>
      </c>
      <c r="J28" s="209" t="n">
        <v>0</v>
      </c>
      <c r="K28" s="207" t="n">
        <v>1000</v>
      </c>
      <c r="L28" s="148" t="s">
        <v>165</v>
      </c>
      <c r="M28" s="209" t="n">
        <v>0</v>
      </c>
      <c r="N28" s="207" t="s">
        <v>127</v>
      </c>
      <c r="O28" s="209" t="s">
        <v>127</v>
      </c>
      <c r="P28" s="207" t="s">
        <v>127</v>
      </c>
      <c r="Q28" s="209" t="s">
        <v>127</v>
      </c>
      <c r="R28" s="207" t="n">
        <v>0.98</v>
      </c>
      <c r="S28" s="210" t="s">
        <v>127</v>
      </c>
    </row>
    <row r="29" customFormat="false" ht="12.75" hidden="false" customHeight="true" outlineLevel="0" collapsed="false">
      <c r="A29" s="67" t="s">
        <v>250</v>
      </c>
      <c r="B29" s="216" t="s">
        <v>251</v>
      </c>
      <c r="C29" s="205" t="s">
        <v>271</v>
      </c>
      <c r="D29" s="206" t="s">
        <v>249</v>
      </c>
      <c r="E29" s="207" t="n">
        <v>293.769651</v>
      </c>
      <c r="F29" s="207" t="n">
        <v>24.815875</v>
      </c>
      <c r="G29" s="207" t="n">
        <v>140.063208</v>
      </c>
      <c r="H29" s="208"/>
      <c r="I29" s="207" t="n">
        <v>-2.391312</v>
      </c>
      <c r="J29" s="209" t="n">
        <v>180.91363</v>
      </c>
      <c r="K29" s="207" t="n">
        <v>1000</v>
      </c>
      <c r="L29" s="148" t="s">
        <v>165</v>
      </c>
      <c r="M29" s="209" t="n">
        <v>180913.63</v>
      </c>
      <c r="N29" s="207" t="n">
        <v>25.43</v>
      </c>
      <c r="O29" s="209" t="n">
        <v>4600.6336109</v>
      </c>
      <c r="P29" s="217" t="n">
        <v>190.85</v>
      </c>
      <c r="Q29" s="209" t="n">
        <v>4409.7836109</v>
      </c>
      <c r="R29" s="207" t="n">
        <v>0.98</v>
      </c>
      <c r="S29" s="210" t="n">
        <v>15845.822441834</v>
      </c>
    </row>
    <row r="30" customFormat="false" ht="12.75" hidden="false" customHeight="true" outlineLevel="0" collapsed="false">
      <c r="A30" s="67"/>
      <c r="B30" s="216"/>
      <c r="C30" s="205" t="s">
        <v>272</v>
      </c>
      <c r="D30" s="206" t="s">
        <v>249</v>
      </c>
      <c r="E30" s="207" t="n">
        <v>149.7258</v>
      </c>
      <c r="F30" s="207" t="n">
        <v>55.543072</v>
      </c>
      <c r="G30" s="207" t="n">
        <v>39.54344</v>
      </c>
      <c r="H30" s="207" t="s">
        <v>127</v>
      </c>
      <c r="I30" s="207" t="n">
        <v>1.179356</v>
      </c>
      <c r="J30" s="209" t="n">
        <v>164.546076</v>
      </c>
      <c r="K30" s="207" t="n">
        <v>1000</v>
      </c>
      <c r="L30" s="148" t="s">
        <v>165</v>
      </c>
      <c r="M30" s="209" t="n">
        <v>164546.076</v>
      </c>
      <c r="N30" s="207" t="n">
        <v>25.43</v>
      </c>
      <c r="O30" s="209" t="n">
        <v>4184.40671268</v>
      </c>
      <c r="P30" s="207" t="s">
        <v>127</v>
      </c>
      <c r="Q30" s="209" t="n">
        <v>4184.40671268</v>
      </c>
      <c r="R30" s="207" t="n">
        <v>0.98</v>
      </c>
      <c r="S30" s="210" t="n">
        <v>15035.9681208968</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733.495296</v>
      </c>
      <c r="F32" s="207" t="n">
        <v>0</v>
      </c>
      <c r="G32" s="207" t="n">
        <v>71.620812</v>
      </c>
      <c r="H32" s="208"/>
      <c r="I32" s="207" t="n">
        <v>17.935209</v>
      </c>
      <c r="J32" s="209" t="n">
        <v>643.939275</v>
      </c>
      <c r="K32" s="207" t="n">
        <v>1000</v>
      </c>
      <c r="L32" s="148" t="s">
        <v>165</v>
      </c>
      <c r="M32" s="209" t="n">
        <v>643939.275</v>
      </c>
      <c r="N32" s="207" t="n">
        <v>27.27</v>
      </c>
      <c r="O32" s="209" t="n">
        <v>17560.22402925</v>
      </c>
      <c r="P32" s="207" t="s">
        <v>127</v>
      </c>
      <c r="Q32" s="209" t="n">
        <v>17560.22402925</v>
      </c>
      <c r="R32" s="207" t="n">
        <v>0.98</v>
      </c>
      <c r="S32" s="210" t="n">
        <v>63099.738345105</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n">
        <v>0.11459</v>
      </c>
      <c r="G35" s="207" t="n">
        <v>13.24225</v>
      </c>
      <c r="H35" s="208"/>
      <c r="I35" s="207" t="n">
        <v>0.022829</v>
      </c>
      <c r="J35" s="209" t="n">
        <v>-13.150489</v>
      </c>
      <c r="K35" s="207" t="n">
        <v>1000</v>
      </c>
      <c r="L35" s="148" t="s">
        <v>165</v>
      </c>
      <c r="M35" s="209" t="n">
        <v>-13150.489</v>
      </c>
      <c r="N35" s="207" t="n">
        <v>25.8</v>
      </c>
      <c r="O35" s="209" t="n">
        <v>-339.2826162</v>
      </c>
      <c r="P35" s="207" t="s">
        <v>127</v>
      </c>
      <c r="Q35" s="209" t="n">
        <v>-339.2826162</v>
      </c>
      <c r="R35" s="207" t="n">
        <v>0.98</v>
      </c>
      <c r="S35" s="210" t="n">
        <v>-1219.155534212</v>
      </c>
    </row>
    <row r="36" customFormat="false" ht="12.75" hidden="false" customHeight="true" outlineLevel="0" collapsed="false">
      <c r="A36" s="219"/>
      <c r="B36" s="220" t="s">
        <v>251</v>
      </c>
      <c r="C36" s="205" t="s">
        <v>279</v>
      </c>
      <c r="D36" s="206" t="s">
        <v>249</v>
      </c>
      <c r="E36" s="208"/>
      <c r="F36" s="207" t="n">
        <v>3.765982</v>
      </c>
      <c r="G36" s="207" t="n">
        <v>35.27293</v>
      </c>
      <c r="H36" s="208"/>
      <c r="I36" s="207" t="n">
        <v>0</v>
      </c>
      <c r="J36" s="209" t="n">
        <v>-31.506948</v>
      </c>
      <c r="K36" s="207" t="n">
        <v>1000</v>
      </c>
      <c r="L36" s="148" t="s">
        <v>165</v>
      </c>
      <c r="M36" s="209" t="n">
        <v>-31506.948</v>
      </c>
      <c r="N36" s="207" t="n">
        <v>29.5</v>
      </c>
      <c r="O36" s="209" t="n">
        <v>-929.454966</v>
      </c>
      <c r="P36" s="207" t="n">
        <v>2187.7600315</v>
      </c>
      <c r="Q36" s="209" t="n">
        <v>-3117.2149975</v>
      </c>
      <c r="R36" s="207" t="n">
        <v>0.98</v>
      </c>
      <c r="S36" s="210" t="n">
        <v>-11201.1925576833</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44741.544</v>
      </c>
      <c r="N39" s="208"/>
      <c r="O39" s="209" t="n">
        <v>25076.52677063</v>
      </c>
      <c r="P39" s="209" t="n">
        <v>2378.6100315</v>
      </c>
      <c r="Q39" s="209" t="n">
        <v>22697.91673913</v>
      </c>
      <c r="R39" s="208"/>
      <c r="S39" s="127" t="n">
        <v>81561.1808159405</v>
      </c>
    </row>
    <row r="40" customFormat="false" ht="12.75" hidden="false" customHeight="true" outlineLevel="0" collapsed="false">
      <c r="A40" s="232" t="s">
        <v>282</v>
      </c>
      <c r="B40" s="237"/>
      <c r="C40" s="238" t="s">
        <v>283</v>
      </c>
      <c r="D40" s="206" t="s">
        <v>249</v>
      </c>
      <c r="E40" s="207" t="n">
        <v>7.6194</v>
      </c>
      <c r="F40" s="207" t="n">
        <v>316.1169</v>
      </c>
      <c r="G40" s="207" t="n">
        <v>0.1017</v>
      </c>
      <c r="H40" s="208"/>
      <c r="I40" s="207" t="n">
        <v>7.9614</v>
      </c>
      <c r="J40" s="209" t="n">
        <v>315.6732</v>
      </c>
      <c r="K40" s="207" t="n">
        <v>1000</v>
      </c>
      <c r="L40" s="148" t="s">
        <v>165</v>
      </c>
      <c r="M40" s="209" t="n">
        <v>315673.2</v>
      </c>
      <c r="N40" s="207" t="n">
        <v>15.3</v>
      </c>
      <c r="O40" s="209" t="n">
        <v>4829.79996</v>
      </c>
      <c r="P40" s="209" t="s">
        <v>127</v>
      </c>
      <c r="Q40" s="209" t="n">
        <v>4829.79996</v>
      </c>
      <c r="R40" s="207" t="n">
        <v>0.995</v>
      </c>
      <c r="S40" s="210" t="n">
        <v>17620.7201874</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315673.2</v>
      </c>
      <c r="N43" s="241"/>
      <c r="O43" s="79" t="n">
        <v>4829.79996</v>
      </c>
      <c r="P43" s="79" t="s">
        <v>127</v>
      </c>
      <c r="Q43" s="79" t="n">
        <v>4829.79996</v>
      </c>
      <c r="R43" s="241"/>
      <c r="S43" s="210" t="n">
        <v>17620.7201874</v>
      </c>
    </row>
    <row r="44" customFormat="false" ht="13.5" hidden="false" customHeight="true" outlineLevel="0" collapsed="false">
      <c r="A44" s="248" t="s">
        <v>286</v>
      </c>
      <c r="B44" s="249"/>
      <c r="C44" s="249"/>
      <c r="D44" s="250"/>
      <c r="E44" s="250"/>
      <c r="F44" s="250"/>
      <c r="G44" s="250"/>
      <c r="H44" s="250"/>
      <c r="I44" s="250"/>
      <c r="J44" s="251"/>
      <c r="K44" s="252"/>
      <c r="L44" s="253"/>
      <c r="M44" s="108" t="n">
        <v>1594399.09976</v>
      </c>
      <c r="N44" s="254"/>
      <c r="O44" s="108" t="n">
        <v>36528.2071646876</v>
      </c>
      <c r="P44" s="108" t="n">
        <v>3247.92514514567</v>
      </c>
      <c r="Q44" s="108" t="n">
        <v>33280.2820195419</v>
      </c>
      <c r="R44" s="254"/>
      <c r="S44" s="255" t="n">
        <v>120063.713116436</v>
      </c>
    </row>
    <row r="45" customFormat="false" ht="12" hidden="false" customHeight="true" outlineLevel="0" collapsed="false">
      <c r="A45" s="221" t="s">
        <v>287</v>
      </c>
      <c r="B45" s="205"/>
      <c r="C45" s="205"/>
      <c r="D45" s="208"/>
      <c r="E45" s="208"/>
      <c r="F45" s="208"/>
      <c r="G45" s="208"/>
      <c r="H45" s="208"/>
      <c r="I45" s="208"/>
      <c r="J45" s="234"/>
      <c r="K45" s="208"/>
      <c r="L45" s="234"/>
      <c r="M45" s="209" t="n">
        <v>41332</v>
      </c>
      <c r="N45" s="208"/>
      <c r="O45" s="209" t="n">
        <v>1235.8268</v>
      </c>
      <c r="P45" s="209" t="s">
        <v>127</v>
      </c>
      <c r="Q45" s="209" t="n">
        <v>1235.8268</v>
      </c>
      <c r="R45" s="208"/>
      <c r="S45" s="210" t="n">
        <v>4440.73763466667</v>
      </c>
    </row>
    <row r="46" customFormat="false" ht="12.75" hidden="false" customHeight="true" outlineLevel="0" collapsed="false">
      <c r="A46" s="256"/>
      <c r="B46" s="257"/>
      <c r="C46" s="238" t="s">
        <v>288</v>
      </c>
      <c r="D46" s="206" t="s">
        <v>249</v>
      </c>
      <c r="E46" s="207" t="n">
        <v>41.332</v>
      </c>
      <c r="F46" s="207" t="n">
        <v>0</v>
      </c>
      <c r="G46" s="207" t="n">
        <v>0</v>
      </c>
      <c r="H46" s="208"/>
      <c r="I46" s="207" t="n">
        <v>0</v>
      </c>
      <c r="J46" s="209" t="n">
        <v>41.332</v>
      </c>
      <c r="K46" s="207" t="n">
        <v>1000</v>
      </c>
      <c r="L46" s="148" t="s">
        <v>165</v>
      </c>
      <c r="M46" s="209" t="n">
        <v>41332</v>
      </c>
      <c r="N46" s="207" t="n">
        <v>29.9</v>
      </c>
      <c r="O46" s="209" t="n">
        <v>1235.8268</v>
      </c>
      <c r="P46" s="207" t="s">
        <v>127</v>
      </c>
      <c r="Q46" s="209" t="n">
        <v>1235.8268</v>
      </c>
      <c r="R46" s="207" t="n">
        <v>0.98</v>
      </c>
      <c r="S46" s="210" t="n">
        <v>4440.73763466667</v>
      </c>
    </row>
    <row r="47" customFormat="false" ht="12.75" hidden="false" customHeight="true" outlineLevel="0" collapsed="false">
      <c r="A47" s="258"/>
      <c r="B47" s="259"/>
      <c r="C47" s="260" t="s">
        <v>289</v>
      </c>
      <c r="D47" s="206" t="s">
        <v>249</v>
      </c>
      <c r="E47" s="207" t="n">
        <v>1.24485</v>
      </c>
      <c r="F47" s="207" t="n">
        <v>0.3436152</v>
      </c>
      <c r="G47" s="207" t="n">
        <v>0.12000166752</v>
      </c>
      <c r="H47" s="208"/>
      <c r="I47" s="207" t="n">
        <v>0</v>
      </c>
      <c r="J47" s="209" t="n">
        <v>1.46846353248</v>
      </c>
      <c r="K47" s="207" t="s">
        <v>127</v>
      </c>
      <c r="L47" s="148" t="s">
        <v>165</v>
      </c>
      <c r="M47" s="209" t="s">
        <v>127</v>
      </c>
      <c r="N47" s="207" t="s">
        <v>127</v>
      </c>
      <c r="O47" s="209" t="s">
        <v>127</v>
      </c>
      <c r="P47" s="207" t="s">
        <v>127</v>
      </c>
      <c r="Q47" s="209" t="s">
        <v>127</v>
      </c>
      <c r="R47" s="207" t="s">
        <v>127</v>
      </c>
      <c r="S47" s="210" t="s">
        <v>127</v>
      </c>
    </row>
    <row r="48" customFormat="false" ht="12.75" hidden="false" customHeight="true" outlineLevel="0" collapsed="false">
      <c r="A48" s="261"/>
      <c r="B48" s="262"/>
      <c r="C48" s="263" t="s">
        <v>290</v>
      </c>
      <c r="D48" s="264" t="s">
        <v>249</v>
      </c>
      <c r="E48" s="265" t="n">
        <v>0.609</v>
      </c>
      <c r="F48" s="265" t="n">
        <v>0</v>
      </c>
      <c r="G48" s="265" t="n">
        <v>0</v>
      </c>
      <c r="H48" s="266"/>
      <c r="I48" s="265" t="n">
        <v>0</v>
      </c>
      <c r="J48" s="108" t="n">
        <v>0.609</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33.98435576</v>
      </c>
      <c r="C9" s="225" t="n">
        <v>291.515259231818</v>
      </c>
      <c r="D9" s="85" t="n">
        <v>20881.8121130953</v>
      </c>
      <c r="E9" s="85" t="n">
        <v>279.548598470868</v>
      </c>
      <c r="F9" s="85" t="n">
        <v>20626.3559530697</v>
      </c>
      <c r="G9" s="85" t="n">
        <v>4.28070855171792</v>
      </c>
      <c r="H9" s="85" t="n">
        <v>1.23849389880982</v>
      </c>
    </row>
    <row r="10" customFormat="false" ht="13.5" hidden="false" customHeight="true" outlineLevel="0" collapsed="false">
      <c r="A10" s="289" t="s">
        <v>307</v>
      </c>
      <c r="B10" s="85" t="n">
        <v>944.741544</v>
      </c>
      <c r="C10" s="225" t="n">
        <v>861.535187</v>
      </c>
      <c r="D10" s="85" t="n">
        <v>81561.1808159405</v>
      </c>
      <c r="E10" s="85" t="n">
        <v>864.819124</v>
      </c>
      <c r="F10" s="85" t="n">
        <v>81847.5292050581</v>
      </c>
      <c r="G10" s="85" t="n">
        <v>-0.379725298489112</v>
      </c>
      <c r="H10" s="85" t="n">
        <v>-0.349855874574042</v>
      </c>
    </row>
    <row r="11" customFormat="false" ht="12" hidden="false" customHeight="true" outlineLevel="0" collapsed="false">
      <c r="A11" s="101" t="s">
        <v>168</v>
      </c>
      <c r="B11" s="85" t="n">
        <v>315.6732</v>
      </c>
      <c r="C11" s="225" t="n">
        <v>315.6732</v>
      </c>
      <c r="D11" s="85" t="n">
        <v>17620.7201874</v>
      </c>
      <c r="E11" s="85" t="n">
        <v>302.6304</v>
      </c>
      <c r="F11" s="85" t="n">
        <v>16892.6699118374</v>
      </c>
      <c r="G11" s="85" t="n">
        <v>4.30981157213552</v>
      </c>
      <c r="H11" s="85" t="n">
        <v>4.3098591244739</v>
      </c>
    </row>
    <row r="12" customFormat="false" ht="13.5" hidden="false" customHeight="true" outlineLevel="0" collapsed="false">
      <c r="A12" s="289" t="s">
        <v>308</v>
      </c>
      <c r="B12" s="290" t="s">
        <v>127</v>
      </c>
      <c r="C12" s="290" t="s">
        <v>127</v>
      </c>
      <c r="D12" s="291" t="s">
        <v>127</v>
      </c>
      <c r="E12" s="85" t="n">
        <v>0.684</v>
      </c>
      <c r="F12" s="85" t="n">
        <v>95.304</v>
      </c>
      <c r="G12" s="85" t="n">
        <v>-100</v>
      </c>
      <c r="H12" s="85" t="n">
        <v>-100</v>
      </c>
    </row>
    <row r="13" customFormat="false" ht="14.25" hidden="false" customHeight="true" outlineLevel="0" collapsed="false">
      <c r="A13" s="292" t="s">
        <v>309</v>
      </c>
      <c r="B13" s="293" t="n">
        <v>1594.39909976</v>
      </c>
      <c r="C13" s="293" t="n">
        <v>1468.72364623182</v>
      </c>
      <c r="D13" s="293" t="n">
        <v>120063.713116436</v>
      </c>
      <c r="E13" s="293" t="n">
        <v>1447.68212247087</v>
      </c>
      <c r="F13" s="293" t="n">
        <v>119461.859069965</v>
      </c>
      <c r="G13" s="293" t="n">
        <v>1.45346298295353</v>
      </c>
      <c r="H13" s="293" t="n">
        <v>0.5038043532522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18:23Z</dcterms:created>
  <dc:creator>Ondrej</dc:creator>
  <dc:description/>
  <dc:language>en-US</dc:language>
  <cp:lastModifiedBy>Ondrej</cp:lastModifiedBy>
  <dcterms:modified xsi:type="dcterms:W3CDTF">2012-10-18T18:26:47Z</dcterms:modified>
  <cp:revision>0</cp:revision>
  <dc:subject/>
  <dc:title/>
</cp:coreProperties>
</file>