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2!$A$1:$L$60</definedName>
    <definedName function="false" hidden="false" localSheetId="67" name="_xlnm.Print_Area" vbProcedure="false">Table10s3!$A$1:$L$60</definedName>
    <definedName function="false" hidden="false" localSheetId="68" name="_xlnm.Print_Area" vbProcedure="false">Table10s4!$A$1:$L$37</definedName>
    <definedName function="false" hidden="false" localSheetId="69" name="_xlnm.Print_Area" vbProcedure="false">Table10s5!$A$1:$L$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9</definedName>
    <definedName function="false" hidden="false" localSheetId="63" name="_xlnm.Print_Area" vbProcedure="false">'Table9(a)'!$A$1:$F$10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REF!</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2</definedName>
    <definedName function="false" hidden="false" name="Sheet56Range2" vbProcedure="false">'Table8(b)'!$A$37:$H$3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4:$H$35</definedName>
    <definedName function="false" hidden="false" name="Sheet56Range6" vbProcedure="false">'Table8(b)'!$A$37:$H$38</definedName>
    <definedName function="false" hidden="false" name="Sheet57Range1" vbProcedure="false">'Table9(a)'!$A$5:$E$40</definedName>
    <definedName function="false" hidden="false" name="Sheet57Range2" vbProcedure="false">'Table9(a)'!$A$41:$E$1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REF!</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9" name="Sheet8Range2" vbProcedure="false">'[2]Table1.A(c)'!$Z$26:$AB$28</definedName>
    <definedName function="false" hidden="false" localSheetId="10" name="Sheet8Range2" vbProcedure="false">'[2]Table1.A(c)'!$Z$26:$AB$28</definedName>
    <definedName function="false" hidden="false" localSheetId="11" name="Sheet8Range2" vbProcedure="false">'[2]Table1.A(c)'!$Z$26:$AB$28</definedName>
    <definedName function="false" hidden="false" localSheetId="12" name="Sheet8Range2" vbProcedure="false">'[2]Table1.A(c)'!$Z$26:$AB$28</definedName>
    <definedName function="false" hidden="false" localSheetId="13" name="Sheet8Range2" vbProcedure="false">'[2]Table1.A(c)'!$Z$26:$AB$28</definedName>
    <definedName function="false" hidden="false" localSheetId="14" name="Sheet8Range2" vbProcedure="false">'[2]Table1.A(c)'!$Z$26:$AB$28</definedName>
    <definedName function="false" hidden="false" localSheetId="15" name="Sheet8Range2" vbProcedure="false">'[2]Table1.A(c)'!$Z$26:$AB$28</definedName>
    <definedName function="false" hidden="false" localSheetId="16" name="Sheet8Range2" vbProcedure="false">'[2]Table1.A(c)'!$Z$26:$AB$28</definedName>
    <definedName function="false" hidden="false" localSheetId="17" name="Sheet8Range2" vbProcedure="false">'[2]Table1.A(c)'!$Z$26:$AB$28</definedName>
    <definedName function="false" hidden="false" localSheetId="18" name="Sheet8Range2" vbProcedure="false">'[2]Table1.A(c)'!$Z$26:$AB$28</definedName>
    <definedName function="false" hidden="false" localSheetId="19" name="Sheet8Range2" vbProcedure="false">'[2]Table1.A(c)'!$Z$26:$AB$28</definedName>
    <definedName function="false" hidden="false" localSheetId="20" name="Sheet8Range2" vbProcedure="false">'[2]Table1.A(c)'!$Z$26:$AB$28</definedName>
    <definedName function="false" hidden="false" localSheetId="21" name="Sheet8Range2" vbProcedure="false">'[2]Table1.A(c)'!$Z$26:$AB$28</definedName>
    <definedName function="false" hidden="false" localSheetId="22" name="Sheet8Range2" vbProcedure="false">'[2]Table1.A(c)'!$Z$26:$AB$28</definedName>
    <definedName function="false" hidden="false" localSheetId="23" name="Sheet8Range2" vbProcedure="false">'[2]Table1.A(c)'!$Z$26:$AB$28</definedName>
    <definedName function="false" hidden="false" localSheetId="24" name="Sheet8Range2" vbProcedure="false">'[2]Table1.A(c)'!$Z$26:$AB$28</definedName>
    <definedName function="false" hidden="false" localSheetId="25" name="Sheet8Range2" vbProcedure="false">'[2]Table1.A(c)'!$Z$26:$AB$28</definedName>
    <definedName function="false" hidden="false" localSheetId="26" name="Sheet8Range2" vbProcedure="false">'[2]Table1.A(c)'!$Z$26:$AB$28</definedName>
    <definedName function="false" hidden="false" localSheetId="27" name="Sheet8Range2" vbProcedure="false">'[2]Table1.A(c)'!$Z$26:$AB$28</definedName>
    <definedName function="false" hidden="false" localSheetId="28" name="Sheet8Range2" vbProcedure="false">'[2]Table1.A(c)'!$Z$26:$AB$28</definedName>
    <definedName function="false" hidden="false" localSheetId="29" name="Sheet8Range2" vbProcedure="false">'[2]Table1.A(c)'!$Z$26:$AB$28</definedName>
    <definedName function="false" hidden="false" localSheetId="30" name="Sheet8Range2" vbProcedure="false">'[2]Table1.A(c)'!$Z$26:$AB$28</definedName>
    <definedName function="false" hidden="false" localSheetId="31" name="Sheet8Range2" vbProcedure="false">'[2]Table1.A(c)'!$Z$26:$AB$28</definedName>
    <definedName function="false" hidden="false" localSheetId="32" name="Sheet8Range2" vbProcedure="false">'[2]Table1.A(c)'!$Z$26:$AB$28</definedName>
    <definedName function="false" hidden="false" localSheetId="33" name="Sheet8Range2" vbProcedure="false">'[2]Table1.A(c)'!$Z$26:$AB$28</definedName>
    <definedName function="false" hidden="false" localSheetId="34" name="Sheet8Range2" vbProcedure="false">'[2]Table1.A(c)'!$Z$26:$AB$28</definedName>
    <definedName function="false" hidden="false" localSheetId="35" name="Sheet8Range2" vbProcedure="false">'[2]Table1.A(c)'!$Z$26:$AB$28</definedName>
    <definedName function="false" hidden="false" localSheetId="36" name="CRF_Summary1_A_Main" vbProcedure="false">#REF!</definedName>
    <definedName function="false" hidden="false" localSheetId="36" name="Sheet8Range2" vbProcedure="false">'[2]Table1.A(c)'!$Z$26:$AB$28</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Sheet8Range2" vbProcedure="false">'[2]Table1.A(c)'!$Z$26:$AB$28</definedName>
    <definedName function="false" hidden="false" localSheetId="38" name="Sheet8Range2" vbProcedure="false">'[2]Table1.A(c)'!$Z$26:$AB$28</definedName>
    <definedName function="false" hidden="false" localSheetId="39" name="Sheet8Range2" vbProcedure="false">'[2]Table1.A(c)'!$Z$26:$AB$28</definedName>
    <definedName function="false" hidden="false" localSheetId="40" name="Sheet8Range2" vbProcedure="false">'[2]Table1.A(c)'!$Z$26:$AB$28</definedName>
    <definedName function="false" hidden="false" localSheetId="41" name="Sheet8Range2" vbProcedure="false">'[2]Table1.A(c)'!$Z$26:$AB$28</definedName>
    <definedName function="false" hidden="false" localSheetId="42" name="Sheet8Range2" vbProcedure="false">'[2]Table1.A(c)'!$Z$26:$AB$28</definedName>
    <definedName function="false" hidden="false" localSheetId="43" name="Sheet8Range2" vbProcedure="false">'[2]Table1.A(c)'!$Z$26:$AB$28</definedName>
    <definedName function="false" hidden="false" localSheetId="44" name="Sheet8Range2" vbProcedure="false">'[2]Table1.A(c)'!$Z$26:$AB$28</definedName>
    <definedName function="false" hidden="false" localSheetId="45" name="Sheet51Range3" vbProcedure="false">[2]Summary2!$A$9985</definedName>
    <definedName function="false" hidden="false" localSheetId="45" name="Sheet8Range2" vbProcedure="false">'[2]Table1.A(c)'!$Z$26:$AB$28</definedName>
    <definedName function="false" hidden="false" localSheetId="46" name="Sheet51Range3" vbProcedure="false">[2]Summary2!$A$7681</definedName>
    <definedName function="false" hidden="false" localSheetId="46" name="Sheet8Range2" vbProcedure="false">'[2]Table1.A(c)'!$Z$26:$AB$28</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47" name="Sheet8Range2" vbProcedure="false">'[2]Table1.A(c)'!$Z$26:$AB$28</definedName>
    <definedName function="false" hidden="false" localSheetId="48" name="Sheet8Range2" vbProcedure="false">'[2]Table1.A(c)'!$Z$26:$AB$28</definedName>
    <definedName function="false" hidden="false" localSheetId="49" name="Sheet8Range2" vbProcedure="false">'[2]Table1.A(c)'!$Z$26:$AB$28</definedName>
    <definedName function="false" hidden="false" localSheetId="50" name="Sheet8Range2" vbProcedure="false">'[2]Table1.A(c)'!$Z$26:$AB$28</definedName>
    <definedName function="false" hidden="false" localSheetId="51" name="Sheet8Range2" vbProcedure="false">'[2]Table1.A(c)'!$Z$26:$AB$28</definedName>
    <definedName function="false" hidden="false" localSheetId="52" name="Sheet8Range2" vbProcedure="false">'[2]Table1.A(c)'!$Z$26:$AB$28</definedName>
    <definedName function="false" hidden="false" localSheetId="53" name="Sheet8Range2" vbProcedure="false">'[2]Table1.A(c)'!$Z$26:$AB$28</definedName>
    <definedName function="false" hidden="false" localSheetId="54" name="Sheet8Range2" vbProcedure="false">'[2]Table1.A(c)'!$Z$26:$AB$28</definedName>
    <definedName function="false" hidden="false" localSheetId="55" name="Sheet8Range2" vbProcedure="false">'[2]Table1.A(c)'!$Z$26:$AB$28</definedName>
    <definedName function="false" hidden="false" localSheetId="56" name="Sheet8Range2" vbProcedure="false">'[2]Table1.A(c)'!$Z$26:$AB$28</definedName>
    <definedName function="false" hidden="false" localSheetId="57" name="Sheet51Range3" vbProcedure="false">[2]Summary2!$A$13825</definedName>
    <definedName function="false" hidden="false" localSheetId="57" name="Sheet8Range2" vbProcedure="false">'[2]Table1.A(c)'!$Z$26:$AB$28</definedName>
    <definedName function="false" hidden="false" localSheetId="58" name="Sheet51Range3" vbProcedure="false">[2]Summary2!$A$13825</definedName>
    <definedName function="false" hidden="false" localSheetId="58" name="Sheet8Range2" vbProcedure="false">'[2]Table1.A(c)'!$Z$26:$AB$28</definedName>
    <definedName function="false" hidden="false" localSheetId="59" name="Sheet51Range3" vbProcedure="false">[2]Summary2!$A$13825</definedName>
    <definedName function="false" hidden="false" localSheetId="59" name="Sheet8Range2" vbProcedure="false">'[2]Table1.A(c)'!$Z$26:$AB$28</definedName>
    <definedName function="false" hidden="false" localSheetId="60" name="Sheet51Range3" vbProcedure="false">[2]Summary2!$A$13825</definedName>
    <definedName function="false" hidden="false" localSheetId="60" name="Sheet8Range2" vbProcedure="false">'[2]Table1.A(c)'!$Z$26:$AB$28</definedName>
    <definedName function="false" hidden="false" localSheetId="61" name="Sheet51Range3" vbProcedure="false">[2]Summary2!$A$13825</definedName>
    <definedName function="false" hidden="false" localSheetId="61" name="Sheet8Range2" vbProcedure="false">'[2]Table1.A(c)'!$Z$26:$AB$28</definedName>
    <definedName function="false" hidden="false" localSheetId="62" name="Sheet51Range3" vbProcedure="false">[2]Summary2!$A$13825</definedName>
    <definedName function="false" hidden="false" localSheetId="62" name="Sheet8Range2" vbProcedure="false">'[2]Table1.A(c)'!$Z$26:$AB$28</definedName>
    <definedName function="false" hidden="false" localSheetId="63" name="Sheet51Range3" vbProcedure="false">[2]Summary2!$A$13825</definedName>
    <definedName function="false" hidden="false" localSheetId="63" name="Sheet8Range2" vbProcedure="false">'[2]Table1.A(c)'!$Z$26:$AB$28</definedName>
    <definedName function="false" hidden="false" localSheetId="64" name="Sheet51Range3" vbProcedure="false">[2]Summary2!$A$13825</definedName>
    <definedName function="false" hidden="false" localSheetId="64" name="Sheet8Range2" vbProcedure="false">'[2]Table1.A(c)'!$Z$26:$AB$28</definedName>
    <definedName function="false" hidden="false" localSheetId="65" name="Sheet51Range3" vbProcedure="false">[2]Summary2!$A$13825</definedName>
    <definedName function="false" hidden="false" localSheetId="65" name="Sheet8Range2" vbProcedure="false">'[2]Table1.A(c)'!$Z$26:$AB$28</definedName>
    <definedName function="false" hidden="false" localSheetId="66" name="Sheet51Range3" vbProcedure="false">[2]Summary2!$A$13825</definedName>
    <definedName function="false" hidden="false" localSheetId="66" name="Sheet8Range2" vbProcedure="false">'[2]Table1.A(c)'!$Z$26:$AB$28</definedName>
    <definedName function="false" hidden="false" localSheetId="67" name="Sheet51Range3" vbProcedure="false">[2]Summary2!$A$13825</definedName>
    <definedName function="false" hidden="false" localSheetId="67" name="Sheet8Range2" vbProcedure="false">'[2]Table1.A(c)'!$Z$26:$AB$28</definedName>
    <definedName function="false" hidden="false" localSheetId="68" name="Sheet51Range3" vbProcedure="false">[2]Summary2!$A$13825</definedName>
    <definedName function="false" hidden="false" localSheetId="68" name="Sheet8Range2" vbProcedure="false">'[2]Table1.A(c)'!$Z$26:$AB$28</definedName>
    <definedName function="false" hidden="false" localSheetId="69" name="Sheet51Range3" vbProcedure="false">[2]Summary2!$A$13825</definedName>
    <definedName function="false" hidden="false" localSheetId="69" name="Sheet8Range2" vbProcedure="false">'[2]Table1.A(c)'!$Z$26:$AB$28</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2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0</xdr:col>
                <xdr:colOff>13</xdr:colOff>
                <xdr:row>28</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52</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B33"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13</xdr:rowOff>
              </xdr:from>
              <xdr:to>
                <xdr:col>6</xdr:col>
                <xdr:colOff>95</xdr:colOff>
                <xdr:row>30</xdr:row>
                <xdr:rowOff>15</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C33"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13</xdr:rowOff>
              </xdr:from>
              <xdr:to>
                <xdr:col>7</xdr:col>
                <xdr:colOff>76</xdr:colOff>
                <xdr:row>30</xdr:row>
                <xdr:rowOff>15</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 ref="I33"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5</xdr:col>
                <xdr:colOff>14</xdr:colOff>
                <xdr:row>31</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17</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37</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7</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26</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4</xdr:col>
                <xdr:colOff>17</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2</xdr:colOff>
                <xdr:row>12</xdr:row>
                <xdr:rowOff>7</xdr:rowOff>
              </xdr:from>
              <xdr:to>
                <xdr:col>14</xdr:col>
                <xdr:colOff>26</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4</xdr:col>
                <xdr:colOff>48</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14</xdr:col>
                <xdr:colOff>58</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6</xdr:col>
                <xdr:colOff>37</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6</xdr:col>
                <xdr:colOff>37</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21</xdr:colOff>
                <xdr:row>9</xdr:row>
                <xdr:rowOff>7</xdr:rowOff>
              </xdr:from>
              <xdr:to>
                <xdr:col>17</xdr:col>
                <xdr:colOff>58</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72</xdr:colOff>
                <xdr:row>12</xdr:row>
                <xdr:rowOff>7</xdr:rowOff>
              </xdr:from>
              <xdr:to>
                <xdr:col>17</xdr:col>
                <xdr:colOff>35</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1</xdr:colOff>
                <xdr:row>9</xdr:row>
                <xdr:rowOff>7</xdr:rowOff>
              </xdr:from>
              <xdr:to>
                <xdr:col>18</xdr:col>
                <xdr:colOff>77</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1</xdr:colOff>
                <xdr:row>12</xdr:row>
                <xdr:rowOff>7</xdr:rowOff>
              </xdr:from>
              <xdr:to>
                <xdr:col>18</xdr:col>
                <xdr:colOff>77</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2</xdr:colOff>
                <xdr:row>9</xdr:row>
                <xdr:rowOff>7</xdr:rowOff>
              </xdr:from>
              <xdr:to>
                <xdr:col>19</xdr:col>
                <xdr:colOff>20</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2</xdr:colOff>
                <xdr:row>12</xdr:row>
                <xdr:rowOff>7</xdr:rowOff>
              </xdr:from>
              <xdr:to>
                <xdr:col>19</xdr:col>
                <xdr:colOff>20</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84</xdr:colOff>
                <xdr:row>9</xdr:row>
                <xdr:rowOff>7</xdr:rowOff>
              </xdr:from>
              <xdr:to>
                <xdr:col>20</xdr:col>
                <xdr:colOff>33</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7</xdr:colOff>
                <xdr:row>12</xdr:row>
                <xdr:rowOff>7</xdr:rowOff>
              </xdr:from>
              <xdr:to>
                <xdr:col>20</xdr:col>
                <xdr:colOff>54</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1</xdr:col>
                <xdr:colOff>62</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5</xdr:colOff>
                <xdr:row>12</xdr:row>
                <xdr:rowOff>7</xdr:rowOff>
              </xdr:from>
              <xdr:to>
                <xdr:col>20</xdr:col>
                <xdr:colOff>7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35</xdr:colOff>
                <xdr:row>9</xdr:row>
                <xdr:rowOff>7</xdr:rowOff>
              </xdr:from>
              <xdr:to>
                <xdr:col>22</xdr:col>
                <xdr:colOff>0</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xdr:colOff>
                <xdr:row>12</xdr:row>
                <xdr:rowOff>7</xdr:rowOff>
              </xdr:from>
              <xdr:to>
                <xdr:col>22</xdr:col>
                <xdr:colOff>42</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xdr:colOff>
                <xdr:row>9</xdr:row>
                <xdr:rowOff>7</xdr:rowOff>
              </xdr:from>
              <xdr:to>
                <xdr:col>23</xdr:col>
                <xdr:colOff>43</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17</xdr:colOff>
                <xdr:row>12</xdr:row>
                <xdr:rowOff>7</xdr:rowOff>
              </xdr:from>
              <xdr:to>
                <xdr:col>23</xdr:col>
                <xdr:colOff>55</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25</xdr:col>
                <xdr:colOff>26</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12</xdr:row>
                <xdr:rowOff>7</xdr:rowOff>
              </xdr:from>
              <xdr:to>
                <xdr:col>25</xdr:col>
                <xdr:colOff>26</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9</xdr:row>
                <xdr:rowOff>7</xdr:rowOff>
              </xdr:from>
              <xdr:to>
                <xdr:col>25</xdr:col>
                <xdr:colOff>52</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12</xdr:row>
                <xdr:rowOff>7</xdr:rowOff>
              </xdr:from>
              <xdr:to>
                <xdr:col>25</xdr:col>
                <xdr:colOff>52</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0608" uniqueCount="203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1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E</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D,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C1</t>
  </si>
  <si>
    <t xml:space="preserve">1.C3</t>
  </si>
  <si>
    <t xml:space="preserve">CO2 Emissions from Biomass</t>
  </si>
  <si>
    <t xml:space="preserve">2.F</t>
  </si>
  <si>
    <t xml:space="preserve">Consumption of Halocarbons and SF6</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2.B.5.1 Carbon Black</t>
  </si>
  <si>
    <t xml:space="preserve">2.B.5.3 Dichloroethylene</t>
  </si>
  <si>
    <t xml:space="preserve">2.B.5.4 Styrene</t>
  </si>
  <si>
    <t xml:space="preserve">2.B.5.5 Methanol</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1.AA.3.B 1.AA.3.B Road Transportation</t>
  </si>
  <si>
    <t xml:space="preserve">Emission factor is not available. Emissions are expected to be very low.</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HMI</t>
  </si>
  <si>
    <t xml:space="preserve">Address</t>
  </si>
  <si>
    <t xml:space="preserve">Na Sabatce 17, Praha 5 - Komorany, 143 06</t>
  </si>
  <si>
    <t xml:space="preserve">Phone</t>
  </si>
  <si>
    <t xml:space="preserve">+420 244032456</t>
  </si>
  <si>
    <t xml:space="preserve">Fax</t>
  </si>
  <si>
    <t xml:space="preserve">+420 244032429</t>
  </si>
  <si>
    <t xml:space="preserve">E-mail</t>
  </si>
  <si>
    <t xml:space="preserve">fott@chmi.cz</t>
  </si>
  <si>
    <t xml:space="preserve">Submission</t>
  </si>
  <si>
    <t xml:space="preserve">Comments</t>
  </si>
  <si>
    <t xml:space="preserve">Version</t>
  </si>
  <si>
    <t xml:space="preserve">Generation Time</t>
  </si>
  <si>
    <t xml:space="preserve">8.4.2011 21:28:57</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0"/>
      <color rgb="FF000000"/>
      <name val="Arial"/>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Arial"/>
      <family val="2"/>
      <charset val="238"/>
    </font>
    <font>
      <u val="single"/>
      <sz val="10"/>
      <color rgb="FF0000FF"/>
      <name val="Arial"/>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7">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79" applyFont="true" applyBorder="true" applyAlignment="false" applyProtection="false">
      <alignment horizontal="right" vertical="center" textRotation="0" wrapText="false" indent="0" shrinkToFit="false"/>
      <protection locked="true" hidden="false"/>
    </xf>
    <xf numFmtId="165"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106" applyFont="false" applyBorder="true" applyAlignment="false" applyProtection="false">
      <alignment horizontal="general" vertical="bottom" textRotation="0" wrapText="fals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8"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5"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5"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center" vertical="center" textRotation="0" wrapText="false" indent="0" shrinkToFit="false"/>
      <protection locked="true" hidden="false"/>
    </xf>
    <xf numFmtId="164" fontId="4" fillId="6"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7"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9"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7" fontId="8" fillId="4" borderId="57" xfId="121" applyFont="true" applyBorder="true" applyAlignment="true" applyProtection="false">
      <alignment horizontal="center" vertical="center" textRotation="0" wrapText="tru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7"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8" fillId="6" borderId="48" xfId="102" applyFont="true" applyBorder="true" applyAlignment="true" applyProtection="true">
      <alignment horizontal="right" vertical="center" textRotation="0" wrapText="false" indent="0" shrinkToFit="false"/>
      <protection locked="true" hidden="false"/>
    </xf>
    <xf numFmtId="165"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3" fillId="4" borderId="4" xfId="121" applyFont="true" applyBorder="true" applyAlignment="true" applyProtection="false">
      <alignment horizontal="center" vertical="center" textRotation="0" wrapText="false" indent="0" shrinkToFit="false"/>
      <protection locked="true" hidden="false"/>
    </xf>
    <xf numFmtId="165" fontId="33" fillId="4" borderId="51" xfId="121" applyFont="true" applyBorder="true" applyAlignment="true" applyProtection="false">
      <alignment horizontal="center" vertical="center" textRotation="0" wrapText="false" indent="0" shrinkToFit="false"/>
      <protection locked="true" hidden="false"/>
    </xf>
    <xf numFmtId="165" fontId="33"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6" applyFont="true" applyBorder="false" applyAlignment="true" applyProtection="false">
      <alignment horizontal="general" vertical="center" textRotation="0" wrapText="fals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6"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8" fontId="5" fillId="4" borderId="54"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true" applyAlignment="true" applyProtection="true">
      <alignment horizontal="general" vertical="center" textRotation="0" wrapText="false" indent="0" shrinkToFit="false"/>
      <protection locked="false" hidden="false"/>
    </xf>
    <xf numFmtId="165" fontId="5" fillId="6" borderId="54" xfId="102" applyFont="true" applyBorder="true" applyAlignment="true" applyProtection="true">
      <alignment horizontal="right" vertical="center" textRotation="0" wrapText="false" indent="0" shrinkToFit="false"/>
      <protection locked="true" hidden="false"/>
    </xf>
    <xf numFmtId="165" fontId="0" fillId="6" borderId="13" xfId="102" applyFont="true" applyBorder="true" applyAlignment="true" applyProtection="true">
      <alignment horizontal="general" vertical="bottom" textRotation="0" wrapText="false" indent="0" shrinkToFit="false"/>
      <protection locked="true" hidden="false"/>
    </xf>
    <xf numFmtId="165"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5"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fals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5" fontId="8" fillId="6" borderId="50" xfId="102" applyFont="true" applyBorder="true" applyAlignment="true" applyProtection="tru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5"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6"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6" fillId="0" borderId="1"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6" fillId="0" borderId="5" xfId="121" applyFont="true" applyBorder="true" applyAlignment="true" applyProtection="true">
      <alignment horizontal="left" vertical="center" textRotation="0" wrapText="tru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6" fillId="6" borderId="44" xfId="102" applyFont="true" applyBorder="true" applyAlignment="true" applyProtection="true">
      <alignment horizontal="left" vertical="center" textRotation="0" wrapText="false" indent="0" shrinkToFit="false"/>
      <protection locked="true" hidden="false"/>
    </xf>
    <xf numFmtId="165" fontId="4" fillId="6" borderId="50" xfId="102" applyFont="true" applyBorder="true" applyAlignment="true" applyProtection="true">
      <alignment horizontal="center" vertical="center" textRotation="0" wrapText="false" indent="0" shrinkToFit="false"/>
      <protection locked="true" hidden="false"/>
    </xf>
    <xf numFmtId="165"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5" fontId="4" fillId="6" borderId="54" xfId="102" applyFont="true" applyBorder="true" applyAlignment="true" applyProtection="true">
      <alignment horizontal="right" vertical="center" textRotation="0" wrapText="false" indent="0" shrinkToFit="false"/>
      <protection locked="true" hidden="false"/>
    </xf>
    <xf numFmtId="164" fontId="36" fillId="0" borderId="44" xfId="121" applyFont="true" applyBorder="true" applyAlignment="true" applyProtection="true">
      <alignment horizontal="lef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6"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6"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6" fillId="0" borderId="5"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5"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36"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40"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5" fontId="6" fillId="6" borderId="71" xfId="102" applyFont="true" applyBorder="true" applyAlignment="true" applyProtection="true">
      <alignment horizontal="general" vertical="center" textRotation="0" wrapText="true" indent="0" shrinkToFit="false"/>
      <protection locked="true" hidden="false"/>
    </xf>
    <xf numFmtId="165" fontId="6" fillId="6" borderId="44" xfId="102" applyFont="true" applyBorder="true" applyAlignment="true" applyProtection="true">
      <alignment horizontal="general" vertical="center" textRotation="0" wrapText="tru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5" fontId="8" fillId="6" borderId="51" xfId="102" applyFont="true" applyBorder="true" applyAlignment="true" applyProtection="true">
      <alignment horizontal="general" vertical="center" textRotation="0" wrapText="false" indent="0" shrinkToFit="false"/>
      <protection locked="true" hidden="false"/>
    </xf>
    <xf numFmtId="170" fontId="6" fillId="6" borderId="4" xfId="102" applyFont="true" applyBorder="true" applyAlignment="true" applyProtection="true">
      <alignment horizontal="righ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5" fontId="8" fillId="6" borderId="71" xfId="102" applyFont="true" applyBorder="true" applyAlignment="true" applyProtection="true">
      <alignment horizontal="general"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5" fontId="6" fillId="6" borderId="40" xfId="102" applyFont="true" applyBorder="true" applyAlignment="true" applyProtection="true">
      <alignment horizontal="lef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5" fontId="5" fillId="6" borderId="1" xfId="102" applyFont="true" applyBorder="true" applyAlignment="true" applyProtection="true">
      <alignment horizontal="general" vertical="center" textRotation="0" wrapText="false" indent="0"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68" fontId="8" fillId="6" borderId="71" xfId="102" applyFont="true" applyBorder="true" applyAlignment="true" applyProtection="tru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40" fillId="6" borderId="0" xfId="102"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5"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40"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false" indent="0" shrinkToFit="false"/>
      <protection locked="true" hidden="false"/>
    </xf>
    <xf numFmtId="165"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tru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9"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5" fontId="6" fillId="6" borderId="96" xfId="102" applyFont="true" applyBorder="true" applyAlignment="true" applyProtection="true">
      <alignment horizontal="center" vertical="center" textRotation="0" wrapText="true" indent="0" shrinkToFit="false"/>
      <protection locked="true" hidden="false"/>
    </xf>
    <xf numFmtId="165"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41" fillId="0" borderId="0" xfId="106" applyFont="true" applyBorder="false" applyAlignment="true" applyProtection="false">
      <alignment horizontal="general" vertical="center" textRotation="0" wrapText="false" indent="0" shrinkToFit="false"/>
      <protection locked="true" hidden="false"/>
    </xf>
    <xf numFmtId="165" fontId="42" fillId="0" borderId="0" xfId="121"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5" fontId="6" fillId="6" borderId="33" xfId="102" applyFont="true" applyBorder="true" applyAlignment="true" applyProtection="true">
      <alignment horizontal="center" vertical="center" textRotation="0" wrapText="true" indent="0" shrinkToFit="false"/>
      <protection locked="true" hidden="false"/>
    </xf>
    <xf numFmtId="165"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5"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5" fontId="0" fillId="6" borderId="71" xfId="102" applyFont="true" applyBorder="true" applyAlignment="true" applyProtection="true">
      <alignment horizontal="general" vertical="bottom" textRotation="0" wrapText="false" indent="0" shrinkToFit="false"/>
      <protection locked="true" hidden="false"/>
    </xf>
    <xf numFmtId="165" fontId="0" fillId="6" borderId="44" xfId="102" applyFont="true" applyBorder="true" applyAlignment="true" applyProtection="true">
      <alignment horizontal="general" vertical="bottom"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6" fillId="0" borderId="44" xfId="102" applyFont="true" applyBorder="true" applyAlignment="true" applyProtection="true">
      <alignment horizontal="right" vertical="center" textRotation="0" wrapText="false" indent="0" shrinkToFit="false"/>
      <protection locked="true" hidden="false"/>
    </xf>
    <xf numFmtId="165"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5" fontId="6" fillId="6" borderId="40" xfId="102"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5" fontId="6" fillId="6" borderId="51" xfId="102" applyFont="true" applyBorder="true" applyAlignment="true" applyProtection="true">
      <alignment horizontal="general"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5" fontId="6" fillId="6" borderId="4" xfId="102" applyFont="true" applyBorder="true" applyAlignment="true" applyProtection="true">
      <alignment horizontal="center"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true" indent="0" shrinkToFit="false"/>
      <protection locked="true" hidden="false"/>
    </xf>
    <xf numFmtId="165" fontId="6" fillId="6" borderId="11" xfId="102"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47" fillId="0" borderId="68" xfId="22" applyFont="true" applyBorder="true" applyAlignment="true" applyProtection="true">
      <alignment horizontal="left" vertical="center" textRotation="0" wrapText="false" indent="7" shrinkToFit="false"/>
      <protection locked="true" hidden="false"/>
    </xf>
    <xf numFmtId="164" fontId="36" fillId="0" borderId="53" xfId="21" applyFont="true" applyBorder="true" applyAlignment="true" applyProtection="true">
      <alignment horizontal="left" vertical="center" textRotation="0" wrapText="false" indent="2"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2"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5"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38" xfId="10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2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5"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5"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2"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68" fontId="8" fillId="3" borderId="21" xfId="121" applyFont="true" applyBorder="true" applyAlignment="true" applyProtection="false">
      <alignment horizontal="left" vertical="center" textRotation="0" wrapText="false" indent="0" shrinkToFit="false"/>
      <protection locked="true" hidden="false"/>
    </xf>
    <xf numFmtId="168" fontId="8" fillId="3" borderId="4" xfId="121" applyFont="true" applyBorder="true" applyAlignment="true" applyProtection="true">
      <alignment horizontal="center" vertical="center" textRotation="0" wrapText="false" indent="0" shrinkToFit="false"/>
      <protection locked="false" hidden="false"/>
    </xf>
    <xf numFmtId="168" fontId="8" fillId="3" borderId="11" xfId="121" applyFont="true" applyBorder="true" applyAlignment="true" applyProtection="true">
      <alignment horizontal="center" vertical="center" textRotation="0" wrapText="false" indent="0" shrinkToFit="false"/>
      <protection locked="false" hidden="false"/>
    </xf>
    <xf numFmtId="168" fontId="8" fillId="3" borderId="22" xfId="121" applyFont="true" applyBorder="true" applyAlignment="true" applyProtection="false">
      <alignment horizontal="left" vertical="center" textRotation="0" wrapText="false" indent="0" shrinkToFit="false"/>
      <protection locked="true" hidden="false"/>
    </xf>
    <xf numFmtId="168" fontId="8" fillId="3" borderId="28" xfId="121" applyFont="true" applyBorder="true" applyAlignment="true" applyProtection="false">
      <alignment horizontal="general" vertical="center" textRotation="0" wrapText="false" indent="0" shrinkToFit="false"/>
      <protection locked="true" hidden="false"/>
    </xf>
    <xf numFmtId="168" fontId="8" fillId="6" borderId="1" xfId="102" applyFont="true" applyBorder="true" applyAlignment="true" applyProtection="true">
      <alignment horizontal="right" vertical="center" textRotation="0" wrapText="false" indent="0" shrinkToFit="false"/>
      <protection locked="true" hidden="false"/>
    </xf>
    <xf numFmtId="168" fontId="8" fillId="6" borderId="14" xfId="102"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general" vertical="center" textRotation="0" wrapText="false" indent="0" shrinkToFit="false"/>
      <protection locked="true" hidden="false"/>
    </xf>
    <xf numFmtId="168" fontId="8" fillId="6" borderId="56" xfId="102" applyFont="true" applyBorder="true" applyAlignment="true" applyProtection="true">
      <alignment horizontal="right" vertical="center" textRotation="0" wrapText="false" indent="0" shrinkToFit="false"/>
      <protection locked="true" hidden="false"/>
    </xf>
    <xf numFmtId="168" fontId="8" fillId="3" borderId="59"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left" vertical="center" textRotation="0" wrapText="false" indent="0" shrinkToFit="false"/>
      <protection locked="true" hidden="false"/>
    </xf>
    <xf numFmtId="168" fontId="8" fillId="6" borderId="4" xfId="102" applyFont="true" applyBorder="true" applyAlignment="true" applyProtection="true">
      <alignment horizontal="right" vertical="center" textRotation="0" wrapText="false" indent="0" shrinkToFit="false"/>
      <protection locked="true" hidden="false"/>
    </xf>
    <xf numFmtId="168"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8"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8"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6"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21" applyFont="true" applyBorder="false" applyAlignment="true" applyProtection="false">
      <alignment horizontal="general" vertical="center" textRotation="0" wrapText="false" indent="0" shrinkToFit="false"/>
      <protection locked="true" hidden="false"/>
    </xf>
    <xf numFmtId="165" fontId="33" fillId="3" borderId="35" xfId="121" applyFont="true" applyBorder="true" applyAlignment="true" applyProtection="false">
      <alignment horizontal="general" vertical="center" textRotation="0" wrapText="false" indent="0" shrinkToFit="false"/>
      <protection locked="true" hidden="false"/>
    </xf>
    <xf numFmtId="165" fontId="29" fillId="3" borderId="19" xfId="121" applyFont="true" applyBorder="true" applyAlignment="true" applyProtection="false">
      <alignment horizontal="general" vertical="center" textRotation="0" wrapText="false" indent="0" shrinkToFit="false"/>
      <protection locked="true" hidden="false"/>
    </xf>
    <xf numFmtId="165" fontId="29" fillId="3" borderId="36" xfId="121" applyFont="true" applyBorder="true" applyAlignment="true" applyProtection="false">
      <alignment horizontal="general" vertical="center" textRotation="0" wrapText="false" indent="0" shrinkToFit="false"/>
      <protection locked="true" hidden="false"/>
    </xf>
    <xf numFmtId="165" fontId="29" fillId="3" borderId="55" xfId="121" applyFont="true" applyBorder="true" applyAlignment="true" applyProtection="false">
      <alignment horizontal="left" vertical="center" textRotation="0" wrapText="true" indent="0" shrinkToFit="false"/>
      <protection locked="true" hidden="false"/>
    </xf>
    <xf numFmtId="165" fontId="29"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6"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2" fillId="4" borderId="4" xfId="121" applyFont="true" applyBorder="true" applyAlignment="true" applyProtection="true">
      <alignment horizontal="center" vertical="center" textRotation="0" wrapText="false" indent="0" shrinkToFit="false"/>
      <protection locked="true" hidden="false"/>
    </xf>
    <xf numFmtId="165" fontId="52"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4" fillId="4" borderId="30" xfId="121" applyFont="true" applyBorder="true" applyAlignment="true" applyProtection="true">
      <alignment horizontal="center" vertical="bottom" textRotation="0" wrapText="true" indent="0" shrinkToFit="false"/>
      <protection locked="true" hidden="false"/>
    </xf>
    <xf numFmtId="165" fontId="52"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2" fillId="4" borderId="1" xfId="121" applyFont="true" applyBorder="true" applyAlignment="true" applyProtection="true">
      <alignment horizontal="center" vertical="center" textRotation="0" wrapText="true" indent="0" shrinkToFit="false"/>
      <protection locked="true" hidden="false"/>
    </xf>
    <xf numFmtId="165" fontId="52" fillId="4" borderId="61" xfId="121" applyFont="true" applyBorder="true" applyAlignment="true" applyProtection="false">
      <alignment horizontal="center" vertical="bottom" textRotation="0" wrapText="true" indent="0" shrinkToFit="false"/>
      <protection locked="true" hidden="false"/>
    </xf>
    <xf numFmtId="165" fontId="58" fillId="4" borderId="22" xfId="121" applyFont="true" applyBorder="true" applyAlignment="true" applyProtection="true">
      <alignment horizontal="center" vertical="center" textRotation="0" wrapText="true" indent="0" shrinkToFit="false"/>
      <protection locked="true" hidden="false"/>
    </xf>
    <xf numFmtId="165" fontId="52" fillId="4" borderId="2" xfId="121" applyFont="true" applyBorder="true" applyAlignment="true" applyProtection="true">
      <alignment horizontal="center" vertical="center" textRotation="0" wrapText="true" indent="0" shrinkToFit="false"/>
      <protection locked="true" hidden="false"/>
    </xf>
    <xf numFmtId="165" fontId="52" fillId="4" borderId="63" xfId="121" applyFont="true" applyBorder="true" applyAlignment="true" applyProtection="true">
      <alignment horizontal="center" vertical="center" textRotation="0" wrapText="true" indent="0" shrinkToFit="false"/>
      <protection locked="true" hidden="false"/>
    </xf>
    <xf numFmtId="165" fontId="54" fillId="4" borderId="76" xfId="121" applyFont="true" applyBorder="true" applyAlignment="true" applyProtection="true">
      <alignment horizontal="center" vertical="center" textRotation="0" wrapText="true" indent="0" shrinkToFit="false"/>
      <protection locked="true" hidden="false"/>
    </xf>
    <xf numFmtId="165" fontId="52" fillId="4" borderId="64" xfId="121" applyFont="true" applyBorder="true" applyAlignment="true" applyProtection="true">
      <alignment horizontal="center" vertical="center" textRotation="0" wrapText="false" indent="0" shrinkToFit="false"/>
      <protection locked="true" hidden="false"/>
    </xf>
    <xf numFmtId="165" fontId="29" fillId="4" borderId="32" xfId="121"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21" applyFont="true" applyBorder="true" applyAlignment="true" applyProtection="true">
      <alignment horizontal="left" vertical="center" textRotation="0" wrapText="false" indent="0" shrinkToFit="false"/>
      <protection locked="true" hidden="false"/>
    </xf>
    <xf numFmtId="165" fontId="38"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2" fillId="0" borderId="0" xfId="121" applyFont="true" applyBorder="true" applyAlignment="true" applyProtection="false">
      <alignment horizontal="left" vertical="top" textRotation="0" wrapText="false" indent="0" shrinkToFit="false"/>
      <protection locked="true" hidden="false"/>
    </xf>
    <xf numFmtId="165" fontId="42" fillId="0" borderId="0" xfId="121" applyFont="true" applyBorder="true" applyAlignment="true" applyProtection="false">
      <alignment horizontal="left" vertical="center" textRotation="0" wrapText="false" indent="0" shrinkToFit="false"/>
      <protection locked="true" hidden="false"/>
    </xf>
    <xf numFmtId="165" fontId="42"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2" fillId="4" borderId="89" xfId="121" applyFont="true" applyBorder="true" applyAlignment="true" applyProtection="false">
      <alignment horizontal="center" vertical="center" textRotation="0" wrapText="true" indent="0" shrinkToFit="false"/>
      <protection locked="true" hidden="false"/>
    </xf>
    <xf numFmtId="165" fontId="52" fillId="4" borderId="82" xfId="121" applyFont="true" applyBorder="true" applyAlignment="true" applyProtection="false">
      <alignment horizontal="center" vertical="center" textRotation="0" wrapText="false" indent="0" shrinkToFit="false"/>
      <protection locked="true" hidden="false"/>
    </xf>
    <xf numFmtId="165" fontId="52" fillId="4" borderId="84" xfId="121" applyFont="true" applyBorder="true" applyAlignment="true" applyProtection="false">
      <alignment horizontal="center" vertical="center" textRotation="0" wrapText="true" indent="0" shrinkToFit="false"/>
      <protection locked="true" hidden="false"/>
    </xf>
    <xf numFmtId="165" fontId="52"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9"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9"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9"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9" fillId="4" borderId="16" xfId="121"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5"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true" indent="0" shrinkToFit="false"/>
      <protection locked="true" hidden="false"/>
    </xf>
    <xf numFmtId="170" fontId="8" fillId="6" borderId="1" xfId="102" applyFont="true" applyBorder="true" applyAlignment="true" applyProtection="true">
      <alignment horizontal="right" vertical="center" textRotation="0" wrapText="true" indent="0" shrinkToFit="false"/>
      <protection locked="true" hidden="false"/>
    </xf>
    <xf numFmtId="170"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5"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5" fontId="36" fillId="6" borderId="75"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true" indent="0" shrinkToFit="false"/>
      <protection locked="true" hidden="false"/>
    </xf>
    <xf numFmtId="165" fontId="36" fillId="6" borderId="6" xfId="102"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6" applyFont="true" applyBorder="true" applyAlignment="true" applyProtection="false">
      <alignment horizontal="left" vertical="center" textRotation="0" wrapText="false" indent="0" shrinkToFit="false"/>
      <protection locked="true" hidden="false"/>
    </xf>
    <xf numFmtId="164" fontId="5" fillId="4" borderId="53" xfId="106" applyFont="true" applyBorder="true" applyAlignment="true" applyProtection="false">
      <alignment horizontal="left" vertical="center" textRotation="0" wrapText="false" indent="0" shrinkToFit="false"/>
      <protection locked="true" hidden="false"/>
    </xf>
    <xf numFmtId="164" fontId="5" fillId="4" borderId="105" xfId="10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5"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5" fontId="5" fillId="6" borderId="40" xfId="102" applyFont="true" applyBorder="true" applyAlignment="true" applyProtection="true">
      <alignment horizontal="right" vertical="center" textRotation="0" wrapText="true" indent="0" shrinkToFit="false"/>
      <protection locked="true" hidden="false"/>
    </xf>
    <xf numFmtId="165" fontId="0" fillId="6" borderId="1" xfId="102" applyFont="true" applyBorder="true" applyAlignment="true" applyProtection="true">
      <alignment horizontal="general" vertical="bottom" textRotation="0" wrapText="false" indent="0" shrinkToFit="false"/>
      <protection locked="true" hidden="false"/>
    </xf>
    <xf numFmtId="165"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5" fontId="24"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5"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21" applyFont="true" applyBorder="true" applyAlignment="true" applyProtection="false">
      <alignment horizontal="general" vertical="center" textRotation="0" wrapText="tru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6" fillId="6" borderId="51"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5" fontId="5" fillId="6" borderId="60"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4" fontId="39"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51"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9"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8" fontId="5" fillId="9" borderId="4" xfId="122" applyFont="true" applyBorder="true" applyAlignment="true" applyProtection="false">
      <alignment horizontal="right" vertical="top" textRotation="0" wrapText="true" indent="0" shrinkToFit="false"/>
      <protection locked="true" hidden="false"/>
    </xf>
    <xf numFmtId="168" fontId="5" fillId="9" borderId="51" xfId="122" applyFont="true" applyBorder="true" applyAlignment="true" applyProtection="false">
      <alignment horizontal="right" vertical="top" textRotation="0" wrapText="true" indent="0" shrinkToFit="false"/>
      <protection locked="true" hidden="false"/>
    </xf>
    <xf numFmtId="168"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9" fillId="0" borderId="0" xfId="122" applyFont="true" applyBorder="false" applyAlignment="true" applyProtection="false">
      <alignment horizontal="left" vertical="bottom" textRotation="0" wrapText="false" indent="0" shrinkToFit="false"/>
      <protection locked="true" hidden="false"/>
    </xf>
    <xf numFmtId="167" fontId="49" fillId="0" borderId="0" xfId="122" applyFont="true" applyBorder="false" applyAlignment="true" applyProtection="false">
      <alignment horizontal="left"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9" fillId="0" borderId="0" xfId="117" applyFont="true" applyBorder="true" applyAlignment="true" applyProtection="true">
      <alignment horizontal="left" vertical="bottom" textRotation="0" wrapText="false" indent="0" shrinkToFit="false"/>
      <protection locked="true" hidden="false"/>
    </xf>
    <xf numFmtId="164" fontId="51" fillId="0" borderId="17" xfId="122" applyFont="true" applyBorder="true" applyAlignment="true" applyProtection="false">
      <alignment horizontal="left" vertical="bottom" textRotation="0" wrapText="true" indent="0" shrinkToFit="false"/>
      <protection locked="true" hidden="false"/>
    </xf>
    <xf numFmtId="164" fontId="51" fillId="3" borderId="35" xfId="122" applyFont="true" applyBorder="true" applyAlignment="false" applyProtection="false">
      <alignment horizontal="general" vertical="bottom" textRotation="0" wrapText="false" indent="0" shrinkToFit="false"/>
      <protection locked="true" hidden="false"/>
    </xf>
    <xf numFmtId="164" fontId="38" fillId="3" borderId="19" xfId="122" applyFont="true" applyBorder="true" applyAlignment="true" applyProtection="false">
      <alignment horizontal="general" vertical="bottom" textRotation="0" wrapText="true" indent="0" shrinkToFit="false"/>
      <protection locked="true" hidden="false"/>
    </xf>
    <xf numFmtId="164" fontId="38" fillId="3" borderId="36" xfId="122" applyFont="true" applyBorder="true" applyAlignment="true" applyProtection="false">
      <alignment horizontal="general" vertical="bottom" textRotation="0" wrapText="true" indent="0" shrinkToFit="false"/>
      <protection locked="true" hidden="false"/>
    </xf>
    <xf numFmtId="164" fontId="38" fillId="3" borderId="55" xfId="122" applyFont="true" applyBorder="true" applyAlignment="true" applyProtection="false">
      <alignment horizontal="left" vertical="top" textRotation="0" wrapText="true" indent="0" shrinkToFit="false"/>
      <protection locked="true" hidden="false"/>
    </xf>
    <xf numFmtId="164" fontId="38" fillId="3" borderId="37" xfId="122" applyFont="true" applyBorder="true" applyAlignment="true" applyProtection="false">
      <alignment horizontal="left" vertical="top" textRotation="0" wrapText="true" indent="0" shrinkToFit="tru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5" fontId="6" fillId="4" borderId="28" xfId="65" applyFont="true" applyBorder="true" applyAlignment="false" applyProtection="false">
      <alignment horizontal="right" vertical="center" textRotation="0" wrapText="false" indent="0" shrinkToFit="fals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4" fontId="5" fillId="0" borderId="40"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39"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3" applyFont="true" applyBorder="false" applyAlignment="true" applyProtection="false">
      <alignment horizontal="center"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8"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8"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8" fontId="5" fillId="4" borderId="65"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8" fontId="5" fillId="4" borderId="44"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8"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8"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8"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8" fontId="5" fillId="4" borderId="15" xfId="123" applyFont="true" applyBorder="true" applyAlignment="true" applyProtection="true">
      <alignment horizontal="right" vertical="center" textRotation="0" wrapText="true" indent="0" shrinkToFit="true"/>
      <protection locked="true" hidden="false"/>
    </xf>
    <xf numFmtId="168"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8" fontId="5" fillId="4" borderId="14"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8" fontId="5" fillId="4" borderId="40"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false" hidden="false"/>
    </xf>
    <xf numFmtId="168" fontId="5" fillId="4" borderId="7" xfId="123" applyFont="true" applyBorder="true" applyAlignment="true" applyProtection="true">
      <alignment horizontal="right" vertical="center" textRotation="0" wrapText="true" indent="0"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7"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6" applyFont="true" applyBorder="tru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6" applyFont="true" applyBorder="false" applyAlignment="true" applyProtection="false">
      <alignment horizontal="left" vertical="bottom" textRotation="0" wrapText="false" indent="1" shrinkToFit="false"/>
      <protection locked="true" hidden="false"/>
    </xf>
    <xf numFmtId="165" fontId="39" fillId="0" borderId="0" xfId="123" applyFont="true" applyBorder="false" applyAlignment="true" applyProtection="false">
      <alignment horizontal="left"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8" fontId="5" fillId="4" borderId="90" xfId="123" applyFont="true" applyBorder="true" applyAlignment="true" applyProtection="false">
      <alignment horizontal="right" vertical="center" textRotation="0" wrapText="true" indent="0" shrinkToFit="true"/>
      <protection locked="true" hidden="false"/>
    </xf>
    <xf numFmtId="168"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8" fontId="5" fillId="4" borderId="28" xfId="123" applyFont="true" applyBorder="true" applyAlignment="true" applyProtection="false">
      <alignment horizontal="right" vertical="center" textRotation="0" wrapText="true" indent="0" shrinkToFit="true"/>
      <protection locked="true" hidden="false"/>
    </xf>
    <xf numFmtId="168" fontId="5" fillId="4" borderId="46" xfId="123" applyFont="true" applyBorder="true" applyAlignment="true" applyProtection="false">
      <alignment horizontal="right" vertical="center" textRotation="0" wrapText="true" indent="0" shrinkToFit="true"/>
      <protection locked="true" hidden="false"/>
    </xf>
    <xf numFmtId="168"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8" fontId="5" fillId="4" borderId="13" xfId="123" applyFont="true" applyBorder="true" applyAlignment="true" applyProtection="false">
      <alignment horizontal="right" vertical="center" textRotation="0" wrapText="true" indent="0" shrinkToFit="true"/>
      <protection locked="true" hidden="false"/>
    </xf>
    <xf numFmtId="168" fontId="5" fillId="4" borderId="41" xfId="123" applyFont="true" applyBorder="true" applyAlignment="true" applyProtection="false">
      <alignment horizontal="right" vertical="center" textRotation="0" wrapText="true" indent="0" shrinkToFit="true"/>
      <protection locked="true" hidden="false"/>
    </xf>
    <xf numFmtId="168"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40" fillId="0" borderId="0" xfId="77"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40" fillId="0" borderId="0" xfId="106" applyFont="true" applyBorder="false" applyAlignment="true" applyProtection="false">
      <alignment horizontal="general" vertical="bottom" textRotation="0" wrapText="false" indent="0" shrinkToFit="false"/>
      <protection locked="true" hidden="false"/>
    </xf>
    <xf numFmtId="168"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true">
      <alignment horizontal="right" vertical="center" textRotation="0" wrapText="true" indent="0" shrinkToFit="true"/>
      <protection locked="false" hidden="false"/>
    </xf>
    <xf numFmtId="164" fontId="6" fillId="4" borderId="114" xfId="67" applyFont="true" applyBorder="true" applyAlignment="true" applyProtection="true">
      <alignment horizontal="right" vertical="center" textRotation="0" wrapText="false" indent="0" shrinkToFit="false"/>
      <protection locked="true" hidden="false"/>
    </xf>
    <xf numFmtId="168" fontId="5" fillId="9" borderId="71" xfId="123" applyFont="true" applyBorder="true" applyAlignment="true" applyProtection="false">
      <alignment horizontal="right" vertical="center" textRotation="0" wrapText="true" indent="0" shrinkToFit="true"/>
      <protection locked="true" hidden="false"/>
    </xf>
    <xf numFmtId="168" fontId="5" fillId="9" borderId="28" xfId="123" applyFont="true" applyBorder="true" applyAlignment="true" applyProtection="false">
      <alignment horizontal="right" vertical="center" textRotation="0" wrapText="true" indent="0" shrinkToFit="true"/>
      <protection locked="true" hidden="false"/>
    </xf>
    <xf numFmtId="168" fontId="5" fillId="9" borderId="44" xfId="123" applyFont="true" applyBorder="true" applyAlignment="true" applyProtection="false">
      <alignment horizontal="right" vertical="center" textRotation="0" wrapText="true" indent="0" shrinkToFit="true"/>
      <protection locked="true" hidden="false"/>
    </xf>
    <xf numFmtId="168" fontId="5" fillId="9" borderId="65" xfId="123" applyFont="true" applyBorder="true" applyAlignment="true" applyProtection="false">
      <alignment horizontal="right" vertical="center" textRotation="0" wrapText="true" indent="0" shrinkToFit="true"/>
      <protection locked="true" hidden="false"/>
    </xf>
    <xf numFmtId="168" fontId="5" fillId="9" borderId="54" xfId="123" applyFont="true" applyBorder="true" applyAlignment="true" applyProtection="false">
      <alignment horizontal="right" vertical="center" textRotation="0" wrapText="true" indent="0" shrinkToFit="true"/>
      <protection locked="true" hidden="false"/>
    </xf>
    <xf numFmtId="168" fontId="5" fillId="9" borderId="77"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true">
      <alignment horizontal="right" vertical="center" textRotation="0" wrapText="true" indent="0" shrinkToFit="true"/>
      <protection locked="true" hidden="false"/>
    </xf>
    <xf numFmtId="168"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51" fillId="4" borderId="52"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bottom" textRotation="0" wrapText="true" indent="0" shrinkToFit="true"/>
      <protection locked="true" hidden="false"/>
    </xf>
    <xf numFmtId="165" fontId="51" fillId="4" borderId="68" xfId="123" applyFont="true" applyBorder="true" applyAlignment="true" applyProtection="false">
      <alignment horizontal="center" vertical="bottom" textRotation="0" wrapText="true" indent="0" shrinkToFit="true"/>
      <protection locked="true" hidden="false"/>
    </xf>
    <xf numFmtId="165" fontId="51" fillId="4" borderId="31" xfId="123" applyFont="true" applyBorder="true" applyAlignment="true" applyProtection="false">
      <alignment horizontal="center" vertical="bottom" textRotation="0" wrapText="true" indent="0" shrinkToFit="true"/>
      <protection locked="true" hidden="false"/>
    </xf>
    <xf numFmtId="165" fontId="51" fillId="4" borderId="53" xfId="123" applyFont="true" applyBorder="true" applyAlignment="true" applyProtection="false">
      <alignment horizontal="center" vertical="bottom" textRotation="0" wrapText="true" indent="0" shrinkToFit="true"/>
      <protection locked="true" hidden="false"/>
    </xf>
    <xf numFmtId="165" fontId="51" fillId="4" borderId="14" xfId="123" applyFont="true" applyBorder="true" applyAlignment="true" applyProtection="false">
      <alignment horizontal="center" vertical="bottom" textRotation="0" wrapText="true" indent="0" shrinkToFit="true"/>
      <protection locked="true" hidden="false"/>
    </xf>
    <xf numFmtId="164" fontId="51" fillId="4" borderId="62" xfId="106" applyFont="true" applyBorder="true" applyAlignment="true" applyProtection="false">
      <alignment horizontal="center" vertical="bottom" textRotation="0" wrapText="false" indent="0" shrinkToFit="false"/>
      <protection locked="true" hidden="false"/>
    </xf>
    <xf numFmtId="165" fontId="51" fillId="4" borderId="62" xfId="123" applyFont="true" applyBorder="true" applyAlignment="true" applyProtection="false">
      <alignment horizontal="center" vertical="bottom" textRotation="0" wrapText="true" indent="0" shrinkToFit="true"/>
      <protection locked="true" hidden="false"/>
    </xf>
    <xf numFmtId="165" fontId="51" fillId="4" borderId="64" xfId="123" applyFont="true" applyBorder="true" applyAlignment="true" applyProtection="false">
      <alignment horizontal="center" vertical="bottom" textRotation="0" wrapText="true" indent="0" shrinkToFit="true"/>
      <protection locked="true" hidden="false"/>
    </xf>
    <xf numFmtId="165" fontId="51" fillId="4" borderId="104" xfId="123"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51" fillId="4" borderId="9"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center" textRotation="0" wrapText="true" indent="0" shrinkToFit="true"/>
      <protection locked="true" hidden="false"/>
    </xf>
    <xf numFmtId="165" fontId="51"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51"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06"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9" fillId="3" borderId="92" xfId="121" applyFont="true" applyBorder="true" applyAlignment="true" applyProtection="false">
      <alignment horizontal="right" vertical="center" textRotation="0" wrapText="false" indent="0" shrinkToFit="false"/>
      <protection locked="true" hidden="false"/>
    </xf>
    <xf numFmtId="165" fontId="69"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9" fillId="3" borderId="4" xfId="121" applyFont="true" applyBorder="true" applyAlignment="true" applyProtection="false">
      <alignment horizontal="right" vertical="center" textRotation="0" wrapText="false" indent="0" shrinkToFit="false"/>
      <protection locked="true" hidden="false"/>
    </xf>
    <xf numFmtId="165" fontId="70" fillId="6" borderId="44" xfId="102" applyFont="true" applyBorder="true" applyAlignment="true" applyProtection="true">
      <alignment horizontal="right" vertical="center" textRotation="0" wrapText="false" indent="0" shrinkToFit="false"/>
      <protection locked="true" hidden="false"/>
    </xf>
    <xf numFmtId="165" fontId="69" fillId="6" borderId="11" xfId="102"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2" applyFont="true" applyBorder="true" applyAlignment="true" applyProtection="true">
      <alignment horizontal="right" vertical="center" textRotation="0" wrapText="false" indent="0" shrinkToFit="false"/>
      <protection locked="true" hidden="false"/>
    </xf>
    <xf numFmtId="165" fontId="70" fillId="6" borderId="11" xfId="102"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9" fillId="3" borderId="82" xfId="121" applyFont="true" applyBorder="true" applyAlignment="true" applyProtection="false">
      <alignment horizontal="right" vertical="center" textRotation="0" wrapText="false" indent="0" shrinkToFit="false"/>
      <protection locked="true" hidden="false"/>
    </xf>
    <xf numFmtId="165" fontId="69" fillId="0" borderId="82" xfId="121" applyFont="true" applyBorder="true" applyAlignment="true" applyProtection="true">
      <alignment horizontal="right" vertical="center" textRotation="0" wrapText="false" indent="0" shrinkToFit="false"/>
      <protection locked="true" hidden="false"/>
    </xf>
    <xf numFmtId="165" fontId="69"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9" fillId="3" borderId="44" xfId="121" applyFont="true" applyBorder="true" applyAlignment="true" applyProtection="false">
      <alignment horizontal="right" vertical="center" textRotation="0" wrapText="false" indent="0" shrinkToFit="false"/>
      <protection locked="true" hidden="false"/>
    </xf>
    <xf numFmtId="165" fontId="69" fillId="3" borderId="71" xfId="121" applyFont="true" applyBorder="true" applyAlignment="true" applyProtection="false">
      <alignment horizontal="right" vertical="center" textRotation="0" wrapText="false" indent="0" shrinkToFit="false"/>
      <protection locked="true" hidden="false"/>
    </xf>
    <xf numFmtId="165" fontId="69" fillId="3" borderId="54" xfId="121" applyFont="true" applyBorder="true" applyAlignment="tru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7" applyFont="true" applyBorder="true" applyAlignment="true" applyProtection="true">
      <alignment horizontal="right" vertical="center" textRotation="0" wrapText="fals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5"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5" fillId="6" borderId="66" xfId="102"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5" fontId="5" fillId="6" borderId="14" xfId="121" applyFont="true" applyBorder="true" applyAlignment="true" applyProtection="true">
      <alignment horizontal="center" vertical="center" textRotation="0" wrapText="false" indent="0" shrinkToFit="false"/>
      <protection locked="true" hidden="false"/>
    </xf>
    <xf numFmtId="165"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8" fontId="8" fillId="2" borderId="35"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left" vertical="center" textRotation="0" wrapText="false" indent="0" shrinkToFit="false"/>
      <protection locked="true" hidden="false"/>
    </xf>
    <xf numFmtId="168" fontId="8" fillId="2" borderId="56" xfId="119" applyFont="true" applyBorder="true" applyAlignment="true" applyProtection="true">
      <alignment horizontal="center" vertical="center" textRotation="0" wrapText="false" indent="0" shrinkToFit="false"/>
      <protection locked="true" hidden="false"/>
    </xf>
    <xf numFmtId="168" fontId="8" fillId="2" borderId="58" xfId="119" applyFont="true" applyBorder="true" applyAlignment="true" applyProtection="true">
      <alignment horizontal="center" vertical="center" textRotation="0" wrapText="false" indent="0" shrinkToFit="false"/>
      <protection locked="true" hidden="false"/>
    </xf>
    <xf numFmtId="168" fontId="8" fillId="2" borderId="59" xfId="119" applyFont="true" applyBorder="true" applyAlignment="true" applyProtection="true">
      <alignment horizontal="center" vertical="center" textRotation="0" wrapText="false" indent="0" shrinkToFit="false"/>
      <protection locked="true" hidden="false"/>
    </xf>
    <xf numFmtId="168" fontId="8" fillId="2" borderId="18" xfId="119" applyFont="true" applyBorder="true" applyAlignment="true" applyProtection="true">
      <alignment horizontal="left" vertical="center" textRotation="0" wrapText="false" indent="0" shrinkToFit="false"/>
      <protection locked="true" hidden="false"/>
    </xf>
    <xf numFmtId="168" fontId="8" fillId="2" borderId="70"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true">
      <alignment horizontal="center" vertical="center" textRotation="0" wrapText="false" indent="0" shrinkToFit="false"/>
      <protection locked="true" hidden="false"/>
    </xf>
    <xf numFmtId="168" fontId="8" fillId="2" borderId="71" xfId="119" applyFont="true" applyBorder="true" applyAlignment="true" applyProtection="false">
      <alignment horizontal="general" vertical="center" textRotation="0" wrapText="false" indent="0" shrinkToFit="false"/>
      <protection locked="true" hidden="false"/>
    </xf>
    <xf numFmtId="168" fontId="8" fillId="2" borderId="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false">
      <alignment horizontal="general" vertical="center" textRotation="0" wrapText="false" indent="0" shrinkToFit="false"/>
      <protection locked="true" hidden="false"/>
    </xf>
    <xf numFmtId="168" fontId="8" fillId="2" borderId="62" xfId="119" applyFont="true" applyBorder="true" applyAlignment="true" applyProtection="true">
      <alignment horizontal="left" vertical="center" textRotation="0" wrapText="true" indent="0" shrinkToFit="false"/>
      <protection locked="true" hidden="false"/>
    </xf>
    <xf numFmtId="168" fontId="8" fillId="2" borderId="2" xfId="119" applyFont="true" applyBorder="true" applyAlignment="true" applyProtection="true">
      <alignment horizontal="left"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23" xfId="119" applyFont="true" applyBorder="true" applyAlignment="true" applyProtection="true">
      <alignment horizontal="center" vertical="center" textRotation="0" wrapText="false" indent="0" shrinkToFit="false"/>
      <protection locked="true" hidden="false"/>
    </xf>
    <xf numFmtId="168" fontId="8" fillId="2" borderId="72" xfId="119" applyFont="true" applyBorder="true" applyAlignment="true" applyProtection="true">
      <alignment horizontal="general" vertical="center" textRotation="0" wrapText="false" indent="0" shrinkToFit="false"/>
      <protection locked="true" hidden="false"/>
    </xf>
    <xf numFmtId="168" fontId="8" fillId="2" borderId="73" xfId="119" applyFont="true" applyBorder="true" applyAlignment="true" applyProtection="true">
      <alignment horizontal="general" vertical="center" textRotation="0" wrapText="false" indent="0" shrinkToFit="false"/>
      <protection locked="true" hidden="false"/>
    </xf>
    <xf numFmtId="165" fontId="69" fillId="2" borderId="92" xfId="119" applyFont="true" applyBorder="true" applyAlignment="true" applyProtection="false">
      <alignment horizontal="right" vertical="center" textRotation="0" wrapText="false" indent="0" shrinkToFit="false"/>
      <protection locked="true" hidden="false"/>
    </xf>
    <xf numFmtId="165" fontId="69" fillId="2" borderId="100" xfId="119" applyFont="true" applyBorder="true" applyAlignment="true" applyProtection="false">
      <alignment horizontal="right" vertical="center" textRotation="0" wrapText="false" indent="0" shrinkToFit="false"/>
      <protection locked="true" hidden="false"/>
    </xf>
    <xf numFmtId="168" fontId="8" fillId="2" borderId="78" xfId="119" applyFont="true" applyBorder="true" applyAlignment="true" applyProtection="true">
      <alignment horizontal="general" vertical="center" textRotation="0" wrapText="false" indent="0" shrinkToFit="false"/>
      <protection locked="true" hidden="false"/>
    </xf>
    <xf numFmtId="168" fontId="8" fillId="2" borderId="50" xfId="119" applyFont="true" applyBorder="true" applyAlignment="true" applyProtection="true">
      <alignment horizontal="general" vertical="center" textRotation="0" wrapText="fals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8" fontId="70" fillId="6" borderId="4" xfId="102" applyFont="true" applyBorder="true" applyAlignment="true" applyProtection="true">
      <alignment horizontal="right" vertical="center" textRotation="0" wrapText="false" indent="0" shrinkToFit="false"/>
      <protection locked="true" hidden="false"/>
    </xf>
    <xf numFmtId="165" fontId="69"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8"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8"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8" fontId="8" fillId="2" borderId="65" xfId="119" applyFont="true" applyBorder="true" applyAlignment="true" applyProtection="true">
      <alignment horizontal="general" vertical="center" textRotation="0" wrapText="false" indent="0" shrinkToFit="false"/>
      <protection locked="true" hidden="false"/>
    </xf>
    <xf numFmtId="168"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center" vertical="center" textRotation="0" wrapText="false" indent="0" shrinkToFit="false"/>
      <protection locked="true" hidden="false"/>
    </xf>
    <xf numFmtId="168" fontId="8" fillId="2" borderId="36" xfId="119" applyFont="true" applyBorder="true" applyAlignment="true" applyProtection="true">
      <alignment horizontal="center" vertical="center" textRotation="0" wrapText="false" indent="0" shrinkToFit="false"/>
      <protection locked="true" hidden="false"/>
    </xf>
    <xf numFmtId="168" fontId="8" fillId="2" borderId="39"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false">
      <alignment horizontal="center" vertical="center" textRotation="0" wrapText="false" indent="0" shrinkToFit="false"/>
      <protection locked="true" hidden="false"/>
    </xf>
    <xf numFmtId="168" fontId="8" fillId="2" borderId="46" xfId="119" applyFont="true" applyBorder="true" applyAlignment="true" applyProtection="false">
      <alignment horizontal="center" vertical="center" textRotation="0" wrapText="false" indent="0" shrinkToFit="false"/>
      <protection locked="true" hidden="false"/>
    </xf>
    <xf numFmtId="168" fontId="8" fillId="2" borderId="41" xfId="119" applyFont="true" applyBorder="true" applyAlignment="true" applyProtection="true">
      <alignment horizontal="center" vertical="center" textRotation="0" wrapText="false" indent="0" shrinkToFit="false"/>
      <protection locked="true" hidden="false"/>
    </xf>
    <xf numFmtId="168" fontId="8" fillId="2" borderId="77" xfId="119" applyFont="true" applyBorder="true" applyAlignment="true" applyProtection="false">
      <alignment horizontal="center" vertical="center" textRotation="0" wrapText="false" indent="0" shrinkToFit="false"/>
      <protection locked="true" hidden="false"/>
    </xf>
    <xf numFmtId="168" fontId="8" fillId="2" borderId="22" xfId="119" applyFont="true" applyBorder="true" applyAlignment="true" applyProtection="true">
      <alignment horizontal="left" vertical="center" textRotation="0" wrapText="false" indent="0" shrinkToFit="false"/>
      <protection locked="true" hidden="false"/>
    </xf>
    <xf numFmtId="168" fontId="8" fillId="2" borderId="101" xfId="119" applyFont="true" applyBorder="true" applyAlignment="true" applyProtection="true">
      <alignment horizontal="general" vertical="center" textRotation="0" wrapText="false" indent="0" shrinkToFit="false"/>
      <protection locked="true" hidden="false"/>
    </xf>
    <xf numFmtId="168"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8"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8"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left" vertical="center" textRotation="0" wrapText="false" indent="0" shrinkToFit="false"/>
      <protection locked="true" hidden="false"/>
    </xf>
    <xf numFmtId="168"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8" fontId="8" fillId="6" borderId="46"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2" shrinkToFit="false"/>
      <protection locked="true" hidden="false"/>
    </xf>
    <xf numFmtId="168" fontId="6" fillId="6" borderId="40"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8"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2" applyFont="true" applyBorder="true" applyAlignment="true" applyProtection="true">
      <alignment horizontal="right" vertical="center" textRotation="0" wrapText="false" indent="0" shrinkToFit="false"/>
      <protection locked="true" hidden="false"/>
    </xf>
    <xf numFmtId="168" fontId="5" fillId="6" borderId="40" xfId="119" applyFont="true" applyBorder="true" applyAlignment="true" applyProtection="true">
      <alignment horizontal="right" vertical="center" textRotation="0" wrapText="false" indent="0" shrinkToFit="false"/>
      <protection locked="true" hidden="false"/>
    </xf>
    <xf numFmtId="168" fontId="5" fillId="6" borderId="41" xfId="119" applyFont="true" applyBorder="true" applyAlignment="true" applyProtection="true">
      <alignment horizontal="right" vertical="center" textRotation="0" wrapText="false" indent="0" shrinkToFit="false"/>
      <protection locked="true" hidden="false"/>
    </xf>
    <xf numFmtId="168" fontId="6" fillId="2" borderId="12" xfId="119" applyFont="true" applyBorder="true" applyAlignment="true" applyProtection="true">
      <alignment horizontal="left" vertical="center" textRotation="0" wrapText="false" indent="2" shrinkToFit="false"/>
      <protection locked="true" hidden="false"/>
    </xf>
    <xf numFmtId="168" fontId="6" fillId="6" borderId="49"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general" vertical="center" textRotation="0" wrapText="false" indent="0" shrinkToFit="false"/>
      <protection locked="true" hidden="false"/>
    </xf>
    <xf numFmtId="168" fontId="31"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9" applyFont="true" applyBorder="true" applyAlignment="true" applyProtection="true">
      <alignment horizontal="left" vertical="center" textRotation="0" wrapText="false" indent="2" shrinkToFit="false"/>
      <protection locked="true" hidden="false"/>
    </xf>
    <xf numFmtId="168" fontId="71"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8" fontId="5" fillId="2" borderId="12" xfId="119" applyFont="true" applyBorder="true" applyAlignment="true" applyProtection="true">
      <alignment horizontal="left" vertical="center" textRotation="0" wrapText="false" indent="2" shrinkToFit="false"/>
      <protection locked="true" hidden="false"/>
    </xf>
    <xf numFmtId="168" fontId="71"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8" fontId="25"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8"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8" fontId="8" fillId="2" borderId="7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true">
      <alignment horizontal="center" vertical="center" textRotation="0" wrapText="false" indent="0" shrinkToFit="false"/>
      <protection locked="true" hidden="false"/>
    </xf>
    <xf numFmtId="168" fontId="8" fillId="2" borderId="62" xfId="119" applyFont="true" applyBorder="true" applyAlignment="true" applyProtection="true">
      <alignment horizontal="general" vertical="center" textRotation="0" wrapText="false" indent="0" shrinkToFit="false"/>
      <protection locked="true" hidden="false"/>
    </xf>
    <xf numFmtId="168" fontId="8" fillId="2" borderId="63" xfId="119" applyFont="true" applyBorder="true" applyAlignment="true" applyProtection="true">
      <alignment horizontal="center" vertical="center" textRotation="0" wrapText="false" indent="0" shrinkToFit="false"/>
      <protection locked="true" hidden="false"/>
    </xf>
    <xf numFmtId="168" fontId="8" fillId="6" borderId="33" xfId="102" applyFont="true" applyBorder="true" applyAlignment="true" applyProtection="true">
      <alignment horizontal="right" vertical="center" textRotation="0" wrapText="false" indent="0" shrinkToFit="false"/>
      <protection locked="true" hidden="false"/>
    </xf>
    <xf numFmtId="168" fontId="8" fillId="6" borderId="54" xfId="102" applyFont="true" applyBorder="true" applyAlignment="true" applyProtection="true">
      <alignment horizontal="right" vertical="center" textRotation="0" wrapText="false" indent="0" shrinkToFit="false"/>
      <protection locked="true" hidden="false"/>
    </xf>
    <xf numFmtId="168"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8"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8" fontId="8" fillId="6" borderId="5" xfId="102" applyFont="true" applyBorder="true" applyAlignment="true" applyProtection="true">
      <alignment horizontal="right" vertical="center" textRotation="0" wrapText="false" indent="0" shrinkToFit="false"/>
      <protection locked="true" hidden="false"/>
    </xf>
    <xf numFmtId="168" fontId="8" fillId="6" borderId="79" xfId="102"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left" vertical="center" textRotation="0" wrapText="true" indent="0" shrinkToFit="false"/>
      <protection locked="true" hidden="false"/>
    </xf>
    <xf numFmtId="168" fontId="21" fillId="0" borderId="0" xfId="10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19" applyFont="true" applyBorder="true" applyAlignment="true" applyProtection="false">
      <alignment horizontal="center" vertical="center" textRotation="0" wrapText="false" indent="0" shrinkToFit="false"/>
      <protection locked="true" hidden="false"/>
    </xf>
    <xf numFmtId="168" fontId="6" fillId="2" borderId="0" xfId="119" applyFont="true" applyBorder="true" applyAlignment="true" applyProtection="false">
      <alignment horizontal="center" vertical="center" textRotation="0" wrapText="false" indent="0" shrinkToFit="false"/>
      <protection locked="true" hidden="false"/>
    </xf>
    <xf numFmtId="168" fontId="6" fillId="2" borderId="62" xfId="119" applyFont="true" applyBorder="true" applyAlignment="true" applyProtection="false">
      <alignment horizontal="center" vertical="center" textRotation="0" wrapText="false" indent="0" shrinkToFit="false"/>
      <protection locked="true" hidden="false"/>
    </xf>
    <xf numFmtId="168" fontId="6" fillId="2" borderId="2" xfId="119" applyFont="true" applyBorder="true" applyAlignment="true" applyProtection="false">
      <alignment horizontal="center" vertical="center" textRotation="0" wrapText="false" indent="0" shrinkToFit="false"/>
      <protection locked="true" hidden="false"/>
    </xf>
    <xf numFmtId="168" fontId="8" fillId="2" borderId="64" xfId="119" applyFont="true" applyBorder="true" applyAlignment="true" applyProtection="false">
      <alignment horizontal="center" vertical="center" textRotation="0" wrapText="false" indent="0" shrinkToFit="false"/>
      <protection locked="true" hidden="false"/>
    </xf>
    <xf numFmtId="168"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9" applyFont="true" applyBorder="true" applyAlignment="true" applyProtection="true">
      <alignment horizontal="left" vertical="center" textRotation="0" wrapText="false" indent="0" shrinkToFit="false"/>
      <protection locked="true" hidden="false"/>
    </xf>
    <xf numFmtId="168"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4" shrinkToFit="false"/>
      <protection locked="true" hidden="false"/>
    </xf>
    <xf numFmtId="168"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2" applyFont="true" applyBorder="true" applyAlignment="true" applyProtection="tru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general" vertical="center" textRotation="0" wrapText="false" indent="0" shrinkToFit="false"/>
      <protection locked="true" hidden="false"/>
    </xf>
    <xf numFmtId="168" fontId="70" fillId="6" borderId="1" xfId="102" applyFont="true" applyBorder="true" applyAlignment="true" applyProtection="true">
      <alignment horizontal="right" vertical="center" textRotation="0" wrapText="false" indent="0" shrinkToFit="false"/>
      <protection locked="true" hidden="false"/>
    </xf>
    <xf numFmtId="168"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9" applyFont="true" applyBorder="true" applyAlignment="true" applyProtection="false">
      <alignment horizontal="left" vertical="center" textRotation="0" wrapText="false" indent="0" shrinkToFit="false"/>
      <protection locked="true" hidden="false"/>
    </xf>
    <xf numFmtId="165" fontId="72"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9" applyFont="true" applyBorder="true" applyAlignment="true" applyProtection="true">
      <alignment horizontal="left" vertical="center" textRotation="0" wrapText="false" indent="0" shrinkToFit="false"/>
      <protection locked="true" hidden="false"/>
    </xf>
    <xf numFmtId="168"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2" applyFont="true" applyBorder="true" applyAlignment="true" applyProtection="true">
      <alignment horizontal="left" vertical="center" textRotation="0" wrapText="false" indent="0" shrinkToFit="false"/>
      <protection locked="true" hidden="false"/>
    </xf>
    <xf numFmtId="168" fontId="69" fillId="6" borderId="50" xfId="102" applyFont="true" applyBorder="true" applyAlignment="true" applyProtection="true">
      <alignment horizontal="right" vertical="center" textRotation="0" wrapText="false" indent="0" shrinkToFit="false"/>
      <protection locked="true" hidden="false"/>
    </xf>
    <xf numFmtId="168" fontId="69"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9" applyFont="true" applyBorder="true" applyAlignment="true" applyProtection="false">
      <alignment horizontal="left" vertical="center" textRotation="0" wrapText="false" indent="0" shrinkToFit="false"/>
      <protection locked="true" hidden="false"/>
    </xf>
    <xf numFmtId="168" fontId="5" fillId="2" borderId="40" xfId="119" applyFont="true" applyBorder="true" applyAlignment="true" applyProtection="false">
      <alignment horizontal="left" vertical="center" textRotation="0" wrapText="false" indent="0" shrinkToFit="false"/>
      <protection locked="true" hidden="false"/>
    </xf>
    <xf numFmtId="168" fontId="47" fillId="6" borderId="1" xfId="102" applyFont="true" applyBorder="true" applyAlignment="true" applyProtection="true">
      <alignment horizontal="right" vertical="center" textRotation="0" wrapText="false" indent="0" shrinkToFit="false"/>
      <protection locked="true" hidden="false"/>
    </xf>
    <xf numFmtId="168" fontId="8" fillId="2" borderId="72" xfId="119" applyFont="true" applyBorder="true" applyAlignment="true" applyProtection="false">
      <alignment horizontal="left" vertical="center" textRotation="0" wrapText="false" indent="0" shrinkToFit="false"/>
      <protection locked="true" hidden="false"/>
    </xf>
    <xf numFmtId="168" fontId="47" fillId="6" borderId="75" xfId="102" applyFont="true" applyBorder="true" applyAlignment="true" applyProtection="true">
      <alignment horizontal="right" vertical="center" textRotation="0" wrapText="false" indent="0" shrinkToFit="false"/>
      <protection locked="true" hidden="false"/>
    </xf>
    <xf numFmtId="168" fontId="28" fillId="6" borderId="5" xfId="102" applyFont="true" applyBorder="true" applyAlignment="true" applyProtection="true">
      <alignment horizontal="right" vertical="center" textRotation="0" wrapText="false" indent="0" shrinkToFit="false"/>
      <protection locked="true" hidden="false"/>
    </xf>
    <xf numFmtId="168" fontId="47" fillId="6" borderId="79" xfId="102" applyFont="true" applyBorder="true" applyAlignment="true" applyProtection="true">
      <alignment horizontal="right" vertical="center" textRotation="0" wrapText="false" indent="0" shrinkToFit="false"/>
      <protection locked="true" hidden="false"/>
    </xf>
    <xf numFmtId="168" fontId="8" fillId="0" borderId="0" xfId="119" applyFont="true" applyBorder="false" applyAlignment="true" applyProtection="true">
      <alignment horizontal="general" vertical="center" textRotation="0" wrapText="false" indent="0" shrinkToFit="false"/>
      <protection locked="false" hidden="false"/>
    </xf>
    <xf numFmtId="168" fontId="25" fillId="0" borderId="0" xfId="119"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119" applyFont="true" applyBorder="true" applyAlignment="true" applyProtection="false">
      <alignment horizontal="general" vertical="center" textRotation="0" wrapText="true" indent="0" shrinkToFit="false"/>
      <protection locked="true" hidden="false"/>
    </xf>
    <xf numFmtId="168" fontId="6" fillId="0" borderId="0" xfId="119" applyFont="true" applyBorder="false" applyAlignment="true" applyProtection="false">
      <alignment horizontal="general" vertical="center" textRotation="0" wrapText="true" indent="0" shrinkToFit="false"/>
      <protection locked="true" hidden="false"/>
    </xf>
    <xf numFmtId="168" fontId="21" fillId="0" borderId="0" xfId="119"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false">
      <alignment horizontal="general" vertical="center" textRotation="0" wrapText="false" indent="0" shrinkToFit="false"/>
      <protection locked="true" hidden="false"/>
    </xf>
    <xf numFmtId="168" fontId="8" fillId="2" borderId="4" xfId="119" applyFont="true" applyBorder="true" applyAlignment="true" applyProtection="false">
      <alignment horizontal="center" vertical="center" textRotation="0" wrapText="false" indent="0" shrinkToFit="false"/>
      <protection locked="true" hidden="false"/>
    </xf>
    <xf numFmtId="168" fontId="8" fillId="2" borderId="11" xfId="119" applyFont="true" applyBorder="true" applyAlignment="true" applyProtection="false">
      <alignment horizontal="center" vertical="center" textRotation="0" wrapText="false" indent="0" shrinkToFit="false"/>
      <protection locked="true" hidden="false"/>
    </xf>
    <xf numFmtId="168" fontId="8" fillId="2" borderId="62" xfId="119" applyFont="true" applyBorder="true" applyAlignment="true" applyProtection="false">
      <alignment horizontal="left" vertical="center" textRotation="0" wrapText="false" indent="0" shrinkToFit="false"/>
      <protection locked="true" hidden="false"/>
    </xf>
    <xf numFmtId="165" fontId="69" fillId="6" borderId="44" xfId="102" applyFont="true" applyBorder="true" applyAlignment="true" applyProtection="true">
      <alignment horizontal="right" vertical="center" textRotation="0" wrapText="false" indent="0" shrinkToFit="false"/>
      <protection locked="true" hidden="false"/>
    </xf>
    <xf numFmtId="165" fontId="69"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9" applyFont="true" applyBorder="true" applyAlignment="true" applyProtection="false">
      <alignment horizontal="general" vertical="center" textRotation="0" wrapText="false" indent="0" shrinkToFit="false"/>
      <protection locked="true" hidden="false"/>
    </xf>
    <xf numFmtId="165" fontId="70" fillId="6" borderId="82" xfId="102" applyFont="true" applyBorder="true" applyAlignment="true" applyProtection="true">
      <alignment horizontal="right" vertical="center" textRotation="0" wrapText="false" indent="0" shrinkToFit="false"/>
      <protection locked="true" hidden="false"/>
    </xf>
    <xf numFmtId="165" fontId="70" fillId="6" borderId="83" xfId="102" applyFont="true" applyBorder="true" applyAlignment="true" applyProtection="true">
      <alignment horizontal="right" vertical="center" textRotation="0" wrapText="false" indent="0" shrinkToFit="false"/>
      <protection locked="true" hidden="false"/>
    </xf>
    <xf numFmtId="165" fontId="69" fillId="6" borderId="4" xfId="119" applyFont="true" applyBorder="true" applyAlignment="true" applyProtection="false">
      <alignment horizontal="right" vertical="center" textRotation="0" wrapText="false" indent="0" shrinkToFit="false"/>
      <protection locked="true" hidden="false"/>
    </xf>
    <xf numFmtId="165" fontId="70" fillId="6" borderId="71" xfId="102" applyFont="true" applyBorder="true" applyAlignment="true" applyProtection="true">
      <alignment horizontal="right" vertical="center" textRotation="0" wrapText="false" indent="0" shrinkToFit="false"/>
      <protection locked="true" hidden="false"/>
    </xf>
    <xf numFmtId="165" fontId="73" fillId="6" borderId="1" xfId="119" applyFont="true" applyBorder="true" applyAlignment="true" applyProtection="true">
      <alignment horizontal="right" vertical="center" textRotation="0" wrapText="false" indent="0" shrinkToFit="false"/>
      <protection locked="true" hidden="false"/>
    </xf>
    <xf numFmtId="168" fontId="8" fillId="2" borderId="39" xfId="119" applyFont="true" applyBorder="true" applyAlignment="true" applyProtection="true">
      <alignment horizontal="general" vertical="center" textRotation="0" wrapText="false" indent="0" shrinkToFit="false"/>
      <protection locked="true" hidden="false"/>
    </xf>
    <xf numFmtId="165" fontId="70" fillId="6" borderId="45" xfId="102" applyFont="true" applyBorder="true" applyAlignment="true" applyProtection="true">
      <alignment horizontal="right" vertical="center" textRotation="0" wrapText="false" indent="0" shrinkToFit="false"/>
      <protection locked="true" hidden="false"/>
    </xf>
    <xf numFmtId="165" fontId="70" fillId="6" borderId="60" xfId="102" applyFont="true" applyBorder="true" applyAlignment="true" applyProtection="true">
      <alignment horizontal="right" vertical="center" textRotation="0" wrapText="false" indent="0" shrinkToFit="false"/>
      <protection locked="true" hidden="false"/>
    </xf>
    <xf numFmtId="165" fontId="70" fillId="6" borderId="1" xfId="102" applyFont="true" applyBorder="true" applyAlignment="true" applyProtection="true">
      <alignment horizontal="right" vertical="center" textRotation="0" wrapText="false" indent="0" shrinkToFit="false"/>
      <protection locked="true" hidden="false"/>
    </xf>
    <xf numFmtId="165" fontId="70" fillId="6" borderId="5" xfId="102" applyFont="true" applyBorder="true" applyAlignment="true" applyProtection="true">
      <alignment horizontal="right" vertical="center" textRotation="0" wrapText="false" indent="0" shrinkToFit="false"/>
      <protection locked="true" hidden="false"/>
    </xf>
    <xf numFmtId="165" fontId="69" fillId="2" borderId="82" xfId="119" applyFont="true" applyBorder="true" applyAlignment="true" applyProtection="false">
      <alignment horizontal="right" vertical="center" textRotation="0" wrapText="false" indent="0" shrinkToFit="false"/>
      <protection locked="true" hidden="false"/>
    </xf>
    <xf numFmtId="165" fontId="69" fillId="2" borderId="83" xfId="119" applyFont="true" applyBorder="true" applyAlignment="true" applyProtection="false">
      <alignment horizontal="right" vertical="center" textRotation="0" wrapText="false" indent="0" shrinkToFit="false"/>
      <protection locked="true" hidden="false"/>
    </xf>
    <xf numFmtId="165" fontId="69" fillId="2" borderId="84" xfId="119" applyFont="true" applyBorder="true" applyAlignment="true" applyProtection="false">
      <alignment horizontal="right" vertical="center" textRotation="0" wrapText="false" indent="0" shrinkToFit="false"/>
      <protection locked="true" hidden="false"/>
    </xf>
    <xf numFmtId="168" fontId="8" fillId="2" borderId="10" xfId="119" applyFont="true" applyBorder="true" applyAlignment="true" applyProtection="fals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5" fontId="69" fillId="2" borderId="1" xfId="119" applyFont="true" applyBorder="true" applyAlignment="true" applyProtection="false">
      <alignment horizontal="right" vertical="center" textRotation="0" wrapText="false" indent="0" shrinkToFit="false"/>
      <protection locked="true" hidden="false"/>
    </xf>
    <xf numFmtId="165" fontId="70" fillId="6" borderId="40" xfId="102" applyFont="true" applyBorder="true" applyAlignment="true" applyProtection="true">
      <alignment horizontal="right" vertical="center" textRotation="0" wrapText="false" indent="0" shrinkToFit="false"/>
      <protection locked="true" hidden="false"/>
    </xf>
    <xf numFmtId="165" fontId="69" fillId="2" borderId="54" xfId="119" applyFont="true" applyBorder="true" applyAlignment="true" applyProtection="true">
      <alignment horizontal="right" vertical="center" textRotation="0" wrapText="fals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70" fillId="6" borderId="75" xfId="102" applyFont="true" applyBorder="true" applyAlignment="true" applyProtection="true">
      <alignment horizontal="right" vertical="center" textRotation="0" wrapText="false" indent="0" shrinkToFit="false"/>
      <protection locked="true" hidden="false"/>
    </xf>
    <xf numFmtId="165" fontId="69" fillId="6" borderId="5" xfId="102" applyFont="true" applyBorder="true" applyAlignment="true" applyProtection="true">
      <alignment horizontal="right" vertical="center" textRotation="0" wrapText="false" indent="0" shrinkToFit="false"/>
      <protection locked="true" hidden="false"/>
    </xf>
    <xf numFmtId="165" fontId="70" fillId="6" borderId="49" xfId="102" applyFont="true" applyBorder="true" applyAlignment="true" applyProtection="true">
      <alignment horizontal="right" vertical="center" textRotation="0" wrapText="false" indent="0" shrinkToFit="false"/>
      <protection locked="true" hidden="false"/>
    </xf>
    <xf numFmtId="165" fontId="69" fillId="2" borderId="79" xfId="119" applyFont="tru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right" vertical="center" textRotation="0" wrapText="false" indent="0" shrinkToFit="false"/>
      <protection locked="true" hidden="false"/>
    </xf>
    <xf numFmtId="168" fontId="6" fillId="2" borderId="72" xfId="119" applyFont="true" applyBorder="true" applyAlignment="true" applyProtection="false">
      <alignment horizontal="right" vertical="center" textRotation="0" wrapText="false" indent="0" shrinkToFit="false"/>
      <protection locked="true" hidden="false"/>
    </xf>
    <xf numFmtId="168" fontId="6" fillId="2" borderId="17" xfId="119" applyFont="true" applyBorder="true" applyAlignment="true" applyProtection="false">
      <alignment horizontal="right" vertical="center" textRotation="0" wrapText="false" indent="0" shrinkToFit="false"/>
      <protection locked="true" hidden="false"/>
    </xf>
    <xf numFmtId="165" fontId="49" fillId="0" borderId="19" xfId="119" applyFont="true" applyBorder="true" applyAlignment="true" applyProtection="false">
      <alignment horizontal="left" vertical="bottom" textRotation="0" wrapText="true" indent="0" shrinkToFit="false"/>
      <protection locked="true" hidden="false"/>
    </xf>
    <xf numFmtId="165" fontId="49"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73" fontId="70" fillId="6" borderId="44" xfId="102" applyFont="true" applyBorder="true" applyAlignment="true" applyProtection="true">
      <alignment horizontal="right" vertical="center" textRotation="0" wrapText="false" indent="0" shrinkToFit="false"/>
      <protection locked="true" hidden="false"/>
    </xf>
    <xf numFmtId="173" fontId="70" fillId="6" borderId="54" xfId="102"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fals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42" fillId="0" borderId="0" xfId="106" applyFont="true" applyBorder="false" applyAlignment="true" applyProtection="false">
      <alignment horizontal="general" vertical="center" textRotation="0" wrapText="false" indent="0" shrinkToFit="false"/>
      <protection locked="tru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6" applyFont="true" applyBorder="false" applyAlignment="true" applyProtection="true">
      <alignment horizontal="general" vertical="center" textRotation="0" wrapText="false" indent="0" shrinkToFit="false"/>
      <protection locked="false" hidden="false"/>
    </xf>
    <xf numFmtId="164" fontId="54" fillId="0" borderId="0" xfId="106"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9" fillId="0" borderId="46" xfId="119" applyFont="true" applyBorder="true" applyAlignment="true" applyProtection="true">
      <alignment horizontal="right" vertical="center" textRotation="0" wrapText="true" indent="0" shrinkToFit="false"/>
      <protection locked="true" hidden="false"/>
    </xf>
    <xf numFmtId="173" fontId="70" fillId="6" borderId="46" xfId="102" applyFont="true" applyBorder="true" applyAlignment="true" applyProtection="true">
      <alignment horizontal="right" vertical="center" textRotation="0" wrapText="false" indent="0" shrinkToFit="false"/>
      <protection locked="true" hidden="false"/>
    </xf>
    <xf numFmtId="173" fontId="70" fillId="6" borderId="77" xfId="102"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9" fillId="6" borderId="41" xfId="102"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true" indent="0" shrinkToFit="false"/>
      <protection locked="true" hidden="false"/>
    </xf>
    <xf numFmtId="173" fontId="70" fillId="6" borderId="1" xfId="102" applyFont="true" applyBorder="true" applyAlignment="true" applyProtection="true">
      <alignment horizontal="right" vertical="center" textRotation="0" wrapText="false" indent="0" shrinkToFit="false"/>
      <protection locked="true" hidden="false"/>
    </xf>
    <xf numFmtId="173" fontId="70" fillId="6" borderId="41" xfId="102" applyFont="true" applyBorder="true" applyAlignment="true" applyProtection="true">
      <alignment horizontal="right" vertical="center" textRotation="0" wrapText="false" indent="0" shrinkToFit="false"/>
      <protection locked="true" hidden="false"/>
    </xf>
    <xf numFmtId="173" fontId="70"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5" fontId="69"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2" fillId="0" borderId="0" xfId="119"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9" fillId="2" borderId="37" xfId="124" applyFont="true" applyBorder="true" applyAlignment="true" applyProtection="false">
      <alignment horizontal="general"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33" fillId="2" borderId="93" xfId="119" applyFont="true" applyBorder="true" applyAlignment="true" applyProtection="true">
      <alignment horizontal="left" vertical="center" textRotation="0" wrapText="true" indent="0" shrinkToFit="false"/>
      <protection locked="true" hidden="false"/>
    </xf>
    <xf numFmtId="168" fontId="33" fillId="2" borderId="11" xfId="119" applyFont="true" applyBorder="true" applyAlignment="true" applyProtection="false">
      <alignment horizontal="center"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true" indent="0" shrinkToFit="false"/>
      <protection locked="true" hidden="false"/>
    </xf>
    <xf numFmtId="168" fontId="33" fillId="2" borderId="1" xfId="119" applyFont="true" applyBorder="true" applyAlignment="true" applyProtection="false">
      <alignment horizontal="center" vertical="center" textRotation="0" wrapText="true" indent="0" shrinkToFit="false"/>
      <protection locked="true" hidden="false"/>
    </xf>
    <xf numFmtId="168" fontId="33" fillId="2" borderId="41" xfId="119" applyFont="true" applyBorder="true" applyAlignment="true" applyProtection="false">
      <alignment horizontal="center" vertical="center" textRotation="0" wrapText="true" indent="0" shrinkToFit="false"/>
      <protection locked="true" hidden="false"/>
    </xf>
    <xf numFmtId="168" fontId="51" fillId="2" borderId="66" xfId="119" applyFont="true" applyBorder="true" applyAlignment="true" applyProtection="false">
      <alignment horizontal="center" vertical="center" textRotation="0" wrapText="true" indent="0" shrinkToFit="false"/>
      <protection locked="true" hidden="false"/>
    </xf>
    <xf numFmtId="168" fontId="51" fillId="2" borderId="14" xfId="119" applyFont="true" applyBorder="true" applyAlignment="true" applyProtection="false">
      <alignment horizontal="center" vertical="center" textRotation="0" wrapText="true" indent="0" shrinkToFit="false"/>
      <protection locked="true" hidden="false"/>
    </xf>
    <xf numFmtId="168" fontId="33" fillId="2" borderId="13" xfId="119" applyFont="true" applyBorder="true" applyAlignment="true" applyProtection="false">
      <alignment horizontal="center" vertical="center" textRotation="0" wrapText="true" indent="0" shrinkToFit="false"/>
      <protection locked="true" hidden="false"/>
    </xf>
    <xf numFmtId="168" fontId="33" fillId="2" borderId="43" xfId="119" applyFont="true" applyBorder="true" applyAlignment="true" applyProtection="false">
      <alignment horizontal="center" vertical="center" textRotation="0" wrapText="false" indent="0" shrinkToFit="false"/>
      <protection locked="true" hidden="false"/>
    </xf>
    <xf numFmtId="168" fontId="33" fillId="2" borderId="23" xfId="119" applyFont="true" applyBorder="true" applyAlignment="true" applyProtection="false">
      <alignment horizontal="center"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true" indent="0" shrinkToFit="false"/>
      <protection locked="true" hidden="false"/>
    </xf>
    <xf numFmtId="168" fontId="33" fillId="2" borderId="90" xfId="119" applyFont="true" applyBorder="true" applyAlignment="true" applyProtection="true">
      <alignment horizontal="left" vertical="center" textRotation="0" wrapText="true" indent="0" shrinkToFit="false"/>
      <protection locked="true" hidden="false"/>
    </xf>
    <xf numFmtId="165" fontId="51" fillId="0" borderId="92" xfId="119" applyFont="true" applyBorder="true" applyAlignment="true" applyProtection="true">
      <alignment horizontal="right" vertical="center" textRotation="0" wrapText="false" indent="0" shrinkToFit="false"/>
      <protection locked="true" hidden="false"/>
    </xf>
    <xf numFmtId="165" fontId="51" fillId="2" borderId="92" xfId="119" applyFont="true" applyBorder="true" applyAlignment="true" applyProtection="true">
      <alignment horizontal="right" vertical="center" textRotation="0" wrapText="false" indent="0" shrinkToFit="false"/>
      <protection locked="false" hidden="false"/>
    </xf>
    <xf numFmtId="165" fontId="38" fillId="2" borderId="92" xfId="119" applyFont="true" applyBorder="true" applyAlignment="true" applyProtection="false">
      <alignment horizontal="right" vertical="center" textRotation="0" wrapText="false" indent="0" shrinkToFit="false"/>
      <protection locked="true" hidden="false"/>
    </xf>
    <xf numFmtId="165" fontId="38" fillId="2" borderId="110" xfId="119" applyFont="true" applyBorder="true" applyAlignment="true" applyProtection="false">
      <alignment horizontal="right" vertical="center" textRotation="0" wrapText="false" indent="0" shrinkToFit="false"/>
      <protection locked="true" hidden="false"/>
    </xf>
    <xf numFmtId="165" fontId="38" fillId="2" borderId="100" xfId="119" applyFont="true" applyBorder="true" applyAlignment="true" applyProtection="false">
      <alignment horizontal="right" vertical="center" textRotation="0" wrapText="false" indent="0" shrinkToFit="false"/>
      <protection locked="true" hidden="false"/>
    </xf>
    <xf numFmtId="165" fontId="38" fillId="0" borderId="90" xfId="119" applyFont="true" applyBorder="true" applyAlignment="true" applyProtection="true">
      <alignment horizontal="right" vertical="center" textRotation="0" wrapText="false" indent="0" shrinkToFit="false"/>
      <protection locked="true" hidden="false"/>
    </xf>
    <xf numFmtId="165" fontId="38" fillId="0" borderId="92" xfId="119" applyFont="true" applyBorder="true" applyAlignment="true" applyProtection="true">
      <alignment horizontal="right" vertical="center" textRotation="0" wrapText="false" indent="0" shrinkToFit="false"/>
      <protection locked="true" hidden="false"/>
    </xf>
    <xf numFmtId="168" fontId="33" fillId="2" borderId="65"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lef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true">
      <alignment horizontal="right" vertical="center" textRotation="0" wrapText="false" indent="0" shrinkToFit="false"/>
      <protection locked="false" hidden="false"/>
    </xf>
    <xf numFmtId="165" fontId="38" fillId="2" borderId="44" xfId="119" applyFont="true" applyBorder="true" applyAlignment="true" applyProtection="false">
      <alignment horizontal="right" vertical="center" textRotation="0" wrapText="false" indent="0" shrinkToFit="false"/>
      <protection locked="true" hidden="false"/>
    </xf>
    <xf numFmtId="165" fontId="38" fillId="2" borderId="71" xfId="119" applyFont="true" applyBorder="true" applyAlignment="true" applyProtection="false">
      <alignment horizontal="right" vertical="center" textRotation="0" wrapText="false" indent="0" shrinkToFit="false"/>
      <protection locked="true" hidden="false"/>
    </xf>
    <xf numFmtId="165" fontId="38" fillId="2" borderId="54" xfId="119" applyFont="true" applyBorder="true" applyAlignment="true" applyProtection="false">
      <alignment horizontal="right" vertical="center" textRotation="0" wrapText="false" indent="0" shrinkToFit="false"/>
      <protection locked="true" hidden="false"/>
    </xf>
    <xf numFmtId="165" fontId="38" fillId="0" borderId="28" xfId="119" applyFont="true" applyBorder="true" applyAlignment="true" applyProtection="true">
      <alignment horizontal="right"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general"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5" fontId="38" fillId="2" borderId="1" xfId="119" applyFont="true" applyBorder="true" applyAlignment="true" applyProtection="false">
      <alignment horizontal="right" vertical="center" textRotation="0" wrapText="false" indent="0" shrinkToFit="false"/>
      <protection locked="true" hidden="false"/>
    </xf>
    <xf numFmtId="165" fontId="38" fillId="0" borderId="13" xfId="119" applyFont="true" applyBorder="true" applyAlignment="true" applyProtection="true">
      <alignment horizontal="righ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true" indent="0" shrinkToFit="false"/>
      <protection locked="true" hidden="false"/>
    </xf>
    <xf numFmtId="168" fontId="29" fillId="2" borderId="40" xfId="119" applyFont="true" applyBorder="true" applyAlignment="true" applyProtection="true">
      <alignment horizontal="general" vertical="center" textRotation="0" wrapText="false" indent="0" shrinkToFit="false"/>
      <protection locked="true" hidden="false"/>
    </xf>
    <xf numFmtId="168" fontId="29" fillId="2" borderId="72" xfId="119" applyFont="true" applyBorder="true" applyAlignment="true" applyProtection="true">
      <alignment horizontal="left" vertical="center" textRotation="0" wrapText="false" indent="0" shrinkToFit="false"/>
      <protection locked="true" hidden="false"/>
    </xf>
    <xf numFmtId="168" fontId="29" fillId="2" borderId="49" xfId="119" applyFont="true" applyBorder="true" applyAlignment="true" applyProtection="true">
      <alignment horizontal="general"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false" hidden="false"/>
    </xf>
    <xf numFmtId="165" fontId="38" fillId="2" borderId="49" xfId="119" applyFont="true" applyBorder="true" applyAlignment="true" applyProtection="true">
      <alignment horizontal="right" vertical="center" textRotation="0" wrapText="false" indent="0" shrinkToFit="false"/>
      <protection locked="false" hidden="false"/>
    </xf>
    <xf numFmtId="165" fontId="38" fillId="2" borderId="6" xfId="119" applyFont="true" applyBorder="true" applyAlignment="true" applyProtection="false">
      <alignment horizontal="right" vertical="center" textRotation="0" wrapText="false" indent="0" shrinkToFit="false"/>
      <protection locked="true" hidden="false"/>
    </xf>
    <xf numFmtId="165" fontId="38" fillId="0" borderId="12" xfId="119" applyFont="true" applyBorder="true" applyAlignment="true" applyProtection="true">
      <alignment horizontal="right" vertical="center" textRotation="0" wrapText="false" indent="0" shrinkToFit="false"/>
      <protection locked="true" hidden="false"/>
    </xf>
    <xf numFmtId="168" fontId="33" fillId="2" borderId="20" xfId="119" applyFont="true" applyBorder="true" applyAlignment="true" applyProtection="true">
      <alignment horizontal="general"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2" borderId="44" xfId="119" applyFont="true" applyBorder="true" applyAlignment="true" applyProtection="false">
      <alignment horizontal="right" vertical="center" textRotation="0" wrapText="false" indent="0" shrinkToFit="false"/>
      <protection locked="true" hidden="false"/>
    </xf>
    <xf numFmtId="165" fontId="78" fillId="2" borderId="71" xfId="119" applyFont="true" applyBorder="true" applyAlignment="true" applyProtection="false">
      <alignment horizontal="right" vertical="center" textRotation="0" wrapText="false" indent="0" shrinkToFit="false"/>
      <protection locked="true" hidden="false"/>
    </xf>
    <xf numFmtId="165" fontId="78" fillId="2" borderId="54" xfId="119" applyFont="true" applyBorder="true" applyAlignment="true" applyProtection="false">
      <alignment horizontal="right" vertical="center" textRotation="0" wrapText="false" indent="0" shrinkToFit="false"/>
      <protection locked="true" hidden="false"/>
    </xf>
    <xf numFmtId="165" fontId="78" fillId="0" borderId="28" xfId="119" applyFont="true" applyBorder="true" applyAlignment="true" applyProtection="true">
      <alignment horizontal="right" vertical="center" textRotation="0" wrapText="false" indent="0" shrinkToFit="false"/>
      <protection locked="true" hidden="false"/>
    </xf>
    <xf numFmtId="168" fontId="29" fillId="2" borderId="71" xfId="119" applyFont="true" applyBorder="true" applyAlignment="true" applyProtection="true">
      <alignment horizontal="general" vertical="center" textRotation="0" wrapText="false" indent="0" shrinkToFit="false"/>
      <protection locked="true" hidden="false"/>
    </xf>
    <xf numFmtId="165" fontId="38" fillId="2" borderId="40" xfId="119" applyFont="true" applyBorder="true" applyAlignment="true" applyProtection="false">
      <alignment horizontal="right" vertical="center" textRotation="0" wrapText="false" indent="0" shrinkToFit="false"/>
      <protection locked="true" hidden="false"/>
    </xf>
    <xf numFmtId="165" fontId="38" fillId="2" borderId="14" xfId="119" applyFont="true" applyBorder="true" applyAlignment="true" applyProtection="false">
      <alignment horizontal="right" vertical="center" textRotation="0" wrapText="false" indent="0" shrinkToFit="false"/>
      <protection locked="true" hidden="false"/>
    </xf>
    <xf numFmtId="168" fontId="29" fillId="6" borderId="13" xfId="102" applyFont="true" applyBorder="true" applyAlignment="true" applyProtection="true">
      <alignment horizontal="right" vertical="center" textRotation="0" wrapText="false" indent="0" shrinkToFit="false"/>
      <protection locked="true" hidden="false"/>
    </xf>
    <xf numFmtId="165" fontId="38" fillId="6" borderId="1"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false" hidden="false"/>
    </xf>
    <xf numFmtId="165" fontId="38" fillId="6" borderId="40" xfId="102" applyFont="true" applyBorder="true" applyAlignment="true" applyProtection="true">
      <alignment horizontal="right" vertical="center" textRotation="0" wrapText="false" indent="0" shrinkToFit="false"/>
      <protection locked="true" hidden="false"/>
    </xf>
    <xf numFmtId="165" fontId="38" fillId="6" borderId="14" xfId="102" applyFont="true" applyBorder="true" applyAlignment="true" applyProtection="true">
      <alignment horizontal="right" vertical="center" textRotation="0" wrapText="false" indent="0" shrinkToFit="false"/>
      <protection locked="true" hidden="false"/>
    </xf>
    <xf numFmtId="168" fontId="33" fillId="2" borderId="89" xfId="119" applyFont="true" applyBorder="true" applyAlignment="true" applyProtection="true">
      <alignment horizontal="left" vertical="center" textRotation="0" wrapText="false" indent="0" shrinkToFit="false"/>
      <protection locked="true" hidden="false"/>
    </xf>
    <xf numFmtId="168" fontId="33" fillId="2" borderId="117" xfId="119" applyFont="true" applyBorder="true" applyAlignment="true" applyProtection="true">
      <alignment horizontal="general"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2" borderId="82" xfId="119" applyFont="true" applyBorder="true" applyAlignment="true" applyProtection="true">
      <alignment horizontal="right" vertical="center" textRotation="0" wrapText="false" indent="0" shrinkToFit="false"/>
      <protection locked="false" hidden="false"/>
    </xf>
    <xf numFmtId="165" fontId="78" fillId="2" borderId="83" xfId="119" applyFont="true" applyBorder="true" applyAlignment="true" applyProtection="true">
      <alignment horizontal="right" vertical="center" textRotation="0" wrapText="false" indent="0" shrinkToFit="false"/>
      <protection locked="false" hidden="false"/>
    </xf>
    <xf numFmtId="165" fontId="78" fillId="2" borderId="84" xfId="119" applyFont="true" applyBorder="true" applyAlignment="true" applyProtection="false">
      <alignment horizontal="right" vertical="center" textRotation="0" wrapText="false" indent="0" shrinkToFit="false"/>
      <protection locked="true" hidden="false"/>
    </xf>
    <xf numFmtId="168" fontId="79" fillId="6" borderId="27"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false" hidden="false"/>
    </xf>
    <xf numFmtId="165" fontId="78" fillId="6" borderId="83" xfId="102" applyFont="true" applyBorder="true" applyAlignment="true" applyProtection="true">
      <alignment horizontal="right" vertical="center" textRotation="0" wrapText="false" indent="0" shrinkToFit="false"/>
      <protection locked="false" hidden="false"/>
    </xf>
    <xf numFmtId="165" fontId="78" fillId="6" borderId="84" xfId="102" applyFont="true" applyBorder="true" applyAlignment="true" applyProtection="true">
      <alignment horizontal="right" vertical="center" textRotation="0" wrapText="false" indent="0" shrinkToFit="false"/>
      <protection locked="true" hidden="false"/>
    </xf>
    <xf numFmtId="165" fontId="78" fillId="0" borderId="27" xfId="119" applyFont="true" applyBorder="true" applyAlignment="true" applyProtection="true">
      <alignment horizontal="right" vertical="center" textRotation="0" wrapText="false" indent="0" shrinkToFit="false"/>
      <protection locked="true" hidden="false"/>
    </xf>
    <xf numFmtId="168" fontId="33" fillId="2" borderId="99" xfId="119" applyFont="true" applyBorder="true" applyAlignment="true" applyProtection="true">
      <alignment horizontal="general" vertical="center" textRotation="0" wrapText="false" indent="0" shrinkToFit="false"/>
      <protection locked="true" hidden="false"/>
    </xf>
    <xf numFmtId="165" fontId="78" fillId="6" borderId="4" xfId="102" applyFont="true" applyBorder="true" applyAlignment="true" applyProtection="true">
      <alignment horizontal="right" vertical="center" textRotation="0" wrapText="false" indent="0" shrinkToFit="false"/>
      <protection locked="true" hidden="false"/>
    </xf>
    <xf numFmtId="165" fontId="78" fillId="6" borderId="44" xfId="102" applyFont="true" applyBorder="true" applyAlignment="true" applyProtection="true">
      <alignment horizontal="right" vertical="center" textRotation="0" wrapText="false" indent="0" shrinkToFit="false"/>
      <protection locked="true" hidden="false"/>
    </xf>
    <xf numFmtId="165" fontId="78" fillId="6" borderId="51" xfId="102" applyFont="true" applyBorder="true" applyAlignment="true" applyProtection="true">
      <alignment horizontal="right" vertical="center" textRotation="0" wrapText="false" indent="0" shrinkToFit="false"/>
      <protection locked="true" hidden="false"/>
    </xf>
    <xf numFmtId="165" fontId="78" fillId="6" borderId="11" xfId="102" applyFont="true" applyBorder="true" applyAlignment="true" applyProtection="true">
      <alignment horizontal="right" vertical="center" textRotation="0" wrapText="false" indent="0" shrinkToFit="false"/>
      <protection locked="true" hidden="false"/>
    </xf>
    <xf numFmtId="165" fontId="78" fillId="0" borderId="10" xfId="119" applyFont="true" applyBorder="true" applyAlignment="true" applyProtection="true">
      <alignment horizontal="right" vertical="center" textRotation="0" wrapText="false" indent="0" shrinkToFit="false"/>
      <protection locked="true" hidden="false"/>
    </xf>
    <xf numFmtId="165" fontId="78" fillId="0" borderId="4" xfId="119" applyFont="true" applyBorder="true" applyAlignment="true" applyProtection="true">
      <alignment horizontal="right" vertical="center" textRotation="0" wrapText="false" indent="0" shrinkToFit="false"/>
      <protection locked="true" hidden="false"/>
    </xf>
    <xf numFmtId="165" fontId="78" fillId="2" borderId="4" xfId="119" applyFont="true" applyBorder="true" applyAlignment="true" applyProtection="false">
      <alignment horizontal="right" vertical="center" textRotation="0" wrapText="false" indent="0" shrinkToFit="false"/>
      <protection locked="true" hidden="false"/>
    </xf>
    <xf numFmtId="165" fontId="78" fillId="2" borderId="51" xfId="119" applyFont="true" applyBorder="true" applyAlignment="true" applyProtection="false">
      <alignment horizontal="right" vertical="center" textRotation="0" wrapText="false" indent="0" shrinkToFit="false"/>
      <protection locked="true" hidden="false"/>
    </xf>
    <xf numFmtId="165" fontId="78" fillId="2" borderId="11" xfId="119" applyFont="true" applyBorder="true" applyAlignment="true" applyProtection="fals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true" indent="0" shrinkToFit="false"/>
      <protection locked="true" hidden="false"/>
    </xf>
    <xf numFmtId="168" fontId="29" fillId="6" borderId="71" xfId="102" applyFont="true" applyBorder="true" applyAlignment="true" applyProtection="true">
      <alignment horizontal="right" vertical="center" textRotation="0" wrapText="true" indent="0" shrinkToFit="false"/>
      <protection locked="true" hidden="false"/>
    </xf>
    <xf numFmtId="168" fontId="29" fillId="6" borderId="54" xfId="102" applyFont="true" applyBorder="true" applyAlignment="true" applyProtection="true">
      <alignment horizontal="right" vertical="center" textRotation="0" wrapText="true" indent="0" shrinkToFit="false"/>
      <protection locked="true" hidden="false"/>
    </xf>
    <xf numFmtId="168" fontId="29" fillId="2" borderId="44" xfId="102" applyFont="true" applyBorder="true" applyAlignment="true" applyProtection="true">
      <alignment horizontal="right" vertical="center" textRotation="0" wrapText="true" indent="0" shrinkToFit="false"/>
      <protection locked="true" hidden="false"/>
    </xf>
    <xf numFmtId="168" fontId="29" fillId="2" borderId="71" xfId="102" applyFont="true" applyBorder="true" applyAlignment="true" applyProtection="true">
      <alignment horizontal="right" vertical="center" textRotation="0" wrapText="true" indent="0" shrinkToFit="false"/>
      <protection locked="true" hidden="false"/>
    </xf>
    <xf numFmtId="168" fontId="29" fillId="2" borderId="54" xfId="102" applyFont="true" applyBorder="true" applyAlignment="true" applyProtection="true">
      <alignment horizontal="right" vertical="center" textRotation="0" wrapText="true" indent="0" shrinkToFit="false"/>
      <protection locked="true" hidden="false"/>
    </xf>
    <xf numFmtId="168" fontId="29" fillId="6" borderId="28"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true" hidden="false"/>
    </xf>
    <xf numFmtId="168" fontId="29" fillId="6" borderId="1" xfId="102" applyFont="true" applyBorder="true" applyAlignment="true" applyProtection="true">
      <alignment horizontal="right" vertical="center" textRotation="0" wrapText="true" indent="0" shrinkToFit="false"/>
      <protection locked="true" hidden="false"/>
    </xf>
    <xf numFmtId="168" fontId="29" fillId="2" borderId="1" xfId="102" applyFont="true" applyBorder="true" applyAlignment="true" applyProtection="true">
      <alignment horizontal="right" vertical="center" textRotation="0" wrapText="true" indent="0" shrinkToFit="false"/>
      <protection locked="true" hidden="false"/>
    </xf>
    <xf numFmtId="168" fontId="29" fillId="6" borderId="40" xfId="102" applyFont="true" applyBorder="true" applyAlignment="true" applyProtection="true">
      <alignment horizontal="right" vertical="center" textRotation="0" wrapText="true" indent="0" shrinkToFit="false"/>
      <protection locked="true" hidden="false"/>
    </xf>
    <xf numFmtId="168" fontId="29" fillId="6" borderId="14" xfId="102" applyFont="true" applyBorder="true" applyAlignment="true" applyProtection="true">
      <alignment horizontal="right" vertical="center" textRotation="0" wrapText="true" indent="0" shrinkToFit="false"/>
      <protection locked="true" hidden="false"/>
    </xf>
    <xf numFmtId="168" fontId="29" fillId="2" borderId="40" xfId="102" applyFont="true" applyBorder="true" applyAlignment="true" applyProtection="true">
      <alignment horizontal="right" vertical="center" textRotation="0" wrapText="true" indent="0" shrinkToFit="false"/>
      <protection locked="true" hidden="false"/>
    </xf>
    <xf numFmtId="168" fontId="29" fillId="2" borderId="14" xfId="102" applyFont="true" applyBorder="true" applyAlignment="true" applyProtection="true">
      <alignment horizontal="right" vertical="center" textRotation="0" wrapText="true" indent="0" shrinkToFit="false"/>
      <protection locked="true" hidden="false"/>
    </xf>
    <xf numFmtId="165" fontId="38" fillId="6" borderId="13" xfId="102"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general" vertical="center" textRotation="0" wrapText="false" indent="0" shrinkToFit="false"/>
      <protection locked="true" hidden="false"/>
    </xf>
    <xf numFmtId="165" fontId="38" fillId="6" borderId="71" xfId="102" applyFont="true" applyBorder="true" applyAlignment="true" applyProtection="true">
      <alignment horizontal="right" vertical="center" textRotation="0" wrapText="false" indent="0" shrinkToFit="false"/>
      <protection locked="true" hidden="false"/>
    </xf>
    <xf numFmtId="165" fontId="38" fillId="6" borderId="54" xfId="102" applyFont="true" applyBorder="true" applyAlignment="true" applyProtection="tru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left" vertical="center" textRotation="0" wrapText="false" indent="0" shrinkToFit="false"/>
      <protection locked="true" hidden="false"/>
    </xf>
    <xf numFmtId="168" fontId="29" fillId="6" borderId="5" xfId="102" applyFont="true" applyBorder="true" applyAlignment="true" applyProtection="true">
      <alignment horizontal="right" vertical="center" textRotation="0" wrapText="true" indent="0" shrinkToFit="false"/>
      <protection locked="true" hidden="false"/>
    </xf>
    <xf numFmtId="168" fontId="29" fillId="6" borderId="49" xfId="102" applyFont="true" applyBorder="true" applyAlignment="true" applyProtection="true">
      <alignment horizontal="right" vertical="center" textRotation="0" wrapText="true" indent="0" shrinkToFit="false"/>
      <protection locked="true" hidden="false"/>
    </xf>
    <xf numFmtId="168" fontId="29" fillId="6" borderId="6" xfId="102" applyFont="true" applyBorder="true" applyAlignment="true" applyProtection="true">
      <alignment horizontal="right" vertical="center" textRotation="0" wrapText="true" indent="0" shrinkToFit="false"/>
      <protection locked="true" hidden="false"/>
    </xf>
    <xf numFmtId="168" fontId="29" fillId="2" borderId="5" xfId="102" applyFont="true" applyBorder="true" applyAlignment="true" applyProtection="true">
      <alignment horizontal="right" vertical="center" textRotation="0" wrapText="true" indent="0" shrinkToFit="false"/>
      <protection locked="true" hidden="false"/>
    </xf>
    <xf numFmtId="168" fontId="29" fillId="2" borderId="49" xfId="102" applyFont="true" applyBorder="true" applyAlignment="true" applyProtection="true">
      <alignment horizontal="right" vertical="center" textRotation="0" wrapText="true" indent="0" shrinkToFit="false"/>
      <protection locked="true" hidden="false"/>
    </xf>
    <xf numFmtId="168" fontId="29" fillId="2" borderId="6" xfId="102" applyFont="true" applyBorder="true" applyAlignment="true" applyProtection="true">
      <alignment horizontal="right" vertical="center" textRotation="0" wrapText="true" indent="0" shrinkToFit="false"/>
      <protection locked="true" hidden="false"/>
    </xf>
    <xf numFmtId="168" fontId="33" fillId="2" borderId="28" xfId="119" applyFont="true" applyBorder="true" applyAlignment="true" applyProtection="true">
      <alignment horizontal="general" vertical="center" textRotation="0" wrapText="false" indent="0" shrinkToFit="false"/>
      <protection locked="true" hidden="false"/>
    </xf>
    <xf numFmtId="168" fontId="29" fillId="2" borderId="20" xfId="119" applyFont="true" applyBorder="true" applyAlignment="true" applyProtection="true">
      <alignment horizontal="lef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3"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8" fontId="12" fillId="0" borderId="0" xfId="119" applyFont="true" applyBorder="true" applyAlignment="true" applyProtection="false">
      <alignment horizontal="left"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false" indent="0" shrinkToFit="false"/>
      <protection locked="true" hidden="false"/>
    </xf>
    <xf numFmtId="165" fontId="38" fillId="2" borderId="46" xfId="119" applyFont="true" applyBorder="true" applyAlignment="true" applyProtection="true">
      <alignment horizontal="right" vertical="center" textRotation="0" wrapText="false" indent="0" shrinkToFit="false"/>
      <protection locked="false" hidden="false"/>
    </xf>
    <xf numFmtId="165" fontId="38" fillId="2" borderId="20" xfId="119" applyFont="true" applyBorder="true" applyAlignment="true" applyProtection="true">
      <alignment horizontal="right" vertical="center" textRotation="0" wrapText="false" indent="0" shrinkToFit="false"/>
      <protection locked="false" hidden="false"/>
    </xf>
    <xf numFmtId="165" fontId="38" fillId="6" borderId="28" xfId="102" applyFont="true" applyBorder="true" applyAlignment="true" applyProtection="true">
      <alignment horizontal="right" vertical="center" textRotation="0" wrapText="false" indent="0" shrinkToFit="false"/>
      <protection locked="true" hidden="false"/>
    </xf>
    <xf numFmtId="165" fontId="38" fillId="6" borderId="46" xfId="102" applyFont="true" applyBorder="true" applyAlignment="true" applyProtection="true">
      <alignment horizontal="right" vertical="center" textRotation="0" wrapText="false" indent="0" shrinkToFit="false"/>
      <protection locked="true" hidden="false"/>
    </xf>
    <xf numFmtId="165" fontId="38" fillId="6" borderId="20" xfId="102" applyFont="true" applyBorder="true" applyAlignment="true" applyProtection="true">
      <alignment horizontal="right" vertical="center" textRotation="0" wrapText="false" indent="0" shrinkToFit="false"/>
      <protection locked="true" hidden="false"/>
    </xf>
    <xf numFmtId="168" fontId="29" fillId="6" borderId="30" xfId="102" applyFont="true" applyBorder="true" applyAlignment="true" applyProtection="true">
      <alignment horizontal="right" vertical="center" textRotation="0" wrapText="false" indent="0" shrinkToFit="false"/>
      <protection locked="true" hidden="false"/>
    </xf>
    <xf numFmtId="165" fontId="38" fillId="0" borderId="30" xfId="119" applyFont="true" applyBorder="true" applyAlignment="true" applyProtection="true">
      <alignment horizontal="right" vertical="center" textRotation="0" wrapText="false" indent="0" shrinkToFit="false"/>
      <protection locked="true" hidden="false"/>
    </xf>
    <xf numFmtId="165" fontId="38" fillId="0" borderId="29" xfId="119" applyFont="true" applyBorder="true" applyAlignment="true" applyProtection="true">
      <alignment horizontal="right" vertical="center" textRotation="0" wrapText="false" indent="0" shrinkToFit="false"/>
      <protection locked="true" hidden="false"/>
    </xf>
    <xf numFmtId="165" fontId="38" fillId="2" borderId="69" xfId="119" applyFont="true" applyBorder="true" applyAlignment="true" applyProtection="true">
      <alignment horizontal="right" vertical="center" textRotation="0" wrapText="false" indent="0" shrinkToFit="false"/>
      <protection locked="false" hidden="false"/>
    </xf>
    <xf numFmtId="165" fontId="38" fillId="2" borderId="53" xfId="119" applyFont="true" applyBorder="true" applyAlignment="true" applyProtection="true">
      <alignment horizontal="right" vertical="center" textRotation="0" wrapText="false" indent="0" shrinkToFit="false"/>
      <protection locked="false" hidden="false"/>
    </xf>
    <xf numFmtId="165" fontId="38" fillId="2" borderId="41" xfId="119" applyFont="true" applyBorder="true" applyAlignment="true" applyProtection="true">
      <alignment horizontal="right" vertical="center" textRotation="0" wrapText="false" indent="0" shrinkToFit="false"/>
      <protection locked="false" hidden="false"/>
    </xf>
    <xf numFmtId="165" fontId="38" fillId="2" borderId="66" xfId="119" applyFont="true" applyBorder="true" applyAlignment="true" applyProtection="true">
      <alignment horizontal="right" vertical="center" textRotation="0" wrapText="false" indent="0" shrinkToFit="false"/>
      <protection locked="false" hidden="false"/>
    </xf>
    <xf numFmtId="165" fontId="38" fillId="2" borderId="48" xfId="119" applyFont="true" applyBorder="true" applyAlignment="true" applyProtection="true">
      <alignment horizontal="right" vertical="center" textRotation="0" wrapText="false" indent="0" shrinkToFit="false"/>
      <protection locked="false" hidden="false"/>
    </xf>
    <xf numFmtId="165" fontId="38" fillId="2" borderId="67" xfId="119" applyFont="true" applyBorder="true" applyAlignment="true" applyProtection="true">
      <alignment horizontal="right" vertical="center" textRotation="0" wrapText="false" indent="0" shrinkToFit="false"/>
      <protection locked="false" hidden="false"/>
    </xf>
    <xf numFmtId="168" fontId="33" fillId="2" borderId="35" xfId="119" applyFont="true" applyBorder="true" applyAlignment="true" applyProtection="true">
      <alignment horizontal="left" vertical="center" textRotation="0" wrapText="false" indent="0" shrinkToFit="false"/>
      <protection locked="true" hidden="false"/>
    </xf>
    <xf numFmtId="168" fontId="29" fillId="2" borderId="19" xfId="119" applyFont="true" applyBorder="true" applyAlignment="true" applyProtection="true">
      <alignment horizontal="left" vertical="center" textRotation="0" wrapText="false" indent="0" shrinkToFit="false"/>
      <protection locked="true" hidden="false"/>
    </xf>
    <xf numFmtId="165" fontId="38" fillId="0" borderId="56" xfId="119"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9" applyFont="true" applyBorder="true" applyAlignment="true" applyProtection="false">
      <alignment horizontal="right" vertical="center" textRotation="0" wrapText="false" indent="0" shrinkToFit="false"/>
      <protection locked="true" hidden="false"/>
    </xf>
    <xf numFmtId="165" fontId="38" fillId="2" borderId="81" xfId="119" applyFont="true" applyBorder="true" applyAlignment="true" applyProtection="false">
      <alignment horizontal="right" vertical="center" textRotation="0" wrapText="false" indent="0" shrinkToFit="false"/>
      <protection locked="true" hidden="false"/>
    </xf>
    <xf numFmtId="165" fontId="38" fillId="2" borderId="31" xfId="119" applyFont="true" applyBorder="true" applyAlignment="true" applyProtection="false">
      <alignment horizontal="right" vertical="center" textRotation="0" wrapText="false" indent="0" shrinkToFit="false"/>
      <protection locked="true" hidden="false"/>
    </xf>
    <xf numFmtId="168" fontId="33" fillId="2" borderId="78" xfId="119" applyFont="true" applyBorder="true" applyAlignment="true" applyProtection="true">
      <alignment horizontal="left" vertical="center" textRotation="0" wrapText="false" indent="0" shrinkToFit="false"/>
      <protection locked="true" hidden="false"/>
    </xf>
    <xf numFmtId="168" fontId="29" fillId="2" borderId="50" xfId="119" applyFont="true" applyBorder="true" applyAlignment="true" applyProtection="true">
      <alignment horizontal="general" vertical="center" textRotation="0" wrapText="false" indent="0" shrinkToFit="false"/>
      <protection locked="true" hidden="false"/>
    </xf>
    <xf numFmtId="168" fontId="33" fillId="6" borderId="51" xfId="102" applyFont="true" applyBorder="true" applyAlignment="true" applyProtection="true">
      <alignment horizontal="right" vertical="center" textRotation="0" wrapText="false" indent="0" shrinkToFit="false"/>
      <protection locked="true" hidden="false"/>
    </xf>
    <xf numFmtId="168" fontId="33" fillId="6" borderId="99" xfId="102" applyFont="true" applyBorder="true" applyAlignment="true" applyProtection="true">
      <alignment horizontal="right" vertical="center" textRotation="0" wrapText="true" indent="0" shrinkToFit="false"/>
      <protection locked="true" hidden="false"/>
    </xf>
    <xf numFmtId="168" fontId="33" fillId="6" borderId="4" xfId="102" applyFont="true" applyBorder="true" applyAlignment="true" applyProtection="true">
      <alignment horizontal="right" vertical="center" textRotation="0" wrapText="true" indent="0" shrinkToFit="false"/>
      <protection locked="true" hidden="false"/>
    </xf>
    <xf numFmtId="168" fontId="33" fillId="6" borderId="52" xfId="102" applyFont="true" applyBorder="true" applyAlignment="true" applyProtection="true">
      <alignment horizontal="right" vertical="center" textRotation="0" wrapText="true" indent="0" shrinkToFit="false"/>
      <protection locked="true" hidden="false"/>
    </xf>
    <xf numFmtId="168" fontId="33" fillId="6" borderId="99" xfId="102" applyFont="true" applyBorder="true" applyAlignment="true" applyProtection="true">
      <alignment horizontal="right" vertical="center" textRotation="0" wrapText="false" indent="0" shrinkToFit="false"/>
      <protection locked="true" hidden="false"/>
    </xf>
    <xf numFmtId="168" fontId="33" fillId="6" borderId="78" xfId="102" applyFont="true" applyBorder="true" applyAlignment="true" applyProtection="true">
      <alignment horizontal="right" vertical="center" textRotation="0" wrapText="false" indent="0" shrinkToFit="false"/>
      <protection locked="true" hidden="false"/>
    </xf>
    <xf numFmtId="168" fontId="33" fillId="6" borderId="52" xfId="102" applyFont="true" applyBorder="true" applyAlignment="true" applyProtection="true">
      <alignment horizontal="right" vertical="center" textRotation="0" wrapText="false" indent="0" shrinkToFit="false"/>
      <protection locked="true" hidden="false"/>
    </xf>
    <xf numFmtId="168" fontId="33" fillId="2" borderId="15" xfId="119" applyFont="true" applyBorder="true" applyAlignment="true" applyProtection="true">
      <alignment horizontal="left" vertical="center" textRotation="0" wrapText="false" indent="0" shrinkToFit="false"/>
      <protection locked="true" hidden="false"/>
    </xf>
    <xf numFmtId="168" fontId="29" fillId="2" borderId="41" xfId="119" applyFont="true" applyBorder="true" applyAlignment="true" applyProtection="true">
      <alignment horizontal="general"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false">
      <alignment horizontal="right" vertical="center" textRotation="0" wrapText="false" indent="0" shrinkToFit="false"/>
      <protection locked="true" hidden="false"/>
    </xf>
    <xf numFmtId="165" fontId="51" fillId="2" borderId="71" xfId="119" applyFont="true" applyBorder="true" applyAlignment="true" applyProtection="false">
      <alignment horizontal="right" vertical="center" textRotation="0" wrapText="false" indent="0" shrinkToFit="false"/>
      <protection locked="true" hidden="false"/>
    </xf>
    <xf numFmtId="165" fontId="51" fillId="2" borderId="54" xfId="119" applyFont="true" applyBorder="true" applyAlignment="true" applyProtection="false">
      <alignment horizontal="right" vertical="center" textRotation="0" wrapText="false" indent="0" shrinkToFit="false"/>
      <protection locked="true" hidden="false"/>
    </xf>
    <xf numFmtId="165" fontId="51" fillId="0" borderId="13" xfId="119" applyFont="true" applyBorder="true" applyAlignment="true" applyProtection="true">
      <alignment horizontal="right" vertical="center" textRotation="0" wrapText="false" indent="0" shrinkToFit="false"/>
      <protection locked="true" hidden="false"/>
    </xf>
    <xf numFmtId="165" fontId="51" fillId="2" borderId="41" xfId="119" applyFont="true" applyBorder="true" applyAlignment="true" applyProtection="true">
      <alignment horizontal="right" vertical="center" textRotation="0" wrapText="false" indent="0" shrinkToFit="false"/>
      <protection locked="false" hidden="false"/>
    </xf>
    <xf numFmtId="165" fontId="51" fillId="2" borderId="66" xfId="119" applyFont="true" applyBorder="true" applyAlignment="true" applyProtection="true">
      <alignment horizontal="right" vertical="center" textRotation="0" wrapText="false" indent="0" shrinkToFit="false"/>
      <protection locked="false" hidden="false"/>
    </xf>
    <xf numFmtId="165" fontId="51" fillId="2" borderId="14" xfId="119" applyFont="true" applyBorder="true" applyAlignment="true" applyProtection="false">
      <alignment horizontal="right" vertical="center" textRotation="0" wrapText="false" indent="0" shrinkToFit="false"/>
      <protection locked="true" hidden="false"/>
    </xf>
    <xf numFmtId="168" fontId="33" fillId="2" borderId="68" xfId="119" applyFont="true" applyBorder="true" applyAlignment="true" applyProtection="true">
      <alignment horizontal="left" vertical="center" textRotation="0" wrapText="false" indent="0" shrinkToFit="false"/>
      <protection locked="true" hidden="false"/>
    </xf>
    <xf numFmtId="168" fontId="29" fillId="2" borderId="69" xfId="119" applyFont="true" applyBorder="true" applyAlignment="true" applyProtection="true">
      <alignment horizontal="general"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2" borderId="1" xfId="119" applyFont="true" applyBorder="true" applyAlignment="true" applyProtection="false">
      <alignment horizontal="right" vertical="center" textRotation="0" wrapText="false" indent="0" shrinkToFit="false"/>
      <protection locked="true" hidden="false"/>
    </xf>
    <xf numFmtId="165" fontId="51" fillId="2" borderId="40" xfId="119" applyFont="true" applyBorder="true" applyAlignment="true" applyProtection="false">
      <alignment horizontal="right" vertical="center" textRotation="0" wrapText="false" indent="0" shrinkToFit="false"/>
      <protection locked="true" hidden="false"/>
    </xf>
    <xf numFmtId="165" fontId="51" fillId="0" borderId="29" xfId="119" applyFont="true" applyBorder="true" applyAlignment="true" applyProtection="true">
      <alignment horizontal="right" vertical="center" textRotation="0" wrapText="false" indent="0" shrinkToFit="false"/>
      <protection locked="true" hidden="false"/>
    </xf>
    <xf numFmtId="165" fontId="51" fillId="2" borderId="69" xfId="119" applyFont="true" applyBorder="true" applyAlignment="true" applyProtection="true">
      <alignment horizontal="right" vertical="center" textRotation="0" wrapText="false" indent="0" shrinkToFit="false"/>
      <protection locked="false" hidden="false"/>
    </xf>
    <xf numFmtId="165" fontId="51" fillId="2" borderId="53" xfId="119" applyFont="true" applyBorder="true" applyAlignment="true" applyProtection="true">
      <alignment horizontal="right" vertical="center" textRotation="0" wrapText="false" indent="0" shrinkToFit="false"/>
      <protection locked="false" hidden="false"/>
    </xf>
    <xf numFmtId="165" fontId="51" fillId="2" borderId="31" xfId="119" applyFont="true" applyBorder="true" applyAlignment="true" applyProtection="false">
      <alignment horizontal="right" vertical="center" textRotation="0" wrapText="false" indent="0" shrinkToFit="false"/>
      <protection locked="true" hidden="false"/>
    </xf>
    <xf numFmtId="168" fontId="33" fillId="2" borderId="12"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general"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2" borderId="75"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true">
      <alignment horizontal="right" vertical="center" textRotation="0" wrapText="false" indent="0" shrinkToFit="false"/>
      <protection locked="false" hidden="false"/>
    </xf>
    <xf numFmtId="165" fontId="51" fillId="2" borderId="49" xfId="119" applyFont="true" applyBorder="true" applyAlignment="true" applyProtection="true">
      <alignment horizontal="right" vertical="center" textRotation="0" wrapText="false" indent="0" shrinkToFit="false"/>
      <protection locked="false" hidden="false"/>
    </xf>
    <xf numFmtId="165" fontId="51" fillId="2" borderId="6" xfId="119" applyFont="true" applyBorder="true" applyAlignment="true" applyProtection="false">
      <alignment horizontal="right" vertical="center" textRotation="0" wrapText="false" indent="0" shrinkToFit="false"/>
      <protection locked="true" hidden="false"/>
    </xf>
    <xf numFmtId="165" fontId="33" fillId="6" borderId="5" xfId="102" applyFont="true" applyBorder="true" applyAlignment="true" applyProtection="true">
      <alignment horizontal="right" vertical="center" textRotation="0" wrapText="true" indent="0" shrinkToFit="false"/>
      <protection locked="true" hidden="false"/>
    </xf>
    <xf numFmtId="165" fontId="33" fillId="6" borderId="5" xfId="102" applyFont="true" applyBorder="true" applyAlignment="true" applyProtection="true">
      <alignment horizontal="right" vertical="center" textRotation="0" wrapText="false" indent="0" shrinkToFit="false"/>
      <protection locked="true" hidden="false"/>
    </xf>
    <xf numFmtId="165" fontId="51" fillId="6" borderId="5" xfId="102" applyFont="true" applyBorder="true" applyAlignment="true" applyProtection="true">
      <alignment horizontal="right" vertical="center" textRotation="0" wrapText="false" indent="0" shrinkToFit="false"/>
      <protection locked="true" hidden="false"/>
    </xf>
    <xf numFmtId="165" fontId="51" fillId="6" borderId="49" xfId="102" applyFont="true" applyBorder="true" applyAlignment="true" applyProtection="true">
      <alignment horizontal="right" vertical="center" textRotation="0" wrapText="false" indent="0" shrinkToFit="false"/>
      <protection locked="true" hidden="false"/>
    </xf>
    <xf numFmtId="165" fontId="51" fillId="6" borderId="6" xfId="102" applyFont="true" applyBorder="true" applyAlignment="true" applyProtection="true">
      <alignment horizontal="right" vertical="center" textRotation="0" wrapText="false" indent="0" shrinkToFit="false"/>
      <protection locked="true" hidden="false"/>
    </xf>
    <xf numFmtId="165" fontId="33" fillId="6" borderId="12" xfId="102" applyFont="true" applyBorder="true" applyAlignment="true" applyProtection="true">
      <alignment horizontal="right" vertical="center" textRotation="0" wrapText="false" indent="0" shrinkToFit="false"/>
      <protection locked="true" hidden="false"/>
    </xf>
    <xf numFmtId="168" fontId="33" fillId="6" borderId="5" xfId="102" applyFont="true" applyBorder="true" applyAlignment="true" applyProtection="true">
      <alignment horizontal="right" vertical="center" textRotation="0" wrapText="true" indent="0" shrinkToFit="false"/>
      <protection locked="true" hidden="false"/>
    </xf>
    <xf numFmtId="168" fontId="33" fillId="6" borderId="48" xfId="102" applyFont="true" applyBorder="true" applyAlignment="true" applyProtection="true">
      <alignment horizontal="right" vertical="center" textRotation="0" wrapText="false" indent="0" shrinkToFit="false"/>
      <protection locked="true" hidden="false"/>
    </xf>
    <xf numFmtId="168" fontId="33" fillId="6" borderId="67" xfId="102" applyFont="true" applyBorder="true" applyAlignment="true" applyProtection="true">
      <alignment horizontal="right" vertical="center" textRotation="0" wrapText="false" indent="0" shrinkToFit="false"/>
      <protection locked="true" hidden="false"/>
    </xf>
    <xf numFmtId="168" fontId="33" fillId="6" borderId="6" xfId="102" applyFont="true" applyBorder="true" applyAlignment="true" applyProtection="true">
      <alignment horizontal="right" vertical="center" textRotation="0" wrapText="false" indent="0" shrinkToFit="false"/>
      <protection locked="true" hidden="false"/>
    </xf>
    <xf numFmtId="168" fontId="33" fillId="0" borderId="117" xfId="119" applyFont="true" applyBorder="true" applyAlignment="true" applyProtection="true">
      <alignment horizontal="left" vertical="center" textRotation="0" wrapText="false" indent="0" shrinkToFit="false"/>
      <protection locked="true" hidden="false"/>
    </xf>
    <xf numFmtId="168" fontId="33" fillId="0" borderId="0" xfId="119" applyFont="true" applyBorder="true" applyAlignment="true" applyProtection="true">
      <alignment horizontal="left" vertical="center" textRotation="0" wrapText="false" indent="0" shrinkToFit="false"/>
      <protection locked="true" hidden="false"/>
    </xf>
    <xf numFmtId="173" fontId="29" fillId="0" borderId="0" xfId="119" applyFont="true" applyBorder="true" applyAlignment="true" applyProtection="true">
      <alignment horizontal="general" vertical="center" textRotation="0" wrapText="false" indent="0" shrinkToFit="false"/>
      <protection locked="false" hidden="false"/>
    </xf>
    <xf numFmtId="168" fontId="33" fillId="2" borderId="21" xfId="119" applyFont="true" applyBorder="true" applyAlignment="true" applyProtection="true">
      <alignment horizontal="left"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false" indent="0" shrinkToFit="false"/>
      <protection locked="true" hidden="false"/>
    </xf>
    <xf numFmtId="168" fontId="33" fillId="2" borderId="22" xfId="119" applyFont="true" applyBorder="true" applyAlignment="true" applyProtection="false">
      <alignment horizontal="center" vertical="center" textRotation="0" wrapText="false" indent="0" shrinkToFit="false"/>
      <protection locked="true" hidden="false"/>
    </xf>
    <xf numFmtId="168" fontId="33" fillId="2" borderId="95" xfId="119" applyFont="true" applyBorder="true" applyAlignment="true" applyProtection="false">
      <alignment horizontal="left" vertical="center" textRotation="0" wrapText="false" indent="0" shrinkToFit="false"/>
      <protection locked="true" hidden="false"/>
    </xf>
    <xf numFmtId="168" fontId="33" fillId="2" borderId="116" xfId="119" applyFont="true" applyBorder="true" applyAlignment="true" applyProtection="false">
      <alignment horizontal="center" vertical="center" textRotation="0" wrapText="false" indent="0" shrinkToFit="false"/>
      <protection locked="true" hidden="false"/>
    </xf>
    <xf numFmtId="165" fontId="51" fillId="0" borderId="116" xfId="119" applyFont="true" applyBorder="true" applyAlignment="true" applyProtection="true">
      <alignment horizontal="right" vertical="center" textRotation="0" wrapText="false" indent="0" shrinkToFit="false"/>
      <protection locked="true" hidden="false"/>
    </xf>
    <xf numFmtId="165" fontId="51" fillId="0" borderId="33" xfId="119" applyFont="true" applyBorder="true" applyAlignment="true" applyProtection="true">
      <alignment horizontal="right" vertical="center" textRotation="0" wrapText="false" indent="0" shrinkToFit="false"/>
      <protection locked="true" hidden="false"/>
    </xf>
    <xf numFmtId="165" fontId="51" fillId="2" borderId="33" xfId="119" applyFont="true" applyBorder="true" applyAlignment="true" applyProtection="false">
      <alignment horizontal="right" vertical="center" textRotation="0" wrapText="false" indent="0" shrinkToFit="false"/>
      <protection locked="true" hidden="false"/>
    </xf>
    <xf numFmtId="165" fontId="51" fillId="2" borderId="96" xfId="119" applyFont="true" applyBorder="true" applyAlignment="true" applyProtection="false">
      <alignment horizontal="right" vertical="center" textRotation="0" wrapText="false" indent="0" shrinkToFit="false"/>
      <protection locked="true" hidden="false"/>
    </xf>
    <xf numFmtId="165" fontId="51" fillId="2" borderId="34" xfId="119" applyFont="true" applyBorder="true" applyAlignment="true" applyProtection="false">
      <alignment horizontal="right" vertical="center" textRotation="0" wrapText="false" indent="0" shrinkToFit="false"/>
      <protection locked="true" hidden="false"/>
    </xf>
    <xf numFmtId="165" fontId="51" fillId="2" borderId="116" xfId="119" applyFont="true" applyBorder="true" applyAlignment="true" applyProtection="true">
      <alignment horizontal="right" vertical="center" textRotation="0" wrapText="false" indent="0" shrinkToFit="false"/>
      <protection locked="false" hidden="false"/>
    </xf>
    <xf numFmtId="165" fontId="51" fillId="2" borderId="118" xfId="119" applyFont="true" applyBorder="true" applyAlignment="true" applyProtection="true">
      <alignment horizontal="right" vertical="center" textRotation="0" wrapText="false" indent="0" shrinkToFit="false"/>
      <protection locked="false" hidden="false"/>
    </xf>
    <xf numFmtId="168" fontId="29" fillId="2" borderId="18" xfId="119" applyFont="true" applyBorder="true" applyAlignment="true" applyProtection="false">
      <alignment horizontal="left" vertical="center" textRotation="0" wrapText="false" indent="0" shrinkToFit="false"/>
      <protection locked="true" hidden="false"/>
    </xf>
    <xf numFmtId="168" fontId="29" fillId="6" borderId="46" xfId="102" applyFont="true" applyBorder="true" applyAlignment="true" applyProtection="tru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false" indent="0" shrinkToFit="false"/>
      <protection locked="true" hidden="false"/>
    </xf>
    <xf numFmtId="168" fontId="29" fillId="6" borderId="71" xfId="102" applyFont="true" applyBorder="true" applyAlignment="true" applyProtection="true">
      <alignment horizontal="right" vertical="center" textRotation="0" wrapText="false" indent="0" shrinkToFit="false"/>
      <protection locked="true" hidden="false"/>
    </xf>
    <xf numFmtId="168" fontId="29" fillId="6" borderId="54" xfId="102" applyFont="true" applyBorder="true" applyAlignment="true" applyProtection="true">
      <alignment horizontal="right" vertical="center" textRotation="0" wrapText="false" indent="0" shrinkToFit="false"/>
      <protection locked="true" hidden="false"/>
    </xf>
    <xf numFmtId="168" fontId="29" fillId="2" borderId="44" xfId="102" applyFont="true" applyBorder="true" applyAlignment="true" applyProtection="true">
      <alignment horizontal="right" vertical="center" textRotation="0" wrapText="false" indent="0" shrinkToFit="false"/>
      <protection locked="true" hidden="false"/>
    </xf>
    <xf numFmtId="168" fontId="29" fillId="2" borderId="71" xfId="102" applyFont="true" applyBorder="true" applyAlignment="true" applyProtection="true">
      <alignment horizontal="right" vertical="center" textRotation="0" wrapText="false" indent="0" shrinkToFit="false"/>
      <protection locked="true" hidden="false"/>
    </xf>
    <xf numFmtId="165" fontId="38" fillId="2" borderId="5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true" indent="0" shrinkToFit="false"/>
      <protection locked="true" hidden="false"/>
    </xf>
    <xf numFmtId="165" fontId="38" fillId="0" borderId="41" xfId="119" applyFont="true" applyBorder="true" applyAlignment="true" applyProtection="true">
      <alignment horizontal="right" vertical="center" textRotation="0" wrapText="false" indent="0" shrinkToFit="false"/>
      <protection locked="true" hidden="false"/>
    </xf>
    <xf numFmtId="165" fontId="38" fillId="2" borderId="41" xfId="119" applyFont="true" applyBorder="true" applyAlignment="true" applyProtection="false">
      <alignment horizontal="right" vertical="center" textRotation="0" wrapText="false" indent="0" shrinkToFit="false"/>
      <protection locked="true" hidden="false"/>
    </xf>
    <xf numFmtId="165" fontId="38" fillId="2" borderId="66" xfId="119" applyFont="true" applyBorder="true" applyAlignment="true" applyProtection="fals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true" indent="0" shrinkToFit="false"/>
      <protection locked="true" hidden="false"/>
    </xf>
    <xf numFmtId="168" fontId="29" fillId="2" borderId="75" xfId="119" applyFont="true" applyBorder="true" applyAlignment="true" applyProtection="true">
      <alignment horizontal="left" vertical="center" textRotation="0" wrapText="true" indent="0" shrinkToFit="false"/>
      <protection locked="true" hidden="false"/>
    </xf>
    <xf numFmtId="165" fontId="38" fillId="0" borderId="73" xfId="119" applyFont="true" applyBorder="true" applyAlignment="true" applyProtection="tru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75" xfId="119" applyFont="true" applyBorder="true" applyAlignment="true" applyProtection="false">
      <alignment horizontal="right" vertical="center" textRotation="0" wrapText="false" indent="0" shrinkToFit="false"/>
      <protection locked="true" hidden="false"/>
    </xf>
    <xf numFmtId="165" fontId="38" fillId="2" borderId="74" xfId="119" applyFont="true" applyBorder="true" applyAlignment="true" applyProtection="false">
      <alignment horizontal="right" vertical="center" textRotation="0" wrapText="false" indent="0" shrinkToFit="false"/>
      <protection locked="true" hidden="false"/>
    </xf>
    <xf numFmtId="165" fontId="38" fillId="2" borderId="79" xfId="119" applyFont="true" applyBorder="true" applyAlignment="true" applyProtection="fals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false">
      <alignment horizontal="right" vertical="center" textRotation="0" wrapText="false" indent="0" shrinkToFit="false"/>
      <protection locked="true" hidden="false"/>
    </xf>
    <xf numFmtId="165" fontId="38" fillId="2" borderId="73" xfId="119" applyFont="true" applyBorder="true" applyAlignment="true" applyProtection="false">
      <alignment horizontal="right" vertical="center" textRotation="0" wrapText="false" indent="0" shrinkToFit="false"/>
      <protection locked="true" hidden="false"/>
    </xf>
    <xf numFmtId="165" fontId="38" fillId="2" borderId="17" xfId="119" applyFont="true" applyBorder="true" applyAlignment="true" applyProtection="false">
      <alignment horizontal="right" vertical="center" textRotation="0" wrapText="false" indent="0" shrinkToFit="false"/>
      <protection locked="true" hidden="false"/>
    </xf>
    <xf numFmtId="168" fontId="33" fillId="2" borderId="27" xfId="119" applyFont="true" applyBorder="true" applyAlignment="true" applyProtection="true">
      <alignment horizontal="left" vertical="center" textRotation="0" wrapText="true" indent="0" shrinkToFit="false"/>
      <protection locked="true" hidden="false"/>
    </xf>
    <xf numFmtId="165" fontId="51" fillId="0" borderId="73" xfId="119" applyFont="true" applyBorder="true" applyAlignment="true" applyProtection="true">
      <alignment horizontal="right" vertical="center" textRotation="0" wrapText="false" indent="0" shrinkToFit="false"/>
      <protection locked="true" hidden="false"/>
    </xf>
    <xf numFmtId="165" fontId="51" fillId="0" borderId="75" xfId="119" applyFont="true" applyBorder="true" applyAlignment="true" applyProtection="true">
      <alignment horizontal="right" vertical="center" textRotation="0" wrapText="false" indent="0" shrinkToFit="false"/>
      <protection locked="true" hidden="false"/>
    </xf>
    <xf numFmtId="165" fontId="51" fillId="2" borderId="74" xfId="119" applyFont="true" applyBorder="true" applyAlignment="true" applyProtection="false">
      <alignment horizontal="right" vertical="center" textRotation="0" wrapText="false" indent="0" shrinkToFit="false"/>
      <protection locked="true" hidden="false"/>
    </xf>
    <xf numFmtId="165" fontId="51" fillId="2" borderId="79"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false">
      <alignment horizontal="right" vertical="center" textRotation="0" wrapText="false" indent="0" shrinkToFit="false"/>
      <protection locked="true" hidden="false"/>
    </xf>
    <xf numFmtId="165" fontId="51" fillId="2" borderId="73" xfId="119" applyFont="true" applyBorder="true" applyAlignment="true" applyProtection="false">
      <alignment horizontal="right" vertical="center" textRotation="0" wrapText="false" indent="0" shrinkToFit="false"/>
      <protection locked="true" hidden="false"/>
    </xf>
    <xf numFmtId="165" fontId="51" fillId="2" borderId="17" xfId="119" applyFont="true" applyBorder="true" applyAlignment="true" applyProtection="false">
      <alignment horizontal="right" vertical="center" textRotation="0" wrapText="false" indent="0" shrinkToFit="false"/>
      <protection locked="true" hidden="false"/>
    </xf>
    <xf numFmtId="168" fontId="33" fillId="0" borderId="18" xfId="119" applyFont="true" applyBorder="true" applyAlignment="true" applyProtection="true">
      <alignment horizontal="left" vertical="center" textRotation="0" wrapText="true" indent="0" shrinkToFit="false"/>
      <protection locked="true" hidden="false"/>
    </xf>
    <xf numFmtId="168" fontId="82" fillId="0" borderId="19" xfId="119" applyFont="true" applyBorder="true" applyAlignment="true" applyProtection="false">
      <alignment horizontal="right" vertical="center" textRotation="0" wrapText="false" indent="0" shrinkToFit="false"/>
      <protection locked="true" hidden="false"/>
    </xf>
    <xf numFmtId="173" fontId="29" fillId="0" borderId="19" xfId="119" applyFont="true" applyBorder="true" applyAlignment="true" applyProtection="true">
      <alignment horizontal="general" vertical="center" textRotation="0" wrapText="false" indent="0" shrinkToFit="false"/>
      <protection locked="false" hidden="false"/>
    </xf>
    <xf numFmtId="173" fontId="29" fillId="0" borderId="36" xfId="119" applyFont="true" applyBorder="true" applyAlignment="true" applyProtection="false">
      <alignment horizontal="general" vertical="center" textRotation="0" wrapText="false" indent="0" shrinkToFit="false"/>
      <protection locked="true" hidden="false"/>
    </xf>
    <xf numFmtId="168" fontId="33" fillId="0" borderId="0" xfId="119" applyFont="true" applyBorder="true" applyAlignment="true" applyProtection="false">
      <alignment horizontal="general" vertical="center" textRotation="0" wrapText="true" indent="0" shrinkToFit="false"/>
      <protection locked="true" hidden="false"/>
    </xf>
    <xf numFmtId="168" fontId="33" fillId="0" borderId="38" xfId="119" applyFont="true" applyBorder="true" applyAlignment="true" applyProtection="false">
      <alignment horizontal="general" vertical="center" textRotation="0" wrapText="true" indent="0" shrinkToFit="false"/>
      <protection locked="true" hidden="false"/>
    </xf>
    <xf numFmtId="168" fontId="33" fillId="2" borderId="10" xfId="119" applyFont="true" applyBorder="true" applyAlignment="true" applyProtection="false">
      <alignment horizontal="center" vertical="center" textRotation="0" wrapText="true" indent="0" shrinkToFit="false"/>
      <protection locked="true" hidden="false"/>
    </xf>
    <xf numFmtId="168" fontId="33" fillId="2" borderId="51" xfId="119" applyFont="true" applyBorder="true" applyAlignment="true" applyProtection="false">
      <alignment horizontal="center" vertical="center" textRotation="0" wrapText="true" indent="0" shrinkToFit="false"/>
      <protection locked="true" hidden="false"/>
    </xf>
    <xf numFmtId="168" fontId="33" fillId="2" borderId="4" xfId="119" applyFont="true" applyBorder="true" applyAlignment="true" applyProtection="false">
      <alignment horizontal="center" vertical="center" textRotation="0" wrapText="true" indent="0" shrinkToFit="false"/>
      <protection locked="true" hidden="false"/>
    </xf>
    <xf numFmtId="168" fontId="33" fillId="2" borderId="52" xfId="119" applyFont="true" applyBorder="true" applyAlignment="true" applyProtection="false">
      <alignment horizontal="center" vertical="center" textRotation="0" wrapText="true" indent="0" shrinkToFit="false"/>
      <protection locked="true" hidden="false"/>
    </xf>
    <xf numFmtId="168" fontId="29" fillId="0" borderId="0" xfId="119" applyFont="true" applyBorder="true" applyAlignment="true" applyProtection="false">
      <alignment horizontal="general" vertical="center" textRotation="0" wrapText="true" indent="0" shrinkToFit="false"/>
      <protection locked="true" hidden="false"/>
    </xf>
    <xf numFmtId="173" fontId="29" fillId="0" borderId="0" xfId="119" applyFont="true" applyBorder="true" applyAlignment="true" applyProtection="false">
      <alignment horizontal="general" vertical="center" textRotation="0" wrapText="true" indent="0" shrinkToFit="false"/>
      <protection locked="true" hidden="false"/>
    </xf>
    <xf numFmtId="173" fontId="29" fillId="0" borderId="38" xfId="119" applyFont="true" applyBorder="true" applyAlignment="true" applyProtection="false">
      <alignment horizontal="general" vertical="center" textRotation="0" wrapText="true" indent="0" shrinkToFit="false"/>
      <protection locked="true" hidden="false"/>
    </xf>
    <xf numFmtId="168" fontId="33" fillId="0" borderId="17" xfId="119" applyFont="true" applyBorder="true" applyAlignment="true" applyProtection="false">
      <alignment horizontal="general" vertical="center" textRotation="0" wrapText="false" indent="0" shrinkToFit="false"/>
      <protection locked="true" hidden="false"/>
    </xf>
    <xf numFmtId="168" fontId="29" fillId="0" borderId="17" xfId="119" applyFont="true" applyBorder="true" applyAlignment="true" applyProtection="false">
      <alignment horizontal="general" vertical="center" textRotation="0" wrapText="false" indent="0" shrinkToFit="false"/>
      <protection locked="true" hidden="false"/>
    </xf>
    <xf numFmtId="168" fontId="29" fillId="0" borderId="113" xfId="119" applyFont="true" applyBorder="true" applyAlignment="true" applyProtection="false">
      <alignment horizontal="general" vertical="center" textRotation="0" wrapText="false" indent="0" shrinkToFit="false"/>
      <protection locked="true" hidden="false"/>
    </xf>
    <xf numFmtId="168" fontId="33" fillId="2" borderId="12" xfId="119" applyFont="true" applyBorder="true" applyAlignment="true" applyProtection="false">
      <alignment horizontal="center" vertical="center" textRotation="0" wrapText="false" indent="0" shrinkToFit="false"/>
      <protection locked="true" hidden="false"/>
    </xf>
    <xf numFmtId="168" fontId="33" fillId="2" borderId="88" xfId="119" applyFont="true" applyBorder="true" applyAlignment="true" applyProtection="false">
      <alignment horizontal="center" vertical="center" textRotation="0" wrapText="false" indent="0" shrinkToFit="false"/>
      <protection locked="true" hidden="false"/>
    </xf>
    <xf numFmtId="168" fontId="29" fillId="0" borderId="0" xfId="119" applyFont="true" applyBorder="true" applyAlignment="true" applyProtection="false">
      <alignment horizontal="general" vertical="center" textRotation="0" wrapText="false" indent="0" shrinkToFit="false"/>
      <protection locked="true" hidden="false"/>
    </xf>
    <xf numFmtId="173" fontId="29" fillId="0" borderId="38" xfId="119" applyFont="true" applyBorder="true" applyAlignment="true" applyProtection="false">
      <alignment horizontal="general" vertical="center" textRotation="0" wrapText="false" indent="0" shrinkToFit="false"/>
      <protection locked="true" hidden="false"/>
    </xf>
    <xf numFmtId="168" fontId="29" fillId="2" borderId="65" xfId="119" applyFont="true" applyBorder="true" applyAlignment="true" applyProtection="false">
      <alignment horizontal="general" vertical="center" textRotation="0" wrapText="false" indent="0" shrinkToFit="false"/>
      <protection locked="true" hidden="false"/>
    </xf>
    <xf numFmtId="168" fontId="29" fillId="2" borderId="99" xfId="119" applyFont="true" applyBorder="true" applyAlignment="true" applyProtection="false">
      <alignment horizontal="general" vertical="center" textRotation="0" wrapText="false" indent="0" shrinkToFit="false"/>
      <protection locked="true" hidden="false"/>
    </xf>
    <xf numFmtId="168" fontId="29" fillId="2" borderId="52" xfId="119" applyFont="true" applyBorder="true" applyAlignment="true" applyProtection="false">
      <alignment horizontal="general" vertical="center" textRotation="0" wrapText="false" indent="0" shrinkToFit="false"/>
      <protection locked="true" hidden="false"/>
    </xf>
    <xf numFmtId="165" fontId="38" fillId="2" borderId="44" xfId="119" applyFont="true" applyBorder="true" applyAlignment="true" applyProtection="true">
      <alignment horizontal="right" vertical="center" textRotation="0" wrapText="false" indent="0" shrinkToFit="false"/>
      <protection locked="true" hidden="false"/>
    </xf>
    <xf numFmtId="165" fontId="38" fillId="2" borderId="77" xfId="119" applyFont="true" applyBorder="true" applyAlignment="true" applyProtection="true">
      <alignment horizontal="right" vertical="center" textRotation="0" wrapText="false" indent="0" shrinkToFit="false"/>
      <protection locked="true" hidden="false"/>
    </xf>
    <xf numFmtId="168" fontId="33" fillId="0" borderId="72" xfId="119" applyFont="true" applyBorder="true" applyAlignment="true" applyProtection="true">
      <alignment horizontal="left" vertical="center" textRotation="0" wrapText="true" indent="0" shrinkToFit="false"/>
      <protection locked="true" hidden="false"/>
    </xf>
    <xf numFmtId="168" fontId="29" fillId="2" borderId="47" xfId="119" applyFont="true" applyBorder="true" applyAlignment="true" applyProtection="false">
      <alignment horizontal="general" vertical="center" textRotation="0" wrapText="false" indent="0" shrinkToFit="false"/>
      <protection locked="true" hidden="false"/>
    </xf>
    <xf numFmtId="168" fontId="29" fillId="2" borderId="67" xfId="119" applyFont="true" applyBorder="true" applyAlignment="true" applyProtection="false">
      <alignment horizontal="general" vertical="center" textRotation="0" wrapText="false" indent="0" shrinkToFit="false"/>
      <protection locked="true" hidden="false"/>
    </xf>
    <xf numFmtId="168" fontId="29" fillId="2" borderId="88" xfId="119" applyFont="true" applyBorder="true" applyAlignment="true" applyProtection="false">
      <alignment horizontal="general" vertical="center" textRotation="0" wrapText="false" indent="0" shrinkToFit="false"/>
      <protection locked="true" hidden="false"/>
    </xf>
    <xf numFmtId="165" fontId="38" fillId="0" borderId="101"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true" hidden="false"/>
    </xf>
    <xf numFmtId="165" fontId="38" fillId="2" borderId="88" xfId="119" applyFont="true" applyBorder="true" applyAlignment="true" applyProtection="true">
      <alignment horizontal="right" vertical="center" textRotation="0" wrapText="false" indent="0" shrinkToFit="false"/>
      <protection locked="true" hidden="false"/>
    </xf>
    <xf numFmtId="173" fontId="29" fillId="0" borderId="17" xfId="119" applyFont="true" applyBorder="true" applyAlignment="true" applyProtection="false">
      <alignment horizontal="general" vertical="center" textRotation="0" wrapText="false" indent="0" shrinkToFit="false"/>
      <protection locked="true" hidden="false"/>
    </xf>
    <xf numFmtId="173" fontId="29" fillId="0" borderId="113" xfId="119" applyFont="true" applyBorder="true" applyAlignment="true" applyProtection="false">
      <alignment horizontal="general" vertical="center" textRotation="0" wrapText="false" indent="0" shrinkToFit="false"/>
      <protection locked="true" hidden="false"/>
    </xf>
    <xf numFmtId="168" fontId="29" fillId="0" borderId="0" xfId="119" applyFont="true" applyBorder="false" applyAlignment="true" applyProtection="true">
      <alignment horizontal="general" vertical="center" textRotation="0" wrapText="false" indent="0" shrinkToFit="false"/>
      <protection locked="false" hidden="false"/>
    </xf>
    <xf numFmtId="173" fontId="29" fillId="0" borderId="0" xfId="119"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9" applyFont="true" applyBorder="false" applyAlignment="true" applyProtection="false">
      <alignment horizontal="general" vertical="center" textRotation="0" wrapText="false" indent="0" shrinkToFit="false"/>
      <protection locked="true" hidden="false"/>
    </xf>
    <xf numFmtId="173" fontId="49" fillId="0" borderId="0" xfId="119" applyFont="true" applyBorder="false" applyAlignment="true" applyProtection="false">
      <alignment horizontal="general" vertical="center" textRotation="0" wrapText="false" indent="0" shrinkToFit="false"/>
      <protection locked="true" hidden="false"/>
    </xf>
    <xf numFmtId="168" fontId="49" fillId="0" borderId="0" xfId="106" applyFont="true" applyBorder="false" applyAlignment="true" applyProtection="false">
      <alignment horizontal="left"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65" fontId="33" fillId="2" borderId="80" xfId="119" applyFont="true" applyBorder="true" applyAlignment="true" applyProtection="false">
      <alignment horizontal="general" vertical="center" textRotation="0" wrapText="true" indent="0" shrinkToFit="false"/>
      <protection locked="true" hidden="false"/>
    </xf>
    <xf numFmtId="168" fontId="29"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9"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true" applyBorder="true" applyAlignment="true" applyProtection="false">
      <alignment horizontal="left" vertical="center" textRotation="0" wrapText="true" indent="0" shrinkToFit="false"/>
      <protection locked="true" hidden="false"/>
    </xf>
    <xf numFmtId="167" fontId="6" fillId="2" borderId="39" xfId="119"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9" applyFont="true" applyBorder="true" applyAlignment="true" applyProtection="false">
      <alignment horizontal="general" vertical="center" textRotation="0" wrapText="true" indent="0" shrinkToFit="false"/>
      <protection locked="true" hidden="false"/>
    </xf>
    <xf numFmtId="165" fontId="51"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9" fillId="2" borderId="33" xfId="121" applyFont="true" applyBorder="true" applyAlignment="true" applyProtection="true">
      <alignment horizontal="right" vertical="center" textRotation="0" wrapText="false" indent="0" shrinkToFit="false"/>
      <protection locked="true" hidden="false"/>
    </xf>
    <xf numFmtId="165" fontId="69"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9" fillId="2" borderId="1" xfId="121" applyFont="true" applyBorder="true" applyAlignment="true" applyProtection="true">
      <alignment horizontal="right" vertical="center" textRotation="0" wrapText="false" indent="0" shrinkToFit="false"/>
      <protection locked="true" hidden="false"/>
    </xf>
    <xf numFmtId="165" fontId="69" fillId="2" borderId="40" xfId="121"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21" applyFont="true" applyBorder="true" applyAlignment="true" applyProtection="true">
      <alignment horizontal="right" vertical="center" textRotation="0" wrapText="false" indent="0" shrinkToFit="false"/>
      <protection locked="true" hidden="false"/>
    </xf>
    <xf numFmtId="165" fontId="69" fillId="2" borderId="51" xfId="121" applyFont="true" applyBorder="true" applyAlignment="true" applyProtection="true">
      <alignment horizontal="right" vertical="center" textRotation="0" wrapText="false" indent="0" shrinkToFit="false"/>
      <protection locked="true" hidden="false"/>
    </xf>
    <xf numFmtId="168"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21" applyFont="true" applyBorder="true" applyAlignment="true" applyProtection="true">
      <alignment horizontal="right" vertical="center" textRotation="0" wrapText="false" indent="0" shrinkToFit="false"/>
      <protection locked="true" hidden="false"/>
    </xf>
    <xf numFmtId="165" fontId="69" fillId="2" borderId="83"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9" fillId="6" borderId="82" xfId="102" applyFont="true" applyBorder="true" applyAlignment="true" applyProtection="true">
      <alignment horizontal="right" vertical="center" textRotation="0" wrapText="false" indent="0" shrinkToFit="false"/>
      <protection locked="true" hidden="false"/>
    </xf>
    <xf numFmtId="165" fontId="69" fillId="6" borderId="83" xfId="102" applyFont="true" applyBorder="true" applyAlignment="true" applyProtection="true">
      <alignment horizontal="right" vertical="center" textRotation="0" wrapText="false" indent="0" shrinkToFit="false"/>
      <protection locked="true" hidden="false"/>
    </xf>
    <xf numFmtId="165" fontId="69" fillId="2" borderId="44" xfId="121" applyFont="true" applyBorder="true" applyAlignment="true" applyProtection="true">
      <alignment horizontal="right" vertical="center" textRotation="0" wrapText="false" indent="0" shrinkToFit="false"/>
      <protection locked="true" hidden="false"/>
    </xf>
    <xf numFmtId="165" fontId="69" fillId="2" borderId="71"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8"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8" fontId="8" fillId="2" borderId="43" xfId="121" applyFont="true" applyBorder="true" applyAlignment="true" applyProtection="true">
      <alignment horizontal="center" vertical="center" textRotation="0" wrapText="false" indent="0" shrinkToFit="false"/>
      <protection locked="true" hidden="false"/>
    </xf>
    <xf numFmtId="168" fontId="8" fillId="2" borderId="94" xfId="121" applyFont="true" applyBorder="true" applyAlignment="true" applyProtection="true">
      <alignment horizontal="center" vertical="center" textRotation="0" wrapText="false" indent="0" shrinkToFit="false"/>
      <protection locked="true" hidden="false"/>
    </xf>
    <xf numFmtId="168"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8"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false" indent="0" shrinkToFit="false"/>
      <protection locked="true" hidden="false"/>
    </xf>
    <xf numFmtId="168" fontId="6" fillId="2" borderId="29" xfId="121" applyFont="true" applyBorder="true" applyAlignment="true" applyProtection="true">
      <alignment horizontal="lef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true" indent="0" shrinkToFit="false"/>
      <protection locked="true" hidden="false"/>
    </xf>
    <xf numFmtId="168"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8"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8"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9" fillId="2" borderId="4" xfId="121" applyFont="true" applyBorder="true" applyAlignment="true" applyProtection="false">
      <alignment horizontal="right" vertical="center" textRotation="0" wrapText="false" indent="0" shrinkToFit="false"/>
      <protection locked="true" hidden="false"/>
    </xf>
    <xf numFmtId="165" fontId="69" fillId="2" borderId="5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9" fillId="2" borderId="5" xfId="121" applyFont="true" applyBorder="true" applyAlignment="true" applyProtection="false">
      <alignment horizontal="right" vertical="center" textRotation="0" wrapText="false" indent="0" shrinkToFit="false"/>
      <protection locked="true" hidden="false"/>
    </xf>
    <xf numFmtId="165" fontId="69" fillId="2" borderId="49"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68"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8" fontId="8" fillId="2" borderId="35" xfId="121" applyFont="true" applyBorder="true" applyAlignment="true" applyProtection="false">
      <alignment horizontal="general" vertical="center" textRotation="0" wrapText="false" indent="0" shrinkToFit="false"/>
      <protection locked="true" hidden="false"/>
    </xf>
    <xf numFmtId="168"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8"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Normální 2" xfId="106"/>
    <cellStyle name="Normální 3"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25"/>
      <c r="K1" s="325"/>
      <c r="L1" s="117" t="s">
        <v>71</v>
      </c>
    </row>
    <row r="2" customFormat="false" ht="15.75" hidden="false" customHeight="true" outlineLevel="0" collapsed="false">
      <c r="A2" s="4" t="s">
        <v>320</v>
      </c>
      <c r="J2" s="325"/>
      <c r="K2" s="325"/>
      <c r="L2" s="117" t="s">
        <v>73</v>
      </c>
    </row>
    <row r="3" customFormat="false" ht="15.75" hidden="false" customHeight="true" outlineLevel="0" collapsed="false">
      <c r="A3" s="4" t="s">
        <v>217</v>
      </c>
      <c r="H3" s="117"/>
      <c r="J3" s="325"/>
      <c r="K3" s="325"/>
      <c r="L3" s="117" t="s">
        <v>74</v>
      </c>
    </row>
    <row r="4" customFormat="false" ht="15.75" hidden="false" customHeight="true" outlineLevel="0" collapsed="false">
      <c r="A4" s="326"/>
      <c r="B4" s="34"/>
      <c r="C4" s="34"/>
      <c r="D4" s="34"/>
      <c r="E4" s="327"/>
      <c r="F4" s="327"/>
      <c r="G4" s="327"/>
      <c r="H4" s="328"/>
      <c r="I4" s="329"/>
      <c r="J4" s="325"/>
      <c r="K4" s="325"/>
      <c r="L4" s="325"/>
    </row>
    <row r="5" customFormat="false" ht="16.5" hidden="false" customHeight="true" outlineLevel="0" collapsed="false">
      <c r="A5" s="330"/>
      <c r="B5" s="331"/>
      <c r="C5" s="331"/>
      <c r="D5" s="34"/>
      <c r="E5" s="34"/>
      <c r="F5" s="329"/>
      <c r="G5" s="328"/>
      <c r="H5" s="332" t="s">
        <v>321</v>
      </c>
      <c r="I5" s="332"/>
      <c r="J5" s="325"/>
      <c r="K5" s="325"/>
      <c r="L5" s="325"/>
    </row>
    <row r="6" customFormat="false" ht="24" hidden="false" customHeight="true" outlineLevel="0" collapsed="false">
      <c r="A6" s="333" t="s">
        <v>322</v>
      </c>
      <c r="B6" s="334" t="s">
        <v>323</v>
      </c>
      <c r="C6" s="334"/>
      <c r="D6" s="335" t="s">
        <v>324</v>
      </c>
      <c r="E6" s="336" t="s">
        <v>325</v>
      </c>
      <c r="F6" s="337"/>
      <c r="G6" s="338"/>
      <c r="H6" s="339" t="s">
        <v>326</v>
      </c>
      <c r="I6" s="340" t="s">
        <v>327</v>
      </c>
      <c r="J6" s="341"/>
      <c r="K6" s="342" t="s">
        <v>328</v>
      </c>
      <c r="L6" s="343" t="s">
        <v>329</v>
      </c>
    </row>
    <row r="7" customFormat="false" ht="24" hidden="false" customHeight="true" outlineLevel="0" collapsed="false">
      <c r="A7" s="344"/>
      <c r="B7" s="345" t="s">
        <v>330</v>
      </c>
      <c r="C7" s="345" t="s">
        <v>331</v>
      </c>
      <c r="D7" s="345" t="s">
        <v>332</v>
      </c>
      <c r="E7" s="346" t="s">
        <v>333</v>
      </c>
      <c r="F7" s="329"/>
      <c r="G7" s="338"/>
      <c r="H7" s="339"/>
      <c r="I7" s="347" t="s">
        <v>334</v>
      </c>
      <c r="J7" s="325"/>
      <c r="K7" s="342"/>
      <c r="L7" s="348" t="s">
        <v>335</v>
      </c>
    </row>
    <row r="8" customFormat="false" ht="14.25" hidden="false" customHeight="true" outlineLevel="0" collapsed="false">
      <c r="A8" s="349"/>
      <c r="B8" s="350" t="s">
        <v>160</v>
      </c>
      <c r="C8" s="351"/>
      <c r="D8" s="350" t="s">
        <v>336</v>
      </c>
      <c r="E8" s="352" t="s">
        <v>337</v>
      </c>
      <c r="F8" s="329"/>
      <c r="G8" s="338"/>
      <c r="H8" s="353" t="s">
        <v>338</v>
      </c>
      <c r="I8" s="347"/>
      <c r="J8" s="325"/>
      <c r="K8" s="354" t="s">
        <v>83</v>
      </c>
      <c r="L8" s="348"/>
    </row>
    <row r="9" customFormat="false" ht="14.25" hidden="false" customHeight="true" outlineLevel="0" collapsed="false">
      <c r="A9" s="355" t="s">
        <v>339</v>
      </c>
      <c r="B9" s="356" t="n">
        <v>19662</v>
      </c>
      <c r="C9" s="357" t="n">
        <v>0.5</v>
      </c>
      <c r="D9" s="358" t="n">
        <v>20</v>
      </c>
      <c r="E9" s="359" t="n">
        <v>196.62</v>
      </c>
      <c r="F9" s="360"/>
      <c r="G9" s="361"/>
      <c r="H9" s="362" t="n">
        <v>720.94</v>
      </c>
      <c r="I9" s="363" t="s">
        <v>128</v>
      </c>
      <c r="J9" s="325"/>
      <c r="K9" s="364" t="s">
        <v>128</v>
      </c>
      <c r="L9" s="365" t="s">
        <v>128</v>
      </c>
    </row>
    <row r="10" customFormat="false" ht="12" hidden="false" customHeight="true" outlineLevel="0" collapsed="false">
      <c r="A10" s="355" t="s">
        <v>263</v>
      </c>
      <c r="B10" s="356" t="n">
        <v>6891</v>
      </c>
      <c r="C10" s="357" t="n">
        <v>0.5</v>
      </c>
      <c r="D10" s="366" t="n">
        <v>20</v>
      </c>
      <c r="E10" s="359" t="n">
        <v>68.91</v>
      </c>
      <c r="F10" s="360"/>
      <c r="G10" s="361"/>
      <c r="H10" s="362" t="n">
        <v>252.67</v>
      </c>
      <c r="I10" s="367" t="s">
        <v>128</v>
      </c>
      <c r="J10" s="325"/>
      <c r="K10" s="364" t="s">
        <v>128</v>
      </c>
      <c r="L10" s="365" t="s">
        <v>128</v>
      </c>
    </row>
    <row r="11" customFormat="false" ht="12" hidden="false" customHeight="true" outlineLevel="0" collapsed="false">
      <c r="A11" s="355" t="s">
        <v>262</v>
      </c>
      <c r="B11" s="356" t="n">
        <v>4223</v>
      </c>
      <c r="C11" s="357" t="n">
        <v>1</v>
      </c>
      <c r="D11" s="366" t="n">
        <v>22.000947193938</v>
      </c>
      <c r="E11" s="359" t="n">
        <v>92.91</v>
      </c>
      <c r="F11" s="360"/>
      <c r="G11" s="361"/>
      <c r="H11" s="362" t="n">
        <v>340.67</v>
      </c>
      <c r="I11" s="367" t="s">
        <v>128</v>
      </c>
      <c r="J11" s="325"/>
      <c r="K11" s="364" t="s">
        <v>128</v>
      </c>
      <c r="L11" s="365" t="s">
        <v>128</v>
      </c>
    </row>
    <row r="12" customFormat="false" ht="12" hidden="false" customHeight="true" outlineLevel="0" collapsed="false">
      <c r="A12" s="368" t="s">
        <v>340</v>
      </c>
      <c r="B12" s="356" t="n">
        <v>8324</v>
      </c>
      <c r="C12" s="357" t="n">
        <v>0.75</v>
      </c>
      <c r="D12" s="366" t="n">
        <v>21.1004324843825</v>
      </c>
      <c r="E12" s="359" t="n">
        <v>131.73</v>
      </c>
      <c r="F12" s="360"/>
      <c r="G12" s="361"/>
      <c r="H12" s="362" t="n">
        <v>483.01</v>
      </c>
      <c r="I12" s="367" t="s">
        <v>128</v>
      </c>
      <c r="J12" s="325"/>
      <c r="K12" s="364" t="s">
        <v>128</v>
      </c>
      <c r="L12" s="365" t="s">
        <v>128</v>
      </c>
    </row>
    <row r="13" customFormat="false" ht="13.5" hidden="false" customHeight="true" outlineLevel="0" collapsed="false">
      <c r="A13" s="355" t="s">
        <v>341</v>
      </c>
      <c r="B13" s="356" t="s">
        <v>115</v>
      </c>
      <c r="C13" s="357" t="s">
        <v>128</v>
      </c>
      <c r="D13" s="366" t="s">
        <v>128</v>
      </c>
      <c r="E13" s="359" t="s">
        <v>128</v>
      </c>
      <c r="F13" s="360"/>
      <c r="G13" s="361"/>
      <c r="H13" s="362" t="s">
        <v>128</v>
      </c>
      <c r="I13" s="367" t="s">
        <v>128</v>
      </c>
      <c r="J13" s="325"/>
      <c r="K13" s="364" t="s">
        <v>128</v>
      </c>
      <c r="L13" s="365" t="s">
        <v>128</v>
      </c>
    </row>
    <row r="14" customFormat="false" ht="13.5" hidden="false" customHeight="true" outlineLevel="0" collapsed="false">
      <c r="A14" s="355" t="s">
        <v>342</v>
      </c>
      <c r="B14" s="356" t="s">
        <v>115</v>
      </c>
      <c r="C14" s="357" t="s">
        <v>128</v>
      </c>
      <c r="D14" s="366" t="s">
        <v>128</v>
      </c>
      <c r="E14" s="359" t="s">
        <v>128</v>
      </c>
      <c r="F14" s="360"/>
      <c r="G14" s="361"/>
      <c r="H14" s="362" t="s">
        <v>128</v>
      </c>
      <c r="I14" s="367" t="s">
        <v>128</v>
      </c>
      <c r="J14" s="325"/>
      <c r="K14" s="364" t="s">
        <v>128</v>
      </c>
      <c r="L14" s="365" t="s">
        <v>128</v>
      </c>
    </row>
    <row r="15" customFormat="false" ht="13.5" hidden="false" customHeight="true" outlineLevel="0" collapsed="false">
      <c r="A15" s="355" t="s">
        <v>343</v>
      </c>
      <c r="B15" s="356" t="s">
        <v>115</v>
      </c>
      <c r="C15" s="357" t="s">
        <v>128</v>
      </c>
      <c r="D15" s="366" t="s">
        <v>128</v>
      </c>
      <c r="E15" s="359" t="s">
        <v>128</v>
      </c>
      <c r="F15" s="360"/>
      <c r="G15" s="361"/>
      <c r="H15" s="362" t="s">
        <v>128</v>
      </c>
      <c r="I15" s="367" t="s">
        <v>128</v>
      </c>
      <c r="J15" s="325"/>
      <c r="K15" s="364" t="s">
        <v>128</v>
      </c>
      <c r="L15" s="365" t="s">
        <v>128</v>
      </c>
    </row>
    <row r="16" customFormat="false" ht="13.5" hidden="false" customHeight="true" outlineLevel="0" collapsed="false">
      <c r="A16" s="355" t="s">
        <v>344</v>
      </c>
      <c r="B16" s="356" t="s">
        <v>115</v>
      </c>
      <c r="C16" s="357" t="s">
        <v>128</v>
      </c>
      <c r="D16" s="366" t="s">
        <v>128</v>
      </c>
      <c r="E16" s="359" t="s">
        <v>128</v>
      </c>
      <c r="F16" s="360"/>
      <c r="G16" s="361"/>
      <c r="H16" s="362" t="s">
        <v>128</v>
      </c>
      <c r="I16" s="367" t="s">
        <v>128</v>
      </c>
      <c r="J16" s="325"/>
      <c r="K16" s="364" t="s">
        <v>128</v>
      </c>
      <c r="L16" s="365" t="s">
        <v>128</v>
      </c>
    </row>
    <row r="17" customFormat="false" ht="12" hidden="false" customHeight="true" outlineLevel="0" collapsed="false">
      <c r="A17" s="355" t="s">
        <v>345</v>
      </c>
      <c r="B17" s="252"/>
      <c r="C17" s="252"/>
      <c r="D17" s="252"/>
      <c r="E17" s="369" t="s">
        <v>128</v>
      </c>
      <c r="F17" s="360"/>
      <c r="G17" s="370"/>
      <c r="H17" s="362"/>
      <c r="I17" s="371"/>
      <c r="J17" s="325"/>
      <c r="K17" s="372"/>
      <c r="L17" s="373"/>
    </row>
    <row r="18" customFormat="false" ht="12.75" hidden="false" customHeight="true" outlineLevel="0" collapsed="false">
      <c r="A18" s="374" t="s">
        <v>99</v>
      </c>
      <c r="B18" s="166" t="s">
        <v>128</v>
      </c>
      <c r="C18" s="166" t="s">
        <v>128</v>
      </c>
      <c r="D18" s="375" t="s">
        <v>128</v>
      </c>
      <c r="E18" s="185" t="s">
        <v>128</v>
      </c>
      <c r="F18" s="360"/>
      <c r="G18" s="361"/>
      <c r="H18" s="376" t="s">
        <v>128</v>
      </c>
      <c r="I18" s="156" t="s">
        <v>128</v>
      </c>
      <c r="J18" s="325"/>
      <c r="K18" s="377" t="s">
        <v>128</v>
      </c>
      <c r="L18" s="378" t="s">
        <v>128</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9" t="s">
        <v>346</v>
      </c>
      <c r="B20" s="379"/>
      <c r="C20" s="379"/>
      <c r="D20" s="379"/>
      <c r="E20" s="380" t="n">
        <v>490.17</v>
      </c>
      <c r="F20" s="381"/>
      <c r="G20" s="361"/>
      <c r="H20" s="382" t="n">
        <v>1797.29</v>
      </c>
      <c r="J20" s="327"/>
      <c r="K20" s="383" t="s">
        <v>347</v>
      </c>
      <c r="L20" s="383"/>
    </row>
    <row r="21" customFormat="false" ht="12.75" hidden="false" customHeight="true" outlineLevel="0" collapsed="false">
      <c r="A21" s="384" t="s">
        <v>348</v>
      </c>
      <c r="B21" s="384"/>
      <c r="C21" s="384"/>
      <c r="D21" s="384"/>
      <c r="E21" s="385" t="n">
        <v>309.44</v>
      </c>
      <c r="F21" s="381"/>
      <c r="G21" s="386"/>
      <c r="H21" s="387" t="n">
        <v>1134.61333333333</v>
      </c>
      <c r="J21" s="325"/>
      <c r="K21" s="383"/>
      <c r="L21" s="383"/>
    </row>
    <row r="22" customFormat="false" ht="13.5" hidden="false" customHeight="true" outlineLevel="0" collapsed="false">
      <c r="A22" s="388"/>
      <c r="B22" s="389"/>
      <c r="C22" s="389"/>
      <c r="D22" s="390"/>
      <c r="E22" s="391"/>
      <c r="F22" s="392"/>
      <c r="G22" s="393"/>
      <c r="H22" s="187"/>
      <c r="I22" s="187"/>
      <c r="J22" s="325"/>
      <c r="K22" s="383"/>
      <c r="L22" s="383"/>
    </row>
    <row r="23" customFormat="false" ht="13.5" hidden="false" customHeight="true" outlineLevel="0" collapsed="false">
      <c r="A23" s="394" t="s">
        <v>349</v>
      </c>
      <c r="B23" s="394"/>
      <c r="C23" s="394"/>
      <c r="D23" s="394"/>
      <c r="E23" s="394"/>
      <c r="F23" s="392"/>
      <c r="G23" s="395"/>
      <c r="H23" s="396" t="s">
        <v>350</v>
      </c>
      <c r="I23" s="395"/>
      <c r="J23" s="325"/>
      <c r="K23" s="383"/>
      <c r="L23" s="383"/>
    </row>
    <row r="24" customFormat="false" ht="17.25" hidden="false" customHeight="true" outlineLevel="0" collapsed="false">
      <c r="A24" s="394"/>
      <c r="B24" s="394"/>
      <c r="C24" s="394"/>
      <c r="D24" s="394"/>
      <c r="E24" s="394"/>
      <c r="F24" s="145"/>
      <c r="G24" s="395"/>
      <c r="J24" s="325"/>
      <c r="K24" s="383"/>
      <c r="L24" s="383"/>
    </row>
    <row r="25" customFormat="false" ht="12.75" hidden="false" customHeight="true" outlineLevel="0" collapsed="false">
      <c r="A25" s="397"/>
      <c r="B25" s="397"/>
      <c r="C25" s="397"/>
      <c r="D25" s="397"/>
      <c r="E25" s="397"/>
      <c r="F25" s="397"/>
      <c r="G25" s="397"/>
      <c r="J25" s="398"/>
      <c r="K25" s="383"/>
      <c r="L25" s="383"/>
    </row>
    <row r="26" customFormat="false" ht="12" hidden="false" customHeight="true" outlineLevel="0" collapsed="false">
      <c r="A26" s="399" t="s">
        <v>351</v>
      </c>
      <c r="B26" s="399"/>
      <c r="C26" s="399"/>
      <c r="D26" s="399"/>
      <c r="E26" s="399"/>
      <c r="F26" s="400"/>
      <c r="G26" s="400"/>
      <c r="H26" s="400"/>
      <c r="K26" s="383"/>
      <c r="L26" s="383"/>
    </row>
    <row r="27" customFormat="false" ht="39.75" hidden="false" customHeight="true" outlineLevel="0" collapsed="false">
      <c r="A27" s="401" t="s">
        <v>352</v>
      </c>
      <c r="B27" s="401"/>
      <c r="C27" s="401"/>
      <c r="D27" s="401"/>
      <c r="E27" s="401"/>
      <c r="F27" s="402"/>
      <c r="G27" s="402"/>
      <c r="H27" s="402"/>
      <c r="K27" s="383"/>
      <c r="L27" s="383"/>
    </row>
    <row r="28" customFormat="false" ht="27.75" hidden="false" customHeight="true" outlineLevel="0" collapsed="false">
      <c r="A28" s="197" t="s">
        <v>353</v>
      </c>
      <c r="B28" s="197"/>
      <c r="C28" s="197"/>
      <c r="D28" s="197"/>
      <c r="E28" s="197"/>
      <c r="F28" s="403"/>
      <c r="G28" s="403"/>
      <c r="H28" s="403"/>
    </row>
    <row r="29" customFormat="false" ht="12" hidden="false" customHeight="true" outlineLevel="0" collapsed="false">
      <c r="A29" s="324"/>
      <c r="B29" s="324"/>
      <c r="C29" s="324"/>
      <c r="D29" s="324"/>
      <c r="E29" s="32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7" t="s">
        <v>71</v>
      </c>
    </row>
    <row r="2" customFormat="false" ht="15.75" hidden="false" customHeight="true" outlineLevel="0" collapsed="false">
      <c r="A2" s="4" t="s">
        <v>355</v>
      </c>
      <c r="G2" s="117" t="s">
        <v>73</v>
      </c>
    </row>
    <row r="3" customFormat="false" ht="15.75" hidden="false" customHeight="true" outlineLevel="0" collapsed="false">
      <c r="A3" s="4" t="s">
        <v>217</v>
      </c>
      <c r="F3" s="117"/>
      <c r="G3" s="117" t="s">
        <v>74</v>
      </c>
    </row>
    <row r="4" customFormat="false" ht="12.75" hidden="false" customHeight="true" outlineLevel="0" collapsed="false"/>
    <row r="5" customFormat="false" ht="12" hidden="false" customHeight="true" outlineLevel="0" collapsed="false">
      <c r="A5" s="157" t="s">
        <v>356</v>
      </c>
      <c r="B5" s="404" t="s">
        <v>357</v>
      </c>
      <c r="C5" s="405" t="s">
        <v>358</v>
      </c>
      <c r="D5" s="405"/>
      <c r="E5" s="406" t="s">
        <v>156</v>
      </c>
      <c r="F5" s="406"/>
      <c r="G5" s="406"/>
    </row>
    <row r="6" customFormat="false" ht="15" hidden="false" customHeight="true" outlineLevel="0" collapsed="false">
      <c r="A6" s="291" t="s">
        <v>359</v>
      </c>
      <c r="B6" s="407" t="s">
        <v>360</v>
      </c>
      <c r="C6" s="407" t="s">
        <v>361</v>
      </c>
      <c r="D6" s="408" t="s">
        <v>362</v>
      </c>
      <c r="E6" s="407" t="s">
        <v>363</v>
      </c>
      <c r="F6" s="407"/>
      <c r="G6" s="409" t="s">
        <v>362</v>
      </c>
    </row>
    <row r="7" customFormat="false" ht="22.5" hidden="false" customHeight="true" outlineLevel="0" collapsed="false">
      <c r="A7" s="410"/>
      <c r="B7" s="407"/>
      <c r="C7" s="407"/>
      <c r="D7" s="408"/>
      <c r="E7" s="411" t="s">
        <v>364</v>
      </c>
      <c r="F7" s="412" t="s">
        <v>365</v>
      </c>
      <c r="G7" s="409"/>
    </row>
    <row r="8" customFormat="false" ht="12.75" hidden="false" customHeight="true" outlineLevel="0" collapsed="false">
      <c r="A8" s="413"/>
      <c r="B8" s="414" t="s">
        <v>366</v>
      </c>
      <c r="C8" s="414" t="s">
        <v>367</v>
      </c>
      <c r="D8" s="414"/>
      <c r="E8" s="415" t="s">
        <v>83</v>
      </c>
      <c r="F8" s="415"/>
      <c r="G8" s="415"/>
    </row>
    <row r="9" customFormat="false" ht="12.75" hidden="false" customHeight="true" outlineLevel="0" collapsed="false">
      <c r="A9" s="416" t="s">
        <v>368</v>
      </c>
      <c r="B9" s="160" t="n">
        <v>64.482</v>
      </c>
      <c r="C9" s="417"/>
      <c r="D9" s="417"/>
      <c r="E9" s="163" t="s">
        <v>115</v>
      </c>
      <c r="F9" s="160" t="n">
        <v>253.05041129</v>
      </c>
      <c r="G9" s="164" t="s">
        <v>126</v>
      </c>
    </row>
    <row r="10" customFormat="false" ht="13.5" hidden="false" customHeight="true" outlineLevel="0" collapsed="false">
      <c r="A10" s="418" t="s">
        <v>369</v>
      </c>
      <c r="B10" s="20" t="n">
        <v>15.863</v>
      </c>
      <c r="C10" s="160" t="n">
        <v>13.3853620872471</v>
      </c>
      <c r="D10" s="163" t="s">
        <v>126</v>
      </c>
      <c r="E10" s="163" t="s">
        <v>115</v>
      </c>
      <c r="F10" s="160" t="n">
        <v>212.33199879</v>
      </c>
      <c r="G10" s="164" t="s">
        <v>126</v>
      </c>
    </row>
    <row r="11" customFormat="false" ht="12" hidden="false" customHeight="true" outlineLevel="0" collapsed="false">
      <c r="A11" s="419" t="s">
        <v>370</v>
      </c>
      <c r="B11" s="420"/>
      <c r="C11" s="160" t="n">
        <v>11.8252537098909</v>
      </c>
      <c r="D11" s="163" t="s">
        <v>126</v>
      </c>
      <c r="E11" s="421" t="s">
        <v>115</v>
      </c>
      <c r="F11" s="421" t="n">
        <v>187.5839996</v>
      </c>
      <c r="G11" s="21" t="s">
        <v>126</v>
      </c>
    </row>
    <row r="12" customFormat="false" ht="12" hidden="false" customHeight="true" outlineLevel="0" collapsed="false">
      <c r="A12" s="419" t="s">
        <v>371</v>
      </c>
      <c r="B12" s="420"/>
      <c r="C12" s="160" t="n">
        <v>1.56010837735611</v>
      </c>
      <c r="D12" s="163" t="s">
        <v>126</v>
      </c>
      <c r="E12" s="421" t="s">
        <v>115</v>
      </c>
      <c r="F12" s="421" t="n">
        <v>24.74799919</v>
      </c>
      <c r="G12" s="21" t="s">
        <v>126</v>
      </c>
    </row>
    <row r="13" customFormat="false" ht="13.5" hidden="false" customHeight="true" outlineLevel="0" collapsed="false">
      <c r="A13" s="418" t="s">
        <v>372</v>
      </c>
      <c r="B13" s="20" t="n">
        <v>48.619</v>
      </c>
      <c r="C13" s="160" t="n">
        <v>0.8375</v>
      </c>
      <c r="D13" s="163" t="s">
        <v>126</v>
      </c>
      <c r="E13" s="163" t="s">
        <v>115</v>
      </c>
      <c r="F13" s="160" t="n">
        <v>40.7184125</v>
      </c>
      <c r="G13" s="164" t="s">
        <v>126</v>
      </c>
    </row>
    <row r="14" customFormat="false" ht="12" hidden="false" customHeight="true" outlineLevel="0" collapsed="false">
      <c r="A14" s="419" t="s">
        <v>373</v>
      </c>
      <c r="B14" s="420"/>
      <c r="C14" s="160" t="n">
        <v>0.7705</v>
      </c>
      <c r="D14" s="163" t="s">
        <v>126</v>
      </c>
      <c r="E14" s="421" t="s">
        <v>115</v>
      </c>
      <c r="F14" s="421" t="n">
        <v>37.4609395</v>
      </c>
      <c r="G14" s="21" t="s">
        <v>126</v>
      </c>
    </row>
    <row r="15" customFormat="false" ht="12.75" hidden="false" customHeight="true" outlineLevel="0" collapsed="false">
      <c r="A15" s="165" t="s">
        <v>374</v>
      </c>
      <c r="B15" s="268"/>
      <c r="C15" s="422" t="n">
        <v>0.067</v>
      </c>
      <c r="D15" s="423" t="s">
        <v>126</v>
      </c>
      <c r="E15" s="424" t="s">
        <v>115</v>
      </c>
      <c r="F15" s="425" t="n">
        <v>3.257473</v>
      </c>
      <c r="G15" s="42" t="s">
        <v>126</v>
      </c>
    </row>
    <row r="16" customFormat="false" ht="12.75" hidden="false" customHeight="true" outlineLevel="0" collapsed="false">
      <c r="A16" s="426" t="s">
        <v>375</v>
      </c>
      <c r="B16" s="427" t="s">
        <v>93</v>
      </c>
      <c r="C16" s="428" t="s">
        <v>93</v>
      </c>
      <c r="D16" s="428" t="s">
        <v>126</v>
      </c>
      <c r="E16" s="427" t="s">
        <v>115</v>
      </c>
      <c r="F16" s="429" t="s">
        <v>93</v>
      </c>
      <c r="G16" s="430" t="s">
        <v>126</v>
      </c>
    </row>
    <row r="17" customFormat="false" ht="14.25" hidden="false" customHeight="true" outlineLevel="0" collapsed="false">
      <c r="A17" s="431" t="s">
        <v>376</v>
      </c>
      <c r="B17" s="420"/>
      <c r="C17" s="432"/>
      <c r="D17" s="433"/>
      <c r="E17" s="434" t="s">
        <v>128</v>
      </c>
      <c r="F17" s="435" t="s">
        <v>128</v>
      </c>
      <c r="G17" s="164"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190" t="s">
        <v>377</v>
      </c>
    </row>
    <row r="20" customFormat="false" ht="13.5" hidden="false" customHeight="true" outlineLevel="0" collapsed="false">
      <c r="A20" s="191" t="s">
        <v>378</v>
      </c>
    </row>
    <row r="21" customFormat="false" ht="13.5" hidden="false" customHeight="true" outlineLevel="0" collapsed="false">
      <c r="A21" s="191" t="s">
        <v>379</v>
      </c>
    </row>
    <row r="22" customFormat="false" ht="13.5" hidden="false" customHeight="true" outlineLevel="0" collapsed="false">
      <c r="A22" s="436" t="s">
        <v>380</v>
      </c>
    </row>
    <row r="23" customFormat="false" ht="13.5" hidden="false" customHeight="true" outlineLevel="0" collapsed="false">
      <c r="A23" s="437" t="s">
        <v>381</v>
      </c>
    </row>
    <row r="24" customFormat="false" ht="5.25" hidden="false" customHeight="true" outlineLevel="0" collapsed="false"/>
    <row r="25" customFormat="false" ht="24.75" hidden="false" customHeight="true" outlineLevel="0" collapsed="false">
      <c r="A25" s="438" t="s">
        <v>382</v>
      </c>
      <c r="B25" s="438"/>
      <c r="C25" s="438"/>
      <c r="D25" s="438"/>
      <c r="E25" s="438"/>
      <c r="F25" s="438"/>
      <c r="G25" s="438"/>
    </row>
    <row r="26" customFormat="false" ht="6" hidden="false" customHeight="true" outlineLevel="0" collapsed="false"/>
    <row r="27" customFormat="false" ht="12" hidden="false" customHeight="true" outlineLevel="0" collapsed="false">
      <c r="A27" s="118" t="s">
        <v>383</v>
      </c>
      <c r="B27" s="194"/>
      <c r="C27" s="194"/>
      <c r="D27" s="194"/>
      <c r="E27" s="194"/>
      <c r="F27" s="194"/>
      <c r="G27" s="195"/>
    </row>
    <row r="28" customFormat="false" ht="12.75" hidden="false" customHeight="true" outlineLevel="0" collapsed="false">
      <c r="A28" s="439" t="s">
        <v>384</v>
      </c>
      <c r="B28" s="439"/>
      <c r="C28" s="439"/>
      <c r="D28" s="439"/>
      <c r="E28" s="439"/>
      <c r="F28" s="439"/>
      <c r="G28" s="439"/>
    </row>
    <row r="29" customFormat="false" ht="12" hidden="false" customHeight="true" outlineLevel="0" collapsed="false">
      <c r="A29" s="439" t="s">
        <v>385</v>
      </c>
      <c r="B29" s="439"/>
      <c r="C29" s="439"/>
      <c r="D29" s="439"/>
      <c r="E29" s="439"/>
      <c r="F29" s="439"/>
      <c r="G29" s="439"/>
    </row>
    <row r="30" customFormat="false" ht="12" hidden="false" customHeight="true" outlineLevel="0" collapsed="false">
      <c r="A30" s="439" t="s">
        <v>386</v>
      </c>
      <c r="B30" s="439"/>
      <c r="C30" s="439"/>
      <c r="D30" s="439"/>
      <c r="E30" s="439"/>
      <c r="F30" s="439"/>
      <c r="G30" s="439"/>
    </row>
    <row r="31" customFormat="false" ht="24.75" hidden="false" customHeight="true" outlineLevel="0" collapsed="false">
      <c r="A31" s="440" t="s">
        <v>387</v>
      </c>
      <c r="B31" s="440"/>
      <c r="C31" s="440"/>
      <c r="D31" s="440"/>
      <c r="E31" s="440"/>
      <c r="F31" s="440"/>
      <c r="G31" s="440"/>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7" t="s">
        <v>71</v>
      </c>
    </row>
    <row r="2" customFormat="false" ht="15.75" hidden="false" customHeight="true" outlineLevel="0" collapsed="false">
      <c r="A2" s="4" t="s">
        <v>389</v>
      </c>
      <c r="K2" s="117" t="s">
        <v>73</v>
      </c>
    </row>
    <row r="3" customFormat="false" ht="15.75" hidden="false" customHeight="true" outlineLevel="0" collapsed="false">
      <c r="A3" s="4" t="s">
        <v>217</v>
      </c>
      <c r="J3" s="117"/>
      <c r="K3" s="117" t="s">
        <v>74</v>
      </c>
    </row>
    <row r="4" customFormat="false" ht="12.75" hidden="false" customHeight="true" outlineLevel="0" collapsed="false"/>
    <row r="5" customFormat="false" ht="15" hidden="false" customHeight="true" outlineLevel="0" collapsed="false">
      <c r="A5" s="286" t="s">
        <v>356</v>
      </c>
      <c r="B5" s="441"/>
      <c r="C5" s="442" t="s">
        <v>390</v>
      </c>
      <c r="D5" s="442"/>
      <c r="E5" s="442"/>
      <c r="F5" s="404" t="s">
        <v>391</v>
      </c>
      <c r="G5" s="404"/>
      <c r="H5" s="404"/>
      <c r="I5" s="406" t="s">
        <v>156</v>
      </c>
      <c r="J5" s="406"/>
      <c r="K5" s="406"/>
    </row>
    <row r="6" customFormat="false" ht="12" hidden="false" customHeight="true" outlineLevel="0" collapsed="false">
      <c r="A6" s="410" t="s">
        <v>359</v>
      </c>
      <c r="B6" s="443"/>
      <c r="C6" s="444" t="s">
        <v>392</v>
      </c>
      <c r="D6" s="444" t="s">
        <v>393</v>
      </c>
      <c r="E6" s="445" t="s">
        <v>394</v>
      </c>
      <c r="F6" s="446" t="s">
        <v>362</v>
      </c>
      <c r="G6" s="446" t="s">
        <v>395</v>
      </c>
      <c r="H6" s="408" t="s">
        <v>396</v>
      </c>
      <c r="I6" s="446" t="s">
        <v>362</v>
      </c>
      <c r="J6" s="408" t="s">
        <v>395</v>
      </c>
      <c r="K6" s="409" t="s">
        <v>396</v>
      </c>
    </row>
    <row r="7" customFormat="false" ht="15" hidden="false" customHeight="true" outlineLevel="0" collapsed="false">
      <c r="A7" s="447"/>
      <c r="B7" s="448"/>
      <c r="C7" s="449"/>
      <c r="D7" s="449"/>
      <c r="E7" s="449"/>
      <c r="F7" s="450" t="s">
        <v>397</v>
      </c>
      <c r="G7" s="450"/>
      <c r="H7" s="450"/>
      <c r="I7" s="451" t="s">
        <v>83</v>
      </c>
      <c r="J7" s="451"/>
      <c r="K7" s="451"/>
    </row>
    <row r="8" customFormat="false" ht="15" hidden="false" customHeight="true" outlineLevel="0" collapsed="false">
      <c r="A8" s="452" t="s">
        <v>398</v>
      </c>
      <c r="B8" s="453"/>
      <c r="C8" s="454"/>
      <c r="D8" s="454"/>
      <c r="E8" s="230"/>
      <c r="F8" s="454"/>
      <c r="G8" s="454"/>
      <c r="H8" s="454"/>
      <c r="I8" s="455" t="n">
        <v>0.064551882502409</v>
      </c>
      <c r="J8" s="455" t="n">
        <v>0.482441006296344</v>
      </c>
      <c r="K8" s="456" t="s">
        <v>121</v>
      </c>
    </row>
    <row r="9" customFormat="false" ht="12.75" hidden="false" customHeight="true" outlineLevel="0" collapsed="false">
      <c r="A9" s="249"/>
      <c r="B9" s="255" t="s">
        <v>399</v>
      </c>
      <c r="C9" s="457" t="s">
        <v>400</v>
      </c>
      <c r="D9" s="458"/>
      <c r="E9" s="149" t="s">
        <v>115</v>
      </c>
      <c r="F9" s="81" t="s">
        <v>126</v>
      </c>
      <c r="G9" s="81" t="s">
        <v>126</v>
      </c>
      <c r="H9" s="459" t="s">
        <v>128</v>
      </c>
      <c r="I9" s="460" t="s">
        <v>126</v>
      </c>
      <c r="J9" s="149" t="s">
        <v>126</v>
      </c>
      <c r="K9" s="461" t="s">
        <v>128</v>
      </c>
    </row>
    <row r="10" customFormat="false" ht="12.75" hidden="false" customHeight="true" outlineLevel="0" collapsed="false">
      <c r="A10" s="462"/>
      <c r="B10" s="463" t="s">
        <v>401</v>
      </c>
      <c r="C10" s="464" t="s">
        <v>402</v>
      </c>
      <c r="D10" s="465" t="s">
        <v>249</v>
      </c>
      <c r="E10" s="149" t="n">
        <v>8.29585</v>
      </c>
      <c r="F10" s="81" t="n">
        <v>7327.9</v>
      </c>
      <c r="G10" s="81" t="n">
        <v>5287.45103636155</v>
      </c>
      <c r="H10" s="466"/>
      <c r="I10" s="467" t="n">
        <v>0.060791159215</v>
      </c>
      <c r="J10" s="149" t="n">
        <v>0.04386390068</v>
      </c>
      <c r="K10" s="468"/>
    </row>
    <row r="11" customFormat="false" ht="12.75" hidden="false" customHeight="true" outlineLevel="0" collapsed="false">
      <c r="A11" s="249"/>
      <c r="B11" s="255" t="s">
        <v>403</v>
      </c>
      <c r="C11" s="464" t="s">
        <v>404</v>
      </c>
      <c r="D11" s="465" t="s">
        <v>249</v>
      </c>
      <c r="E11" s="149" t="n">
        <v>283.665985107422</v>
      </c>
      <c r="F11" s="81" t="n">
        <v>13.2575757575757</v>
      </c>
      <c r="G11" s="81" t="n">
        <v>146.103896103896</v>
      </c>
      <c r="H11" s="466"/>
      <c r="I11" s="467" t="n">
        <v>0.003760723287409</v>
      </c>
      <c r="J11" s="149" t="n">
        <v>0.0414447056163441</v>
      </c>
      <c r="K11" s="468"/>
    </row>
    <row r="12" customFormat="false" ht="12.75" hidden="false" customHeight="true" outlineLevel="0" collapsed="false">
      <c r="A12" s="462"/>
      <c r="B12" s="463" t="s">
        <v>405</v>
      </c>
      <c r="C12" s="464" t="s">
        <v>406</v>
      </c>
      <c r="D12" s="465" t="s">
        <v>249</v>
      </c>
      <c r="E12" s="149" t="n">
        <v>283.6659851</v>
      </c>
      <c r="F12" s="81" t="s">
        <v>126</v>
      </c>
      <c r="G12" s="81" t="n">
        <v>1400.00007353719</v>
      </c>
      <c r="H12" s="469" t="s">
        <v>126</v>
      </c>
      <c r="I12" s="467" t="s">
        <v>126</v>
      </c>
      <c r="J12" s="149" t="n">
        <v>0.3971324</v>
      </c>
      <c r="K12" s="461" t="s">
        <v>126</v>
      </c>
    </row>
    <row r="13" customFormat="false" ht="12.75" hidden="false" customHeight="true" outlineLevel="0" collapsed="false">
      <c r="A13" s="462"/>
      <c r="B13" s="463" t="s">
        <v>407</v>
      </c>
      <c r="C13" s="464" t="s">
        <v>406</v>
      </c>
      <c r="D13" s="465" t="s">
        <v>249</v>
      </c>
      <c r="E13" s="149" t="n">
        <v>283.665985107422</v>
      </c>
      <c r="F13" s="81" t="s">
        <v>126</v>
      </c>
      <c r="G13" s="81" t="s">
        <v>126</v>
      </c>
      <c r="H13" s="466"/>
      <c r="I13" s="467" t="s">
        <v>126</v>
      </c>
      <c r="J13" s="149" t="s">
        <v>126</v>
      </c>
      <c r="K13" s="468"/>
    </row>
    <row r="14" customFormat="false" ht="13.5" hidden="false" customHeight="true" outlineLevel="0" collapsed="false">
      <c r="A14" s="470"/>
      <c r="B14" s="471" t="s">
        <v>408</v>
      </c>
      <c r="C14" s="472" t="s">
        <v>409</v>
      </c>
      <c r="D14" s="473"/>
      <c r="E14" s="474" t="s">
        <v>115</v>
      </c>
      <c r="F14" s="81" t="s">
        <v>115</v>
      </c>
      <c r="G14" s="81" t="s">
        <v>115</v>
      </c>
      <c r="H14" s="475"/>
      <c r="I14" s="476" t="s">
        <v>115</v>
      </c>
      <c r="J14" s="474" t="s">
        <v>115</v>
      </c>
      <c r="K14" s="477"/>
    </row>
    <row r="15" customFormat="false" ht="12" hidden="false" customHeight="true" outlineLevel="0" collapsed="false">
      <c r="A15" s="452" t="s">
        <v>410</v>
      </c>
      <c r="B15" s="478"/>
      <c r="C15" s="479"/>
      <c r="D15" s="480"/>
      <c r="E15" s="433"/>
      <c r="F15" s="481"/>
      <c r="G15" s="481"/>
      <c r="H15" s="454"/>
      <c r="I15" s="482" t="n">
        <v>0.138559916068261</v>
      </c>
      <c r="J15" s="482" t="n">
        <v>35.08146707</v>
      </c>
      <c r="K15" s="483"/>
    </row>
    <row r="16" customFormat="false" ht="12.75" hidden="false" customHeight="true" outlineLevel="0" collapsed="false">
      <c r="A16" s="452"/>
      <c r="B16" s="255" t="s">
        <v>411</v>
      </c>
      <c r="C16" s="484"/>
      <c r="D16" s="465" t="s">
        <v>249</v>
      </c>
      <c r="E16" s="149" t="s">
        <v>115</v>
      </c>
      <c r="F16" s="81" t="s">
        <v>115</v>
      </c>
      <c r="G16" s="81" t="s">
        <v>115</v>
      </c>
      <c r="H16" s="485"/>
      <c r="I16" s="460" t="s">
        <v>115</v>
      </c>
      <c r="J16" s="242" t="s">
        <v>115</v>
      </c>
      <c r="K16" s="486"/>
    </row>
    <row r="17" customFormat="false" ht="12.75" hidden="false" customHeight="true" outlineLevel="0" collapsed="false">
      <c r="A17" s="462"/>
      <c r="B17" s="487" t="s">
        <v>412</v>
      </c>
      <c r="C17" s="464" t="s">
        <v>413</v>
      </c>
      <c r="D17" s="465" t="s">
        <v>249</v>
      </c>
      <c r="E17" s="149" t="n">
        <v>8.183216</v>
      </c>
      <c r="F17" s="81" t="n">
        <v>15.6775844056229</v>
      </c>
      <c r="G17" s="81" t="n">
        <v>39365.4524089307</v>
      </c>
      <c r="H17" s="466"/>
      <c r="I17" s="467" t="n">
        <v>0.000128293059549444</v>
      </c>
      <c r="J17" s="149" t="n">
        <v>0.322136</v>
      </c>
      <c r="K17" s="468"/>
    </row>
    <row r="18" customFormat="false" ht="12.75" hidden="false" customHeight="true" outlineLevel="0" collapsed="false">
      <c r="A18" s="462"/>
      <c r="B18" s="463" t="s">
        <v>414</v>
      </c>
      <c r="C18" s="464" t="s">
        <v>415</v>
      </c>
      <c r="D18" s="465" t="s">
        <v>249</v>
      </c>
      <c r="E18" s="149" t="n">
        <v>1678.172</v>
      </c>
      <c r="F18" s="81" t="n">
        <v>24.7706628618194</v>
      </c>
      <c r="G18" s="81" t="n">
        <v>6219.76144280801</v>
      </c>
      <c r="H18" s="466"/>
      <c r="I18" s="467" t="n">
        <v>0.0415694328361451</v>
      </c>
      <c r="J18" s="149" t="n">
        <v>10.4378295</v>
      </c>
      <c r="K18" s="468"/>
    </row>
    <row r="19" customFormat="false" ht="12.75" hidden="false" customHeight="true" outlineLevel="0" collapsed="false">
      <c r="A19" s="462"/>
      <c r="B19" s="463" t="s">
        <v>416</v>
      </c>
      <c r="C19" s="464" t="s">
        <v>415</v>
      </c>
      <c r="D19" s="465" t="s">
        <v>249</v>
      </c>
      <c r="E19" s="149" t="n">
        <v>118.5716</v>
      </c>
      <c r="F19" s="81" t="n">
        <v>752.791272724206</v>
      </c>
      <c r="G19" s="81" t="n">
        <v>189021.269174069</v>
      </c>
      <c r="H19" s="466"/>
      <c r="I19" s="467" t="n">
        <v>0.0892596656729455</v>
      </c>
      <c r="J19" s="149" t="n">
        <v>22.41255432</v>
      </c>
      <c r="K19" s="468"/>
    </row>
    <row r="20" customFormat="false" ht="12.75" hidden="false" customHeight="true" outlineLevel="0" collapsed="false">
      <c r="A20" s="249"/>
      <c r="B20" s="255" t="s">
        <v>417</v>
      </c>
      <c r="C20" s="464" t="s">
        <v>415</v>
      </c>
      <c r="D20" s="465" t="s">
        <v>249</v>
      </c>
      <c r="E20" s="488" t="n">
        <v>129.314556</v>
      </c>
      <c r="F20" s="81" t="n">
        <v>58.790941521086</v>
      </c>
      <c r="G20" s="81" t="n">
        <v>14762.044653349</v>
      </c>
      <c r="H20" s="466"/>
      <c r="I20" s="482" t="n">
        <v>0.0076025244996212</v>
      </c>
      <c r="J20" s="482" t="n">
        <v>1.90894725</v>
      </c>
      <c r="K20" s="468"/>
    </row>
    <row r="21" customFormat="false" ht="12.75" hidden="false" customHeight="true" outlineLevel="0" collapsed="false">
      <c r="A21" s="489" t="s">
        <v>418</v>
      </c>
      <c r="B21" s="490"/>
      <c r="C21" s="464" t="s">
        <v>419</v>
      </c>
      <c r="D21" s="465" t="s">
        <v>249</v>
      </c>
      <c r="E21" s="149" t="n">
        <v>129.314556</v>
      </c>
      <c r="F21" s="81" t="n">
        <v>58.790941521086</v>
      </c>
      <c r="G21" s="81" t="n">
        <v>14762.044653349</v>
      </c>
      <c r="H21" s="466"/>
      <c r="I21" s="467" t="n">
        <v>0.0076025244996212</v>
      </c>
      <c r="J21" s="149" t="n">
        <v>1.90894725</v>
      </c>
      <c r="K21" s="468"/>
    </row>
    <row r="22" customFormat="false" ht="12.75" hidden="false" customHeight="true" outlineLevel="0" collapsed="false">
      <c r="A22" s="491" t="s">
        <v>420</v>
      </c>
      <c r="B22" s="492"/>
      <c r="C22" s="472" t="s">
        <v>419</v>
      </c>
      <c r="D22" s="465" t="s">
        <v>249</v>
      </c>
      <c r="E22" s="149" t="s">
        <v>115</v>
      </c>
      <c r="F22" s="81" t="s">
        <v>115</v>
      </c>
      <c r="G22" s="81" t="s">
        <v>115</v>
      </c>
      <c r="H22" s="475"/>
      <c r="I22" s="476" t="s">
        <v>115</v>
      </c>
      <c r="J22" s="474" t="s">
        <v>115</v>
      </c>
      <c r="K22" s="477"/>
    </row>
    <row r="23" customFormat="false" ht="14.25" hidden="false" customHeight="true" outlineLevel="0" collapsed="false">
      <c r="A23" s="452" t="s">
        <v>421</v>
      </c>
      <c r="B23" s="478"/>
      <c r="C23" s="479"/>
      <c r="D23" s="480"/>
      <c r="E23" s="433"/>
      <c r="F23" s="481"/>
      <c r="G23" s="481"/>
      <c r="H23" s="454"/>
      <c r="I23" s="482" t="n">
        <v>0.002701792428</v>
      </c>
      <c r="J23" s="482" t="n">
        <v>0.092119607155</v>
      </c>
      <c r="K23" s="483"/>
    </row>
    <row r="24" customFormat="false" ht="12.75" hidden="false" customHeight="true" outlineLevel="0" collapsed="false">
      <c r="A24" s="462"/>
      <c r="B24" s="463" t="s">
        <v>422</v>
      </c>
      <c r="C24" s="464" t="s">
        <v>423</v>
      </c>
      <c r="D24" s="465" t="s">
        <v>249</v>
      </c>
      <c r="E24" s="149" t="n">
        <v>8.29585</v>
      </c>
      <c r="F24" s="81" t="n">
        <v>325.68</v>
      </c>
      <c r="G24" s="81" t="n">
        <v>11104.3</v>
      </c>
      <c r="H24" s="466"/>
      <c r="I24" s="467" t="n">
        <v>0.002701792428</v>
      </c>
      <c r="J24" s="149" t="n">
        <v>0.092119607155</v>
      </c>
      <c r="K24" s="468"/>
    </row>
    <row r="25" customFormat="false" ht="12.75" hidden="false" customHeight="true" outlineLevel="0" collapsed="false">
      <c r="A25" s="462"/>
      <c r="B25" s="463" t="s">
        <v>424</v>
      </c>
      <c r="C25" s="464" t="s">
        <v>413</v>
      </c>
      <c r="D25" s="458"/>
      <c r="E25" s="149" t="s">
        <v>115</v>
      </c>
      <c r="F25" s="81" t="s">
        <v>115</v>
      </c>
      <c r="G25" s="81" t="s">
        <v>115</v>
      </c>
      <c r="H25" s="466"/>
      <c r="I25" s="467" t="s">
        <v>115</v>
      </c>
      <c r="J25" s="149" t="s">
        <v>115</v>
      </c>
      <c r="K25" s="468"/>
    </row>
    <row r="26" customFormat="false" ht="13.5" hidden="false" customHeight="true" outlineLevel="0" collapsed="false">
      <c r="A26" s="470"/>
      <c r="B26" s="471" t="s">
        <v>425</v>
      </c>
      <c r="C26" s="493"/>
      <c r="D26" s="458"/>
      <c r="E26" s="149" t="s">
        <v>115</v>
      </c>
      <c r="F26" s="81" t="s">
        <v>115</v>
      </c>
      <c r="G26" s="81" t="s">
        <v>115</v>
      </c>
      <c r="H26" s="475"/>
      <c r="I26" s="476" t="s">
        <v>115</v>
      </c>
      <c r="J26" s="474" t="s">
        <v>115</v>
      </c>
      <c r="K26" s="477"/>
    </row>
    <row r="27" customFormat="false" ht="12" hidden="false" customHeight="true" outlineLevel="0" collapsed="false">
      <c r="A27" s="452" t="s">
        <v>426</v>
      </c>
      <c r="B27" s="478"/>
      <c r="C27" s="479"/>
      <c r="D27" s="480"/>
      <c r="E27" s="433"/>
      <c r="F27" s="481"/>
      <c r="G27" s="481"/>
      <c r="H27" s="454"/>
      <c r="I27" s="482" t="n">
        <v>15.08516534415</v>
      </c>
      <c r="J27" s="482" t="n">
        <v>0.00827262162</v>
      </c>
      <c r="K27" s="102" t="n">
        <v>0.0001440989145</v>
      </c>
    </row>
    <row r="28" customFormat="false" ht="12.75" hidden="false" customHeight="true" outlineLevel="0" collapsed="false">
      <c r="A28" s="462"/>
      <c r="B28" s="463" t="s">
        <v>422</v>
      </c>
      <c r="C28" s="464" t="s">
        <v>427</v>
      </c>
      <c r="D28" s="465" t="s">
        <v>249</v>
      </c>
      <c r="E28" s="149" t="n">
        <v>8.29585</v>
      </c>
      <c r="F28" s="81" t="n">
        <v>1818399</v>
      </c>
      <c r="G28" s="81" t="n">
        <v>997.2</v>
      </c>
      <c r="H28" s="81" t="n">
        <v>17.37</v>
      </c>
      <c r="I28" s="467" t="n">
        <v>15.08516534415</v>
      </c>
      <c r="J28" s="149" t="n">
        <v>0.00827262162</v>
      </c>
      <c r="K28" s="148" t="n">
        <v>0.0001440989145</v>
      </c>
    </row>
    <row r="29" customFormat="false" ht="12.75" hidden="false" customHeight="true" outlineLevel="0" collapsed="false">
      <c r="A29" s="462"/>
      <c r="B29" s="463" t="s">
        <v>424</v>
      </c>
      <c r="C29" s="464" t="s">
        <v>427</v>
      </c>
      <c r="D29" s="465" t="s">
        <v>249</v>
      </c>
      <c r="E29" s="149" t="s">
        <v>115</v>
      </c>
      <c r="F29" s="81" t="s">
        <v>115</v>
      </c>
      <c r="G29" s="81" t="s">
        <v>115</v>
      </c>
      <c r="H29" s="81" t="s">
        <v>115</v>
      </c>
      <c r="I29" s="467" t="s">
        <v>115</v>
      </c>
      <c r="J29" s="149" t="s">
        <v>115</v>
      </c>
      <c r="K29" s="148" t="s">
        <v>115</v>
      </c>
    </row>
    <row r="30" customFormat="false" ht="13.5" hidden="false" customHeight="true" outlineLevel="0" collapsed="false">
      <c r="A30" s="470"/>
      <c r="B30" s="471" t="s">
        <v>425</v>
      </c>
      <c r="C30" s="493"/>
      <c r="D30" s="458"/>
      <c r="E30" s="149" t="s">
        <v>115</v>
      </c>
      <c r="F30" s="81" t="s">
        <v>115</v>
      </c>
      <c r="G30" s="81" t="s">
        <v>115</v>
      </c>
      <c r="H30" s="81" t="s">
        <v>115</v>
      </c>
      <c r="I30" s="476" t="s">
        <v>115</v>
      </c>
      <c r="J30" s="474" t="s">
        <v>115</v>
      </c>
      <c r="K30" s="494" t="s">
        <v>115</v>
      </c>
    </row>
    <row r="31" customFormat="false" ht="14.25" hidden="false" customHeight="true" outlineLevel="0" collapsed="false">
      <c r="A31" s="495" t="s">
        <v>428</v>
      </c>
      <c r="B31" s="496"/>
      <c r="C31" s="497"/>
      <c r="D31" s="480"/>
      <c r="E31" s="433"/>
      <c r="F31" s="481"/>
      <c r="G31" s="481"/>
      <c r="H31" s="481"/>
      <c r="I31" s="498" t="s">
        <v>115</v>
      </c>
      <c r="J31" s="498" t="s">
        <v>115</v>
      </c>
      <c r="K31" s="499" t="s">
        <v>128</v>
      </c>
    </row>
    <row r="32" customFormat="false" ht="13.5" hidden="false" customHeight="true" outlineLevel="0" collapsed="false">
      <c r="A32" s="138"/>
      <c r="B32" s="138" t="s">
        <v>99</v>
      </c>
      <c r="C32" s="493" t="s">
        <v>429</v>
      </c>
      <c r="D32" s="458"/>
      <c r="E32" s="500" t="s">
        <v>115</v>
      </c>
      <c r="F32" s="163" t="s">
        <v>115</v>
      </c>
      <c r="G32" s="163" t="s">
        <v>115</v>
      </c>
      <c r="H32" s="163" t="s">
        <v>128</v>
      </c>
      <c r="I32" s="501" t="s">
        <v>115</v>
      </c>
      <c r="J32" s="501" t="s">
        <v>115</v>
      </c>
      <c r="K32" s="502"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3" t="s">
        <v>430</v>
      </c>
      <c r="B34" s="503"/>
      <c r="C34" s="503"/>
      <c r="D34" s="503"/>
      <c r="E34" s="503"/>
      <c r="F34" s="503"/>
      <c r="G34" s="503"/>
      <c r="H34" s="503"/>
      <c r="I34" s="503"/>
      <c r="J34" s="503"/>
      <c r="K34" s="503"/>
    </row>
    <row r="35" customFormat="false" ht="14.25" hidden="false" customHeight="true" outlineLevel="0" collapsed="false">
      <c r="A35" s="285" t="s">
        <v>431</v>
      </c>
    </row>
    <row r="36" customFormat="false" ht="13.5" hidden="false" customHeight="true" outlineLevel="0" collapsed="false">
      <c r="A36" s="285" t="s">
        <v>432</v>
      </c>
    </row>
    <row r="37" customFormat="false" ht="15" hidden="false" customHeight="true" outlineLevel="0" collapsed="false">
      <c r="A37" s="285" t="s">
        <v>433</v>
      </c>
    </row>
    <row r="38" customFormat="false" ht="14.25" hidden="false" customHeight="true" outlineLevel="0" collapsed="false">
      <c r="A38" s="285" t="s">
        <v>434</v>
      </c>
    </row>
    <row r="39" customFormat="false" ht="14.25" hidden="false" customHeight="true" outlineLevel="0" collapsed="false">
      <c r="A39" s="285" t="s">
        <v>435</v>
      </c>
    </row>
    <row r="40" customFormat="false" ht="6" hidden="false" customHeight="true" outlineLevel="0" collapsed="false"/>
    <row r="41" customFormat="false" ht="12" hidden="false" customHeight="true" outlineLevel="0" collapsed="false">
      <c r="A41" s="118" t="s">
        <v>436</v>
      </c>
      <c r="B41" s="194"/>
      <c r="C41" s="194"/>
      <c r="D41" s="194"/>
      <c r="E41" s="194"/>
      <c r="F41" s="194"/>
      <c r="G41" s="194"/>
      <c r="H41" s="194"/>
      <c r="I41" s="194"/>
      <c r="J41" s="194"/>
      <c r="K41" s="195"/>
    </row>
    <row r="42" customFormat="false" ht="26.25" hidden="false" customHeight="true" outlineLevel="0" collapsed="false">
      <c r="A42" s="439" t="s">
        <v>437</v>
      </c>
      <c r="B42" s="439"/>
      <c r="C42" s="439"/>
      <c r="D42" s="439"/>
      <c r="E42" s="439"/>
      <c r="F42" s="439"/>
      <c r="G42" s="439"/>
      <c r="H42" s="439"/>
      <c r="I42" s="439"/>
      <c r="J42" s="439"/>
      <c r="K42" s="439"/>
    </row>
    <row r="43" customFormat="false" ht="12" hidden="false" customHeight="true" outlineLevel="0" collapsed="false">
      <c r="A43" s="439" t="s">
        <v>438</v>
      </c>
      <c r="B43" s="439"/>
      <c r="C43" s="439"/>
      <c r="D43" s="439"/>
      <c r="E43" s="439"/>
      <c r="F43" s="439"/>
      <c r="G43" s="439"/>
      <c r="H43" s="439"/>
      <c r="I43" s="439"/>
      <c r="J43" s="439"/>
      <c r="K43" s="439"/>
    </row>
    <row r="44" customFormat="false" ht="15" hidden="false" customHeight="true" outlineLevel="0" collapsed="false">
      <c r="A44" s="439" t="s">
        <v>439</v>
      </c>
      <c r="B44" s="439"/>
      <c r="C44" s="439"/>
      <c r="D44" s="439"/>
      <c r="E44" s="439"/>
      <c r="F44" s="439"/>
      <c r="G44" s="439"/>
      <c r="H44" s="439"/>
      <c r="I44" s="439"/>
      <c r="J44" s="439"/>
      <c r="K44" s="439"/>
    </row>
    <row r="45" customFormat="false" ht="12.75" hidden="false" customHeight="true" outlineLevel="0" collapsed="false">
      <c r="A45" s="504" t="s">
        <v>440</v>
      </c>
      <c r="B45" s="505"/>
      <c r="C45" s="505"/>
      <c r="D45" s="505"/>
      <c r="E45" s="505"/>
      <c r="F45" s="505"/>
      <c r="G45" s="505"/>
      <c r="H45" s="505"/>
      <c r="I45" s="505"/>
      <c r="J45" s="505"/>
      <c r="K45" s="50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7" t="s">
        <v>71</v>
      </c>
    </row>
    <row r="2" customFormat="false" ht="15.75" hidden="false" customHeight="true" outlineLevel="0" collapsed="false">
      <c r="A2" s="4" t="s">
        <v>442</v>
      </c>
      <c r="L2" s="117" t="s">
        <v>73</v>
      </c>
    </row>
    <row r="3" customFormat="false" ht="15.75" hidden="false" customHeight="true" outlineLevel="0" collapsed="false">
      <c r="A3" s="4" t="s">
        <v>217</v>
      </c>
      <c r="K3" s="117"/>
      <c r="L3" s="117" t="s">
        <v>74</v>
      </c>
    </row>
    <row r="4" customFormat="false" ht="12.75" hidden="false" customHeight="true" outlineLevel="0" collapsed="false">
      <c r="J4" s="507" t="s">
        <v>443</v>
      </c>
    </row>
    <row r="5" customFormat="false" ht="14.25" hidden="false" customHeight="true" outlineLevel="0" collapsed="false">
      <c r="A5" s="157" t="s">
        <v>444</v>
      </c>
      <c r="B5" s="335" t="s">
        <v>445</v>
      </c>
      <c r="C5" s="335" t="s">
        <v>358</v>
      </c>
      <c r="D5" s="335"/>
      <c r="E5" s="335"/>
      <c r="F5" s="508" t="s">
        <v>156</v>
      </c>
      <c r="G5" s="508"/>
      <c r="H5" s="508"/>
      <c r="I5" s="145"/>
      <c r="J5" s="509" t="s">
        <v>446</v>
      </c>
      <c r="K5" s="510" t="s">
        <v>447</v>
      </c>
      <c r="L5" s="510"/>
    </row>
    <row r="6" customFormat="false" ht="13.5" hidden="false" customHeight="true" outlineLevel="0" collapsed="false">
      <c r="A6" s="291" t="s">
        <v>448</v>
      </c>
      <c r="B6" s="345" t="s">
        <v>157</v>
      </c>
      <c r="C6" s="511" t="s">
        <v>449</v>
      </c>
      <c r="D6" s="511" t="s">
        <v>395</v>
      </c>
      <c r="E6" s="512" t="s">
        <v>396</v>
      </c>
      <c r="F6" s="511" t="s">
        <v>449</v>
      </c>
      <c r="G6" s="511" t="s">
        <v>395</v>
      </c>
      <c r="H6" s="513" t="s">
        <v>396</v>
      </c>
      <c r="I6" s="145"/>
      <c r="J6" s="514" t="s">
        <v>450</v>
      </c>
      <c r="K6" s="515" t="s">
        <v>451</v>
      </c>
      <c r="L6" s="516" t="s">
        <v>223</v>
      </c>
    </row>
    <row r="7" customFormat="false" ht="12.75" hidden="false" customHeight="true" outlineLevel="0" collapsed="false">
      <c r="A7" s="517"/>
      <c r="B7" s="350" t="s">
        <v>160</v>
      </c>
      <c r="C7" s="300" t="s">
        <v>162</v>
      </c>
      <c r="D7" s="300"/>
      <c r="E7" s="300"/>
      <c r="F7" s="302" t="s">
        <v>83</v>
      </c>
      <c r="G7" s="302"/>
      <c r="H7" s="302"/>
      <c r="I7" s="145"/>
      <c r="J7" s="104" t="s">
        <v>139</v>
      </c>
      <c r="K7" s="518" t="n">
        <v>1.74066262647836</v>
      </c>
      <c r="L7" s="519" t="n">
        <v>98.2593373735217</v>
      </c>
    </row>
    <row r="8" customFormat="false" ht="13.5" hidden="false" customHeight="true" outlineLevel="0" collapsed="false">
      <c r="A8" s="495" t="s">
        <v>452</v>
      </c>
      <c r="B8" s="98" t="n">
        <v>7361</v>
      </c>
      <c r="C8" s="520"/>
      <c r="D8" s="521"/>
      <c r="E8" s="521"/>
      <c r="F8" s="98" t="n">
        <v>547.485</v>
      </c>
      <c r="G8" s="98" t="n">
        <v>0.0901068</v>
      </c>
      <c r="H8" s="522" t="n">
        <v>0.0755225</v>
      </c>
      <c r="I8" s="145"/>
      <c r="J8" s="523" t="s">
        <v>140</v>
      </c>
      <c r="K8" s="524" t="n">
        <v>100</v>
      </c>
      <c r="L8" s="525" t="s">
        <v>122</v>
      </c>
    </row>
    <row r="9" customFormat="false" ht="12" hidden="false" customHeight="true" outlineLevel="0" collapsed="false">
      <c r="A9" s="462" t="s">
        <v>187</v>
      </c>
      <c r="B9" s="135" t="n">
        <v>7361</v>
      </c>
      <c r="C9" s="81" t="n">
        <v>74.3764434180139</v>
      </c>
      <c r="D9" s="81" t="n">
        <v>0.0122411085450346</v>
      </c>
      <c r="E9" s="81" t="n">
        <v>0.0102598152424942</v>
      </c>
      <c r="F9" s="526" t="n">
        <v>547.485</v>
      </c>
      <c r="G9" s="526" t="n">
        <v>0.0901068</v>
      </c>
      <c r="H9" s="527" t="n">
        <v>0.0755225</v>
      </c>
      <c r="I9" s="145"/>
      <c r="J9" s="393"/>
      <c r="K9" s="393"/>
      <c r="L9" s="393"/>
    </row>
    <row r="10" customFormat="false" ht="12.75" hidden="false" customHeight="true" outlineLevel="0" collapsed="false">
      <c r="A10" s="470" t="s">
        <v>188</v>
      </c>
      <c r="B10" s="284" t="s">
        <v>115</v>
      </c>
      <c r="C10" s="112" t="s">
        <v>115</v>
      </c>
      <c r="D10" s="112" t="s">
        <v>115</v>
      </c>
      <c r="E10" s="112" t="s">
        <v>115</v>
      </c>
      <c r="F10" s="528" t="s">
        <v>115</v>
      </c>
      <c r="G10" s="528" t="s">
        <v>115</v>
      </c>
      <c r="H10" s="529" t="s">
        <v>115</v>
      </c>
      <c r="I10" s="145"/>
      <c r="J10" s="530" t="s">
        <v>453</v>
      </c>
      <c r="K10" s="530"/>
      <c r="L10" s="530"/>
    </row>
    <row r="11" customFormat="false" ht="12" hidden="false" customHeight="true" outlineLevel="0" collapsed="false">
      <c r="A11" s="531" t="s">
        <v>454</v>
      </c>
      <c r="B11" s="224" t="s">
        <v>122</v>
      </c>
      <c r="C11" s="532"/>
      <c r="D11" s="174"/>
      <c r="E11" s="533"/>
      <c r="F11" s="98" t="s">
        <v>122</v>
      </c>
      <c r="G11" s="98" t="s">
        <v>122</v>
      </c>
      <c r="H11" s="102" t="s">
        <v>122</v>
      </c>
      <c r="I11" s="145"/>
      <c r="J11" s="530"/>
      <c r="K11" s="530"/>
      <c r="L11" s="530"/>
    </row>
    <row r="12" customFormat="false" ht="12" hidden="false" customHeight="true" outlineLevel="0" collapsed="false">
      <c r="A12" s="355" t="s">
        <v>188</v>
      </c>
      <c r="B12" s="222" t="s">
        <v>115</v>
      </c>
      <c r="C12" s="137" t="s">
        <v>115</v>
      </c>
      <c r="D12" s="81" t="s">
        <v>115</v>
      </c>
      <c r="E12" s="81" t="s">
        <v>115</v>
      </c>
      <c r="F12" s="534" t="s">
        <v>115</v>
      </c>
      <c r="G12" s="534" t="s">
        <v>115</v>
      </c>
      <c r="H12" s="535" t="s">
        <v>115</v>
      </c>
      <c r="I12" s="145"/>
      <c r="J12" s="530"/>
      <c r="K12" s="530"/>
      <c r="L12" s="530"/>
    </row>
    <row r="13" customFormat="false" ht="12" hidden="false" customHeight="true" outlineLevel="0" collapsed="false">
      <c r="A13" s="462" t="s">
        <v>196</v>
      </c>
      <c r="B13" s="135" t="s">
        <v>115</v>
      </c>
      <c r="C13" s="81" t="s">
        <v>115</v>
      </c>
      <c r="D13" s="81" t="s">
        <v>115</v>
      </c>
      <c r="E13" s="81" t="s">
        <v>115</v>
      </c>
      <c r="F13" s="526" t="s">
        <v>115</v>
      </c>
      <c r="G13" s="526" t="s">
        <v>115</v>
      </c>
      <c r="H13" s="527" t="s">
        <v>115</v>
      </c>
      <c r="I13" s="145"/>
      <c r="J13" s="530"/>
      <c r="K13" s="530"/>
      <c r="L13" s="530"/>
    </row>
    <row r="14" customFormat="false" ht="12" hidden="false" customHeight="true" outlineLevel="0" collapsed="false">
      <c r="A14" s="462" t="s">
        <v>258</v>
      </c>
      <c r="B14" s="135" t="s">
        <v>115</v>
      </c>
      <c r="C14" s="81" t="s">
        <v>115</v>
      </c>
      <c r="D14" s="81" t="s">
        <v>115</v>
      </c>
      <c r="E14" s="81" t="s">
        <v>115</v>
      </c>
      <c r="F14" s="526" t="s">
        <v>115</v>
      </c>
      <c r="G14" s="526" t="s">
        <v>115</v>
      </c>
      <c r="H14" s="527" t="s">
        <v>115</v>
      </c>
      <c r="I14" s="145"/>
      <c r="J14" s="530"/>
      <c r="K14" s="530"/>
      <c r="L14" s="530"/>
    </row>
    <row r="15" customFormat="false" ht="12" hidden="false" customHeight="true" outlineLevel="0" collapsed="false">
      <c r="A15" s="462" t="s">
        <v>263</v>
      </c>
      <c r="B15" s="135" t="s">
        <v>115</v>
      </c>
      <c r="C15" s="81" t="s">
        <v>115</v>
      </c>
      <c r="D15" s="81" t="s">
        <v>115</v>
      </c>
      <c r="E15" s="81" t="s">
        <v>115</v>
      </c>
      <c r="F15" s="526" t="s">
        <v>115</v>
      </c>
      <c r="G15" s="526" t="s">
        <v>115</v>
      </c>
      <c r="H15" s="527" t="s">
        <v>115</v>
      </c>
      <c r="I15" s="145"/>
      <c r="J15" s="116"/>
      <c r="K15" s="116"/>
      <c r="L15" s="116"/>
    </row>
    <row r="16" customFormat="false" ht="12" hidden="false" customHeight="true" outlineLevel="0" collapsed="false">
      <c r="A16" s="462" t="s">
        <v>455</v>
      </c>
      <c r="B16" s="135" t="s">
        <v>115</v>
      </c>
      <c r="C16" s="81" t="s">
        <v>115</v>
      </c>
      <c r="D16" s="81" t="s">
        <v>115</v>
      </c>
      <c r="E16" s="81" t="s">
        <v>115</v>
      </c>
      <c r="F16" s="526" t="s">
        <v>115</v>
      </c>
      <c r="G16" s="526" t="s">
        <v>115</v>
      </c>
      <c r="H16" s="527" t="s">
        <v>115</v>
      </c>
      <c r="I16" s="145"/>
      <c r="J16" s="116"/>
      <c r="K16" s="116"/>
      <c r="L16" s="116"/>
    </row>
    <row r="17" customFormat="false" ht="13.5" hidden="false" customHeight="true" outlineLevel="0" collapsed="false">
      <c r="A17" s="462" t="s">
        <v>456</v>
      </c>
      <c r="B17" s="81" t="s">
        <v>128</v>
      </c>
      <c r="C17" s="536"/>
      <c r="D17" s="83"/>
      <c r="E17" s="83"/>
      <c r="F17" s="81" t="s">
        <v>128</v>
      </c>
      <c r="G17" s="518" t="s">
        <v>128</v>
      </c>
      <c r="H17" s="134" t="s">
        <v>128</v>
      </c>
      <c r="I17" s="145"/>
      <c r="J17" s="116"/>
      <c r="K17" s="116"/>
      <c r="L17" s="116"/>
    </row>
    <row r="18" customFormat="false" ht="12.75" hidden="false" customHeight="true" outlineLevel="0" collapsed="false">
      <c r="A18" s="138" t="s">
        <v>99</v>
      </c>
      <c r="B18" s="500" t="s">
        <v>128</v>
      </c>
      <c r="C18" s="81" t="s">
        <v>128</v>
      </c>
      <c r="D18" s="81" t="s">
        <v>128</v>
      </c>
      <c r="E18" s="81" t="s">
        <v>128</v>
      </c>
      <c r="F18" s="500" t="s">
        <v>128</v>
      </c>
      <c r="G18" s="500" t="s">
        <v>128</v>
      </c>
      <c r="H18" s="537" t="s">
        <v>128</v>
      </c>
      <c r="I18" s="145"/>
      <c r="J18" s="538"/>
      <c r="K18" s="187"/>
      <c r="L18" s="187"/>
    </row>
    <row r="19" customFormat="false" ht="15" hidden="false" customHeight="true" outlineLevel="0" collapsed="false">
      <c r="A19" s="539" t="s">
        <v>457</v>
      </c>
      <c r="B19" s="540" t="s">
        <v>115</v>
      </c>
      <c r="C19" s="541" t="s">
        <v>115</v>
      </c>
      <c r="D19" s="541" t="s">
        <v>115</v>
      </c>
      <c r="E19" s="542" t="s">
        <v>115</v>
      </c>
      <c r="F19" s="543" t="s">
        <v>115</v>
      </c>
      <c r="G19" s="543" t="s">
        <v>115</v>
      </c>
      <c r="H19" s="544" t="s">
        <v>115</v>
      </c>
      <c r="I19" s="545"/>
      <c r="J19" s="116"/>
      <c r="K19" s="393"/>
      <c r="L19" s="393"/>
    </row>
    <row r="20" customFormat="false" ht="7.5" hidden="false" customHeight="true" outlineLevel="0" collapsed="false">
      <c r="J20" s="3" t="s">
        <v>295</v>
      </c>
    </row>
    <row r="21" customFormat="false" ht="14.25" hidden="false" customHeight="true" outlineLevel="0" collapsed="false">
      <c r="A21" s="436" t="s">
        <v>458</v>
      </c>
      <c r="B21" s="546"/>
      <c r="C21" s="546"/>
      <c r="D21" s="546"/>
      <c r="E21" s="546"/>
      <c r="F21" s="546"/>
      <c r="G21" s="546"/>
      <c r="H21" s="546"/>
      <c r="I21" s="436"/>
      <c r="J21" s="436"/>
      <c r="K21" s="436"/>
      <c r="L21" s="436"/>
    </row>
    <row r="22" customFormat="false" ht="13.5" hidden="false" customHeight="true" outlineLevel="0" collapsed="false">
      <c r="A22" s="547" t="s">
        <v>459</v>
      </c>
      <c r="B22" s="546"/>
      <c r="C22" s="546"/>
      <c r="D22" s="546"/>
      <c r="E22" s="546"/>
      <c r="F22" s="546"/>
      <c r="G22" s="546"/>
      <c r="H22" s="546"/>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8" t="s">
        <v>460</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36</v>
      </c>
      <c r="B26" s="550"/>
      <c r="C26" s="550"/>
      <c r="D26" s="550"/>
      <c r="E26" s="550"/>
      <c r="F26" s="550"/>
      <c r="G26" s="550"/>
      <c r="H26" s="550"/>
    </row>
    <row r="27" customFormat="false" ht="39.75" hidden="false" customHeight="true" outlineLevel="0" collapsed="false">
      <c r="A27" s="551" t="s">
        <v>461</v>
      </c>
      <c r="B27" s="551"/>
      <c r="C27" s="551"/>
      <c r="D27" s="551"/>
      <c r="E27" s="551"/>
      <c r="F27" s="551"/>
      <c r="G27" s="551"/>
      <c r="H27" s="551"/>
    </row>
    <row r="28" customFormat="false" ht="26.25" hidden="false" customHeight="true" outlineLevel="0" collapsed="false">
      <c r="A28" s="552" t="s">
        <v>462</v>
      </c>
      <c r="B28" s="552"/>
      <c r="C28" s="552"/>
      <c r="D28" s="552"/>
      <c r="E28" s="552"/>
      <c r="F28" s="552"/>
      <c r="G28" s="552"/>
      <c r="H28" s="552"/>
    </row>
    <row r="29" customFormat="false" ht="12" hidden="false" customHeight="true" outlineLevel="0" collapsed="false">
      <c r="A29" s="324"/>
      <c r="B29" s="324"/>
      <c r="C29" s="324"/>
      <c r="D29" s="324"/>
      <c r="E29" s="324"/>
      <c r="F29" s="324"/>
      <c r="G29" s="324"/>
      <c r="H29" s="324"/>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7" t="s">
        <v>71</v>
      </c>
    </row>
    <row r="2" customFormat="false" ht="15.75" hidden="false" customHeight="true" outlineLevel="0" collapsed="false">
      <c r="A2" s="4" t="s">
        <v>72</v>
      </c>
      <c r="N2" s="117" t="s">
        <v>73</v>
      </c>
    </row>
    <row r="3" customFormat="false" ht="15.75" hidden="false" customHeight="true" outlineLevel="0" collapsed="false">
      <c r="A3" s="398"/>
      <c r="M3" s="117"/>
      <c r="N3" s="117" t="s">
        <v>74</v>
      </c>
    </row>
    <row r="4" customFormat="false" ht="12.75" hidden="false" customHeight="true" outlineLevel="0" collapsed="false">
      <c r="N4" s="553"/>
    </row>
    <row r="5" customFormat="false" ht="14.25" hidden="false" customHeight="true" outlineLevel="0" collapsed="false">
      <c r="A5" s="554" t="s">
        <v>356</v>
      </c>
      <c r="B5" s="555" t="s">
        <v>362</v>
      </c>
      <c r="C5" s="555" t="s">
        <v>395</v>
      </c>
      <c r="D5" s="555" t="s">
        <v>396</v>
      </c>
      <c r="E5" s="556" t="s">
        <v>464</v>
      </c>
      <c r="F5" s="556"/>
      <c r="G5" s="556" t="s">
        <v>465</v>
      </c>
      <c r="H5" s="556"/>
      <c r="I5" s="556" t="s">
        <v>466</v>
      </c>
      <c r="J5" s="556"/>
      <c r="K5" s="555" t="s">
        <v>467</v>
      </c>
      <c r="L5" s="555" t="s">
        <v>80</v>
      </c>
      <c r="M5" s="555" t="s">
        <v>81</v>
      </c>
      <c r="N5" s="557" t="s">
        <v>468</v>
      </c>
    </row>
    <row r="6" customFormat="false" ht="12" hidden="false" customHeight="true" outlineLevel="0" collapsed="false">
      <c r="A6" s="558" t="s">
        <v>359</v>
      </c>
      <c r="B6" s="559"/>
      <c r="C6" s="559"/>
      <c r="D6" s="559"/>
      <c r="E6" s="559" t="s">
        <v>469</v>
      </c>
      <c r="F6" s="559" t="s">
        <v>470</v>
      </c>
      <c r="G6" s="559" t="s">
        <v>469</v>
      </c>
      <c r="H6" s="559" t="s">
        <v>470</v>
      </c>
      <c r="I6" s="559" t="s">
        <v>469</v>
      </c>
      <c r="J6" s="560" t="s">
        <v>470</v>
      </c>
      <c r="K6" s="559"/>
      <c r="L6" s="559"/>
      <c r="M6" s="559"/>
      <c r="N6" s="557"/>
    </row>
    <row r="7" customFormat="false" ht="14.25" hidden="false" customHeight="true" outlineLevel="0" collapsed="false">
      <c r="A7" s="561"/>
      <c r="B7" s="562" t="s">
        <v>83</v>
      </c>
      <c r="C7" s="562"/>
      <c r="D7" s="562"/>
      <c r="E7" s="562" t="s">
        <v>471</v>
      </c>
      <c r="F7" s="562"/>
      <c r="G7" s="562"/>
      <c r="H7" s="562"/>
      <c r="I7" s="563" t="s">
        <v>83</v>
      </c>
      <c r="J7" s="563"/>
      <c r="K7" s="563"/>
      <c r="L7" s="563"/>
      <c r="M7" s="563"/>
      <c r="N7" s="563"/>
    </row>
    <row r="8" customFormat="false" ht="13.5" hidden="false" customHeight="true" outlineLevel="0" collapsed="false">
      <c r="A8" s="564" t="s">
        <v>472</v>
      </c>
      <c r="B8" s="565" t="n">
        <v>12497.8581251</v>
      </c>
      <c r="C8" s="566" t="n">
        <v>4.28560529703163</v>
      </c>
      <c r="D8" s="566" t="n">
        <v>3.8589999977</v>
      </c>
      <c r="E8" s="566" t="n">
        <v>577.87182</v>
      </c>
      <c r="F8" s="566" t="n">
        <v>316.5586893563</v>
      </c>
      <c r="G8" s="566" t="n">
        <v>1.17</v>
      </c>
      <c r="H8" s="566" t="n">
        <v>0.8892</v>
      </c>
      <c r="I8" s="566" t="n">
        <v>0.005273</v>
      </c>
      <c r="J8" s="566" t="n">
        <v>0.0026856096</v>
      </c>
      <c r="K8" s="566" t="n">
        <v>15.0666815661</v>
      </c>
      <c r="L8" s="567" t="n">
        <v>184.4168064799</v>
      </c>
      <c r="M8" s="568" t="n">
        <v>10.0546459395718</v>
      </c>
      <c r="N8" s="569" t="n">
        <v>12.7945184923</v>
      </c>
    </row>
    <row r="9" customFormat="false" ht="12" hidden="false" customHeight="true" outlineLevel="0" collapsed="false">
      <c r="A9" s="570" t="s">
        <v>473</v>
      </c>
      <c r="B9" s="571" t="n">
        <v>4187.1413223</v>
      </c>
      <c r="C9" s="571" t="n">
        <v>0.196566042</v>
      </c>
      <c r="D9" s="571" t="s">
        <v>128</v>
      </c>
      <c r="E9" s="433"/>
      <c r="F9" s="433"/>
      <c r="G9" s="433"/>
      <c r="H9" s="433"/>
      <c r="I9" s="433"/>
      <c r="J9" s="572"/>
      <c r="K9" s="571" t="n">
        <v>3.1706813805</v>
      </c>
      <c r="L9" s="571" t="n">
        <v>11.99378</v>
      </c>
      <c r="M9" s="573" t="n">
        <v>0.6843806584</v>
      </c>
      <c r="N9" s="574" t="n">
        <v>3.302518189</v>
      </c>
    </row>
    <row r="10" customFormat="false" ht="12" hidden="false" customHeight="true" outlineLevel="0" collapsed="false">
      <c r="A10" s="575" t="s">
        <v>474</v>
      </c>
      <c r="B10" s="576" t="n">
        <v>2067.6516</v>
      </c>
      <c r="C10" s="223"/>
      <c r="D10" s="223"/>
      <c r="E10" s="420"/>
      <c r="F10" s="420"/>
      <c r="G10" s="420"/>
      <c r="H10" s="420"/>
      <c r="I10" s="420"/>
      <c r="J10" s="466"/>
      <c r="K10" s="223"/>
      <c r="L10" s="223"/>
      <c r="M10" s="223"/>
      <c r="N10" s="577" t="n">
        <v>1.822999954</v>
      </c>
    </row>
    <row r="11" customFormat="false" ht="12" hidden="false" customHeight="true" outlineLevel="0" collapsed="false">
      <c r="A11" s="575" t="s">
        <v>475</v>
      </c>
      <c r="B11" s="578" t="n">
        <v>797.001444</v>
      </c>
      <c r="C11" s="420"/>
      <c r="D11" s="420"/>
      <c r="E11" s="420"/>
      <c r="F11" s="420"/>
      <c r="G11" s="420"/>
      <c r="H11" s="420"/>
      <c r="I11" s="420"/>
      <c r="J11" s="466"/>
      <c r="K11" s="420"/>
      <c r="L11" s="420"/>
      <c r="M11" s="420"/>
      <c r="N11" s="468"/>
    </row>
    <row r="12" customFormat="false" ht="12" hidden="false" customHeight="true" outlineLevel="0" collapsed="false">
      <c r="A12" s="575" t="s">
        <v>476</v>
      </c>
      <c r="B12" s="578" t="n">
        <v>909.3524283</v>
      </c>
      <c r="C12" s="420"/>
      <c r="D12" s="420"/>
      <c r="E12" s="420"/>
      <c r="F12" s="420"/>
      <c r="G12" s="420"/>
      <c r="H12" s="420"/>
      <c r="I12" s="420"/>
      <c r="J12" s="466"/>
      <c r="K12" s="420"/>
      <c r="L12" s="420"/>
      <c r="M12" s="420"/>
      <c r="N12" s="468"/>
    </row>
    <row r="13" customFormat="false" ht="12" hidden="false" customHeight="true" outlineLevel="0" collapsed="false">
      <c r="A13" s="575" t="s">
        <v>477</v>
      </c>
      <c r="B13" s="578" t="s">
        <v>115</v>
      </c>
      <c r="C13" s="420"/>
      <c r="D13" s="420"/>
      <c r="E13" s="420"/>
      <c r="F13" s="420"/>
      <c r="G13" s="420"/>
      <c r="H13" s="420"/>
      <c r="I13" s="420"/>
      <c r="J13" s="466"/>
      <c r="K13" s="420"/>
      <c r="L13" s="420"/>
      <c r="M13" s="420"/>
      <c r="N13" s="468"/>
    </row>
    <row r="14" customFormat="false" ht="12" hidden="false" customHeight="true" outlineLevel="0" collapsed="false">
      <c r="A14" s="575" t="s">
        <v>478</v>
      </c>
      <c r="B14" s="578" t="s">
        <v>126</v>
      </c>
      <c r="C14" s="420"/>
      <c r="D14" s="420"/>
      <c r="E14" s="420"/>
      <c r="F14" s="420"/>
      <c r="G14" s="420"/>
      <c r="H14" s="420"/>
      <c r="I14" s="420"/>
      <c r="J14" s="466"/>
      <c r="K14" s="420"/>
      <c r="L14" s="135" t="s">
        <v>126</v>
      </c>
      <c r="M14" s="579" t="s">
        <v>126</v>
      </c>
      <c r="N14" s="468"/>
    </row>
    <row r="15" customFormat="false" ht="12" hidden="false" customHeight="true" outlineLevel="0" collapsed="false">
      <c r="A15" s="575" t="s">
        <v>479</v>
      </c>
      <c r="B15" s="578" t="s">
        <v>126</v>
      </c>
      <c r="C15" s="420"/>
      <c r="D15" s="420"/>
      <c r="E15" s="420"/>
      <c r="F15" s="420"/>
      <c r="G15" s="420"/>
      <c r="H15" s="420"/>
      <c r="I15" s="420"/>
      <c r="J15" s="466"/>
      <c r="K15" s="135" t="n">
        <v>0.1456812855</v>
      </c>
      <c r="L15" s="135" t="n">
        <v>1.86878</v>
      </c>
      <c r="M15" s="135" t="n">
        <v>0.0123806675</v>
      </c>
      <c r="N15" s="527" t="n">
        <v>0.16351825</v>
      </c>
    </row>
    <row r="16" customFormat="false" ht="12.75" hidden="false" customHeight="true" outlineLevel="0" collapsed="false">
      <c r="A16" s="18" t="s">
        <v>480</v>
      </c>
      <c r="B16" s="578" t="n">
        <v>413.13585</v>
      </c>
      <c r="C16" s="578" t="n">
        <v>0.196566042</v>
      </c>
      <c r="D16" s="578" t="s">
        <v>128</v>
      </c>
      <c r="E16" s="420"/>
      <c r="F16" s="420"/>
      <c r="G16" s="420"/>
      <c r="H16" s="420"/>
      <c r="I16" s="420"/>
      <c r="J16" s="466"/>
      <c r="K16" s="578" t="n">
        <v>3.025000095</v>
      </c>
      <c r="L16" s="578" t="n">
        <v>10.125</v>
      </c>
      <c r="M16" s="578" t="n">
        <v>0.6719999909</v>
      </c>
      <c r="N16" s="580" t="n">
        <v>1.315999985</v>
      </c>
    </row>
    <row r="17" customFormat="false" ht="12.75" hidden="false" customHeight="true" outlineLevel="0" collapsed="false">
      <c r="A17" s="581" t="s">
        <v>481</v>
      </c>
      <c r="B17" s="576" t="n">
        <v>141.68</v>
      </c>
      <c r="C17" s="223" t="s">
        <v>128</v>
      </c>
      <c r="D17" s="223" t="s">
        <v>128</v>
      </c>
      <c r="E17" s="223"/>
      <c r="F17" s="223"/>
      <c r="G17" s="223"/>
      <c r="H17" s="223"/>
      <c r="I17" s="223"/>
      <c r="J17" s="485"/>
      <c r="K17" s="135" t="n">
        <v>3.025000095</v>
      </c>
      <c r="L17" s="135" t="n">
        <v>10.125</v>
      </c>
      <c r="M17" s="135" t="n">
        <v>0.6719999909</v>
      </c>
      <c r="N17" s="527" t="n">
        <v>1.315999985</v>
      </c>
    </row>
    <row r="18" customFormat="false" ht="12.75" hidden="false" customHeight="true" outlineLevel="0" collapsed="false">
      <c r="A18" s="582" t="s">
        <v>482</v>
      </c>
      <c r="B18" s="583" t="n">
        <v>271.45585</v>
      </c>
      <c r="C18" s="583" t="n">
        <v>0.196566042</v>
      </c>
      <c r="D18" s="583" t="s">
        <v>128</v>
      </c>
      <c r="E18" s="584"/>
      <c r="F18" s="584"/>
      <c r="G18" s="584"/>
      <c r="H18" s="584"/>
      <c r="I18" s="584"/>
      <c r="J18" s="584"/>
      <c r="K18" s="583" t="s">
        <v>93</v>
      </c>
      <c r="L18" s="583" t="s">
        <v>93</v>
      </c>
      <c r="M18" s="583" t="s">
        <v>93</v>
      </c>
      <c r="N18" s="585" t="s">
        <v>93</v>
      </c>
    </row>
    <row r="19" customFormat="false" ht="12" hidden="false" customHeight="true" outlineLevel="0" collapsed="false">
      <c r="A19" s="586" t="s">
        <v>483</v>
      </c>
      <c r="B19" s="571" t="n">
        <v>755.5412258</v>
      </c>
      <c r="C19" s="571" t="n">
        <v>0.448943</v>
      </c>
      <c r="D19" s="587" t="n">
        <v>3.8589999977</v>
      </c>
      <c r="E19" s="223" t="s">
        <v>128</v>
      </c>
      <c r="F19" s="223" t="s">
        <v>128</v>
      </c>
      <c r="G19" s="223" t="s">
        <v>128</v>
      </c>
      <c r="H19" s="223" t="s">
        <v>128</v>
      </c>
      <c r="I19" s="223" t="s">
        <v>128</v>
      </c>
      <c r="J19" s="223" t="s">
        <v>128</v>
      </c>
      <c r="K19" s="571" t="n">
        <v>7.1550001498</v>
      </c>
      <c r="L19" s="571" t="n">
        <v>9.2869997921</v>
      </c>
      <c r="M19" s="571" t="n">
        <v>1.08224438059</v>
      </c>
      <c r="N19" s="574" t="n">
        <v>2.4940001131</v>
      </c>
    </row>
    <row r="20" customFormat="false" ht="12" hidden="false" customHeight="true" outlineLevel="0" collapsed="false">
      <c r="A20" s="588" t="s">
        <v>484</v>
      </c>
      <c r="B20" s="576" t="n">
        <v>755.5412258</v>
      </c>
      <c r="C20" s="589" t="s">
        <v>128</v>
      </c>
      <c r="D20" s="589" t="s">
        <v>128</v>
      </c>
      <c r="E20" s="223"/>
      <c r="F20" s="223"/>
      <c r="G20" s="223"/>
      <c r="H20" s="223"/>
      <c r="I20" s="223"/>
      <c r="J20" s="485"/>
      <c r="K20" s="222" t="n">
        <v>4.946000099</v>
      </c>
      <c r="L20" s="222" t="n">
        <v>8.831999779</v>
      </c>
      <c r="M20" s="222" t="n">
        <v>0.00024436359</v>
      </c>
      <c r="N20" s="535" t="n">
        <v>0.0120000001</v>
      </c>
    </row>
    <row r="21" customFormat="false" ht="12" hidden="false" customHeight="true" outlineLevel="0" collapsed="false">
      <c r="A21" s="575" t="s">
        <v>485</v>
      </c>
      <c r="B21" s="420"/>
      <c r="C21" s="420"/>
      <c r="D21" s="578" t="n">
        <v>3.588999987</v>
      </c>
      <c r="E21" s="420"/>
      <c r="F21" s="420"/>
      <c r="G21" s="420"/>
      <c r="H21" s="420"/>
      <c r="I21" s="420"/>
      <c r="J21" s="466"/>
      <c r="K21" s="135" t="n">
        <v>0.2720000148</v>
      </c>
      <c r="L21" s="420"/>
      <c r="M21" s="420"/>
      <c r="N21" s="468"/>
    </row>
    <row r="22" customFormat="false" ht="12" hidden="false" customHeight="true" outlineLevel="0" collapsed="false">
      <c r="A22" s="575" t="s">
        <v>486</v>
      </c>
      <c r="B22" s="590" t="s">
        <v>115</v>
      </c>
      <c r="C22" s="420"/>
      <c r="D22" s="578" t="s">
        <v>115</v>
      </c>
      <c r="E22" s="420"/>
      <c r="F22" s="420"/>
      <c r="G22" s="420"/>
      <c r="H22" s="420"/>
      <c r="I22" s="420"/>
      <c r="J22" s="466"/>
      <c r="K22" s="135" t="s">
        <v>115</v>
      </c>
      <c r="L22" s="135" t="s">
        <v>115</v>
      </c>
      <c r="M22" s="135" t="s">
        <v>115</v>
      </c>
      <c r="N22" s="468"/>
    </row>
    <row r="23" customFormat="false" ht="12" hidden="false" customHeight="true" outlineLevel="0" collapsed="false">
      <c r="A23" s="575" t="s">
        <v>487</v>
      </c>
      <c r="B23" s="578" t="s">
        <v>115</v>
      </c>
      <c r="C23" s="578" t="s">
        <v>115</v>
      </c>
      <c r="D23" s="420"/>
      <c r="E23" s="420"/>
      <c r="F23" s="420"/>
      <c r="G23" s="420"/>
      <c r="H23" s="420"/>
      <c r="I23" s="420"/>
      <c r="J23" s="466"/>
      <c r="K23" s="135" t="s">
        <v>115</v>
      </c>
      <c r="L23" s="135" t="s">
        <v>115</v>
      </c>
      <c r="M23" s="135" t="s">
        <v>115</v>
      </c>
      <c r="N23" s="527" t="s">
        <v>115</v>
      </c>
    </row>
    <row r="24" customFormat="false" ht="12.75" hidden="false" customHeight="true" outlineLevel="0" collapsed="false">
      <c r="A24" s="591" t="s">
        <v>488</v>
      </c>
      <c r="B24" s="578" t="s">
        <v>124</v>
      </c>
      <c r="C24" s="578" t="n">
        <v>0.448943</v>
      </c>
      <c r="D24" s="578" t="n">
        <v>0.2700000107</v>
      </c>
      <c r="E24" s="420" t="s">
        <v>128</v>
      </c>
      <c r="F24" s="420" t="s">
        <v>128</v>
      </c>
      <c r="G24" s="420" t="s">
        <v>128</v>
      </c>
      <c r="H24" s="420" t="s">
        <v>128</v>
      </c>
      <c r="I24" s="420" t="s">
        <v>128</v>
      </c>
      <c r="J24" s="420" t="s">
        <v>128</v>
      </c>
      <c r="K24" s="578" t="n">
        <v>1.937000036</v>
      </c>
      <c r="L24" s="578" t="n">
        <v>0.4550000131</v>
      </c>
      <c r="M24" s="578" t="n">
        <v>1.082000017</v>
      </c>
      <c r="N24" s="580" t="n">
        <v>2.482000113</v>
      </c>
    </row>
    <row r="25" customFormat="false" ht="12.75" hidden="false" customHeight="true" outlineLevel="0" collapsed="false">
      <c r="A25" s="581" t="s">
        <v>489</v>
      </c>
      <c r="B25" s="223"/>
      <c r="C25" s="576" t="s">
        <v>126</v>
      </c>
      <c r="D25" s="223"/>
      <c r="E25" s="223"/>
      <c r="F25" s="223"/>
      <c r="G25" s="223"/>
      <c r="H25" s="223"/>
      <c r="I25" s="223"/>
      <c r="J25" s="485"/>
      <c r="K25" s="485"/>
      <c r="L25" s="485"/>
      <c r="M25" s="485"/>
      <c r="N25" s="468"/>
    </row>
    <row r="26" customFormat="false" ht="12.75" hidden="false" customHeight="true" outlineLevel="0" collapsed="false">
      <c r="A26" s="581" t="s">
        <v>490</v>
      </c>
      <c r="B26" s="576" t="s">
        <v>93</v>
      </c>
      <c r="C26" s="576" t="n">
        <v>0.448943</v>
      </c>
      <c r="D26" s="576" t="s">
        <v>128</v>
      </c>
      <c r="E26" s="223"/>
      <c r="F26" s="223"/>
      <c r="G26" s="223"/>
      <c r="H26" s="223"/>
      <c r="I26" s="223"/>
      <c r="J26" s="485"/>
      <c r="K26" s="485"/>
      <c r="L26" s="485"/>
      <c r="M26" s="485"/>
      <c r="N26" s="468"/>
    </row>
    <row r="27" customFormat="false" ht="12.75" hidden="false" customHeight="true" outlineLevel="0" collapsed="false">
      <c r="A27" s="581" t="s">
        <v>491</v>
      </c>
      <c r="B27" s="223"/>
      <c r="C27" s="576" t="s">
        <v>126</v>
      </c>
      <c r="D27" s="223"/>
      <c r="E27" s="223"/>
      <c r="F27" s="223"/>
      <c r="G27" s="223"/>
      <c r="H27" s="223"/>
      <c r="I27" s="223"/>
      <c r="J27" s="485"/>
      <c r="K27" s="485"/>
      <c r="L27" s="485"/>
      <c r="M27" s="485"/>
      <c r="N27" s="468"/>
    </row>
    <row r="28" customFormat="false" ht="12.75" hidden="false" customHeight="true" outlineLevel="0" collapsed="false">
      <c r="A28" s="581" t="s">
        <v>492</v>
      </c>
      <c r="B28" s="223"/>
      <c r="C28" s="576" t="s">
        <v>126</v>
      </c>
      <c r="D28" s="223"/>
      <c r="E28" s="223"/>
      <c r="F28" s="223"/>
      <c r="G28" s="223"/>
      <c r="H28" s="223"/>
      <c r="I28" s="223"/>
      <c r="J28" s="485"/>
      <c r="K28" s="485"/>
      <c r="L28" s="485"/>
      <c r="M28" s="485"/>
      <c r="N28" s="468"/>
    </row>
    <row r="29" customFormat="false" ht="12.75" hidden="false" customHeight="true" outlineLevel="0" collapsed="false">
      <c r="A29" s="581" t="s">
        <v>493</v>
      </c>
      <c r="B29" s="223"/>
      <c r="C29" s="576" t="s">
        <v>126</v>
      </c>
      <c r="D29" s="223"/>
      <c r="E29" s="223"/>
      <c r="F29" s="223"/>
      <c r="G29" s="223"/>
      <c r="H29" s="223"/>
      <c r="I29" s="223"/>
      <c r="J29" s="485"/>
      <c r="K29" s="485"/>
      <c r="L29" s="485"/>
      <c r="M29" s="485"/>
      <c r="N29" s="468"/>
    </row>
    <row r="30" customFormat="false" ht="12.75" hidden="false" customHeight="true" outlineLevel="0" collapsed="false">
      <c r="A30" s="582" t="s">
        <v>494</v>
      </c>
      <c r="B30" s="583" t="s">
        <v>128</v>
      </c>
      <c r="C30" s="583" t="s">
        <v>128</v>
      </c>
      <c r="D30" s="583" t="n">
        <v>0.2700000107</v>
      </c>
      <c r="E30" s="584" t="s">
        <v>128</v>
      </c>
      <c r="F30" s="584" t="s">
        <v>128</v>
      </c>
      <c r="G30" s="584" t="s">
        <v>128</v>
      </c>
      <c r="H30" s="592" t="s">
        <v>128</v>
      </c>
      <c r="I30" s="584" t="s">
        <v>128</v>
      </c>
      <c r="J30" s="592" t="s">
        <v>128</v>
      </c>
      <c r="K30" s="583" t="n">
        <v>1.937000036</v>
      </c>
      <c r="L30" s="583" t="n">
        <v>0.4550000131</v>
      </c>
      <c r="M30" s="593" t="n">
        <v>1.082000017</v>
      </c>
      <c r="N30" s="585" t="n">
        <v>2.482000113</v>
      </c>
    </row>
    <row r="31" customFormat="false" ht="12" hidden="false" customHeight="true" outlineLevel="0" collapsed="false">
      <c r="A31" s="570" t="s">
        <v>495</v>
      </c>
      <c r="B31" s="571" t="n">
        <v>7555.175577</v>
      </c>
      <c r="C31" s="571" t="n">
        <v>3.64009625503163</v>
      </c>
      <c r="D31" s="587" t="s">
        <v>128</v>
      </c>
      <c r="E31" s="223" t="s">
        <v>128</v>
      </c>
      <c r="F31" s="223" t="s">
        <v>122</v>
      </c>
      <c r="G31" s="223" t="s">
        <v>122</v>
      </c>
      <c r="H31" s="571" t="s">
        <v>122</v>
      </c>
      <c r="I31" s="223" t="s">
        <v>122</v>
      </c>
      <c r="J31" s="571" t="s">
        <v>122</v>
      </c>
      <c r="K31" s="571" t="n">
        <v>3.7600000296</v>
      </c>
      <c r="L31" s="571" t="n">
        <v>162.842026688</v>
      </c>
      <c r="M31" s="573" t="n">
        <v>1.50502096738182</v>
      </c>
      <c r="N31" s="574" t="n">
        <v>6.844000191</v>
      </c>
    </row>
    <row r="32" customFormat="false" ht="12" hidden="false" customHeight="true" outlineLevel="0" collapsed="false">
      <c r="A32" s="575" t="s">
        <v>496</v>
      </c>
      <c r="B32" s="576" t="n">
        <v>7555.175577</v>
      </c>
      <c r="C32" s="576" t="n">
        <v>3.64009625503163</v>
      </c>
      <c r="D32" s="223"/>
      <c r="E32" s="223"/>
      <c r="F32" s="223"/>
      <c r="G32" s="223"/>
      <c r="H32" s="223"/>
      <c r="I32" s="223"/>
      <c r="J32" s="485"/>
      <c r="K32" s="222" t="n">
        <v>2.99000001</v>
      </c>
      <c r="L32" s="222" t="n">
        <v>158.1589966</v>
      </c>
      <c r="M32" s="222" t="n">
        <v>1.100000024</v>
      </c>
      <c r="N32" s="535" t="n">
        <v>6.300000191</v>
      </c>
    </row>
    <row r="33" customFormat="false" ht="12" hidden="false" customHeight="true" outlineLevel="0" collapsed="false">
      <c r="A33" s="575" t="s">
        <v>497</v>
      </c>
      <c r="B33" s="578" t="s">
        <v>126</v>
      </c>
      <c r="C33" s="578" t="s">
        <v>126</v>
      </c>
      <c r="D33" s="420"/>
      <c r="E33" s="420"/>
      <c r="F33" s="420"/>
      <c r="G33" s="420"/>
      <c r="H33" s="420"/>
      <c r="I33" s="420"/>
      <c r="J33" s="466"/>
      <c r="K33" s="135" t="n">
        <v>0.003</v>
      </c>
      <c r="L33" s="135" t="n">
        <v>3E-005</v>
      </c>
      <c r="M33" s="135" t="n">
        <v>2.094218182E-005</v>
      </c>
      <c r="N33" s="527" t="n">
        <v>0.044</v>
      </c>
    </row>
    <row r="34" customFormat="false" ht="12" hidden="false" customHeight="true" outlineLevel="0" collapsed="false">
      <c r="A34" s="575" t="s">
        <v>498</v>
      </c>
      <c r="B34" s="578" t="s">
        <v>115</v>
      </c>
      <c r="C34" s="578" t="s">
        <v>115</v>
      </c>
      <c r="D34" s="420"/>
      <c r="E34" s="420"/>
      <c r="F34" s="420"/>
      <c r="G34" s="594" t="s">
        <v>115</v>
      </c>
      <c r="H34" s="578" t="s">
        <v>115</v>
      </c>
      <c r="I34" s="420"/>
      <c r="J34" s="466"/>
      <c r="K34" s="135" t="s">
        <v>115</v>
      </c>
      <c r="L34" s="135" t="s">
        <v>115</v>
      </c>
      <c r="M34" s="135" t="s">
        <v>115</v>
      </c>
      <c r="N34" s="527" t="s">
        <v>115</v>
      </c>
    </row>
    <row r="35" customFormat="false" ht="12" hidden="false" customHeight="true" outlineLevel="0" collapsed="false">
      <c r="A35" s="18" t="s">
        <v>499</v>
      </c>
      <c r="B35" s="595"/>
      <c r="C35" s="595"/>
      <c r="D35" s="594"/>
      <c r="E35" s="420"/>
      <c r="F35" s="420"/>
      <c r="G35" s="420"/>
      <c r="H35" s="420"/>
      <c r="I35" s="536" t="s">
        <v>115</v>
      </c>
      <c r="J35" s="596" t="s">
        <v>115</v>
      </c>
      <c r="K35" s="595"/>
      <c r="L35" s="595"/>
      <c r="M35" s="595"/>
      <c r="N35" s="597"/>
    </row>
    <row r="36" customFormat="false" ht="12.75" hidden="false" customHeight="true" outlineLevel="0" collapsed="false">
      <c r="A36" s="591" t="s">
        <v>488</v>
      </c>
      <c r="B36" s="578" t="s">
        <v>128</v>
      </c>
      <c r="C36" s="578" t="s">
        <v>128</v>
      </c>
      <c r="D36" s="578" t="s">
        <v>128</v>
      </c>
      <c r="E36" s="223" t="s">
        <v>128</v>
      </c>
      <c r="F36" s="223" t="s">
        <v>128</v>
      </c>
      <c r="G36" s="223" t="s">
        <v>128</v>
      </c>
      <c r="H36" s="223" t="s">
        <v>128</v>
      </c>
      <c r="I36" s="223" t="s">
        <v>128</v>
      </c>
      <c r="J36" s="420" t="s">
        <v>128</v>
      </c>
      <c r="K36" s="578" t="n">
        <v>0.7670000196</v>
      </c>
      <c r="L36" s="578" t="n">
        <v>4.683000088</v>
      </c>
      <c r="M36" s="578" t="n">
        <v>0.4050000012</v>
      </c>
      <c r="N36" s="580" t="n">
        <v>0.5</v>
      </c>
    </row>
    <row r="37" customFormat="false" ht="12.75" hidden="false" customHeight="true" outlineLevel="0" collapsed="false">
      <c r="A37" s="598" t="s">
        <v>99</v>
      </c>
      <c r="B37" s="599" t="s">
        <v>128</v>
      </c>
      <c r="C37" s="599" t="s">
        <v>128</v>
      </c>
      <c r="D37" s="599" t="s">
        <v>128</v>
      </c>
      <c r="E37" s="592" t="s">
        <v>128</v>
      </c>
      <c r="F37" s="592" t="s">
        <v>128</v>
      </c>
      <c r="G37" s="592" t="s">
        <v>128</v>
      </c>
      <c r="H37" s="592" t="s">
        <v>128</v>
      </c>
      <c r="I37" s="592" t="s">
        <v>128</v>
      </c>
      <c r="J37" s="592" t="s">
        <v>128</v>
      </c>
      <c r="K37" s="600" t="n">
        <v>0.7670000196</v>
      </c>
      <c r="L37" s="600" t="n">
        <v>4.683000088</v>
      </c>
      <c r="M37" s="600" t="n">
        <v>0.4050000012</v>
      </c>
      <c r="N37" s="601" t="n">
        <v>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602" t="s">
        <v>500</v>
      </c>
      <c r="B39" s="602"/>
      <c r="C39" s="602"/>
      <c r="D39" s="602"/>
      <c r="E39" s="602"/>
      <c r="F39" s="602"/>
      <c r="G39" s="602"/>
      <c r="H39" s="602"/>
      <c r="I39" s="602"/>
      <c r="J39" s="602"/>
      <c r="K39" s="602"/>
      <c r="L39" s="602"/>
      <c r="M39" s="602"/>
      <c r="N39" s="602"/>
    </row>
    <row r="41" customFormat="false" ht="13.5" hidden="false" customHeight="true" outlineLevel="0" collapsed="false">
      <c r="A41" s="190" t="s">
        <v>50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7" t="s">
        <v>71</v>
      </c>
    </row>
    <row r="2" customFormat="false" ht="15.75" hidden="false" customHeight="true" outlineLevel="0" collapsed="false">
      <c r="A2" s="4" t="s">
        <v>107</v>
      </c>
      <c r="G2" s="3" t="s">
        <v>295</v>
      </c>
      <c r="N2" s="117" t="s">
        <v>73</v>
      </c>
    </row>
    <row r="3" customFormat="false" ht="15.75" hidden="false" customHeight="true" outlineLevel="0" collapsed="false">
      <c r="A3" s="398"/>
      <c r="M3" s="117"/>
      <c r="N3" s="117" t="s">
        <v>74</v>
      </c>
    </row>
    <row r="4" customFormat="false" ht="12.75" hidden="false" customHeight="true" outlineLevel="0" collapsed="false">
      <c r="N4" s="603"/>
    </row>
    <row r="5" customFormat="false" ht="14.25" hidden="false" customHeight="true" outlineLevel="0" collapsed="false">
      <c r="A5" s="554" t="s">
        <v>356</v>
      </c>
      <c r="B5" s="555" t="s">
        <v>362</v>
      </c>
      <c r="C5" s="555" t="s">
        <v>395</v>
      </c>
      <c r="D5" s="555" t="s">
        <v>396</v>
      </c>
      <c r="E5" s="556" t="s">
        <v>464</v>
      </c>
      <c r="F5" s="556"/>
      <c r="G5" s="556" t="s">
        <v>465</v>
      </c>
      <c r="H5" s="556"/>
      <c r="I5" s="556" t="s">
        <v>466</v>
      </c>
      <c r="J5" s="556"/>
      <c r="K5" s="555" t="s">
        <v>467</v>
      </c>
      <c r="L5" s="555" t="s">
        <v>80</v>
      </c>
      <c r="M5" s="555" t="s">
        <v>81</v>
      </c>
      <c r="N5" s="557" t="s">
        <v>468</v>
      </c>
    </row>
    <row r="6" customFormat="false" ht="12" hidden="false" customHeight="true" outlineLevel="0" collapsed="false">
      <c r="A6" s="558" t="s">
        <v>359</v>
      </c>
      <c r="B6" s="559"/>
      <c r="C6" s="559"/>
      <c r="D6" s="559"/>
      <c r="E6" s="559" t="s">
        <v>469</v>
      </c>
      <c r="F6" s="559" t="s">
        <v>470</v>
      </c>
      <c r="G6" s="559" t="s">
        <v>469</v>
      </c>
      <c r="H6" s="559" t="s">
        <v>470</v>
      </c>
      <c r="I6" s="559" t="s">
        <v>469</v>
      </c>
      <c r="J6" s="560" t="s">
        <v>470</v>
      </c>
      <c r="K6" s="559"/>
      <c r="L6" s="559"/>
      <c r="M6" s="559"/>
      <c r="N6" s="557"/>
    </row>
    <row r="7" customFormat="false" ht="14.25" hidden="false" customHeight="true" outlineLevel="0" collapsed="false">
      <c r="A7" s="604"/>
      <c r="B7" s="562" t="s">
        <v>83</v>
      </c>
      <c r="C7" s="562"/>
      <c r="D7" s="562"/>
      <c r="E7" s="562" t="s">
        <v>471</v>
      </c>
      <c r="F7" s="562"/>
      <c r="G7" s="562"/>
      <c r="H7" s="562"/>
      <c r="I7" s="563" t="s">
        <v>83</v>
      </c>
      <c r="J7" s="563"/>
      <c r="K7" s="563"/>
      <c r="L7" s="563"/>
      <c r="M7" s="563"/>
      <c r="N7" s="563"/>
    </row>
    <row r="8" customFormat="false" ht="12.75" hidden="false" customHeight="true" outlineLevel="0" collapsed="false">
      <c r="A8" s="17" t="s">
        <v>502</v>
      </c>
      <c r="B8" s="605" t="s">
        <v>128</v>
      </c>
      <c r="C8" s="230"/>
      <c r="D8" s="230"/>
      <c r="E8" s="230"/>
      <c r="F8" s="230"/>
      <c r="G8" s="230"/>
      <c r="H8" s="230"/>
      <c r="I8" s="230"/>
      <c r="J8" s="533"/>
      <c r="K8" s="576" t="n">
        <v>0.9810000062</v>
      </c>
      <c r="L8" s="576" t="n">
        <v>0.2939999998</v>
      </c>
      <c r="M8" s="606" t="n">
        <v>6.7829999332</v>
      </c>
      <c r="N8" s="607" t="n">
        <v>0.1539999992</v>
      </c>
    </row>
    <row r="9" customFormat="false" ht="12" hidden="false" customHeight="true" outlineLevel="0" collapsed="false">
      <c r="A9" s="18" t="s">
        <v>503</v>
      </c>
      <c r="B9" s="223"/>
      <c r="C9" s="420"/>
      <c r="D9" s="420"/>
      <c r="E9" s="420"/>
      <c r="F9" s="420"/>
      <c r="G9" s="420"/>
      <c r="H9" s="420"/>
      <c r="I9" s="420"/>
      <c r="J9" s="466"/>
      <c r="K9" s="222" t="n">
        <v>0.9810000062</v>
      </c>
      <c r="L9" s="222" t="n">
        <v>0.2939999998</v>
      </c>
      <c r="M9" s="222" t="n">
        <v>0.6570000052</v>
      </c>
      <c r="N9" s="535" t="n">
        <v>0.1539999992</v>
      </c>
    </row>
    <row r="10" customFormat="false" ht="14.25" hidden="false" customHeight="true" outlineLevel="0" collapsed="false">
      <c r="A10" s="608" t="s">
        <v>504</v>
      </c>
      <c r="B10" s="609" t="s">
        <v>128</v>
      </c>
      <c r="C10" s="268"/>
      <c r="D10" s="268"/>
      <c r="E10" s="268"/>
      <c r="F10" s="268"/>
      <c r="G10" s="268"/>
      <c r="H10" s="268"/>
      <c r="I10" s="268"/>
      <c r="J10" s="475"/>
      <c r="K10" s="268"/>
      <c r="L10" s="268"/>
      <c r="M10" s="284" t="n">
        <v>6.125999928</v>
      </c>
      <c r="N10" s="477"/>
    </row>
    <row r="11" customFormat="false" ht="13.5" hidden="false" customHeight="true" outlineLevel="0" collapsed="false">
      <c r="A11" s="17" t="s">
        <v>505</v>
      </c>
      <c r="B11" s="230"/>
      <c r="C11" s="230"/>
      <c r="D11" s="230"/>
      <c r="E11" s="433"/>
      <c r="F11" s="571" t="s">
        <v>115</v>
      </c>
      <c r="G11" s="433"/>
      <c r="H11" s="571" t="s">
        <v>115</v>
      </c>
      <c r="I11" s="433"/>
      <c r="J11" s="571" t="s">
        <v>115</v>
      </c>
      <c r="K11" s="230"/>
      <c r="L11" s="230"/>
      <c r="M11" s="230"/>
      <c r="N11" s="610"/>
    </row>
    <row r="12" customFormat="false" ht="12" hidden="false" customHeight="true" outlineLevel="0" collapsed="false">
      <c r="A12" s="18" t="s">
        <v>506</v>
      </c>
      <c r="B12" s="420"/>
      <c r="C12" s="420"/>
      <c r="D12" s="420"/>
      <c r="E12" s="420"/>
      <c r="F12" s="611" t="s">
        <v>115</v>
      </c>
      <c r="G12" s="420"/>
      <c r="H12" s="578" t="s">
        <v>115</v>
      </c>
      <c r="I12" s="420"/>
      <c r="J12" s="578" t="s">
        <v>115</v>
      </c>
      <c r="K12" s="420"/>
      <c r="L12" s="420"/>
      <c r="M12" s="420"/>
      <c r="N12" s="468"/>
    </row>
    <row r="13" customFormat="false" ht="12" hidden="false" customHeight="true" outlineLevel="0" collapsed="false">
      <c r="A13" s="612" t="s">
        <v>507</v>
      </c>
      <c r="B13" s="420"/>
      <c r="C13" s="420"/>
      <c r="D13" s="420"/>
      <c r="E13" s="420"/>
      <c r="F13" s="611" t="s">
        <v>115</v>
      </c>
      <c r="G13" s="420"/>
      <c r="H13" s="420"/>
      <c r="I13" s="420"/>
      <c r="J13" s="420"/>
      <c r="K13" s="420"/>
      <c r="L13" s="420"/>
      <c r="M13" s="420"/>
      <c r="N13" s="468"/>
    </row>
    <row r="14" customFormat="false" ht="12" hidden="false" customHeight="true" outlineLevel="0" collapsed="false">
      <c r="A14" s="612" t="s">
        <v>508</v>
      </c>
      <c r="B14" s="420"/>
      <c r="C14" s="420"/>
      <c r="D14" s="420"/>
      <c r="E14" s="420"/>
      <c r="F14" s="611" t="s">
        <v>115</v>
      </c>
      <c r="G14" s="420"/>
      <c r="H14" s="578" t="s">
        <v>115</v>
      </c>
      <c r="I14" s="420"/>
      <c r="J14" s="578" t="s">
        <v>115</v>
      </c>
      <c r="K14" s="420"/>
      <c r="L14" s="420"/>
      <c r="M14" s="420"/>
      <c r="N14" s="468"/>
    </row>
    <row r="15" customFormat="false" ht="12" hidden="false" customHeight="true" outlineLevel="0" collapsed="false">
      <c r="A15" s="18" t="s">
        <v>509</v>
      </c>
      <c r="B15" s="420"/>
      <c r="C15" s="420"/>
      <c r="D15" s="420"/>
      <c r="E15" s="420"/>
      <c r="F15" s="611" t="s">
        <v>115</v>
      </c>
      <c r="G15" s="420"/>
      <c r="H15" s="578" t="s">
        <v>115</v>
      </c>
      <c r="I15" s="420"/>
      <c r="J15" s="578" t="s">
        <v>115</v>
      </c>
      <c r="K15" s="420"/>
      <c r="L15" s="420"/>
      <c r="M15" s="420"/>
      <c r="N15" s="468"/>
    </row>
    <row r="16" customFormat="false" ht="12.75" hidden="false" customHeight="true" outlineLevel="0" collapsed="false">
      <c r="A16" s="18" t="s">
        <v>510</v>
      </c>
      <c r="B16" s="420"/>
      <c r="C16" s="420"/>
      <c r="D16" s="420"/>
      <c r="E16" s="83"/>
      <c r="F16" s="578" t="s">
        <v>115</v>
      </c>
      <c r="G16" s="420"/>
      <c r="H16" s="578" t="s">
        <v>115</v>
      </c>
      <c r="I16" s="420"/>
      <c r="J16" s="578" t="s">
        <v>115</v>
      </c>
      <c r="K16" s="420"/>
      <c r="L16" s="420"/>
      <c r="M16" s="420"/>
      <c r="N16" s="468"/>
    </row>
    <row r="17" customFormat="false" ht="12.75" hidden="false" customHeight="true" outlineLevel="0" collapsed="false">
      <c r="A17" s="598" t="s">
        <v>99</v>
      </c>
      <c r="B17" s="223"/>
      <c r="C17" s="223"/>
      <c r="D17" s="223"/>
      <c r="E17" s="613"/>
      <c r="F17" s="583" t="s">
        <v>115</v>
      </c>
      <c r="G17" s="592"/>
      <c r="H17" s="583" t="s">
        <v>115</v>
      </c>
      <c r="I17" s="592"/>
      <c r="J17" s="583" t="s">
        <v>115</v>
      </c>
      <c r="K17" s="223"/>
      <c r="L17" s="223"/>
      <c r="M17" s="223"/>
      <c r="N17" s="486"/>
    </row>
    <row r="18" customFormat="false" ht="13.5" hidden="false" customHeight="true" outlineLevel="0" collapsed="false">
      <c r="A18" s="26" t="s">
        <v>511</v>
      </c>
      <c r="B18" s="433"/>
      <c r="C18" s="433"/>
      <c r="D18" s="433"/>
      <c r="E18" s="571" t="n">
        <v>577.87182</v>
      </c>
      <c r="F18" s="571" t="n">
        <v>316.5586893563</v>
      </c>
      <c r="G18" s="571" t="n">
        <v>1.17</v>
      </c>
      <c r="H18" s="571" t="n">
        <v>0.8892</v>
      </c>
      <c r="I18" s="571" t="n">
        <v>0.005273</v>
      </c>
      <c r="J18" s="571" t="n">
        <v>0.0026856096</v>
      </c>
      <c r="K18" s="433"/>
      <c r="L18" s="433"/>
      <c r="M18" s="433"/>
      <c r="N18" s="614"/>
    </row>
    <row r="19" customFormat="false" ht="12" hidden="false" customHeight="true" outlineLevel="0" collapsed="false">
      <c r="A19" s="18" t="s">
        <v>512</v>
      </c>
      <c r="B19" s="420"/>
      <c r="C19" s="420"/>
      <c r="D19" s="420"/>
      <c r="E19" s="135" t="n">
        <v>536.69492</v>
      </c>
      <c r="F19" s="578" t="n">
        <v>284.347066</v>
      </c>
      <c r="G19" s="135" t="s">
        <v>115</v>
      </c>
      <c r="H19" s="578" t="s">
        <v>115</v>
      </c>
      <c r="I19" s="149" t="s">
        <v>115</v>
      </c>
      <c r="J19" s="578" t="s">
        <v>115</v>
      </c>
      <c r="K19" s="420"/>
      <c r="L19" s="420"/>
      <c r="M19" s="420"/>
      <c r="N19" s="468"/>
    </row>
    <row r="20" customFormat="false" ht="12" hidden="false" customHeight="true" outlineLevel="0" collapsed="false">
      <c r="A20" s="18" t="s">
        <v>513</v>
      </c>
      <c r="B20" s="420"/>
      <c r="C20" s="420"/>
      <c r="D20" s="420"/>
      <c r="E20" s="135" t="n">
        <v>13.4355</v>
      </c>
      <c r="F20" s="578" t="n">
        <v>2.8728483563</v>
      </c>
      <c r="G20" s="135" t="s">
        <v>115</v>
      </c>
      <c r="H20" s="578" t="s">
        <v>115</v>
      </c>
      <c r="I20" s="149" t="s">
        <v>115</v>
      </c>
      <c r="J20" s="578" t="s">
        <v>115</v>
      </c>
      <c r="K20" s="420"/>
      <c r="L20" s="420"/>
      <c r="M20" s="420"/>
      <c r="N20" s="468"/>
    </row>
    <row r="21" customFormat="false" ht="12" hidden="false" customHeight="true" outlineLevel="0" collapsed="false">
      <c r="A21" s="18" t="s">
        <v>514</v>
      </c>
      <c r="B21" s="420"/>
      <c r="C21" s="420"/>
      <c r="D21" s="420"/>
      <c r="E21" s="135" t="n">
        <v>6.8985</v>
      </c>
      <c r="F21" s="578" t="n">
        <v>2.414475</v>
      </c>
      <c r="G21" s="135" t="s">
        <v>115</v>
      </c>
      <c r="H21" s="578" t="s">
        <v>92</v>
      </c>
      <c r="I21" s="149" t="s">
        <v>115</v>
      </c>
      <c r="J21" s="578" t="s">
        <v>115</v>
      </c>
      <c r="K21" s="420"/>
      <c r="L21" s="420"/>
      <c r="M21" s="420"/>
      <c r="N21" s="468"/>
    </row>
    <row r="22" customFormat="false" ht="12" hidden="false" customHeight="true" outlineLevel="0" collapsed="false">
      <c r="A22" s="18" t="s">
        <v>515</v>
      </c>
      <c r="B22" s="420"/>
      <c r="C22" s="420"/>
      <c r="D22" s="420"/>
      <c r="E22" s="135" t="n">
        <v>20.8429</v>
      </c>
      <c r="F22" s="578" t="n">
        <v>26.9243</v>
      </c>
      <c r="G22" s="135" t="s">
        <v>115</v>
      </c>
      <c r="H22" s="578" t="s">
        <v>115</v>
      </c>
      <c r="I22" s="149" t="s">
        <v>115</v>
      </c>
      <c r="J22" s="578" t="s">
        <v>115</v>
      </c>
      <c r="K22" s="420"/>
      <c r="L22" s="420"/>
      <c r="M22" s="420"/>
      <c r="N22" s="468"/>
    </row>
    <row r="23" customFormat="false" ht="12" hidden="false" customHeight="true" outlineLevel="0" collapsed="false">
      <c r="A23" s="18" t="s">
        <v>516</v>
      </c>
      <c r="B23" s="420"/>
      <c r="C23" s="420"/>
      <c r="D23" s="420"/>
      <c r="E23" s="135" t="s">
        <v>115</v>
      </c>
      <c r="F23" s="578" t="s">
        <v>115</v>
      </c>
      <c r="G23" s="135" t="s">
        <v>115</v>
      </c>
      <c r="H23" s="578" t="s">
        <v>115</v>
      </c>
      <c r="I23" s="149" t="s">
        <v>115</v>
      </c>
      <c r="J23" s="578" t="s">
        <v>115</v>
      </c>
      <c r="K23" s="420"/>
      <c r="L23" s="420"/>
      <c r="M23" s="420"/>
      <c r="N23" s="468"/>
    </row>
    <row r="24" customFormat="false" ht="13.5" hidden="false" customHeight="true" outlineLevel="0" collapsed="false">
      <c r="A24" s="18" t="s">
        <v>517</v>
      </c>
      <c r="B24" s="420"/>
      <c r="C24" s="420"/>
      <c r="D24" s="420"/>
      <c r="E24" s="149" t="s">
        <v>115</v>
      </c>
      <c r="F24" s="578" t="s">
        <v>115</v>
      </c>
      <c r="G24" s="149" t="s">
        <v>115</v>
      </c>
      <c r="H24" s="578" t="s">
        <v>115</v>
      </c>
      <c r="I24" s="149" t="s">
        <v>115</v>
      </c>
      <c r="J24" s="578" t="s">
        <v>115</v>
      </c>
      <c r="K24" s="420"/>
      <c r="L24" s="420"/>
      <c r="M24" s="420"/>
      <c r="N24" s="468"/>
    </row>
    <row r="25" customFormat="false" ht="12" hidden="false" customHeight="true" outlineLevel="0" collapsed="false">
      <c r="A25" s="18" t="s">
        <v>518</v>
      </c>
      <c r="B25" s="420"/>
      <c r="C25" s="420"/>
      <c r="D25" s="420"/>
      <c r="E25" s="135" t="s">
        <v>115</v>
      </c>
      <c r="F25" s="578" t="s">
        <v>115</v>
      </c>
      <c r="G25" s="135" t="n">
        <v>1.17</v>
      </c>
      <c r="H25" s="578" t="n">
        <v>0.8892</v>
      </c>
      <c r="I25" s="149" t="s">
        <v>115</v>
      </c>
      <c r="J25" s="578" t="s">
        <v>115</v>
      </c>
      <c r="K25" s="420"/>
      <c r="L25" s="420"/>
      <c r="M25" s="420"/>
      <c r="N25" s="468"/>
    </row>
    <row r="26" customFormat="false" ht="12" hidden="false" customHeight="true" outlineLevel="0" collapsed="false">
      <c r="A26" s="18" t="s">
        <v>519</v>
      </c>
      <c r="B26" s="420"/>
      <c r="C26" s="420"/>
      <c r="D26" s="420"/>
      <c r="E26" s="420" t="s">
        <v>115</v>
      </c>
      <c r="F26" s="420" t="s">
        <v>115</v>
      </c>
      <c r="G26" s="420" t="s">
        <v>115</v>
      </c>
      <c r="H26" s="420" t="s">
        <v>115</v>
      </c>
      <c r="I26" s="149" t="n">
        <v>0.004273</v>
      </c>
      <c r="J26" s="578" t="n">
        <v>0.00234095</v>
      </c>
      <c r="K26" s="420"/>
      <c r="L26" s="420"/>
      <c r="M26" s="420"/>
      <c r="N26" s="468"/>
    </row>
    <row r="27" customFormat="false" ht="12.75" hidden="false" customHeight="true" outlineLevel="0" collapsed="false">
      <c r="A27" s="18" t="s">
        <v>520</v>
      </c>
      <c r="B27" s="420"/>
      <c r="C27" s="420"/>
      <c r="D27" s="420"/>
      <c r="E27" s="578" t="s">
        <v>115</v>
      </c>
      <c r="F27" s="578" t="s">
        <v>115</v>
      </c>
      <c r="G27" s="578" t="s">
        <v>115</v>
      </c>
      <c r="H27" s="578" t="s">
        <v>115</v>
      </c>
      <c r="I27" s="578" t="n">
        <v>0.001</v>
      </c>
      <c r="J27" s="578" t="n">
        <v>0.0003446596</v>
      </c>
      <c r="K27" s="420"/>
      <c r="L27" s="420"/>
      <c r="M27" s="420"/>
      <c r="N27" s="468"/>
    </row>
    <row r="28" customFormat="false" ht="12.75" hidden="false" customHeight="true" outlineLevel="0" collapsed="false">
      <c r="A28" s="598" t="s">
        <v>521</v>
      </c>
      <c r="B28" s="223"/>
      <c r="C28" s="223"/>
      <c r="D28" s="223"/>
      <c r="E28" s="615" t="s">
        <v>115</v>
      </c>
      <c r="F28" s="583" t="s">
        <v>115</v>
      </c>
      <c r="G28" s="583" t="s">
        <v>115</v>
      </c>
      <c r="H28" s="583" t="s">
        <v>115</v>
      </c>
      <c r="I28" s="583" t="s">
        <v>115</v>
      </c>
      <c r="J28" s="583" t="s">
        <v>115</v>
      </c>
      <c r="K28" s="223"/>
      <c r="L28" s="223"/>
      <c r="M28" s="223"/>
      <c r="N28" s="486"/>
    </row>
    <row r="29" customFormat="false" ht="12.75" hidden="false" customHeight="true" outlineLevel="0" collapsed="false">
      <c r="A29" s="598" t="s">
        <v>522</v>
      </c>
      <c r="B29" s="223"/>
      <c r="C29" s="223"/>
      <c r="D29" s="223"/>
      <c r="E29" s="615" t="s">
        <v>115</v>
      </c>
      <c r="F29" s="583" t="s">
        <v>115</v>
      </c>
      <c r="G29" s="583" t="s">
        <v>115</v>
      </c>
      <c r="H29" s="583" t="s">
        <v>115</v>
      </c>
      <c r="I29" s="583" t="n">
        <v>0.001</v>
      </c>
      <c r="J29" s="583" t="n">
        <v>0.0003446596</v>
      </c>
      <c r="K29" s="223"/>
      <c r="L29" s="223"/>
      <c r="M29" s="223"/>
      <c r="N29" s="486"/>
    </row>
    <row r="30" customFormat="false" ht="13.5" hidden="false" customHeight="true" outlineLevel="0" collapsed="false">
      <c r="A30" s="26" t="s">
        <v>523</v>
      </c>
      <c r="B30" s="571" t="s">
        <v>128</v>
      </c>
      <c r="C30" s="571" t="s">
        <v>128</v>
      </c>
      <c r="D30" s="587" t="s">
        <v>128</v>
      </c>
      <c r="E30" s="571" t="s">
        <v>128</v>
      </c>
      <c r="F30" s="571" t="s">
        <v>128</v>
      </c>
      <c r="G30" s="571" t="s">
        <v>128</v>
      </c>
      <c r="H30" s="571" t="s">
        <v>128</v>
      </c>
      <c r="I30" s="571" t="s">
        <v>128</v>
      </c>
      <c r="J30" s="571" t="s">
        <v>128</v>
      </c>
      <c r="K30" s="571" t="s">
        <v>128</v>
      </c>
      <c r="L30" s="571" t="s">
        <v>128</v>
      </c>
      <c r="M30" s="571" t="s">
        <v>128</v>
      </c>
      <c r="N30" s="574" t="s">
        <v>128</v>
      </c>
    </row>
    <row r="31" customFormat="false" ht="12.75" hidden="false" customHeight="true" outlineLevel="0" collapsed="false">
      <c r="A31" s="138" t="s">
        <v>99</v>
      </c>
      <c r="B31" s="599" t="s">
        <v>128</v>
      </c>
      <c r="C31" s="599" t="s">
        <v>128</v>
      </c>
      <c r="D31" s="599" t="s">
        <v>128</v>
      </c>
      <c r="E31" s="599" t="s">
        <v>128</v>
      </c>
      <c r="F31" s="599" t="s">
        <v>128</v>
      </c>
      <c r="G31" s="599" t="s">
        <v>128</v>
      </c>
      <c r="H31" s="599" t="s">
        <v>128</v>
      </c>
      <c r="I31" s="599" t="s">
        <v>128</v>
      </c>
      <c r="J31" s="599" t="s">
        <v>128</v>
      </c>
      <c r="K31" s="599" t="s">
        <v>128</v>
      </c>
      <c r="L31" s="599" t="s">
        <v>128</v>
      </c>
      <c r="M31" s="599" t="s">
        <v>128</v>
      </c>
      <c r="N31" s="616"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00</v>
      </c>
      <c r="B33" s="618"/>
      <c r="C33" s="618"/>
      <c r="D33" s="618"/>
      <c r="E33" s="618"/>
      <c r="F33" s="618"/>
      <c r="G33" s="618"/>
      <c r="H33" s="618"/>
      <c r="I33" s="618"/>
      <c r="J33" s="618"/>
      <c r="K33" s="618"/>
      <c r="L33" s="618"/>
      <c r="M33" s="618"/>
      <c r="N33" s="618"/>
    </row>
    <row r="34" customFormat="false" ht="12" hidden="false" customHeight="true" outlineLevel="0" collapsed="false">
      <c r="A34" s="145"/>
      <c r="B34" s="145"/>
      <c r="C34" s="145"/>
      <c r="D34" s="145"/>
      <c r="E34" s="145"/>
      <c r="F34" s="145"/>
      <c r="G34" s="145"/>
      <c r="H34" s="145"/>
      <c r="I34" s="145"/>
      <c r="J34" s="145"/>
      <c r="K34" s="145"/>
      <c r="L34" s="145"/>
      <c r="M34" s="145"/>
      <c r="N34" s="145"/>
    </row>
    <row r="35" customFormat="false" ht="13.5" hidden="false" customHeight="true" outlineLevel="0" collapsed="false">
      <c r="A35" s="190" t="s">
        <v>501</v>
      </c>
      <c r="B35" s="145"/>
      <c r="C35" s="145"/>
      <c r="D35" s="145"/>
      <c r="E35" s="145"/>
      <c r="F35" s="145"/>
      <c r="G35" s="145"/>
      <c r="H35" s="145"/>
      <c r="I35" s="145"/>
      <c r="J35" s="145"/>
      <c r="K35" s="619"/>
      <c r="L35" s="145"/>
      <c r="M35" s="145"/>
      <c r="N35" s="145"/>
    </row>
    <row r="36" customFormat="false" ht="13.5" hidden="false" customHeight="true" outlineLevel="0" collapsed="false">
      <c r="A36" s="190" t="s">
        <v>524</v>
      </c>
      <c r="B36" s="145"/>
      <c r="C36" s="145"/>
      <c r="D36" s="145"/>
      <c r="E36" s="145"/>
      <c r="F36" s="145"/>
      <c r="G36" s="145"/>
      <c r="H36" s="145"/>
      <c r="I36" s="145"/>
      <c r="J36" s="145"/>
      <c r="K36" s="145"/>
      <c r="L36" s="145"/>
      <c r="M36" s="145"/>
      <c r="N36" s="145"/>
    </row>
    <row r="37" customFormat="false" ht="13.5" hidden="false" customHeight="true" outlineLevel="0" collapsed="false">
      <c r="A37" s="190" t="s">
        <v>525</v>
      </c>
      <c r="B37" s="145"/>
      <c r="C37" s="145"/>
      <c r="D37" s="145"/>
      <c r="E37" s="145"/>
      <c r="F37" s="145"/>
      <c r="G37" s="145"/>
      <c r="H37" s="145"/>
      <c r="I37" s="145"/>
      <c r="J37" s="145"/>
      <c r="K37" s="145"/>
      <c r="L37" s="145"/>
      <c r="M37" s="145"/>
      <c r="N37" s="145"/>
    </row>
    <row r="38" customFormat="false" ht="12.75" hidden="false" customHeight="true" outlineLevel="0" collapsed="false"/>
    <row r="39" customFormat="false" ht="12" hidden="false" customHeight="true" outlineLevel="0" collapsed="false">
      <c r="A39" s="620" t="s">
        <v>436</v>
      </c>
      <c r="B39" s="621"/>
      <c r="C39" s="621"/>
      <c r="D39" s="621"/>
      <c r="E39" s="621"/>
      <c r="F39" s="621"/>
      <c r="G39" s="621"/>
      <c r="H39" s="621"/>
      <c r="I39" s="621"/>
      <c r="J39" s="621"/>
      <c r="K39" s="621"/>
      <c r="L39" s="621"/>
      <c r="M39" s="621"/>
      <c r="N39" s="622"/>
    </row>
    <row r="40" customFormat="false" ht="26.25" hidden="false" customHeight="true" outlineLevel="0" collapsed="false">
      <c r="A40" s="623" t="s">
        <v>526</v>
      </c>
      <c r="B40" s="623"/>
      <c r="C40" s="623"/>
      <c r="D40" s="623"/>
      <c r="E40" s="623"/>
      <c r="F40" s="623"/>
      <c r="G40" s="623"/>
      <c r="H40" s="623"/>
      <c r="I40" s="623"/>
      <c r="J40" s="623"/>
      <c r="K40" s="623"/>
      <c r="L40" s="623"/>
      <c r="M40" s="623"/>
      <c r="N40" s="623"/>
      <c r="O40" s="65"/>
    </row>
    <row r="41" customFormat="false" ht="24" hidden="false" customHeight="true" outlineLevel="0" collapsed="false">
      <c r="A41" s="64" t="s">
        <v>527</v>
      </c>
      <c r="B41" s="64"/>
      <c r="C41" s="64"/>
      <c r="D41" s="64"/>
      <c r="E41" s="64"/>
      <c r="F41" s="64"/>
      <c r="G41" s="64"/>
      <c r="H41" s="64"/>
      <c r="I41" s="64"/>
      <c r="J41" s="64"/>
      <c r="K41" s="64"/>
      <c r="L41" s="64"/>
      <c r="M41" s="64"/>
      <c r="N41" s="64"/>
    </row>
    <row r="42" customFormat="false" ht="24" hidden="false" customHeight="true" outlineLevel="0" collapsed="false">
      <c r="A42" s="64" t="s">
        <v>528</v>
      </c>
      <c r="B42" s="64"/>
      <c r="C42" s="64"/>
      <c r="D42" s="64"/>
      <c r="E42" s="64"/>
      <c r="F42" s="64"/>
      <c r="G42" s="64"/>
      <c r="H42" s="64"/>
      <c r="I42" s="64"/>
      <c r="J42" s="64"/>
      <c r="K42" s="64"/>
      <c r="L42" s="64"/>
      <c r="M42" s="64"/>
      <c r="N42" s="64"/>
    </row>
    <row r="43" customFormat="false" ht="12.75" hidden="false" customHeight="true" outlineLevel="0" collapsed="false">
      <c r="A43" s="64" t="s">
        <v>529</v>
      </c>
      <c r="B43" s="64"/>
      <c r="C43" s="64"/>
      <c r="D43" s="64"/>
      <c r="E43" s="64"/>
      <c r="F43" s="64"/>
      <c r="G43" s="64"/>
      <c r="H43" s="64"/>
      <c r="I43" s="64"/>
      <c r="J43" s="64"/>
      <c r="K43" s="64"/>
      <c r="L43" s="64"/>
      <c r="M43" s="64"/>
      <c r="N43" s="64"/>
    </row>
    <row r="44" customFormat="false" ht="36" hidden="false" customHeight="true" outlineLevel="0" collapsed="false">
      <c r="A44" s="64" t="s">
        <v>530</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7" t="s">
        <v>71</v>
      </c>
    </row>
    <row r="2" customFormat="false" ht="17.25" hidden="false" customHeight="true" outlineLevel="0" collapsed="false">
      <c r="A2" s="4" t="s">
        <v>532</v>
      </c>
      <c r="L2" s="117" t="s">
        <v>73</v>
      </c>
    </row>
    <row r="3" customFormat="false" ht="15.75" hidden="false" customHeight="true" outlineLevel="0" collapsed="false">
      <c r="A3" s="4" t="s">
        <v>72</v>
      </c>
      <c r="K3" s="117"/>
      <c r="L3" s="117" t="s">
        <v>74</v>
      </c>
    </row>
    <row r="4" customFormat="false" ht="12.75" hidden="false" customHeight="true" outlineLevel="0" collapsed="false">
      <c r="A4" s="624"/>
      <c r="B4" s="624"/>
      <c r="C4" s="625"/>
      <c r="D4" s="625"/>
      <c r="E4" s="625"/>
      <c r="F4" s="625"/>
      <c r="G4" s="625"/>
      <c r="H4" s="625"/>
      <c r="I4" s="625"/>
      <c r="J4" s="145"/>
      <c r="K4" s="145"/>
      <c r="L4" s="145"/>
    </row>
    <row r="5" customFormat="false" ht="14.25" hidden="false" customHeight="true" outlineLevel="0" collapsed="false">
      <c r="A5" s="157" t="s">
        <v>356</v>
      </c>
      <c r="B5" s="626" t="s">
        <v>445</v>
      </c>
      <c r="C5" s="626"/>
      <c r="D5" s="404" t="s">
        <v>533</v>
      </c>
      <c r="E5" s="404"/>
      <c r="F5" s="404"/>
      <c r="G5" s="406" t="s">
        <v>156</v>
      </c>
      <c r="H5" s="406"/>
      <c r="I5" s="406"/>
      <c r="J5" s="406"/>
      <c r="K5" s="406"/>
      <c r="L5" s="406"/>
    </row>
    <row r="6" customFormat="false" ht="13.5" hidden="false" customHeight="true" outlineLevel="0" collapsed="false">
      <c r="A6" s="291" t="s">
        <v>359</v>
      </c>
      <c r="B6" s="627" t="s">
        <v>534</v>
      </c>
      <c r="C6" s="627"/>
      <c r="D6" s="628" t="s">
        <v>362</v>
      </c>
      <c r="E6" s="629" t="s">
        <v>395</v>
      </c>
      <c r="F6" s="628" t="s">
        <v>396</v>
      </c>
      <c r="G6" s="628" t="s">
        <v>362</v>
      </c>
      <c r="H6" s="628"/>
      <c r="I6" s="628" t="s">
        <v>395</v>
      </c>
      <c r="J6" s="628"/>
      <c r="K6" s="516" t="s">
        <v>396</v>
      </c>
      <c r="L6" s="516"/>
    </row>
    <row r="7" customFormat="false" ht="14.25" hidden="false" customHeight="true" outlineLevel="0" collapsed="false">
      <c r="A7" s="291"/>
      <c r="B7" s="627"/>
      <c r="C7" s="627"/>
      <c r="D7" s="628"/>
      <c r="E7" s="628"/>
      <c r="F7" s="628"/>
      <c r="G7" s="407" t="s">
        <v>535</v>
      </c>
      <c r="H7" s="630" t="s">
        <v>536</v>
      </c>
      <c r="I7" s="407" t="s">
        <v>535</v>
      </c>
      <c r="J7" s="630" t="s">
        <v>536</v>
      </c>
      <c r="K7" s="407" t="s">
        <v>535</v>
      </c>
      <c r="L7" s="631" t="s">
        <v>536</v>
      </c>
    </row>
    <row r="8" customFormat="false" ht="15" hidden="false" customHeight="true" outlineLevel="0" collapsed="false">
      <c r="A8" s="517"/>
      <c r="B8" s="632" t="s">
        <v>537</v>
      </c>
      <c r="C8" s="300" t="s">
        <v>538</v>
      </c>
      <c r="D8" s="301" t="s">
        <v>539</v>
      </c>
      <c r="E8" s="301"/>
      <c r="F8" s="301"/>
      <c r="G8" s="415" t="s">
        <v>83</v>
      </c>
      <c r="H8" s="415"/>
      <c r="I8" s="415"/>
      <c r="J8" s="415"/>
      <c r="K8" s="415"/>
      <c r="L8" s="415"/>
    </row>
    <row r="9" customFormat="false" ht="12.75" hidden="false" customHeight="true" outlineLevel="0" collapsed="false">
      <c r="A9" s="169" t="s">
        <v>473</v>
      </c>
      <c r="B9" s="633"/>
      <c r="C9" s="634"/>
      <c r="D9" s="635"/>
      <c r="E9" s="635"/>
      <c r="F9" s="636"/>
      <c r="G9" s="637" t="n">
        <v>4187.1413223</v>
      </c>
      <c r="H9" s="637" t="s">
        <v>122</v>
      </c>
      <c r="I9" s="637" t="n">
        <v>0.196566042</v>
      </c>
      <c r="J9" s="637" t="s">
        <v>128</v>
      </c>
      <c r="K9" s="638" t="s">
        <v>128</v>
      </c>
      <c r="L9" s="639" t="s">
        <v>128</v>
      </c>
    </row>
    <row r="10" customFormat="false" ht="12.75" hidden="false" customHeight="true" outlineLevel="0" collapsed="false">
      <c r="A10" s="640" t="s">
        <v>540</v>
      </c>
      <c r="B10" s="641" t="s">
        <v>541</v>
      </c>
      <c r="C10" s="135" t="n">
        <v>3758</v>
      </c>
      <c r="D10" s="81" t="n">
        <v>0.5502</v>
      </c>
      <c r="E10" s="420"/>
      <c r="F10" s="420"/>
      <c r="G10" s="642" t="n">
        <v>2067.6516</v>
      </c>
      <c r="H10" s="135" t="s">
        <v>128</v>
      </c>
      <c r="I10" s="420"/>
      <c r="J10" s="420"/>
      <c r="K10" s="420"/>
      <c r="L10" s="468"/>
    </row>
    <row r="11" customFormat="false" ht="12.75" hidden="false" customHeight="true" outlineLevel="0" collapsed="false">
      <c r="A11" s="640" t="s">
        <v>475</v>
      </c>
      <c r="B11" s="641" t="s">
        <v>542</v>
      </c>
      <c r="C11" s="135" t="n">
        <v>1087</v>
      </c>
      <c r="D11" s="81" t="n">
        <v>0.733212</v>
      </c>
      <c r="E11" s="420"/>
      <c r="F11" s="420"/>
      <c r="G11" s="642" t="n">
        <v>797.001444</v>
      </c>
      <c r="H11" s="135" t="s">
        <v>128</v>
      </c>
      <c r="I11" s="420"/>
      <c r="J11" s="420"/>
      <c r="K11" s="420"/>
      <c r="L11" s="468"/>
    </row>
    <row r="12" customFormat="false" ht="12.75" hidden="false" customHeight="true" outlineLevel="0" collapsed="false">
      <c r="A12" s="640" t="s">
        <v>543</v>
      </c>
      <c r="B12" s="643"/>
      <c r="C12" s="135" t="n">
        <v>2077.347558</v>
      </c>
      <c r="D12" s="81" t="n">
        <v>0.437746887755024</v>
      </c>
      <c r="E12" s="420"/>
      <c r="F12" s="420"/>
      <c r="G12" s="642" t="n">
        <v>909.3524283</v>
      </c>
      <c r="H12" s="135" t="s">
        <v>128</v>
      </c>
      <c r="I12" s="420"/>
      <c r="J12" s="420"/>
      <c r="K12" s="420"/>
      <c r="L12" s="468"/>
    </row>
    <row r="13" customFormat="false" ht="12" hidden="false" customHeight="true" outlineLevel="0" collapsed="false">
      <c r="A13" s="640" t="s">
        <v>544</v>
      </c>
      <c r="B13" s="420"/>
      <c r="C13" s="420"/>
      <c r="D13" s="420"/>
      <c r="E13" s="420"/>
      <c r="F13" s="420"/>
      <c r="G13" s="518" t="s">
        <v>115</v>
      </c>
      <c r="H13" s="518" t="s">
        <v>115</v>
      </c>
      <c r="I13" s="420"/>
      <c r="J13" s="420"/>
      <c r="K13" s="420"/>
      <c r="L13" s="468"/>
    </row>
    <row r="14" customFormat="false" ht="12.75" hidden="false" customHeight="true" outlineLevel="0" collapsed="false">
      <c r="A14" s="86" t="s">
        <v>545</v>
      </c>
      <c r="B14" s="643"/>
      <c r="C14" s="135" t="s">
        <v>115</v>
      </c>
      <c r="D14" s="81" t="s">
        <v>115</v>
      </c>
      <c r="E14" s="420"/>
      <c r="F14" s="420"/>
      <c r="G14" s="642" t="s">
        <v>115</v>
      </c>
      <c r="H14" s="135" t="s">
        <v>115</v>
      </c>
      <c r="I14" s="420"/>
      <c r="J14" s="420"/>
      <c r="K14" s="420"/>
      <c r="L14" s="468"/>
    </row>
    <row r="15" customFormat="false" ht="12.75" hidden="false" customHeight="true" outlineLevel="0" collapsed="false">
      <c r="A15" s="86" t="s">
        <v>546</v>
      </c>
      <c r="B15" s="641" t="s">
        <v>547</v>
      </c>
      <c r="C15" s="135" t="s">
        <v>115</v>
      </c>
      <c r="D15" s="81" t="s">
        <v>115</v>
      </c>
      <c r="E15" s="420"/>
      <c r="F15" s="420"/>
      <c r="G15" s="642" t="s">
        <v>115</v>
      </c>
      <c r="H15" s="135" t="s">
        <v>115</v>
      </c>
      <c r="I15" s="420"/>
      <c r="J15" s="420"/>
      <c r="K15" s="420"/>
      <c r="L15" s="468"/>
    </row>
    <row r="16" customFormat="false" ht="12.75" hidden="false" customHeight="true" outlineLevel="0" collapsed="false">
      <c r="A16" s="640" t="s">
        <v>478</v>
      </c>
      <c r="B16" s="643"/>
      <c r="C16" s="135" t="s">
        <v>126</v>
      </c>
      <c r="D16" s="81" t="s">
        <v>126</v>
      </c>
      <c r="E16" s="420"/>
      <c r="F16" s="420"/>
      <c r="G16" s="642" t="s">
        <v>126</v>
      </c>
      <c r="H16" s="135" t="s">
        <v>115</v>
      </c>
      <c r="I16" s="420"/>
      <c r="J16" s="420"/>
      <c r="K16" s="420"/>
      <c r="L16" s="468"/>
    </row>
    <row r="17" customFormat="false" ht="24" hidden="false" customHeight="true" outlineLevel="0" collapsed="false">
      <c r="A17" s="640" t="s">
        <v>479</v>
      </c>
      <c r="B17" s="641" t="s">
        <v>548</v>
      </c>
      <c r="C17" s="135" t="n">
        <v>4671.95</v>
      </c>
      <c r="D17" s="81" t="s">
        <v>126</v>
      </c>
      <c r="E17" s="420"/>
      <c r="F17" s="420"/>
      <c r="G17" s="642" t="s">
        <v>126</v>
      </c>
      <c r="H17" s="135" t="s">
        <v>115</v>
      </c>
      <c r="I17" s="420"/>
      <c r="J17" s="420"/>
      <c r="K17" s="420"/>
      <c r="L17" s="468"/>
    </row>
    <row r="18" customFormat="false" ht="12" hidden="false" customHeight="true" outlineLevel="0" collapsed="false">
      <c r="A18" s="640" t="s">
        <v>549</v>
      </c>
      <c r="B18" s="420"/>
      <c r="C18" s="420"/>
      <c r="D18" s="420"/>
      <c r="E18" s="644"/>
      <c r="F18" s="644"/>
      <c r="G18" s="518" t="n">
        <v>413.13585</v>
      </c>
      <c r="H18" s="518" t="s">
        <v>128</v>
      </c>
      <c r="I18" s="518" t="n">
        <v>0.196566042</v>
      </c>
      <c r="J18" s="518" t="s">
        <v>128</v>
      </c>
      <c r="K18" s="518" t="s">
        <v>128</v>
      </c>
      <c r="L18" s="519" t="s">
        <v>128</v>
      </c>
    </row>
    <row r="19" customFormat="false" ht="12.75" hidden="false" customHeight="true" outlineLevel="0" collapsed="false">
      <c r="A19" s="86" t="s">
        <v>481</v>
      </c>
      <c r="B19" s="645"/>
      <c r="C19" s="600" t="n">
        <v>1012</v>
      </c>
      <c r="D19" s="81" t="n">
        <v>0.14</v>
      </c>
      <c r="E19" s="644" t="s">
        <v>128</v>
      </c>
      <c r="F19" s="644" t="s">
        <v>128</v>
      </c>
      <c r="G19" s="518" t="n">
        <v>141.68</v>
      </c>
      <c r="H19" s="518" t="s">
        <v>128</v>
      </c>
      <c r="I19" s="420" t="s">
        <v>128</v>
      </c>
      <c r="J19" s="420" t="s">
        <v>128</v>
      </c>
      <c r="K19" s="420" t="s">
        <v>128</v>
      </c>
      <c r="L19" s="420" t="s">
        <v>128</v>
      </c>
    </row>
    <row r="20" customFormat="false" ht="13.5" hidden="false" customHeight="true" outlineLevel="0" collapsed="false">
      <c r="A20" s="646" t="s">
        <v>482</v>
      </c>
      <c r="B20" s="647" t="s">
        <v>550</v>
      </c>
      <c r="C20" s="600" t="n">
        <v>2608.215</v>
      </c>
      <c r="D20" s="81" t="n">
        <v>0.104077252067027</v>
      </c>
      <c r="E20" s="81" t="n">
        <v>7.53642019542101E-005</v>
      </c>
      <c r="F20" s="81" t="s">
        <v>128</v>
      </c>
      <c r="G20" s="600" t="n">
        <v>271.45585</v>
      </c>
      <c r="H20" s="599" t="s">
        <v>128</v>
      </c>
      <c r="I20" s="600" t="n">
        <v>0.196566042</v>
      </c>
      <c r="J20" s="599" t="s">
        <v>128</v>
      </c>
      <c r="K20" s="599" t="s">
        <v>128</v>
      </c>
      <c r="L20" s="616" t="s">
        <v>128</v>
      </c>
    </row>
    <row r="21" customFormat="false" ht="12.75" hidden="false" customHeight="true" outlineLevel="0" collapsed="false">
      <c r="A21" s="648" t="s">
        <v>483</v>
      </c>
      <c r="B21" s="649"/>
      <c r="C21" s="100"/>
      <c r="D21" s="650"/>
      <c r="E21" s="651"/>
      <c r="F21" s="652"/>
      <c r="G21" s="98" t="n">
        <v>755.5412258</v>
      </c>
      <c r="H21" s="98" t="s">
        <v>122</v>
      </c>
      <c r="I21" s="98" t="n">
        <v>0.448943</v>
      </c>
      <c r="J21" s="98" t="s">
        <v>122</v>
      </c>
      <c r="K21" s="98" t="n">
        <v>3.8589999977</v>
      </c>
      <c r="L21" s="653" t="s">
        <v>122</v>
      </c>
    </row>
    <row r="22" customFormat="false" ht="13.5" hidden="false" customHeight="true" outlineLevel="0" collapsed="false">
      <c r="A22" s="640" t="s">
        <v>551</v>
      </c>
      <c r="B22" s="643"/>
      <c r="C22" s="149" t="n">
        <v>314.522</v>
      </c>
      <c r="D22" s="81" t="n">
        <v>2.40218880014753</v>
      </c>
      <c r="E22" s="81" t="s">
        <v>128</v>
      </c>
      <c r="F22" s="81" t="s">
        <v>128</v>
      </c>
      <c r="G22" s="149" t="n">
        <v>755.5412258</v>
      </c>
      <c r="H22" s="149" t="s">
        <v>128</v>
      </c>
      <c r="I22" s="149" t="s">
        <v>128</v>
      </c>
      <c r="J22" s="467" t="s">
        <v>128</v>
      </c>
      <c r="K22" s="467" t="s">
        <v>128</v>
      </c>
      <c r="L22" s="148" t="s">
        <v>128</v>
      </c>
    </row>
    <row r="23" customFormat="false" ht="12.75" hidden="false" customHeight="true" outlineLevel="0" collapsed="false">
      <c r="A23" s="640" t="s">
        <v>485</v>
      </c>
      <c r="B23" s="643"/>
      <c r="C23" s="149" t="n">
        <v>532.5</v>
      </c>
      <c r="D23" s="420"/>
      <c r="E23" s="420"/>
      <c r="F23" s="81" t="n">
        <v>0.00673990607887324</v>
      </c>
      <c r="G23" s="420"/>
      <c r="H23" s="420"/>
      <c r="I23" s="420"/>
      <c r="J23" s="466"/>
      <c r="K23" s="467" t="n">
        <v>3.588999987</v>
      </c>
      <c r="L23" s="148" t="s">
        <v>128</v>
      </c>
    </row>
    <row r="24" customFormat="false" ht="12.75" hidden="false" customHeight="true" outlineLevel="0" collapsed="false">
      <c r="A24" s="640" t="s">
        <v>486</v>
      </c>
      <c r="B24" s="643"/>
      <c r="C24" s="149" t="s">
        <v>115</v>
      </c>
      <c r="D24" s="654" t="s">
        <v>115</v>
      </c>
      <c r="E24" s="420"/>
      <c r="F24" s="81" t="s">
        <v>115</v>
      </c>
      <c r="G24" s="655" t="s">
        <v>115</v>
      </c>
      <c r="H24" s="655" t="s">
        <v>115</v>
      </c>
      <c r="I24" s="420"/>
      <c r="J24" s="466"/>
      <c r="K24" s="467" t="s">
        <v>115</v>
      </c>
      <c r="L24" s="148" t="s">
        <v>115</v>
      </c>
    </row>
    <row r="25" customFormat="false" ht="12.75" hidden="false" customHeight="true" outlineLevel="0" collapsed="false">
      <c r="A25" s="640" t="s">
        <v>487</v>
      </c>
      <c r="B25" s="643"/>
      <c r="C25" s="149" t="s">
        <v>115</v>
      </c>
      <c r="D25" s="81" t="s">
        <v>115</v>
      </c>
      <c r="E25" s="81" t="s">
        <v>115</v>
      </c>
      <c r="F25" s="466"/>
      <c r="G25" s="81" t="s">
        <v>115</v>
      </c>
      <c r="H25" s="81" t="s">
        <v>115</v>
      </c>
      <c r="I25" s="81" t="s">
        <v>115</v>
      </c>
      <c r="J25" s="81" t="s">
        <v>115</v>
      </c>
      <c r="K25" s="466" t="s">
        <v>295</v>
      </c>
      <c r="L25" s="468"/>
    </row>
    <row r="26" customFormat="false" ht="12.75" hidden="false" customHeight="true" outlineLevel="0" collapsed="false">
      <c r="A26" s="86" t="s">
        <v>552</v>
      </c>
      <c r="B26" s="643"/>
      <c r="C26" s="149" t="s">
        <v>115</v>
      </c>
      <c r="D26" s="81" t="s">
        <v>115</v>
      </c>
      <c r="E26" s="81" t="s">
        <v>115</v>
      </c>
      <c r="F26" s="466"/>
      <c r="G26" s="135" t="s">
        <v>115</v>
      </c>
      <c r="H26" s="135" t="s">
        <v>115</v>
      </c>
      <c r="I26" s="135" t="s">
        <v>115</v>
      </c>
      <c r="J26" s="526" t="s">
        <v>115</v>
      </c>
      <c r="K26" s="466"/>
      <c r="L26" s="468"/>
    </row>
    <row r="27" customFormat="false" ht="12.75" hidden="false" customHeight="true" outlineLevel="0" collapsed="false">
      <c r="A27" s="86" t="s">
        <v>553</v>
      </c>
      <c r="B27" s="643"/>
      <c r="C27" s="149" t="s">
        <v>115</v>
      </c>
      <c r="D27" s="81" t="s">
        <v>115</v>
      </c>
      <c r="E27" s="81" t="s">
        <v>115</v>
      </c>
      <c r="F27" s="420"/>
      <c r="G27" s="135" t="s">
        <v>115</v>
      </c>
      <c r="H27" s="135" t="s">
        <v>115</v>
      </c>
      <c r="I27" s="135" t="s">
        <v>115</v>
      </c>
      <c r="J27" s="526" t="s">
        <v>115</v>
      </c>
      <c r="K27" s="466"/>
      <c r="L27" s="468"/>
    </row>
    <row r="28" customFormat="false" ht="12" hidden="false" customHeight="true" outlineLevel="0" collapsed="false">
      <c r="A28" s="640" t="s">
        <v>554</v>
      </c>
      <c r="B28" s="420"/>
      <c r="C28" s="420"/>
      <c r="D28" s="420"/>
      <c r="E28" s="420"/>
      <c r="F28" s="420"/>
      <c r="G28" s="81" t="s">
        <v>124</v>
      </c>
      <c r="H28" s="81" t="s">
        <v>128</v>
      </c>
      <c r="I28" s="81" t="n">
        <v>0.448943</v>
      </c>
      <c r="J28" s="81" t="s">
        <v>128</v>
      </c>
      <c r="K28" s="81" t="n">
        <v>0.2700000107</v>
      </c>
      <c r="L28" s="134" t="s">
        <v>128</v>
      </c>
    </row>
    <row r="29" customFormat="false" ht="12.75" hidden="false" customHeight="true" outlineLevel="0" collapsed="false">
      <c r="A29" s="86" t="s">
        <v>489</v>
      </c>
      <c r="B29" s="643"/>
      <c r="C29" s="656" t="s">
        <v>126</v>
      </c>
      <c r="D29" s="420"/>
      <c r="E29" s="657" t="s">
        <v>126</v>
      </c>
      <c r="F29" s="420"/>
      <c r="G29" s="658"/>
      <c r="H29" s="658"/>
      <c r="I29" s="656" t="s">
        <v>126</v>
      </c>
      <c r="J29" s="656" t="s">
        <v>128</v>
      </c>
      <c r="K29" s="658"/>
      <c r="L29" s="659"/>
    </row>
    <row r="30" customFormat="false" ht="12.75" hidden="false" customHeight="true" outlineLevel="0" collapsed="false">
      <c r="A30" s="660" t="s">
        <v>490</v>
      </c>
      <c r="B30" s="641" t="s">
        <v>555</v>
      </c>
      <c r="C30" s="656" t="n">
        <v>448.943</v>
      </c>
      <c r="D30" s="657" t="s">
        <v>93</v>
      </c>
      <c r="E30" s="657" t="n">
        <v>0.001</v>
      </c>
      <c r="F30" s="657" t="s">
        <v>128</v>
      </c>
      <c r="G30" s="656" t="s">
        <v>93</v>
      </c>
      <c r="H30" s="656" t="s">
        <v>128</v>
      </c>
      <c r="I30" s="656" t="n">
        <v>0.448943</v>
      </c>
      <c r="J30" s="656" t="s">
        <v>128</v>
      </c>
      <c r="K30" s="656" t="s">
        <v>128</v>
      </c>
      <c r="L30" s="661" t="s">
        <v>128</v>
      </c>
    </row>
    <row r="31" customFormat="false" ht="12.75" hidden="false" customHeight="true" outlineLevel="0" collapsed="false">
      <c r="A31" s="660" t="s">
        <v>491</v>
      </c>
      <c r="B31" s="643"/>
      <c r="C31" s="656" t="s">
        <v>126</v>
      </c>
      <c r="D31" s="420"/>
      <c r="E31" s="657" t="s">
        <v>126</v>
      </c>
      <c r="F31" s="420"/>
      <c r="G31" s="658"/>
      <c r="H31" s="658"/>
      <c r="I31" s="656" t="s">
        <v>126</v>
      </c>
      <c r="J31" s="656" t="s">
        <v>128</v>
      </c>
      <c r="K31" s="658"/>
      <c r="L31" s="659"/>
    </row>
    <row r="32" customFormat="false" ht="12.75" hidden="false" customHeight="true" outlineLevel="0" collapsed="false">
      <c r="A32" s="660" t="s">
        <v>492</v>
      </c>
      <c r="B32" s="643"/>
      <c r="C32" s="656" t="s">
        <v>126</v>
      </c>
      <c r="D32" s="420"/>
      <c r="E32" s="657" t="s">
        <v>126</v>
      </c>
      <c r="F32" s="420"/>
      <c r="G32" s="658"/>
      <c r="H32" s="658"/>
      <c r="I32" s="656" t="s">
        <v>126</v>
      </c>
      <c r="J32" s="656" t="s">
        <v>128</v>
      </c>
      <c r="K32" s="658"/>
      <c r="L32" s="659"/>
    </row>
    <row r="33" customFormat="false" ht="12.75" hidden="false" customHeight="true" outlineLevel="0" collapsed="false">
      <c r="A33" s="660" t="s">
        <v>493</v>
      </c>
      <c r="B33" s="643"/>
      <c r="C33" s="656" t="s">
        <v>126</v>
      </c>
      <c r="D33" s="420"/>
      <c r="E33" s="657" t="s">
        <v>126</v>
      </c>
      <c r="F33" s="420"/>
      <c r="G33" s="658"/>
      <c r="H33" s="658"/>
      <c r="I33" s="656" t="s">
        <v>126</v>
      </c>
      <c r="J33" s="656" t="s">
        <v>128</v>
      </c>
      <c r="K33" s="658"/>
      <c r="L33" s="659"/>
    </row>
    <row r="34" customFormat="false" ht="13.5" hidden="false" customHeight="true" outlineLevel="0" collapsed="false">
      <c r="A34" s="662" t="s">
        <v>494</v>
      </c>
      <c r="B34" s="663" t="s">
        <v>556</v>
      </c>
      <c r="C34" s="599" t="s">
        <v>557</v>
      </c>
      <c r="D34" s="435" t="s">
        <v>128</v>
      </c>
      <c r="E34" s="435" t="s">
        <v>128</v>
      </c>
      <c r="F34" s="435" t="s">
        <v>557</v>
      </c>
      <c r="G34" s="599" t="s">
        <v>128</v>
      </c>
      <c r="H34" s="599" t="s">
        <v>128</v>
      </c>
      <c r="I34" s="599" t="s">
        <v>128</v>
      </c>
      <c r="J34" s="599" t="s">
        <v>128</v>
      </c>
      <c r="K34" s="600" t="n">
        <v>0.2700000107</v>
      </c>
      <c r="L34" s="616"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503" t="s">
        <v>558</v>
      </c>
      <c r="B36" s="503"/>
      <c r="C36" s="503"/>
      <c r="D36" s="503"/>
      <c r="E36" s="503"/>
      <c r="F36" s="503"/>
      <c r="G36" s="503"/>
      <c r="H36" s="503"/>
      <c r="I36" s="503"/>
      <c r="J36" s="503"/>
      <c r="K36" s="503"/>
      <c r="L36" s="503"/>
    </row>
    <row r="37" customFormat="false" ht="12" hidden="false" customHeight="true" outlineLevel="0" collapsed="false">
      <c r="A37" s="285" t="s">
        <v>559</v>
      </c>
    </row>
    <row r="38" customFormat="false" ht="12" hidden="false" customHeight="true" outlineLevel="0" collapsed="false">
      <c r="A38" s="190" t="s">
        <v>560</v>
      </c>
    </row>
    <row r="39" customFormat="false" ht="12" hidden="false" customHeight="true" outlineLevel="0" collapsed="false">
      <c r="A39" s="190" t="s">
        <v>561</v>
      </c>
    </row>
    <row r="40" customFormat="false" ht="12.75" hidden="false" customHeight="true" outlineLevel="0" collapsed="false">
      <c r="A40" s="285" t="s">
        <v>56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563</v>
      </c>
      <c r="L1" s="117" t="s">
        <v>71</v>
      </c>
    </row>
    <row r="2" customFormat="false" ht="17.25" hidden="false" customHeight="true" outlineLevel="0" collapsed="false">
      <c r="A2" s="664" t="s">
        <v>532</v>
      </c>
      <c r="L2" s="117" t="s">
        <v>73</v>
      </c>
    </row>
    <row r="3" customFormat="false" ht="15.75" hidden="false" customHeight="true" outlineLevel="0" collapsed="false">
      <c r="A3" s="664" t="s">
        <v>107</v>
      </c>
      <c r="K3" s="117"/>
      <c r="L3" s="117" t="s">
        <v>74</v>
      </c>
    </row>
    <row r="4" customFormat="false" ht="12.75" hidden="false" customHeight="true" outlineLevel="0" collapsed="false">
      <c r="A4" s="507"/>
      <c r="B4" s="665"/>
      <c r="C4" s="393"/>
      <c r="D4" s="666"/>
      <c r="E4" s="666"/>
      <c r="F4" s="667"/>
      <c r="G4" s="667"/>
      <c r="H4" s="667"/>
      <c r="I4" s="666"/>
      <c r="J4" s="666"/>
      <c r="K4" s="667"/>
      <c r="L4" s="667"/>
    </row>
    <row r="5" customFormat="false" ht="14.25" hidden="false" customHeight="true" outlineLevel="0" collapsed="false">
      <c r="A5" s="157" t="s">
        <v>356</v>
      </c>
      <c r="B5" s="626" t="s">
        <v>445</v>
      </c>
      <c r="C5" s="626"/>
      <c r="D5" s="404" t="s">
        <v>533</v>
      </c>
      <c r="E5" s="404"/>
      <c r="F5" s="404"/>
      <c r="G5" s="406" t="s">
        <v>156</v>
      </c>
      <c r="H5" s="406"/>
      <c r="I5" s="406"/>
      <c r="J5" s="406"/>
      <c r="K5" s="406"/>
      <c r="L5" s="406"/>
    </row>
    <row r="6" customFormat="false" ht="13.5" hidden="false" customHeight="true" outlineLevel="0" collapsed="false">
      <c r="A6" s="291" t="s">
        <v>359</v>
      </c>
      <c r="B6" s="627" t="s">
        <v>534</v>
      </c>
      <c r="C6" s="627"/>
      <c r="D6" s="628" t="s">
        <v>362</v>
      </c>
      <c r="E6" s="629" t="s">
        <v>395</v>
      </c>
      <c r="F6" s="628" t="s">
        <v>396</v>
      </c>
      <c r="G6" s="628" t="s">
        <v>362</v>
      </c>
      <c r="H6" s="628"/>
      <c r="I6" s="628" t="s">
        <v>395</v>
      </c>
      <c r="J6" s="628"/>
      <c r="K6" s="516" t="s">
        <v>396</v>
      </c>
      <c r="L6" s="516"/>
    </row>
    <row r="7" customFormat="false" ht="14.25" hidden="false" customHeight="true" outlineLevel="0" collapsed="false">
      <c r="A7" s="291"/>
      <c r="B7" s="627"/>
      <c r="C7" s="627"/>
      <c r="D7" s="628"/>
      <c r="E7" s="628"/>
      <c r="F7" s="628"/>
      <c r="G7" s="407" t="s">
        <v>535</v>
      </c>
      <c r="H7" s="630" t="s">
        <v>536</v>
      </c>
      <c r="I7" s="407" t="s">
        <v>535</v>
      </c>
      <c r="J7" s="630" t="s">
        <v>536</v>
      </c>
      <c r="K7" s="407" t="s">
        <v>535</v>
      </c>
      <c r="L7" s="631" t="s">
        <v>536</v>
      </c>
    </row>
    <row r="8" customFormat="false" ht="15" hidden="false" customHeight="true" outlineLevel="0" collapsed="false">
      <c r="A8" s="517"/>
      <c r="B8" s="632" t="s">
        <v>537</v>
      </c>
      <c r="C8" s="300" t="s">
        <v>538</v>
      </c>
      <c r="D8" s="301" t="s">
        <v>539</v>
      </c>
      <c r="E8" s="301"/>
      <c r="F8" s="301"/>
      <c r="G8" s="415" t="s">
        <v>83</v>
      </c>
      <c r="H8" s="415"/>
      <c r="I8" s="415"/>
      <c r="J8" s="415"/>
      <c r="K8" s="415"/>
      <c r="L8" s="415"/>
    </row>
    <row r="9" customFormat="false" ht="12.75" hidden="false" customHeight="true" outlineLevel="0" collapsed="false">
      <c r="A9" s="169" t="s">
        <v>564</v>
      </c>
      <c r="B9" s="668"/>
      <c r="C9" s="252"/>
      <c r="D9" s="635"/>
      <c r="E9" s="635"/>
      <c r="F9" s="669"/>
      <c r="G9" s="224" t="n">
        <v>7555.175577</v>
      </c>
      <c r="H9" s="224" t="s">
        <v>122</v>
      </c>
      <c r="I9" s="224" t="n">
        <v>3.64009625503163</v>
      </c>
      <c r="J9" s="224" t="s">
        <v>122</v>
      </c>
      <c r="K9" s="224" t="s">
        <v>128</v>
      </c>
      <c r="L9" s="225" t="s">
        <v>128</v>
      </c>
    </row>
    <row r="10" customFormat="false" ht="12" hidden="false" customHeight="true" outlineLevel="0" collapsed="false">
      <c r="A10" s="640" t="s">
        <v>496</v>
      </c>
      <c r="B10" s="670"/>
      <c r="C10" s="671"/>
      <c r="D10" s="672" t="n">
        <v>0.340128232656891</v>
      </c>
      <c r="E10" s="654" t="n">
        <v>0.000163874352529144</v>
      </c>
      <c r="F10" s="466"/>
      <c r="G10" s="81" t="n">
        <v>7555.175577</v>
      </c>
      <c r="H10" s="81" t="s">
        <v>122</v>
      </c>
      <c r="I10" s="81" t="n">
        <v>3.64009625503163</v>
      </c>
      <c r="J10" s="81" t="s">
        <v>122</v>
      </c>
      <c r="K10" s="466"/>
      <c r="L10" s="468"/>
    </row>
    <row r="11" customFormat="false" ht="12.75" hidden="false" customHeight="true" outlineLevel="0" collapsed="false">
      <c r="A11" s="86" t="s">
        <v>565</v>
      </c>
      <c r="B11" s="673" t="s">
        <v>566</v>
      </c>
      <c r="C11" s="149" t="n">
        <v>7059</v>
      </c>
      <c r="D11" s="81" t="n">
        <v>1.07028978283043</v>
      </c>
      <c r="E11" s="654" t="s">
        <v>93</v>
      </c>
      <c r="F11" s="466"/>
      <c r="G11" s="135" t="n">
        <v>7555.175577</v>
      </c>
      <c r="H11" s="149" t="s">
        <v>128</v>
      </c>
      <c r="I11" s="655" t="s">
        <v>93</v>
      </c>
      <c r="J11" s="674" t="s">
        <v>128</v>
      </c>
      <c r="K11" s="466"/>
      <c r="L11" s="468"/>
    </row>
    <row r="12" customFormat="false" ht="12.75" hidden="false" customHeight="true" outlineLevel="0" collapsed="false">
      <c r="A12" s="86" t="s">
        <v>567</v>
      </c>
      <c r="B12" s="673" t="s">
        <v>568</v>
      </c>
      <c r="C12" s="149" t="n">
        <v>4994.234</v>
      </c>
      <c r="D12" s="81" t="s">
        <v>93</v>
      </c>
      <c r="E12" s="81" t="n">
        <v>0.000173852634377965</v>
      </c>
      <c r="F12" s="466"/>
      <c r="G12" s="135" t="s">
        <v>93</v>
      </c>
      <c r="H12" s="149" t="s">
        <v>128</v>
      </c>
      <c r="I12" s="135" t="n">
        <v>0.8682607376</v>
      </c>
      <c r="J12" s="467" t="s">
        <v>128</v>
      </c>
      <c r="K12" s="466"/>
      <c r="L12" s="468"/>
    </row>
    <row r="13" customFormat="false" ht="12.75" hidden="false" customHeight="true" outlineLevel="0" collapsed="false">
      <c r="A13" s="86" t="s">
        <v>569</v>
      </c>
      <c r="B13" s="675"/>
      <c r="C13" s="149" t="n">
        <v>6150.493</v>
      </c>
      <c r="D13" s="81" t="s">
        <v>93</v>
      </c>
      <c r="E13" s="81" t="n">
        <v>0.000124760000003252</v>
      </c>
      <c r="F13" s="466"/>
      <c r="G13" s="135" t="s">
        <v>93</v>
      </c>
      <c r="H13" s="149" t="s">
        <v>128</v>
      </c>
      <c r="I13" s="135" t="n">
        <v>0.7673355067</v>
      </c>
      <c r="J13" s="467" t="s">
        <v>128</v>
      </c>
      <c r="K13" s="466"/>
      <c r="L13" s="468"/>
    </row>
    <row r="14" customFormat="false" ht="12.75" hidden="false" customHeight="true" outlineLevel="0" collapsed="false">
      <c r="A14" s="86" t="s">
        <v>570</v>
      </c>
      <c r="B14" s="675"/>
      <c r="C14" s="149" t="n">
        <v>4009</v>
      </c>
      <c r="D14" s="81" t="s">
        <v>93</v>
      </c>
      <c r="E14" s="81" t="n">
        <v>0.000500000002676885</v>
      </c>
      <c r="F14" s="83"/>
      <c r="G14" s="135" t="s">
        <v>93</v>
      </c>
      <c r="H14" s="149" t="s">
        <v>128</v>
      </c>
      <c r="I14" s="135" t="n">
        <v>2.00450001073163</v>
      </c>
      <c r="J14" s="467" t="s">
        <v>128</v>
      </c>
      <c r="K14" s="466"/>
      <c r="L14" s="468"/>
    </row>
    <row r="15" customFormat="false" ht="12" hidden="false" customHeight="true" outlineLevel="0" collapsed="false">
      <c r="A15" s="676" t="s">
        <v>345</v>
      </c>
      <c r="B15" s="677"/>
      <c r="C15" s="466"/>
      <c r="D15" s="466"/>
      <c r="E15" s="466"/>
      <c r="F15" s="466"/>
      <c r="G15" s="81" t="s">
        <v>115</v>
      </c>
      <c r="H15" s="81" t="s">
        <v>115</v>
      </c>
      <c r="I15" s="81" t="s">
        <v>115</v>
      </c>
      <c r="J15" s="81" t="s">
        <v>115</v>
      </c>
      <c r="K15" s="420"/>
      <c r="L15" s="678"/>
    </row>
    <row r="16" customFormat="false" ht="12.75" hidden="false" customHeight="true" outlineLevel="0" collapsed="false">
      <c r="A16" s="662" t="s">
        <v>99</v>
      </c>
      <c r="B16" s="673" t="s">
        <v>571</v>
      </c>
      <c r="C16" s="149" t="s">
        <v>115</v>
      </c>
      <c r="D16" s="81" t="s">
        <v>115</v>
      </c>
      <c r="E16" s="81" t="s">
        <v>115</v>
      </c>
      <c r="F16" s="679"/>
      <c r="G16" s="135" t="s">
        <v>115</v>
      </c>
      <c r="H16" s="149" t="s">
        <v>115</v>
      </c>
      <c r="I16" s="135" t="s">
        <v>115</v>
      </c>
      <c r="J16" s="149" t="s">
        <v>115</v>
      </c>
      <c r="K16" s="139"/>
      <c r="L16" s="141"/>
    </row>
    <row r="17" customFormat="false" ht="12.75" hidden="false" customHeight="true" outlineLevel="0" collapsed="false">
      <c r="A17" s="640" t="s">
        <v>497</v>
      </c>
      <c r="B17" s="675"/>
      <c r="C17" s="149" t="n">
        <v>1.924999952</v>
      </c>
      <c r="D17" s="81" t="s">
        <v>126</v>
      </c>
      <c r="E17" s="81" t="s">
        <v>126</v>
      </c>
      <c r="F17" s="466"/>
      <c r="G17" s="135" t="s">
        <v>126</v>
      </c>
      <c r="H17" s="149" t="s">
        <v>115</v>
      </c>
      <c r="I17" s="149" t="s">
        <v>126</v>
      </c>
      <c r="J17" s="467" t="s">
        <v>115</v>
      </c>
      <c r="K17" s="466"/>
      <c r="L17" s="468"/>
    </row>
    <row r="18" customFormat="false" ht="12.75" hidden="false" customHeight="true" outlineLevel="0" collapsed="false">
      <c r="A18" s="640" t="s">
        <v>498</v>
      </c>
      <c r="B18" s="675"/>
      <c r="C18" s="149" t="s">
        <v>115</v>
      </c>
      <c r="D18" s="81" t="s">
        <v>115</v>
      </c>
      <c r="E18" s="81" t="s">
        <v>115</v>
      </c>
      <c r="F18" s="466"/>
      <c r="G18" s="135" t="s">
        <v>115</v>
      </c>
      <c r="H18" s="149" t="s">
        <v>115</v>
      </c>
      <c r="I18" s="149" t="s">
        <v>115</v>
      </c>
      <c r="J18" s="467" t="s">
        <v>115</v>
      </c>
      <c r="K18" s="466"/>
      <c r="L18" s="468"/>
    </row>
    <row r="19" customFormat="false" ht="29.25" hidden="false" customHeight="true" outlineLevel="0" collapsed="false">
      <c r="A19" s="680" t="s">
        <v>572</v>
      </c>
      <c r="B19" s="677"/>
      <c r="C19" s="83"/>
      <c r="D19" s="83"/>
      <c r="E19" s="420"/>
      <c r="F19" s="466"/>
      <c r="G19" s="83"/>
      <c r="H19" s="83"/>
      <c r="I19" s="420"/>
      <c r="J19" s="466"/>
      <c r="K19" s="466"/>
      <c r="L19" s="468"/>
    </row>
    <row r="20" customFormat="false" ht="12" hidden="false" customHeight="true" outlineLevel="0" collapsed="false">
      <c r="A20" s="640" t="s">
        <v>573</v>
      </c>
      <c r="B20" s="681"/>
      <c r="C20" s="83"/>
      <c r="D20" s="83"/>
      <c r="E20" s="83"/>
      <c r="F20" s="83"/>
      <c r="G20" s="81" t="s">
        <v>128</v>
      </c>
      <c r="H20" s="81" t="s">
        <v>128</v>
      </c>
      <c r="I20" s="81" t="s">
        <v>128</v>
      </c>
      <c r="J20" s="81" t="s">
        <v>128</v>
      </c>
      <c r="K20" s="81" t="s">
        <v>128</v>
      </c>
      <c r="L20" s="134" t="s">
        <v>128</v>
      </c>
    </row>
    <row r="21" customFormat="false" ht="13.5" hidden="false" customHeight="true" outlineLevel="0" collapsed="false">
      <c r="A21" s="682" t="s">
        <v>99</v>
      </c>
      <c r="B21" s="673" t="s">
        <v>574</v>
      </c>
      <c r="C21" s="683" t="s">
        <v>128</v>
      </c>
      <c r="D21" s="435" t="s">
        <v>128</v>
      </c>
      <c r="E21" s="435" t="s">
        <v>128</v>
      </c>
      <c r="F21" s="435" t="s">
        <v>128</v>
      </c>
      <c r="G21" s="599" t="s">
        <v>128</v>
      </c>
      <c r="H21" s="599" t="s">
        <v>128</v>
      </c>
      <c r="I21" s="599" t="s">
        <v>128</v>
      </c>
      <c r="J21" s="599" t="s">
        <v>128</v>
      </c>
      <c r="K21" s="599" t="s">
        <v>128</v>
      </c>
      <c r="L21" s="616" t="s">
        <v>128</v>
      </c>
    </row>
    <row r="22" customFormat="false" ht="12" hidden="false" customHeight="true" outlineLevel="0" collapsed="false">
      <c r="A22" s="648" t="s">
        <v>502</v>
      </c>
      <c r="B22" s="684"/>
      <c r="C22" s="684"/>
      <c r="D22" s="684"/>
      <c r="E22" s="684"/>
      <c r="F22" s="684"/>
      <c r="G22" s="98" t="s">
        <v>128</v>
      </c>
      <c r="H22" s="98" t="s">
        <v>128</v>
      </c>
      <c r="I22" s="684"/>
      <c r="J22" s="684"/>
      <c r="K22" s="684"/>
      <c r="L22" s="684"/>
      <c r="M22" s="16"/>
    </row>
    <row r="23" customFormat="false" ht="12" hidden="false" customHeight="true" outlineLevel="0" collapsed="false">
      <c r="A23" s="640" t="s">
        <v>503</v>
      </c>
      <c r="B23" s="685"/>
      <c r="C23" s="685"/>
      <c r="D23" s="685"/>
      <c r="E23" s="685"/>
      <c r="F23" s="685"/>
      <c r="G23" s="685"/>
      <c r="H23" s="685"/>
      <c r="I23" s="685"/>
      <c r="J23" s="685"/>
      <c r="K23" s="685"/>
      <c r="L23" s="685"/>
      <c r="M23" s="16"/>
    </row>
    <row r="24" customFormat="false" ht="13.5" hidden="false" customHeight="true" outlineLevel="0" collapsed="false">
      <c r="A24" s="686" t="s">
        <v>575</v>
      </c>
      <c r="B24" s="673" t="s">
        <v>576</v>
      </c>
      <c r="C24" s="474" t="s">
        <v>128</v>
      </c>
      <c r="D24" s="112" t="s">
        <v>128</v>
      </c>
      <c r="E24" s="685"/>
      <c r="F24" s="685"/>
      <c r="G24" s="474" t="s">
        <v>128</v>
      </c>
      <c r="H24" s="474" t="s">
        <v>128</v>
      </c>
      <c r="I24" s="687"/>
      <c r="J24" s="687"/>
      <c r="K24" s="687"/>
      <c r="L24" s="687"/>
      <c r="M24" s="16"/>
    </row>
    <row r="25" customFormat="false" ht="12" hidden="false" customHeight="true" outlineLevel="0" collapsed="false">
      <c r="A25" s="431" t="s">
        <v>577</v>
      </c>
      <c r="B25" s="684"/>
      <c r="C25" s="684"/>
      <c r="D25" s="684"/>
      <c r="E25" s="684"/>
      <c r="F25" s="684"/>
      <c r="G25" s="232" t="s">
        <v>128</v>
      </c>
      <c r="H25" s="232" t="s">
        <v>128</v>
      </c>
      <c r="I25" s="232" t="s">
        <v>128</v>
      </c>
      <c r="J25" s="232" t="s">
        <v>128</v>
      </c>
      <c r="K25" s="232" t="s">
        <v>128</v>
      </c>
      <c r="L25" s="688" t="s">
        <v>128</v>
      </c>
    </row>
    <row r="26" customFormat="false" ht="13.5" hidden="false" customHeight="true" outlineLevel="0" collapsed="false">
      <c r="A26" s="138" t="s">
        <v>99</v>
      </c>
      <c r="B26" s="673" t="s">
        <v>578</v>
      </c>
      <c r="C26" s="599" t="s">
        <v>128</v>
      </c>
      <c r="D26" s="163" t="s">
        <v>128</v>
      </c>
      <c r="E26" s="163" t="s">
        <v>128</v>
      </c>
      <c r="F26" s="163" t="s">
        <v>128</v>
      </c>
      <c r="G26" s="599" t="s">
        <v>128</v>
      </c>
      <c r="H26" s="599" t="s">
        <v>128</v>
      </c>
      <c r="I26" s="599" t="s">
        <v>128</v>
      </c>
      <c r="J26" s="599" t="s">
        <v>128</v>
      </c>
      <c r="K26" s="599" t="s">
        <v>128</v>
      </c>
      <c r="L26" s="599"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3" t="s">
        <v>579</v>
      </c>
      <c r="B28" s="503"/>
      <c r="C28" s="503"/>
      <c r="D28" s="503"/>
      <c r="E28" s="503"/>
      <c r="F28" s="503"/>
      <c r="G28" s="503"/>
      <c r="H28" s="503"/>
      <c r="I28" s="503"/>
      <c r="J28" s="503"/>
      <c r="K28" s="503"/>
      <c r="L28" s="503"/>
    </row>
    <row r="29" customFormat="false" ht="13.5" hidden="false" customHeight="true" outlineLevel="0" collapsed="false">
      <c r="A29" s="285" t="s">
        <v>580</v>
      </c>
      <c r="B29" s="145"/>
      <c r="C29" s="145"/>
      <c r="D29" s="145"/>
      <c r="E29" s="145"/>
      <c r="F29" s="145"/>
      <c r="G29" s="145"/>
      <c r="H29" s="145"/>
      <c r="I29" s="145"/>
      <c r="J29" s="145"/>
      <c r="K29" s="145"/>
      <c r="L29" s="145"/>
    </row>
    <row r="30" customFormat="false" ht="13.5" hidden="false" customHeight="true" outlineLevel="0" collapsed="false">
      <c r="A30" s="190" t="s">
        <v>560</v>
      </c>
      <c r="B30" s="145"/>
      <c r="C30" s="145"/>
      <c r="D30" s="145"/>
      <c r="E30" s="145"/>
      <c r="F30" s="145"/>
      <c r="G30" s="145"/>
      <c r="H30" s="145"/>
      <c r="I30" s="145"/>
      <c r="J30" s="145"/>
      <c r="K30" s="145"/>
      <c r="L30" s="145"/>
    </row>
    <row r="31" customFormat="false" ht="13.5" hidden="false" customHeight="true" outlineLevel="0" collapsed="false">
      <c r="A31" s="190" t="s">
        <v>561</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8" t="s">
        <v>436</v>
      </c>
      <c r="B33" s="194"/>
      <c r="C33" s="194"/>
      <c r="D33" s="194"/>
      <c r="E33" s="194"/>
      <c r="F33" s="194"/>
      <c r="G33" s="194"/>
      <c r="H33" s="194"/>
      <c r="I33" s="194"/>
      <c r="J33" s="194"/>
      <c r="K33" s="194"/>
      <c r="L33" s="195"/>
    </row>
    <row r="34" customFormat="false" ht="27" hidden="false" customHeight="true" outlineLevel="0" collapsed="false">
      <c r="A34" s="439" t="s">
        <v>581</v>
      </c>
      <c r="B34" s="439"/>
      <c r="C34" s="439"/>
      <c r="D34" s="439"/>
      <c r="E34" s="439"/>
      <c r="F34" s="439"/>
      <c r="G34" s="439"/>
      <c r="H34" s="439"/>
      <c r="I34" s="439"/>
      <c r="J34" s="439"/>
      <c r="K34" s="439"/>
      <c r="L34" s="439"/>
    </row>
    <row r="35" customFormat="false" ht="15.75" hidden="false" customHeight="true" outlineLevel="0" collapsed="false">
      <c r="A35" s="439" t="s">
        <v>582</v>
      </c>
      <c r="B35" s="439"/>
      <c r="C35" s="439"/>
      <c r="D35" s="439"/>
      <c r="E35" s="439"/>
      <c r="F35" s="439"/>
      <c r="G35" s="439"/>
      <c r="H35" s="439"/>
      <c r="I35" s="439"/>
      <c r="J35" s="439"/>
      <c r="K35" s="439"/>
      <c r="L35" s="439"/>
    </row>
    <row r="36" customFormat="false" ht="12" hidden="false" customHeight="true" outlineLevel="0" collapsed="false">
      <c r="A36" s="689" t="s">
        <v>583</v>
      </c>
      <c r="B36" s="690"/>
      <c r="C36" s="690"/>
      <c r="D36" s="690"/>
      <c r="E36" s="690"/>
      <c r="F36" s="690"/>
      <c r="G36" s="690"/>
      <c r="H36" s="690"/>
      <c r="I36" s="690"/>
      <c r="J36" s="690"/>
      <c r="K36" s="690"/>
      <c r="L36" s="691"/>
    </row>
    <row r="37" customFormat="false" ht="24" hidden="false" customHeight="true" outlineLevel="0" collapsed="false">
      <c r="A37" s="64" t="s">
        <v>527</v>
      </c>
      <c r="B37" s="64"/>
      <c r="C37" s="64"/>
      <c r="D37" s="64"/>
      <c r="E37" s="64"/>
      <c r="F37" s="64"/>
      <c r="G37" s="64"/>
      <c r="H37" s="64"/>
      <c r="I37" s="64"/>
      <c r="J37" s="64"/>
      <c r="K37" s="64"/>
      <c r="L37" s="64"/>
      <c r="M37" s="192"/>
    </row>
    <row r="38" customFormat="false" ht="24" hidden="false" customHeight="true" outlineLevel="0" collapsed="false">
      <c r="A38" s="64" t="s">
        <v>528</v>
      </c>
      <c r="B38" s="64"/>
      <c r="C38" s="64"/>
      <c r="D38" s="64"/>
      <c r="E38" s="64"/>
      <c r="F38" s="64"/>
      <c r="G38" s="64"/>
      <c r="H38" s="64"/>
      <c r="I38" s="64"/>
      <c r="J38" s="64"/>
      <c r="K38" s="64"/>
      <c r="L38" s="64"/>
      <c r="M38" s="192"/>
    </row>
    <row r="39" customFormat="false" ht="12.75" hidden="false" customHeight="true" outlineLevel="0" collapsed="false">
      <c r="A39" s="64" t="s">
        <v>529</v>
      </c>
      <c r="B39" s="64"/>
      <c r="C39" s="64"/>
      <c r="D39" s="64"/>
      <c r="E39" s="64"/>
      <c r="F39" s="64"/>
      <c r="G39" s="64"/>
      <c r="H39" s="64"/>
      <c r="I39" s="64"/>
      <c r="J39" s="64"/>
      <c r="K39" s="64"/>
      <c r="L39" s="64"/>
      <c r="M39" s="192"/>
    </row>
    <row r="40" customFormat="false" ht="36" hidden="false" customHeight="true" outlineLevel="0" collapsed="false">
      <c r="A40" s="64" t="s">
        <v>530</v>
      </c>
      <c r="B40" s="64"/>
      <c r="C40" s="64"/>
      <c r="D40" s="64"/>
      <c r="E40" s="64"/>
      <c r="F40" s="64"/>
      <c r="G40" s="64"/>
      <c r="H40" s="64"/>
      <c r="I40" s="64"/>
      <c r="J40" s="64"/>
      <c r="K40" s="64"/>
      <c r="L40" s="64"/>
      <c r="M40" s="192"/>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14"/>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584</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7" t="s">
        <v>71</v>
      </c>
    </row>
    <row r="2" customFormat="false" ht="15.75" hidden="false" customHeight="true" outlineLevel="0" collapsed="false">
      <c r="A2" s="664" t="s">
        <v>72</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7" t="s">
        <v>73</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7"/>
      <c r="AB3" s="117" t="s">
        <v>74</v>
      </c>
    </row>
    <row r="4" customFormat="false" ht="16.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5</v>
      </c>
      <c r="B5" s="696" t="s">
        <v>585</v>
      </c>
      <c r="C5" s="696" t="s">
        <v>586</v>
      </c>
      <c r="D5" s="696" t="s">
        <v>587</v>
      </c>
      <c r="E5" s="696" t="s">
        <v>588</v>
      </c>
      <c r="F5" s="696" t="s">
        <v>589</v>
      </c>
      <c r="G5" s="696" t="s">
        <v>590</v>
      </c>
      <c r="H5" s="696" t="s">
        <v>591</v>
      </c>
      <c r="I5" s="696" t="s">
        <v>592</v>
      </c>
      <c r="J5" s="696" t="s">
        <v>593</v>
      </c>
      <c r="K5" s="696" t="s">
        <v>594</v>
      </c>
      <c r="L5" s="696" t="s">
        <v>595</v>
      </c>
      <c r="M5" s="696" t="s">
        <v>596</v>
      </c>
      <c r="N5" s="696" t="s">
        <v>597</v>
      </c>
      <c r="O5" s="697" t="s">
        <v>598</v>
      </c>
      <c r="P5" s="696" t="s">
        <v>599</v>
      </c>
      <c r="Q5" s="696" t="s">
        <v>600</v>
      </c>
      <c r="R5" s="696" t="s">
        <v>601</v>
      </c>
      <c r="S5" s="696" t="s">
        <v>602</v>
      </c>
      <c r="T5" s="696" t="s">
        <v>603</v>
      </c>
      <c r="U5" s="696" t="s">
        <v>604</v>
      </c>
      <c r="V5" s="696" t="s">
        <v>605</v>
      </c>
      <c r="W5" s="696" t="s">
        <v>606</v>
      </c>
      <c r="X5" s="697" t="s">
        <v>607</v>
      </c>
      <c r="Y5" s="696" t="s">
        <v>608</v>
      </c>
      <c r="Z5" s="698" t="s">
        <v>466</v>
      </c>
    </row>
    <row r="6" customFormat="false" ht="62.25" hidden="false" customHeight="true" outlineLevel="0" collapsed="false">
      <c r="A6" s="695"/>
      <c r="B6" s="562" t="s">
        <v>609</v>
      </c>
      <c r="C6" s="562"/>
      <c r="D6" s="562"/>
      <c r="E6" s="562"/>
      <c r="F6" s="562"/>
      <c r="G6" s="562"/>
      <c r="H6" s="562"/>
      <c r="I6" s="562"/>
      <c r="J6" s="562"/>
      <c r="K6" s="562"/>
      <c r="L6" s="562"/>
      <c r="M6" s="562"/>
      <c r="N6" s="562"/>
      <c r="O6" s="699" t="s">
        <v>610</v>
      </c>
      <c r="P6" s="699" t="s">
        <v>610</v>
      </c>
      <c r="Q6" s="562" t="s">
        <v>609</v>
      </c>
      <c r="R6" s="562"/>
      <c r="S6" s="562"/>
      <c r="T6" s="562"/>
      <c r="U6" s="562"/>
      <c r="V6" s="562"/>
      <c r="W6" s="562"/>
      <c r="X6" s="699" t="s">
        <v>610</v>
      </c>
      <c r="Y6" s="699" t="s">
        <v>610</v>
      </c>
      <c r="Z6" s="563" t="s">
        <v>609</v>
      </c>
    </row>
    <row r="7" customFormat="false" ht="26.25" hidden="false" customHeight="true" outlineLevel="0" collapsed="false">
      <c r="A7" s="700" t="s">
        <v>611</v>
      </c>
      <c r="B7" s="701" t="n">
        <v>0.027</v>
      </c>
      <c r="C7" s="701" t="n">
        <v>0.0321</v>
      </c>
      <c r="D7" s="702" t="s">
        <v>122</v>
      </c>
      <c r="E7" s="702" t="s">
        <v>122</v>
      </c>
      <c r="F7" s="701" t="n">
        <v>2.2228</v>
      </c>
      <c r="G7" s="702" t="s">
        <v>122</v>
      </c>
      <c r="H7" s="701" t="n">
        <v>232.174433351</v>
      </c>
      <c r="I7" s="701" t="n">
        <v>3.9794</v>
      </c>
      <c r="J7" s="702" t="s">
        <v>122</v>
      </c>
      <c r="K7" s="701" t="n">
        <v>1.36835</v>
      </c>
      <c r="L7" s="702" t="s">
        <v>612</v>
      </c>
      <c r="M7" s="701" t="n">
        <v>0.38325</v>
      </c>
      <c r="N7" s="702" t="s">
        <v>122</v>
      </c>
      <c r="O7" s="702" t="s">
        <v>122</v>
      </c>
      <c r="P7" s="174"/>
      <c r="Q7" s="701" t="n">
        <v>0.1368</v>
      </c>
      <c r="R7" s="702" t="s">
        <v>122</v>
      </c>
      <c r="S7" s="702" t="s">
        <v>612</v>
      </c>
      <c r="T7" s="702" t="s">
        <v>122</v>
      </c>
      <c r="U7" s="702" t="s">
        <v>122</v>
      </c>
      <c r="V7" s="702" t="s">
        <v>122</v>
      </c>
      <c r="W7" s="702" t="s">
        <v>122</v>
      </c>
      <c r="X7" s="702" t="s">
        <v>122</v>
      </c>
      <c r="Y7" s="174"/>
      <c r="Z7" s="703" t="n">
        <v>2.6856096</v>
      </c>
    </row>
    <row r="8" customFormat="false" ht="12.75" hidden="false" customHeight="true" outlineLevel="0" collapsed="false">
      <c r="A8" s="700" t="s">
        <v>613</v>
      </c>
      <c r="B8" s="704" t="s">
        <v>115</v>
      </c>
      <c r="C8" s="704" t="s">
        <v>115</v>
      </c>
      <c r="D8" s="704" t="s">
        <v>115</v>
      </c>
      <c r="E8" s="704" t="s">
        <v>115</v>
      </c>
      <c r="F8" s="704" t="s">
        <v>115</v>
      </c>
      <c r="G8" s="704" t="s">
        <v>115</v>
      </c>
      <c r="H8" s="704" t="s">
        <v>115</v>
      </c>
      <c r="I8" s="704" t="s">
        <v>115</v>
      </c>
      <c r="J8" s="704" t="s">
        <v>115</v>
      </c>
      <c r="K8" s="704" t="s">
        <v>115</v>
      </c>
      <c r="L8" s="704" t="s">
        <v>115</v>
      </c>
      <c r="M8" s="704" t="s">
        <v>115</v>
      </c>
      <c r="N8" s="704" t="s">
        <v>115</v>
      </c>
      <c r="O8" s="704" t="s">
        <v>115</v>
      </c>
      <c r="P8" s="704"/>
      <c r="Q8" s="705" t="s">
        <v>115</v>
      </c>
      <c r="R8" s="706" t="s">
        <v>115</v>
      </c>
      <c r="S8" s="222" t="s">
        <v>115</v>
      </c>
      <c r="T8" s="599" t="s">
        <v>115</v>
      </c>
      <c r="U8" s="599" t="s">
        <v>115</v>
      </c>
      <c r="V8" s="599" t="s">
        <v>115</v>
      </c>
      <c r="W8" s="599" t="s">
        <v>115</v>
      </c>
      <c r="X8" s="599" t="s">
        <v>115</v>
      </c>
      <c r="Y8" s="707"/>
      <c r="Z8" s="607" t="s">
        <v>122</v>
      </c>
    </row>
    <row r="9" customFormat="false" ht="12.75" hidden="false" customHeight="true" outlineLevel="0" collapsed="false">
      <c r="A9" s="612" t="s">
        <v>614</v>
      </c>
      <c r="B9" s="708"/>
      <c r="C9" s="708"/>
      <c r="D9" s="708"/>
      <c r="E9" s="708"/>
      <c r="F9" s="708"/>
      <c r="G9" s="708"/>
      <c r="H9" s="708"/>
      <c r="I9" s="708"/>
      <c r="J9" s="708"/>
      <c r="K9" s="708"/>
      <c r="L9" s="708"/>
      <c r="M9" s="708"/>
      <c r="N9" s="708"/>
      <c r="O9" s="708"/>
      <c r="P9" s="708"/>
      <c r="Q9" s="578" t="s">
        <v>115</v>
      </c>
      <c r="R9" s="578" t="s">
        <v>115</v>
      </c>
      <c r="S9" s="222" t="s">
        <v>115</v>
      </c>
      <c r="T9" s="599" t="s">
        <v>115</v>
      </c>
      <c r="U9" s="599" t="s">
        <v>115</v>
      </c>
      <c r="V9" s="599" t="s">
        <v>115</v>
      </c>
      <c r="W9" s="599" t="s">
        <v>115</v>
      </c>
      <c r="X9" s="599" t="s">
        <v>115</v>
      </c>
      <c r="Y9" s="708"/>
      <c r="Z9" s="371"/>
    </row>
    <row r="10" customFormat="false" ht="13.5" hidden="false" customHeight="true" outlineLevel="0" collapsed="false">
      <c r="A10" s="612" t="s">
        <v>615</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15</v>
      </c>
    </row>
    <row r="11" customFormat="false" ht="14.25" hidden="false" customHeight="true" outlineLevel="0" collapsed="false">
      <c r="A11" s="709" t="s">
        <v>616</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15</v>
      </c>
    </row>
    <row r="12" customFormat="false" ht="13.5" hidden="false" customHeight="true" outlineLevel="0" collapsed="false">
      <c r="A12" s="713" t="s">
        <v>617</v>
      </c>
      <c r="B12" s="702" t="s">
        <v>115</v>
      </c>
      <c r="C12" s="702" t="s">
        <v>115</v>
      </c>
      <c r="D12" s="702" t="s">
        <v>115</v>
      </c>
      <c r="E12" s="702" t="s">
        <v>115</v>
      </c>
      <c r="F12" s="702" t="s">
        <v>115</v>
      </c>
      <c r="G12" s="702" t="s">
        <v>115</v>
      </c>
      <c r="H12" s="702" t="s">
        <v>115</v>
      </c>
      <c r="I12" s="702" t="s">
        <v>115</v>
      </c>
      <c r="J12" s="702" t="s">
        <v>115</v>
      </c>
      <c r="K12" s="702" t="s">
        <v>115</v>
      </c>
      <c r="L12" s="702" t="s">
        <v>115</v>
      </c>
      <c r="M12" s="702" t="s">
        <v>115</v>
      </c>
      <c r="N12" s="702" t="s">
        <v>115</v>
      </c>
      <c r="O12" s="702" t="s">
        <v>115</v>
      </c>
      <c r="P12" s="704"/>
      <c r="Q12" s="702" t="s">
        <v>115</v>
      </c>
      <c r="R12" s="702" t="s">
        <v>115</v>
      </c>
      <c r="S12" s="702" t="s">
        <v>115</v>
      </c>
      <c r="T12" s="702" t="s">
        <v>115</v>
      </c>
      <c r="U12" s="702" t="s">
        <v>115</v>
      </c>
      <c r="V12" s="702" t="s">
        <v>115</v>
      </c>
      <c r="W12" s="702" t="s">
        <v>115</v>
      </c>
      <c r="X12" s="702" t="s">
        <v>115</v>
      </c>
      <c r="Y12" s="704"/>
      <c r="Z12" s="714" t="s">
        <v>115</v>
      </c>
    </row>
    <row r="13" customFormat="false" ht="12.75" hidden="false" customHeight="true" outlineLevel="0" collapsed="false">
      <c r="A13" s="18" t="s">
        <v>618</v>
      </c>
      <c r="B13" s="702" t="s">
        <v>115</v>
      </c>
      <c r="C13" s="702" t="s">
        <v>115</v>
      </c>
      <c r="D13" s="702" t="s">
        <v>115</v>
      </c>
      <c r="E13" s="702" t="s">
        <v>115</v>
      </c>
      <c r="F13" s="702" t="s">
        <v>115</v>
      </c>
      <c r="G13" s="702" t="s">
        <v>115</v>
      </c>
      <c r="H13" s="702" t="s">
        <v>115</v>
      </c>
      <c r="I13" s="702" t="s">
        <v>115</v>
      </c>
      <c r="J13" s="702" t="s">
        <v>115</v>
      </c>
      <c r="K13" s="702" t="s">
        <v>115</v>
      </c>
      <c r="L13" s="702" t="s">
        <v>115</v>
      </c>
      <c r="M13" s="702" t="s">
        <v>115</v>
      </c>
      <c r="N13" s="702" t="s">
        <v>115</v>
      </c>
      <c r="O13" s="702" t="s">
        <v>115</v>
      </c>
      <c r="P13" s="708"/>
      <c r="Q13" s="702" t="s">
        <v>115</v>
      </c>
      <c r="R13" s="702" t="s">
        <v>115</v>
      </c>
      <c r="S13" s="702" t="s">
        <v>115</v>
      </c>
      <c r="T13" s="702" t="s">
        <v>115</v>
      </c>
      <c r="U13" s="702" t="s">
        <v>115</v>
      </c>
      <c r="V13" s="702" t="s">
        <v>115</v>
      </c>
      <c r="W13" s="702" t="s">
        <v>115</v>
      </c>
      <c r="X13" s="702" t="s">
        <v>115</v>
      </c>
      <c r="Y13" s="708"/>
      <c r="Z13" s="714" t="s">
        <v>115</v>
      </c>
    </row>
    <row r="14" customFormat="false" ht="12.75" hidden="false" customHeight="true" outlineLevel="0" collapsed="false">
      <c r="A14" s="612" t="s">
        <v>619</v>
      </c>
      <c r="B14" s="702" t="s">
        <v>115</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2" t="s">
        <v>508</v>
      </c>
      <c r="B15" s="599" t="s">
        <v>115</v>
      </c>
      <c r="C15" s="599" t="s">
        <v>115</v>
      </c>
      <c r="D15" s="599" t="s">
        <v>115</v>
      </c>
      <c r="E15" s="599" t="s">
        <v>115</v>
      </c>
      <c r="F15" s="599" t="s">
        <v>115</v>
      </c>
      <c r="G15" s="599" t="s">
        <v>115</v>
      </c>
      <c r="H15" s="599" t="s">
        <v>115</v>
      </c>
      <c r="I15" s="599" t="s">
        <v>115</v>
      </c>
      <c r="J15" s="599" t="s">
        <v>115</v>
      </c>
      <c r="K15" s="599" t="s">
        <v>115</v>
      </c>
      <c r="L15" s="599" t="s">
        <v>115</v>
      </c>
      <c r="M15" s="599" t="s">
        <v>115</v>
      </c>
      <c r="N15" s="599" t="s">
        <v>115</v>
      </c>
      <c r="O15" s="599" t="s">
        <v>115</v>
      </c>
      <c r="P15" s="708"/>
      <c r="Q15" s="599" t="s">
        <v>115</v>
      </c>
      <c r="R15" s="599" t="s">
        <v>115</v>
      </c>
      <c r="S15" s="599" t="s">
        <v>115</v>
      </c>
      <c r="T15" s="599" t="s">
        <v>115</v>
      </c>
      <c r="U15" s="599" t="s">
        <v>115</v>
      </c>
      <c r="V15" s="599" t="s">
        <v>115</v>
      </c>
      <c r="W15" s="599" t="s">
        <v>115</v>
      </c>
      <c r="X15" s="599" t="s">
        <v>115</v>
      </c>
      <c r="Y15" s="708"/>
      <c r="Z15" s="716" t="s">
        <v>115</v>
      </c>
    </row>
    <row r="16" customFormat="false" ht="12.75" hidden="false" customHeight="true" outlineLevel="0" collapsed="false">
      <c r="A16" s="18" t="s">
        <v>620</v>
      </c>
      <c r="B16" s="599" t="s">
        <v>115</v>
      </c>
      <c r="C16" s="599" t="s">
        <v>115</v>
      </c>
      <c r="D16" s="599" t="s">
        <v>115</v>
      </c>
      <c r="E16" s="599" t="s">
        <v>115</v>
      </c>
      <c r="F16" s="599" t="s">
        <v>115</v>
      </c>
      <c r="G16" s="599" t="s">
        <v>115</v>
      </c>
      <c r="H16" s="599" t="s">
        <v>115</v>
      </c>
      <c r="I16" s="599" t="s">
        <v>115</v>
      </c>
      <c r="J16" s="599" t="s">
        <v>115</v>
      </c>
      <c r="K16" s="599" t="s">
        <v>115</v>
      </c>
      <c r="L16" s="599" t="s">
        <v>115</v>
      </c>
      <c r="M16" s="599" t="s">
        <v>115</v>
      </c>
      <c r="N16" s="599" t="s">
        <v>115</v>
      </c>
      <c r="O16" s="599" t="s">
        <v>115</v>
      </c>
      <c r="P16" s="708"/>
      <c r="Q16" s="599" t="s">
        <v>115</v>
      </c>
      <c r="R16" s="599" t="s">
        <v>115</v>
      </c>
      <c r="S16" s="599" t="s">
        <v>115</v>
      </c>
      <c r="T16" s="599" t="s">
        <v>115</v>
      </c>
      <c r="U16" s="599" t="s">
        <v>115</v>
      </c>
      <c r="V16" s="599" t="s">
        <v>115</v>
      </c>
      <c r="W16" s="599" t="s">
        <v>115</v>
      </c>
      <c r="X16" s="599" t="s">
        <v>115</v>
      </c>
      <c r="Y16" s="708"/>
      <c r="Z16" s="716" t="s">
        <v>115</v>
      </c>
    </row>
    <row r="17" customFormat="false" ht="12.75" hidden="false" customHeight="true" outlineLevel="0" collapsed="false">
      <c r="A17" s="18" t="s">
        <v>621</v>
      </c>
      <c r="B17" s="702" t="s">
        <v>115</v>
      </c>
      <c r="C17" s="702" t="s">
        <v>115</v>
      </c>
      <c r="D17" s="702" t="s">
        <v>115</v>
      </c>
      <c r="E17" s="702" t="s">
        <v>115</v>
      </c>
      <c r="F17" s="702" t="s">
        <v>115</v>
      </c>
      <c r="G17" s="702" t="s">
        <v>115</v>
      </c>
      <c r="H17" s="702" t="s">
        <v>115</v>
      </c>
      <c r="I17" s="702" t="s">
        <v>115</v>
      </c>
      <c r="J17" s="702" t="s">
        <v>115</v>
      </c>
      <c r="K17" s="702" t="s">
        <v>115</v>
      </c>
      <c r="L17" s="702" t="s">
        <v>115</v>
      </c>
      <c r="M17" s="702" t="s">
        <v>115</v>
      </c>
      <c r="N17" s="702" t="s">
        <v>115</v>
      </c>
      <c r="O17" s="702" t="s">
        <v>115</v>
      </c>
      <c r="P17" s="708"/>
      <c r="Q17" s="702" t="s">
        <v>115</v>
      </c>
      <c r="R17" s="702" t="s">
        <v>115</v>
      </c>
      <c r="S17" s="702" t="s">
        <v>115</v>
      </c>
      <c r="T17" s="702" t="s">
        <v>115</v>
      </c>
      <c r="U17" s="702" t="s">
        <v>115</v>
      </c>
      <c r="V17" s="702" t="s">
        <v>115</v>
      </c>
      <c r="W17" s="702" t="s">
        <v>115</v>
      </c>
      <c r="X17" s="702" t="s">
        <v>115</v>
      </c>
      <c r="Y17" s="708"/>
      <c r="Z17" s="714" t="s">
        <v>115</v>
      </c>
    </row>
    <row r="18" customFormat="false" ht="13.5" hidden="false" customHeight="true" outlineLevel="0" collapsed="false">
      <c r="A18" s="138" t="s">
        <v>99</v>
      </c>
      <c r="B18" s="599" t="s">
        <v>115</v>
      </c>
      <c r="C18" s="599" t="s">
        <v>115</v>
      </c>
      <c r="D18" s="599" t="s">
        <v>115</v>
      </c>
      <c r="E18" s="599" t="s">
        <v>115</v>
      </c>
      <c r="F18" s="599" t="s">
        <v>115</v>
      </c>
      <c r="G18" s="599" t="s">
        <v>115</v>
      </c>
      <c r="H18" s="599" t="s">
        <v>115</v>
      </c>
      <c r="I18" s="599" t="s">
        <v>115</v>
      </c>
      <c r="J18" s="599" t="s">
        <v>115</v>
      </c>
      <c r="K18" s="599" t="s">
        <v>115</v>
      </c>
      <c r="L18" s="599" t="s">
        <v>115</v>
      </c>
      <c r="M18" s="599" t="s">
        <v>115</v>
      </c>
      <c r="N18" s="599" t="s">
        <v>115</v>
      </c>
      <c r="O18" s="599" t="s">
        <v>115</v>
      </c>
      <c r="P18" s="717"/>
      <c r="Q18" s="599" t="s">
        <v>115</v>
      </c>
      <c r="R18" s="599" t="s">
        <v>115</v>
      </c>
      <c r="S18" s="599" t="s">
        <v>115</v>
      </c>
      <c r="T18" s="599" t="s">
        <v>115</v>
      </c>
      <c r="U18" s="599" t="s">
        <v>115</v>
      </c>
      <c r="V18" s="599" t="s">
        <v>115</v>
      </c>
      <c r="W18" s="599" t="s">
        <v>115</v>
      </c>
      <c r="X18" s="599" t="s">
        <v>115</v>
      </c>
      <c r="Y18" s="717"/>
      <c r="Z18" s="616" t="s">
        <v>115</v>
      </c>
    </row>
    <row r="19" customFormat="false" ht="13.5" hidden="false" customHeight="true" outlineLevel="0" collapsed="false">
      <c r="A19" s="718" t="s">
        <v>622</v>
      </c>
      <c r="B19" s="719" t="n">
        <v>0.027</v>
      </c>
      <c r="C19" s="719" t="n">
        <v>0.0321</v>
      </c>
      <c r="D19" s="719" t="s">
        <v>115</v>
      </c>
      <c r="E19" s="719" t="s">
        <v>115</v>
      </c>
      <c r="F19" s="719" t="n">
        <v>2.2228</v>
      </c>
      <c r="G19" s="719" t="s">
        <v>115</v>
      </c>
      <c r="H19" s="719" t="n">
        <v>232.174433351</v>
      </c>
      <c r="I19" s="719" t="n">
        <v>3.9794</v>
      </c>
      <c r="J19" s="719" t="s">
        <v>115</v>
      </c>
      <c r="K19" s="719" t="n">
        <v>1.36835</v>
      </c>
      <c r="L19" s="719" t="s">
        <v>92</v>
      </c>
      <c r="M19" s="719" t="n">
        <v>0.38325</v>
      </c>
      <c r="N19" s="719" t="s">
        <v>115</v>
      </c>
      <c r="O19" s="719" t="s">
        <v>115</v>
      </c>
      <c r="P19" s="720"/>
      <c r="Q19" s="719" t="n">
        <v>0.1368</v>
      </c>
      <c r="R19" s="719" t="s">
        <v>115</v>
      </c>
      <c r="S19" s="719" t="s">
        <v>92</v>
      </c>
      <c r="T19" s="719" t="s">
        <v>115</v>
      </c>
      <c r="U19" s="719" t="s">
        <v>115</v>
      </c>
      <c r="V19" s="719" t="s">
        <v>115</v>
      </c>
      <c r="W19" s="719" t="s">
        <v>115</v>
      </c>
      <c r="X19" s="719" t="s">
        <v>115</v>
      </c>
      <c r="Y19" s="720"/>
      <c r="Z19" s="721" t="n">
        <v>2.6856096</v>
      </c>
    </row>
    <row r="20" customFormat="false" ht="25.5" hidden="false" customHeight="true" outlineLevel="0" collapsed="false">
      <c r="A20" s="18" t="s">
        <v>623</v>
      </c>
      <c r="B20" s="600" t="n">
        <v>0.027</v>
      </c>
      <c r="C20" s="600" t="n">
        <v>0.0321</v>
      </c>
      <c r="D20" s="599" t="s">
        <v>115</v>
      </c>
      <c r="E20" s="599" t="s">
        <v>115</v>
      </c>
      <c r="F20" s="600" t="n">
        <v>2.2228</v>
      </c>
      <c r="G20" s="599" t="s">
        <v>115</v>
      </c>
      <c r="H20" s="600" t="n">
        <v>209.25355</v>
      </c>
      <c r="I20" s="600" t="n">
        <v>3.9794</v>
      </c>
      <c r="J20" s="599" t="s">
        <v>115</v>
      </c>
      <c r="K20" s="600" t="n">
        <v>1.36835</v>
      </c>
      <c r="L20" s="599" t="s">
        <v>115</v>
      </c>
      <c r="M20" s="599" t="s">
        <v>115</v>
      </c>
      <c r="N20" s="599" t="s">
        <v>115</v>
      </c>
      <c r="O20" s="599" t="s">
        <v>115</v>
      </c>
      <c r="P20" s="708"/>
      <c r="Q20" s="599" t="s">
        <v>115</v>
      </c>
      <c r="R20" s="599" t="s">
        <v>115</v>
      </c>
      <c r="S20" s="599" t="s">
        <v>115</v>
      </c>
      <c r="T20" s="599" t="s">
        <v>115</v>
      </c>
      <c r="U20" s="599" t="s">
        <v>115</v>
      </c>
      <c r="V20" s="599" t="s">
        <v>115</v>
      </c>
      <c r="W20" s="599" t="s">
        <v>115</v>
      </c>
      <c r="X20" s="599" t="s">
        <v>115</v>
      </c>
      <c r="Y20" s="708"/>
      <c r="Z20" s="716" t="s">
        <v>115</v>
      </c>
    </row>
    <row r="21" customFormat="false" ht="12.75" hidden="false" customHeight="true" outlineLevel="0" collapsed="false">
      <c r="A21" s="18" t="s">
        <v>513</v>
      </c>
      <c r="B21" s="599" t="s">
        <v>115</v>
      </c>
      <c r="C21" s="599" t="s">
        <v>115</v>
      </c>
      <c r="D21" s="599" t="s">
        <v>115</v>
      </c>
      <c r="E21" s="599" t="s">
        <v>115</v>
      </c>
      <c r="F21" s="599" t="s">
        <v>115</v>
      </c>
      <c r="G21" s="599" t="s">
        <v>115</v>
      </c>
      <c r="H21" s="600" t="n">
        <v>2.209883351</v>
      </c>
      <c r="I21" s="599" t="s">
        <v>115</v>
      </c>
      <c r="J21" s="599" t="s">
        <v>115</v>
      </c>
      <c r="K21" s="599" t="s">
        <v>115</v>
      </c>
      <c r="L21" s="599" t="s">
        <v>115</v>
      </c>
      <c r="M21" s="599" t="s">
        <v>115</v>
      </c>
      <c r="N21" s="599" t="s">
        <v>115</v>
      </c>
      <c r="O21" s="599" t="s">
        <v>115</v>
      </c>
      <c r="P21" s="708"/>
      <c r="Q21" s="599" t="s">
        <v>115</v>
      </c>
      <c r="R21" s="599" t="s">
        <v>115</v>
      </c>
      <c r="S21" s="599" t="s">
        <v>115</v>
      </c>
      <c r="T21" s="599" t="s">
        <v>115</v>
      </c>
      <c r="U21" s="599" t="s">
        <v>115</v>
      </c>
      <c r="V21" s="599" t="s">
        <v>115</v>
      </c>
      <c r="W21" s="599" t="s">
        <v>115</v>
      </c>
      <c r="X21" s="599" t="s">
        <v>115</v>
      </c>
      <c r="Y21" s="708"/>
      <c r="Z21" s="716" t="s">
        <v>115</v>
      </c>
    </row>
    <row r="22" customFormat="false" ht="12.75" hidden="false" customHeight="true" outlineLevel="0" collapsed="false">
      <c r="A22" s="18" t="s">
        <v>514</v>
      </c>
      <c r="B22" s="599" t="s">
        <v>115</v>
      </c>
      <c r="C22" s="599" t="s">
        <v>115</v>
      </c>
      <c r="D22" s="599" t="s">
        <v>115</v>
      </c>
      <c r="E22" s="599" t="s">
        <v>115</v>
      </c>
      <c r="F22" s="599" t="s">
        <v>115</v>
      </c>
      <c r="G22" s="599" t="s">
        <v>115</v>
      </c>
      <c r="H22" s="599" t="s">
        <v>115</v>
      </c>
      <c r="I22" s="599" t="s">
        <v>115</v>
      </c>
      <c r="J22" s="599" t="s">
        <v>115</v>
      </c>
      <c r="K22" s="599" t="s">
        <v>115</v>
      </c>
      <c r="L22" s="599" t="s">
        <v>92</v>
      </c>
      <c r="M22" s="600" t="n">
        <v>0.38325</v>
      </c>
      <c r="N22" s="599" t="s">
        <v>115</v>
      </c>
      <c r="O22" s="599" t="s">
        <v>115</v>
      </c>
      <c r="P22" s="708"/>
      <c r="Q22" s="599" t="s">
        <v>115</v>
      </c>
      <c r="R22" s="599" t="s">
        <v>115</v>
      </c>
      <c r="S22" s="599" t="s">
        <v>92</v>
      </c>
      <c r="T22" s="599" t="s">
        <v>115</v>
      </c>
      <c r="U22" s="599" t="s">
        <v>115</v>
      </c>
      <c r="V22" s="599" t="s">
        <v>115</v>
      </c>
      <c r="W22" s="599" t="s">
        <v>115</v>
      </c>
      <c r="X22" s="599" t="s">
        <v>115</v>
      </c>
      <c r="Y22" s="708"/>
      <c r="Z22" s="716" t="s">
        <v>115</v>
      </c>
    </row>
    <row r="23" customFormat="false" ht="12.75" hidden="false" customHeight="true" outlineLevel="0" collapsed="false">
      <c r="A23" s="18" t="s">
        <v>624</v>
      </c>
      <c r="B23" s="599" t="s">
        <v>115</v>
      </c>
      <c r="C23" s="599" t="s">
        <v>115</v>
      </c>
      <c r="D23" s="599" t="s">
        <v>115</v>
      </c>
      <c r="E23" s="599" t="s">
        <v>115</v>
      </c>
      <c r="F23" s="599" t="s">
        <v>115</v>
      </c>
      <c r="G23" s="599" t="s">
        <v>115</v>
      </c>
      <c r="H23" s="600" t="n">
        <v>20.711</v>
      </c>
      <c r="I23" s="599" t="s">
        <v>115</v>
      </c>
      <c r="J23" s="599" t="s">
        <v>115</v>
      </c>
      <c r="K23" s="599" t="s">
        <v>115</v>
      </c>
      <c r="L23" s="599" t="s">
        <v>115</v>
      </c>
      <c r="M23" s="599" t="s">
        <v>115</v>
      </c>
      <c r="N23" s="599" t="s">
        <v>115</v>
      </c>
      <c r="O23" s="599" t="s">
        <v>115</v>
      </c>
      <c r="P23" s="708"/>
      <c r="Q23" s="599" t="s">
        <v>115</v>
      </c>
      <c r="R23" s="599" t="s">
        <v>115</v>
      </c>
      <c r="S23" s="599" t="s">
        <v>115</v>
      </c>
      <c r="T23" s="599" t="s">
        <v>115</v>
      </c>
      <c r="U23" s="599" t="s">
        <v>115</v>
      </c>
      <c r="V23" s="599" t="s">
        <v>115</v>
      </c>
      <c r="W23" s="599" t="s">
        <v>115</v>
      </c>
      <c r="X23" s="599" t="s">
        <v>115</v>
      </c>
      <c r="Y23" s="708"/>
      <c r="Z23" s="716" t="s">
        <v>115</v>
      </c>
    </row>
    <row r="24" customFormat="false" ht="12.75" hidden="false" customHeight="true" outlineLevel="0" collapsed="false">
      <c r="A24" s="18" t="s">
        <v>516</v>
      </c>
      <c r="B24" s="599" t="s">
        <v>115</v>
      </c>
      <c r="C24" s="599" t="s">
        <v>115</v>
      </c>
      <c r="D24" s="599" t="s">
        <v>115</v>
      </c>
      <c r="E24" s="599" t="s">
        <v>115</v>
      </c>
      <c r="F24" s="599" t="s">
        <v>115</v>
      </c>
      <c r="G24" s="599" t="s">
        <v>115</v>
      </c>
      <c r="H24" s="599" t="s">
        <v>115</v>
      </c>
      <c r="I24" s="599" t="s">
        <v>115</v>
      </c>
      <c r="J24" s="599" t="s">
        <v>115</v>
      </c>
      <c r="K24" s="599" t="s">
        <v>115</v>
      </c>
      <c r="L24" s="599" t="s">
        <v>115</v>
      </c>
      <c r="M24" s="599" t="s">
        <v>115</v>
      </c>
      <c r="N24" s="599" t="s">
        <v>115</v>
      </c>
      <c r="O24" s="599" t="s">
        <v>115</v>
      </c>
      <c r="P24" s="708"/>
      <c r="Q24" s="599" t="s">
        <v>115</v>
      </c>
      <c r="R24" s="599" t="s">
        <v>115</v>
      </c>
      <c r="S24" s="599" t="s">
        <v>115</v>
      </c>
      <c r="T24" s="599" t="s">
        <v>115</v>
      </c>
      <c r="U24" s="599" t="s">
        <v>115</v>
      </c>
      <c r="V24" s="599" t="s">
        <v>115</v>
      </c>
      <c r="W24" s="599" t="s">
        <v>115</v>
      </c>
      <c r="X24" s="599" t="s">
        <v>115</v>
      </c>
      <c r="Y24" s="708"/>
      <c r="Z24" s="716" t="s">
        <v>115</v>
      </c>
    </row>
    <row r="25" customFormat="false" ht="12.75" hidden="false" customHeight="true" outlineLevel="0" collapsed="false">
      <c r="A25" s="18" t="s">
        <v>625</v>
      </c>
      <c r="B25" s="599" t="s">
        <v>115</v>
      </c>
      <c r="C25" s="599" t="s">
        <v>115</v>
      </c>
      <c r="D25" s="599" t="s">
        <v>115</v>
      </c>
      <c r="E25" s="599" t="s">
        <v>115</v>
      </c>
      <c r="F25" s="599" t="s">
        <v>115</v>
      </c>
      <c r="G25" s="599" t="s">
        <v>115</v>
      </c>
      <c r="H25" s="599" t="s">
        <v>115</v>
      </c>
      <c r="I25" s="599" t="s">
        <v>115</v>
      </c>
      <c r="J25" s="599" t="s">
        <v>115</v>
      </c>
      <c r="K25" s="599" t="s">
        <v>115</v>
      </c>
      <c r="L25" s="599" t="s">
        <v>115</v>
      </c>
      <c r="M25" s="599" t="s">
        <v>115</v>
      </c>
      <c r="N25" s="599" t="s">
        <v>115</v>
      </c>
      <c r="O25" s="599" t="s">
        <v>115</v>
      </c>
      <c r="P25" s="708"/>
      <c r="Q25" s="599" t="s">
        <v>115</v>
      </c>
      <c r="R25" s="599" t="s">
        <v>115</v>
      </c>
      <c r="S25" s="599" t="s">
        <v>115</v>
      </c>
      <c r="T25" s="599" t="s">
        <v>115</v>
      </c>
      <c r="U25" s="599" t="s">
        <v>115</v>
      </c>
      <c r="V25" s="599" t="s">
        <v>115</v>
      </c>
      <c r="W25" s="599" t="s">
        <v>115</v>
      </c>
      <c r="X25" s="599" t="s">
        <v>115</v>
      </c>
      <c r="Y25" s="708"/>
      <c r="Z25" s="716" t="s">
        <v>115</v>
      </c>
    </row>
    <row r="26" customFormat="false" ht="13.5" hidden="false" customHeight="true" outlineLevel="0" collapsed="false">
      <c r="A26" s="18" t="s">
        <v>518</v>
      </c>
      <c r="B26" s="599" t="s">
        <v>115</v>
      </c>
      <c r="C26" s="599" t="s">
        <v>115</v>
      </c>
      <c r="D26" s="599" t="s">
        <v>115</v>
      </c>
      <c r="E26" s="599" t="s">
        <v>115</v>
      </c>
      <c r="F26" s="599" t="s">
        <v>115</v>
      </c>
      <c r="G26" s="599" t="s">
        <v>115</v>
      </c>
      <c r="H26" s="599" t="s">
        <v>115</v>
      </c>
      <c r="I26" s="599" t="s">
        <v>115</v>
      </c>
      <c r="J26" s="599" t="s">
        <v>115</v>
      </c>
      <c r="K26" s="599" t="s">
        <v>115</v>
      </c>
      <c r="L26" s="599" t="s">
        <v>115</v>
      </c>
      <c r="M26" s="599" t="s">
        <v>115</v>
      </c>
      <c r="N26" s="599" t="s">
        <v>115</v>
      </c>
      <c r="O26" s="599" t="s">
        <v>115</v>
      </c>
      <c r="P26" s="708"/>
      <c r="Q26" s="600" t="n">
        <v>0.1368</v>
      </c>
      <c r="R26" s="599" t="s">
        <v>115</v>
      </c>
      <c r="S26" s="599" t="s">
        <v>115</v>
      </c>
      <c r="T26" s="599" t="s">
        <v>115</v>
      </c>
      <c r="U26" s="599" t="s">
        <v>115</v>
      </c>
      <c r="V26" s="599" t="s">
        <v>115</v>
      </c>
      <c r="W26" s="599" t="s">
        <v>115</v>
      </c>
      <c r="X26" s="599" t="s">
        <v>115</v>
      </c>
      <c r="Y26" s="708"/>
      <c r="Z26" s="716" t="s">
        <v>115</v>
      </c>
    </row>
    <row r="27" customFormat="false" ht="12.75" hidden="false" customHeight="true" outlineLevel="0" collapsed="false">
      <c r="A27" s="18" t="s">
        <v>519</v>
      </c>
      <c r="B27" s="708" t="s">
        <v>115</v>
      </c>
      <c r="C27" s="708" t="s">
        <v>115</v>
      </c>
      <c r="D27" s="708" t="s">
        <v>115</v>
      </c>
      <c r="E27" s="708" t="s">
        <v>115</v>
      </c>
      <c r="F27" s="708" t="s">
        <v>115</v>
      </c>
      <c r="G27" s="708" t="s">
        <v>115</v>
      </c>
      <c r="H27" s="708" t="s">
        <v>115</v>
      </c>
      <c r="I27" s="708" t="s">
        <v>115</v>
      </c>
      <c r="J27" s="708" t="s">
        <v>115</v>
      </c>
      <c r="K27" s="708" t="s">
        <v>115</v>
      </c>
      <c r="L27" s="708" t="s">
        <v>115</v>
      </c>
      <c r="M27" s="708" t="s">
        <v>115</v>
      </c>
      <c r="N27" s="708" t="s">
        <v>115</v>
      </c>
      <c r="O27" s="708" t="s">
        <v>115</v>
      </c>
      <c r="P27" s="708"/>
      <c r="Q27" s="708" t="s">
        <v>115</v>
      </c>
      <c r="R27" s="708" t="s">
        <v>115</v>
      </c>
      <c r="S27" s="708" t="s">
        <v>115</v>
      </c>
      <c r="T27" s="708" t="s">
        <v>115</v>
      </c>
      <c r="U27" s="708" t="s">
        <v>115</v>
      </c>
      <c r="V27" s="708" t="s">
        <v>115</v>
      </c>
      <c r="W27" s="708" t="s">
        <v>115</v>
      </c>
      <c r="X27" s="708" t="s">
        <v>115</v>
      </c>
      <c r="Y27" s="708"/>
      <c r="Z27" s="716" t="n">
        <v>2.34095</v>
      </c>
    </row>
    <row r="28" customFormat="false" ht="12.75" hidden="false" customHeight="true" outlineLevel="0" collapsed="false">
      <c r="A28" s="18" t="s">
        <v>626</v>
      </c>
      <c r="B28" s="702" t="s">
        <v>115</v>
      </c>
      <c r="C28" s="702" t="s">
        <v>115</v>
      </c>
      <c r="D28" s="702" t="s">
        <v>115</v>
      </c>
      <c r="E28" s="702" t="s">
        <v>115</v>
      </c>
      <c r="F28" s="702" t="s">
        <v>115</v>
      </c>
      <c r="G28" s="702" t="s">
        <v>115</v>
      </c>
      <c r="H28" s="702" t="s">
        <v>115</v>
      </c>
      <c r="I28" s="702" t="s">
        <v>115</v>
      </c>
      <c r="J28" s="702" t="s">
        <v>115</v>
      </c>
      <c r="K28" s="702" t="s">
        <v>115</v>
      </c>
      <c r="L28" s="702" t="s">
        <v>115</v>
      </c>
      <c r="M28" s="702" t="s">
        <v>115</v>
      </c>
      <c r="N28" s="702" t="s">
        <v>115</v>
      </c>
      <c r="O28" s="702" t="s">
        <v>115</v>
      </c>
      <c r="P28" s="708"/>
      <c r="Q28" s="702" t="s">
        <v>115</v>
      </c>
      <c r="R28" s="702" t="s">
        <v>115</v>
      </c>
      <c r="S28" s="702" t="s">
        <v>115</v>
      </c>
      <c r="T28" s="702" t="s">
        <v>115</v>
      </c>
      <c r="U28" s="702" t="s">
        <v>115</v>
      </c>
      <c r="V28" s="702" t="s">
        <v>115</v>
      </c>
      <c r="W28" s="702" t="s">
        <v>115</v>
      </c>
      <c r="X28" s="702" t="s">
        <v>115</v>
      </c>
      <c r="Y28" s="708"/>
      <c r="Z28" s="714" t="n">
        <v>0.3446596</v>
      </c>
    </row>
    <row r="29" customFormat="false" ht="12.75" hidden="false" customHeight="true" outlineLevel="0" collapsed="false">
      <c r="A29" s="138" t="s">
        <v>521</v>
      </c>
      <c r="B29" s="599" t="s">
        <v>115</v>
      </c>
      <c r="C29" s="599" t="s">
        <v>115</v>
      </c>
      <c r="D29" s="599" t="s">
        <v>115</v>
      </c>
      <c r="E29" s="599" t="s">
        <v>115</v>
      </c>
      <c r="F29" s="599" t="s">
        <v>115</v>
      </c>
      <c r="G29" s="599" t="s">
        <v>115</v>
      </c>
      <c r="H29" s="599" t="s">
        <v>115</v>
      </c>
      <c r="I29" s="599" t="s">
        <v>115</v>
      </c>
      <c r="J29" s="599" t="s">
        <v>115</v>
      </c>
      <c r="K29" s="599" t="s">
        <v>115</v>
      </c>
      <c r="L29" s="599" t="s">
        <v>115</v>
      </c>
      <c r="M29" s="599" t="s">
        <v>115</v>
      </c>
      <c r="N29" s="599" t="s">
        <v>115</v>
      </c>
      <c r="O29" s="599" t="s">
        <v>115</v>
      </c>
      <c r="P29" s="717"/>
      <c r="Q29" s="599" t="s">
        <v>115</v>
      </c>
      <c r="R29" s="599" t="s">
        <v>115</v>
      </c>
      <c r="S29" s="599" t="s">
        <v>115</v>
      </c>
      <c r="T29" s="599" t="s">
        <v>115</v>
      </c>
      <c r="U29" s="599" t="s">
        <v>115</v>
      </c>
      <c r="V29" s="599" t="s">
        <v>115</v>
      </c>
      <c r="W29" s="599" t="s">
        <v>115</v>
      </c>
      <c r="X29" s="599" t="s">
        <v>115</v>
      </c>
      <c r="Y29" s="717"/>
      <c r="Z29" s="616" t="s">
        <v>115</v>
      </c>
    </row>
    <row r="30" customFormat="false" ht="12.75" hidden="false" customHeight="true" outlineLevel="0" collapsed="false">
      <c r="A30" s="138" t="s">
        <v>522</v>
      </c>
      <c r="B30" s="599" t="s">
        <v>115</v>
      </c>
      <c r="C30" s="599" t="s">
        <v>115</v>
      </c>
      <c r="D30" s="599" t="s">
        <v>115</v>
      </c>
      <c r="E30" s="599" t="s">
        <v>115</v>
      </c>
      <c r="F30" s="599" t="s">
        <v>115</v>
      </c>
      <c r="G30" s="599" t="s">
        <v>115</v>
      </c>
      <c r="H30" s="599" t="s">
        <v>115</v>
      </c>
      <c r="I30" s="599" t="s">
        <v>115</v>
      </c>
      <c r="J30" s="599" t="s">
        <v>115</v>
      </c>
      <c r="K30" s="599" t="s">
        <v>115</v>
      </c>
      <c r="L30" s="599" t="s">
        <v>115</v>
      </c>
      <c r="M30" s="599" t="s">
        <v>115</v>
      </c>
      <c r="N30" s="599" t="s">
        <v>115</v>
      </c>
      <c r="O30" s="599" t="s">
        <v>115</v>
      </c>
      <c r="P30" s="717"/>
      <c r="Q30" s="599" t="s">
        <v>115</v>
      </c>
      <c r="R30" s="599" t="s">
        <v>115</v>
      </c>
      <c r="S30" s="599" t="s">
        <v>115</v>
      </c>
      <c r="T30" s="599" t="s">
        <v>115</v>
      </c>
      <c r="U30" s="599" t="s">
        <v>115</v>
      </c>
      <c r="V30" s="599" t="s">
        <v>115</v>
      </c>
      <c r="W30" s="599" t="s">
        <v>115</v>
      </c>
      <c r="X30" s="599" t="s">
        <v>115</v>
      </c>
      <c r="Y30" s="717"/>
      <c r="Z30" s="601" t="n">
        <v>0.3446596</v>
      </c>
    </row>
    <row r="31" customFormat="false" ht="13.5" hidden="false" customHeight="true" outlineLevel="0" collapsed="false">
      <c r="A31" s="722" t="s">
        <v>627</v>
      </c>
      <c r="B31" s="719" t="s">
        <v>128</v>
      </c>
      <c r="C31" s="719" t="s">
        <v>128</v>
      </c>
      <c r="D31" s="719" t="s">
        <v>128</v>
      </c>
      <c r="E31" s="719" t="s">
        <v>128</v>
      </c>
      <c r="F31" s="719" t="s">
        <v>128</v>
      </c>
      <c r="G31" s="719" t="s">
        <v>128</v>
      </c>
      <c r="H31" s="719" t="s">
        <v>128</v>
      </c>
      <c r="I31" s="719" t="s">
        <v>128</v>
      </c>
      <c r="J31" s="719" t="s">
        <v>128</v>
      </c>
      <c r="K31" s="719" t="s">
        <v>128</v>
      </c>
      <c r="L31" s="719" t="s">
        <v>128</v>
      </c>
      <c r="M31" s="719" t="s">
        <v>128</v>
      </c>
      <c r="N31" s="719" t="s">
        <v>128</v>
      </c>
      <c r="O31" s="719" t="s">
        <v>128</v>
      </c>
      <c r="P31" s="720"/>
      <c r="Q31" s="719" t="s">
        <v>128</v>
      </c>
      <c r="R31" s="719" t="s">
        <v>128</v>
      </c>
      <c r="S31" s="719" t="s">
        <v>128</v>
      </c>
      <c r="T31" s="719" t="s">
        <v>128</v>
      </c>
      <c r="U31" s="719" t="s">
        <v>128</v>
      </c>
      <c r="V31" s="719" t="s">
        <v>128</v>
      </c>
      <c r="W31" s="719" t="s">
        <v>128</v>
      </c>
      <c r="X31" s="719" t="s">
        <v>128</v>
      </c>
      <c r="Y31" s="720"/>
      <c r="Z31" s="721" t="s">
        <v>128</v>
      </c>
    </row>
    <row r="32" customFormat="false" ht="12.75" hidden="false" customHeight="true" outlineLevel="0" collapsed="false">
      <c r="A32" s="138" t="s">
        <v>99</v>
      </c>
      <c r="B32" s="599" t="s">
        <v>128</v>
      </c>
      <c r="C32" s="599" t="s">
        <v>128</v>
      </c>
      <c r="D32" s="599" t="s">
        <v>128</v>
      </c>
      <c r="E32" s="599" t="s">
        <v>128</v>
      </c>
      <c r="F32" s="599" t="s">
        <v>128</v>
      </c>
      <c r="G32" s="599" t="s">
        <v>128</v>
      </c>
      <c r="H32" s="599" t="s">
        <v>128</v>
      </c>
      <c r="I32" s="599" t="s">
        <v>128</v>
      </c>
      <c r="J32" s="599" t="s">
        <v>128</v>
      </c>
      <c r="K32" s="599" t="s">
        <v>128</v>
      </c>
      <c r="L32" s="599" t="s">
        <v>128</v>
      </c>
      <c r="M32" s="599" t="s">
        <v>128</v>
      </c>
      <c r="N32" s="599" t="s">
        <v>128</v>
      </c>
      <c r="O32" s="599" t="s">
        <v>128</v>
      </c>
      <c r="P32" s="717"/>
      <c r="Q32" s="599" t="s">
        <v>128</v>
      </c>
      <c r="R32" s="599" t="s">
        <v>128</v>
      </c>
      <c r="S32" s="599" t="s">
        <v>128</v>
      </c>
      <c r="T32" s="599" t="s">
        <v>128</v>
      </c>
      <c r="U32" s="599" t="s">
        <v>128</v>
      </c>
      <c r="V32" s="599" t="s">
        <v>128</v>
      </c>
      <c r="W32" s="599" t="s">
        <v>128</v>
      </c>
      <c r="X32" s="599" t="s">
        <v>128</v>
      </c>
      <c r="Y32" s="717"/>
      <c r="Z32" s="616"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28</v>
      </c>
      <c r="B34" s="723"/>
      <c r="C34" s="723"/>
      <c r="D34" s="723"/>
      <c r="E34" s="723"/>
      <c r="F34" s="723"/>
      <c r="G34" s="723"/>
      <c r="H34" s="723"/>
      <c r="I34" s="723"/>
      <c r="J34" s="723"/>
      <c r="K34" s="723"/>
      <c r="L34" s="723"/>
      <c r="M34" s="723"/>
      <c r="N34" s="723"/>
      <c r="O34" s="723"/>
      <c r="P34" s="723"/>
      <c r="Q34" s="723"/>
      <c r="R34" s="723"/>
      <c r="S34" s="693"/>
      <c r="T34" s="693"/>
      <c r="U34" s="693"/>
      <c r="V34" s="693"/>
      <c r="W34" s="693"/>
      <c r="X34" s="693"/>
      <c r="Y34" s="693"/>
      <c r="Z34" s="693"/>
      <c r="AA34" s="693"/>
      <c r="AB34" s="693"/>
    </row>
    <row r="35" customFormat="false" ht="15.75" hidden="false" customHeight="true" outlineLevel="0" collapsed="false">
      <c r="A35" s="624" t="s">
        <v>629</v>
      </c>
      <c r="B35" s="190"/>
      <c r="C35" s="190"/>
      <c r="D35" s="190"/>
      <c r="E35" s="190"/>
      <c r="F35" s="190"/>
      <c r="G35" s="190"/>
      <c r="H35" s="190"/>
      <c r="I35" s="190"/>
      <c r="J35" s="190"/>
      <c r="K35" s="190"/>
      <c r="L35" s="190"/>
      <c r="M35" s="625"/>
      <c r="N35" s="625"/>
      <c r="O35" s="625"/>
      <c r="P35" s="625"/>
      <c r="Q35" s="625"/>
      <c r="R35" s="625"/>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8" min="16" style="3" width="9.85"/>
    <col collapsed="false" customWidth="true" hidden="false" outlineLevel="0" max="19" min="19" style="3" width="11.99"/>
    <col collapsed="false" customWidth="true" hidden="false" outlineLevel="0" max="21" min="20"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4" t="s">
        <v>584</v>
      </c>
      <c r="AB1" s="117" t="s">
        <v>71</v>
      </c>
    </row>
    <row r="2" customFormat="false" ht="15.75" hidden="false" customHeight="true" outlineLevel="0" collapsed="false">
      <c r="A2" s="664" t="s">
        <v>107</v>
      </c>
      <c r="AB2" s="117" t="s">
        <v>73</v>
      </c>
    </row>
    <row r="3" customFormat="false" ht="15.75" hidden="false" customHeight="true" outlineLevel="0" collapsed="false">
      <c r="A3" s="692"/>
      <c r="AA3" s="117"/>
      <c r="AB3" s="117" t="s">
        <v>74</v>
      </c>
    </row>
    <row r="4" customFormat="false" ht="10.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30</v>
      </c>
      <c r="B5" s="696" t="s">
        <v>585</v>
      </c>
      <c r="C5" s="696" t="s">
        <v>586</v>
      </c>
      <c r="D5" s="696" t="s">
        <v>587</v>
      </c>
      <c r="E5" s="696" t="s">
        <v>588</v>
      </c>
      <c r="F5" s="696" t="s">
        <v>589</v>
      </c>
      <c r="G5" s="696" t="s">
        <v>590</v>
      </c>
      <c r="H5" s="696" t="s">
        <v>591</v>
      </c>
      <c r="I5" s="696" t="s">
        <v>592</v>
      </c>
      <c r="J5" s="696" t="s">
        <v>593</v>
      </c>
      <c r="K5" s="696" t="s">
        <v>594</v>
      </c>
      <c r="L5" s="696" t="s">
        <v>595</v>
      </c>
      <c r="M5" s="696" t="s">
        <v>596</v>
      </c>
      <c r="N5" s="696" t="s">
        <v>597</v>
      </c>
      <c r="O5" s="697" t="s">
        <v>631</v>
      </c>
      <c r="P5" s="696" t="s">
        <v>599</v>
      </c>
      <c r="Q5" s="696" t="s">
        <v>600</v>
      </c>
      <c r="R5" s="696" t="s">
        <v>601</v>
      </c>
      <c r="S5" s="696" t="s">
        <v>632</v>
      </c>
      <c r="T5" s="696" t="s">
        <v>603</v>
      </c>
      <c r="U5" s="696" t="s">
        <v>604</v>
      </c>
      <c r="V5" s="696" t="s">
        <v>605</v>
      </c>
      <c r="W5" s="696" t="s">
        <v>606</v>
      </c>
      <c r="X5" s="697" t="s">
        <v>633</v>
      </c>
      <c r="Y5" s="696" t="s">
        <v>608</v>
      </c>
      <c r="Z5" s="698" t="s">
        <v>466</v>
      </c>
    </row>
    <row r="6" customFormat="false" ht="47.25" hidden="false" customHeight="true" outlineLevel="0" collapsed="false">
      <c r="A6" s="695"/>
      <c r="B6" s="562" t="s">
        <v>609</v>
      </c>
      <c r="C6" s="562"/>
      <c r="D6" s="562"/>
      <c r="E6" s="562"/>
      <c r="F6" s="562"/>
      <c r="G6" s="562"/>
      <c r="H6" s="562"/>
      <c r="I6" s="562"/>
      <c r="J6" s="562"/>
      <c r="K6" s="562"/>
      <c r="L6" s="562"/>
      <c r="M6" s="562"/>
      <c r="N6" s="562"/>
      <c r="O6" s="699" t="s">
        <v>610</v>
      </c>
      <c r="P6" s="724" t="s">
        <v>610</v>
      </c>
      <c r="Q6" s="725" t="s">
        <v>609</v>
      </c>
      <c r="R6" s="725"/>
      <c r="S6" s="725"/>
      <c r="T6" s="725"/>
      <c r="U6" s="725"/>
      <c r="V6" s="725"/>
      <c r="W6" s="725"/>
      <c r="X6" s="699" t="s">
        <v>610</v>
      </c>
      <c r="Y6" s="699" t="s">
        <v>610</v>
      </c>
      <c r="Z6" s="563" t="s">
        <v>609</v>
      </c>
    </row>
    <row r="7" customFormat="false" ht="27.75" hidden="false" customHeight="true" outlineLevel="0" collapsed="false">
      <c r="A7" s="726" t="s">
        <v>634</v>
      </c>
      <c r="B7" s="701" t="n">
        <v>0.027</v>
      </c>
      <c r="C7" s="701" t="n">
        <v>0.642</v>
      </c>
      <c r="D7" s="702" t="s">
        <v>635</v>
      </c>
      <c r="E7" s="702" t="s">
        <v>635</v>
      </c>
      <c r="F7" s="701" t="n">
        <v>24.886</v>
      </c>
      <c r="G7" s="702" t="s">
        <v>635</v>
      </c>
      <c r="H7" s="701" t="n">
        <v>304.602</v>
      </c>
      <c r="I7" s="701" t="n">
        <v>4.158</v>
      </c>
      <c r="J7" s="702" t="s">
        <v>635</v>
      </c>
      <c r="K7" s="701" t="n">
        <v>27.367</v>
      </c>
      <c r="L7" s="702" t="s">
        <v>635</v>
      </c>
      <c r="M7" s="701" t="n">
        <v>1.095</v>
      </c>
      <c r="N7" s="702" t="s">
        <v>635</v>
      </c>
      <c r="O7" s="702" t="s">
        <v>635</v>
      </c>
      <c r="P7" s="230"/>
      <c r="Q7" s="701" t="n">
        <v>0.18</v>
      </c>
      <c r="R7" s="702" t="s">
        <v>635</v>
      </c>
      <c r="S7" s="702" t="s">
        <v>635</v>
      </c>
      <c r="T7" s="702" t="s">
        <v>635</v>
      </c>
      <c r="U7" s="702" t="s">
        <v>635</v>
      </c>
      <c r="V7" s="702" t="s">
        <v>635</v>
      </c>
      <c r="W7" s="702" t="s">
        <v>635</v>
      </c>
      <c r="X7" s="702" t="s">
        <v>635</v>
      </c>
      <c r="Y7" s="230"/>
      <c r="Z7" s="703" t="n">
        <v>5.273</v>
      </c>
    </row>
    <row r="8" customFormat="false" ht="13.5" hidden="false" customHeight="true" outlineLevel="0" collapsed="false">
      <c r="A8" s="727" t="s">
        <v>636</v>
      </c>
      <c r="B8" s="599" t="s">
        <v>115</v>
      </c>
      <c r="C8" s="599" t="s">
        <v>115</v>
      </c>
      <c r="D8" s="599" t="s">
        <v>115</v>
      </c>
      <c r="E8" s="599" t="s">
        <v>115</v>
      </c>
      <c r="F8" s="599" t="s">
        <v>115</v>
      </c>
      <c r="G8" s="599" t="s">
        <v>115</v>
      </c>
      <c r="H8" s="599" t="s">
        <v>115</v>
      </c>
      <c r="I8" s="599" t="s">
        <v>115</v>
      </c>
      <c r="J8" s="599" t="s">
        <v>115</v>
      </c>
      <c r="K8" s="599" t="s">
        <v>115</v>
      </c>
      <c r="L8" s="599" t="s">
        <v>115</v>
      </c>
      <c r="M8" s="599" t="s">
        <v>115</v>
      </c>
      <c r="N8" s="599" t="s">
        <v>115</v>
      </c>
      <c r="O8" s="599" t="s">
        <v>115</v>
      </c>
      <c r="P8" s="708"/>
      <c r="Q8" s="599" t="s">
        <v>115</v>
      </c>
      <c r="R8" s="599" t="s">
        <v>115</v>
      </c>
      <c r="S8" s="599" t="s">
        <v>115</v>
      </c>
      <c r="T8" s="599" t="s">
        <v>115</v>
      </c>
      <c r="U8" s="599" t="s">
        <v>115</v>
      </c>
      <c r="V8" s="599" t="s">
        <v>115</v>
      </c>
      <c r="W8" s="599" t="s">
        <v>115</v>
      </c>
      <c r="X8" s="599" t="s">
        <v>115</v>
      </c>
      <c r="Y8" s="708"/>
      <c r="Z8" s="716" t="s">
        <v>115</v>
      </c>
    </row>
    <row r="9" customFormat="false" ht="12.75" hidden="false" customHeight="true" outlineLevel="0" collapsed="false">
      <c r="A9" s="727" t="s">
        <v>637</v>
      </c>
      <c r="B9" s="701" t="n">
        <v>0.027</v>
      </c>
      <c r="C9" s="701" t="n">
        <v>0.642</v>
      </c>
      <c r="D9" s="702" t="s">
        <v>184</v>
      </c>
      <c r="E9" s="702" t="s">
        <v>184</v>
      </c>
      <c r="F9" s="701" t="n">
        <v>24.886</v>
      </c>
      <c r="G9" s="702" t="s">
        <v>184</v>
      </c>
      <c r="H9" s="701" t="n">
        <v>304.602</v>
      </c>
      <c r="I9" s="701" t="n">
        <v>4.158</v>
      </c>
      <c r="J9" s="702" t="s">
        <v>184</v>
      </c>
      <c r="K9" s="701" t="n">
        <v>27.367</v>
      </c>
      <c r="L9" s="702" t="s">
        <v>184</v>
      </c>
      <c r="M9" s="701" t="n">
        <v>1.095</v>
      </c>
      <c r="N9" s="702" t="s">
        <v>184</v>
      </c>
      <c r="O9" s="702" t="s">
        <v>184</v>
      </c>
      <c r="P9" s="420"/>
      <c r="Q9" s="701" t="n">
        <v>0.18</v>
      </c>
      <c r="R9" s="702" t="s">
        <v>184</v>
      </c>
      <c r="S9" s="702" t="s">
        <v>184</v>
      </c>
      <c r="T9" s="702" t="s">
        <v>184</v>
      </c>
      <c r="U9" s="702" t="s">
        <v>184</v>
      </c>
      <c r="V9" s="702" t="s">
        <v>184</v>
      </c>
      <c r="W9" s="702" t="s">
        <v>184</v>
      </c>
      <c r="X9" s="702" t="s">
        <v>184</v>
      </c>
      <c r="Y9" s="420"/>
      <c r="Z9" s="714" t="n">
        <v>5.273</v>
      </c>
    </row>
    <row r="10" customFormat="false" ht="12.75" hidden="false" customHeight="true" outlineLevel="0" collapsed="false">
      <c r="A10" s="728" t="s">
        <v>638</v>
      </c>
      <c r="B10" s="600" t="n">
        <v>0.027</v>
      </c>
      <c r="C10" s="600" t="n">
        <v>0.642</v>
      </c>
      <c r="D10" s="599" t="s">
        <v>115</v>
      </c>
      <c r="E10" s="599" t="s">
        <v>115</v>
      </c>
      <c r="F10" s="600" t="n">
        <v>24.886</v>
      </c>
      <c r="G10" s="599" t="s">
        <v>115</v>
      </c>
      <c r="H10" s="600" t="n">
        <v>304.602</v>
      </c>
      <c r="I10" s="600" t="n">
        <v>4.158</v>
      </c>
      <c r="J10" s="599" t="s">
        <v>115</v>
      </c>
      <c r="K10" s="600" t="n">
        <v>27.367</v>
      </c>
      <c r="L10" s="599" t="s">
        <v>115</v>
      </c>
      <c r="M10" s="600" t="n">
        <v>1.095</v>
      </c>
      <c r="N10" s="599" t="s">
        <v>115</v>
      </c>
      <c r="O10" s="599" t="s">
        <v>115</v>
      </c>
      <c r="P10" s="420"/>
      <c r="Q10" s="600" t="n">
        <v>0.18</v>
      </c>
      <c r="R10" s="599" t="s">
        <v>115</v>
      </c>
      <c r="S10" s="599" t="s">
        <v>115</v>
      </c>
      <c r="T10" s="599" t="s">
        <v>115</v>
      </c>
      <c r="U10" s="599" t="s">
        <v>115</v>
      </c>
      <c r="V10" s="599" t="s">
        <v>115</v>
      </c>
      <c r="W10" s="599" t="s">
        <v>115</v>
      </c>
      <c r="X10" s="599" t="s">
        <v>115</v>
      </c>
      <c r="Y10" s="420"/>
      <c r="Z10" s="716" t="n">
        <v>5.273</v>
      </c>
    </row>
    <row r="11" customFormat="false" ht="13.5" hidden="false" customHeight="true" outlineLevel="0" collapsed="false">
      <c r="A11" s="728" t="s">
        <v>639</v>
      </c>
      <c r="B11" s="599" t="s">
        <v>126</v>
      </c>
      <c r="C11" s="599" t="s">
        <v>126</v>
      </c>
      <c r="D11" s="599" t="s">
        <v>126</v>
      </c>
      <c r="E11" s="599" t="s">
        <v>126</v>
      </c>
      <c r="F11" s="599" t="s">
        <v>126</v>
      </c>
      <c r="G11" s="599" t="s">
        <v>126</v>
      </c>
      <c r="H11" s="599" t="s">
        <v>126</v>
      </c>
      <c r="I11" s="599" t="s">
        <v>126</v>
      </c>
      <c r="J11" s="599" t="s">
        <v>126</v>
      </c>
      <c r="K11" s="599" t="s">
        <v>126</v>
      </c>
      <c r="L11" s="599" t="s">
        <v>126</v>
      </c>
      <c r="M11" s="599" t="s">
        <v>126</v>
      </c>
      <c r="N11" s="599" t="s">
        <v>126</v>
      </c>
      <c r="O11" s="599" t="s">
        <v>126</v>
      </c>
      <c r="P11" s="708"/>
      <c r="Q11" s="599" t="s">
        <v>126</v>
      </c>
      <c r="R11" s="599" t="s">
        <v>126</v>
      </c>
      <c r="S11" s="599" t="s">
        <v>126</v>
      </c>
      <c r="T11" s="599" t="s">
        <v>126</v>
      </c>
      <c r="U11" s="599" t="s">
        <v>126</v>
      </c>
      <c r="V11" s="599" t="s">
        <v>126</v>
      </c>
      <c r="W11" s="599" t="s">
        <v>126</v>
      </c>
      <c r="X11" s="599" t="s">
        <v>126</v>
      </c>
      <c r="Y11" s="708"/>
      <c r="Z11" s="716" t="s">
        <v>126</v>
      </c>
    </row>
    <row r="12" customFormat="false" ht="12.75" hidden="false" customHeight="true" outlineLevel="0" collapsed="false">
      <c r="A12" s="727" t="s">
        <v>640</v>
      </c>
      <c r="B12" s="702" t="s">
        <v>121</v>
      </c>
      <c r="C12" s="702" t="s">
        <v>121</v>
      </c>
      <c r="D12" s="702" t="s">
        <v>121</v>
      </c>
      <c r="E12" s="702" t="s">
        <v>121</v>
      </c>
      <c r="F12" s="702" t="s">
        <v>121</v>
      </c>
      <c r="G12" s="702" t="s">
        <v>121</v>
      </c>
      <c r="H12" s="702" t="s">
        <v>121</v>
      </c>
      <c r="I12" s="702" t="s">
        <v>121</v>
      </c>
      <c r="J12" s="702" t="s">
        <v>121</v>
      </c>
      <c r="K12" s="702" t="s">
        <v>121</v>
      </c>
      <c r="L12" s="702" t="s">
        <v>121</v>
      </c>
      <c r="M12" s="702" t="s">
        <v>121</v>
      </c>
      <c r="N12" s="702" t="s">
        <v>121</v>
      </c>
      <c r="O12" s="702" t="s">
        <v>121</v>
      </c>
      <c r="P12" s="708"/>
      <c r="Q12" s="702" t="s">
        <v>121</v>
      </c>
      <c r="R12" s="702" t="s">
        <v>121</v>
      </c>
      <c r="S12" s="702" t="s">
        <v>121</v>
      </c>
      <c r="T12" s="702" t="s">
        <v>121</v>
      </c>
      <c r="U12" s="702" t="s">
        <v>121</v>
      </c>
      <c r="V12" s="702" t="s">
        <v>121</v>
      </c>
      <c r="W12" s="702" t="s">
        <v>121</v>
      </c>
      <c r="X12" s="702" t="s">
        <v>121</v>
      </c>
      <c r="Y12" s="708"/>
      <c r="Z12" s="714" t="s">
        <v>121</v>
      </c>
    </row>
    <row r="13" customFormat="false" ht="12.75" hidden="false" customHeight="true" outlineLevel="0" collapsed="false">
      <c r="A13" s="728" t="s">
        <v>638</v>
      </c>
      <c r="B13" s="599" t="s">
        <v>128</v>
      </c>
      <c r="C13" s="599" t="s">
        <v>128</v>
      </c>
      <c r="D13" s="599" t="s">
        <v>128</v>
      </c>
      <c r="E13" s="599" t="s">
        <v>128</v>
      </c>
      <c r="F13" s="599" t="s">
        <v>128</v>
      </c>
      <c r="G13" s="599" t="s">
        <v>128</v>
      </c>
      <c r="H13" s="599" t="s">
        <v>128</v>
      </c>
      <c r="I13" s="599" t="s">
        <v>128</v>
      </c>
      <c r="J13" s="599" t="s">
        <v>128</v>
      </c>
      <c r="K13" s="599" t="s">
        <v>128</v>
      </c>
      <c r="L13" s="599" t="s">
        <v>128</v>
      </c>
      <c r="M13" s="599" t="s">
        <v>128</v>
      </c>
      <c r="N13" s="599" t="s">
        <v>128</v>
      </c>
      <c r="O13" s="599" t="s">
        <v>128</v>
      </c>
      <c r="P13" s="708"/>
      <c r="Q13" s="599" t="s">
        <v>128</v>
      </c>
      <c r="R13" s="599" t="s">
        <v>128</v>
      </c>
      <c r="S13" s="599" t="s">
        <v>128</v>
      </c>
      <c r="T13" s="599" t="s">
        <v>128</v>
      </c>
      <c r="U13" s="599" t="s">
        <v>128</v>
      </c>
      <c r="V13" s="599" t="s">
        <v>128</v>
      </c>
      <c r="W13" s="599" t="s">
        <v>128</v>
      </c>
      <c r="X13" s="599" t="s">
        <v>128</v>
      </c>
      <c r="Y13" s="708"/>
      <c r="Z13" s="716" t="s">
        <v>128</v>
      </c>
    </row>
    <row r="14" customFormat="false" ht="13.5" hidden="false" customHeight="true" outlineLevel="0" collapsed="false">
      <c r="A14" s="728" t="s">
        <v>639</v>
      </c>
      <c r="B14" s="599" t="s">
        <v>126</v>
      </c>
      <c r="C14" s="599" t="s">
        <v>126</v>
      </c>
      <c r="D14" s="599" t="s">
        <v>126</v>
      </c>
      <c r="E14" s="599" t="s">
        <v>126</v>
      </c>
      <c r="F14" s="599" t="s">
        <v>126</v>
      </c>
      <c r="G14" s="599" t="s">
        <v>126</v>
      </c>
      <c r="H14" s="599" t="s">
        <v>126</v>
      </c>
      <c r="I14" s="599" t="s">
        <v>126</v>
      </c>
      <c r="J14" s="599" t="s">
        <v>126</v>
      </c>
      <c r="K14" s="599" t="s">
        <v>126</v>
      </c>
      <c r="L14" s="599" t="s">
        <v>126</v>
      </c>
      <c r="M14" s="599" t="s">
        <v>126</v>
      </c>
      <c r="N14" s="599" t="s">
        <v>126</v>
      </c>
      <c r="O14" s="599" t="s">
        <v>126</v>
      </c>
      <c r="P14" s="708"/>
      <c r="Q14" s="599" t="s">
        <v>126</v>
      </c>
      <c r="R14" s="599" t="s">
        <v>126</v>
      </c>
      <c r="S14" s="599" t="s">
        <v>126</v>
      </c>
      <c r="T14" s="599" t="s">
        <v>126</v>
      </c>
      <c r="U14" s="599" t="s">
        <v>126</v>
      </c>
      <c r="V14" s="599" t="s">
        <v>126</v>
      </c>
      <c r="W14" s="599" t="s">
        <v>126</v>
      </c>
      <c r="X14" s="599" t="s">
        <v>126</v>
      </c>
      <c r="Y14" s="708"/>
      <c r="Z14" s="716" t="s">
        <v>126</v>
      </c>
    </row>
    <row r="15" customFormat="false" ht="13.5" hidden="false" customHeight="true" outlineLevel="0" collapsed="false">
      <c r="A15" s="729" t="s">
        <v>641</v>
      </c>
      <c r="B15" s="730" t="s">
        <v>115</v>
      </c>
      <c r="C15" s="730" t="s">
        <v>115</v>
      </c>
      <c r="D15" s="730" t="s">
        <v>115</v>
      </c>
      <c r="E15" s="730" t="s">
        <v>115</v>
      </c>
      <c r="F15" s="730" t="s">
        <v>115</v>
      </c>
      <c r="G15" s="730" t="s">
        <v>115</v>
      </c>
      <c r="H15" s="730" t="s">
        <v>115</v>
      </c>
      <c r="I15" s="730" t="s">
        <v>115</v>
      </c>
      <c r="J15" s="730" t="s">
        <v>115</v>
      </c>
      <c r="K15" s="730" t="s">
        <v>115</v>
      </c>
      <c r="L15" s="730" t="s">
        <v>115</v>
      </c>
      <c r="M15" s="730" t="s">
        <v>115</v>
      </c>
      <c r="N15" s="730" t="s">
        <v>115</v>
      </c>
      <c r="O15" s="730" t="s">
        <v>115</v>
      </c>
      <c r="P15" s="711"/>
      <c r="Q15" s="730" t="s">
        <v>115</v>
      </c>
      <c r="R15" s="730" t="s">
        <v>115</v>
      </c>
      <c r="S15" s="730" t="s">
        <v>115</v>
      </c>
      <c r="T15" s="730" t="s">
        <v>115</v>
      </c>
      <c r="U15" s="730" t="s">
        <v>115</v>
      </c>
      <c r="V15" s="730" t="s">
        <v>115</v>
      </c>
      <c r="W15" s="730" t="s">
        <v>115</v>
      </c>
      <c r="X15" s="730" t="s">
        <v>115</v>
      </c>
      <c r="Y15" s="711"/>
      <c r="Z15" s="731" t="s">
        <v>115</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42</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43</v>
      </c>
      <c r="B18" s="701" t="n">
        <v>0.3159</v>
      </c>
      <c r="C18" s="701" t="n">
        <v>0.020865</v>
      </c>
      <c r="D18" s="702" t="s">
        <v>122</v>
      </c>
      <c r="E18" s="702" t="s">
        <v>122</v>
      </c>
      <c r="F18" s="701" t="n">
        <v>6.22384</v>
      </c>
      <c r="G18" s="702" t="s">
        <v>122</v>
      </c>
      <c r="H18" s="701" t="n">
        <v>301.8267633563</v>
      </c>
      <c r="I18" s="701" t="n">
        <v>0.557116</v>
      </c>
      <c r="J18" s="702" t="s">
        <v>122</v>
      </c>
      <c r="K18" s="701" t="n">
        <v>5.19973</v>
      </c>
      <c r="L18" s="702" t="s">
        <v>612</v>
      </c>
      <c r="M18" s="701" t="n">
        <v>2.414475</v>
      </c>
      <c r="N18" s="702" t="s">
        <v>122</v>
      </c>
      <c r="O18" s="702" t="s">
        <v>122</v>
      </c>
      <c r="P18" s="701" t="n">
        <v>316.5586893563</v>
      </c>
      <c r="Q18" s="701" t="n">
        <v>0.8892</v>
      </c>
      <c r="R18" s="702" t="s">
        <v>122</v>
      </c>
      <c r="S18" s="702" t="s">
        <v>612</v>
      </c>
      <c r="T18" s="702" t="s">
        <v>122</v>
      </c>
      <c r="U18" s="702" t="s">
        <v>122</v>
      </c>
      <c r="V18" s="702" t="s">
        <v>122</v>
      </c>
      <c r="W18" s="702" t="s">
        <v>122</v>
      </c>
      <c r="X18" s="702" t="s">
        <v>122</v>
      </c>
      <c r="Y18" s="701" t="n">
        <v>0.8892</v>
      </c>
      <c r="Z18" s="714" t="n">
        <v>64.18606944</v>
      </c>
    </row>
    <row r="19" customFormat="false" ht="12.75" hidden="false" customHeight="true" outlineLevel="0" collapsed="false">
      <c r="A19" s="738" t="s">
        <v>644</v>
      </c>
      <c r="B19" s="708" t="s">
        <v>115</v>
      </c>
      <c r="C19" s="708" t="s">
        <v>115</v>
      </c>
      <c r="D19" s="708" t="s">
        <v>115</v>
      </c>
      <c r="E19" s="708" t="s">
        <v>115</v>
      </c>
      <c r="F19" s="708" t="s">
        <v>115</v>
      </c>
      <c r="G19" s="708" t="s">
        <v>115</v>
      </c>
      <c r="H19" s="708" t="s">
        <v>115</v>
      </c>
      <c r="I19" s="708" t="s">
        <v>115</v>
      </c>
      <c r="J19" s="708" t="s">
        <v>115</v>
      </c>
      <c r="K19" s="708" t="s">
        <v>115</v>
      </c>
      <c r="L19" s="708" t="s">
        <v>115</v>
      </c>
      <c r="M19" s="708" t="s">
        <v>115</v>
      </c>
      <c r="N19" s="708" t="s">
        <v>115</v>
      </c>
      <c r="O19" s="708" t="s">
        <v>115</v>
      </c>
      <c r="P19" s="708"/>
      <c r="Q19" s="702" t="s">
        <v>115</v>
      </c>
      <c r="R19" s="702" t="s">
        <v>115</v>
      </c>
      <c r="S19" s="599" t="s">
        <v>115</v>
      </c>
      <c r="T19" s="599" t="s">
        <v>115</v>
      </c>
      <c r="U19" s="599" t="s">
        <v>115</v>
      </c>
      <c r="V19" s="599" t="s">
        <v>115</v>
      </c>
      <c r="W19" s="599" t="s">
        <v>115</v>
      </c>
      <c r="X19" s="599" t="s">
        <v>115</v>
      </c>
      <c r="Y19" s="702" t="s">
        <v>122</v>
      </c>
      <c r="Z19" s="714" t="s">
        <v>122</v>
      </c>
    </row>
    <row r="20" customFormat="false" ht="13.5" hidden="false" customHeight="true" outlineLevel="0" collapsed="false">
      <c r="A20" s="739" t="s">
        <v>645</v>
      </c>
      <c r="B20" s="702" t="s">
        <v>115</v>
      </c>
      <c r="C20" s="702" t="s">
        <v>115</v>
      </c>
      <c r="D20" s="702" t="s">
        <v>115</v>
      </c>
      <c r="E20" s="702" t="s">
        <v>115</v>
      </c>
      <c r="F20" s="702" t="s">
        <v>115</v>
      </c>
      <c r="G20" s="702" t="s">
        <v>115</v>
      </c>
      <c r="H20" s="702" t="s">
        <v>115</v>
      </c>
      <c r="I20" s="702" t="s">
        <v>115</v>
      </c>
      <c r="J20" s="702" t="s">
        <v>115</v>
      </c>
      <c r="K20" s="702" t="s">
        <v>115</v>
      </c>
      <c r="L20" s="702" t="s">
        <v>115</v>
      </c>
      <c r="M20" s="702" t="s">
        <v>115</v>
      </c>
      <c r="N20" s="702" t="s">
        <v>115</v>
      </c>
      <c r="O20" s="702" t="s">
        <v>115</v>
      </c>
      <c r="P20" s="702" t="s">
        <v>115</v>
      </c>
      <c r="Q20" s="702" t="s">
        <v>115</v>
      </c>
      <c r="R20" s="702" t="s">
        <v>115</v>
      </c>
      <c r="S20" s="702" t="s">
        <v>115</v>
      </c>
      <c r="T20" s="702" t="s">
        <v>115</v>
      </c>
      <c r="U20" s="702" t="s">
        <v>115</v>
      </c>
      <c r="V20" s="702" t="s">
        <v>115</v>
      </c>
      <c r="W20" s="702" t="s">
        <v>115</v>
      </c>
      <c r="X20" s="702" t="s">
        <v>115</v>
      </c>
      <c r="Y20" s="702" t="s">
        <v>115</v>
      </c>
      <c r="Z20" s="714" t="s">
        <v>115</v>
      </c>
    </row>
    <row r="21" customFormat="false" ht="13.5" hidden="false" customHeight="true" outlineLevel="0" collapsed="false">
      <c r="A21" s="739" t="s">
        <v>646</v>
      </c>
      <c r="B21" s="701" t="n">
        <v>0.3159</v>
      </c>
      <c r="C21" s="701" t="n">
        <v>0.020865</v>
      </c>
      <c r="D21" s="702" t="s">
        <v>115</v>
      </c>
      <c r="E21" s="702" t="s">
        <v>115</v>
      </c>
      <c r="F21" s="701" t="n">
        <v>6.22384</v>
      </c>
      <c r="G21" s="702" t="s">
        <v>115</v>
      </c>
      <c r="H21" s="701" t="n">
        <v>301.8267633563</v>
      </c>
      <c r="I21" s="701" t="n">
        <v>0.557116</v>
      </c>
      <c r="J21" s="702" t="s">
        <v>115</v>
      </c>
      <c r="K21" s="701" t="n">
        <v>5.19973</v>
      </c>
      <c r="L21" s="702" t="s">
        <v>92</v>
      </c>
      <c r="M21" s="701" t="n">
        <v>2.414475</v>
      </c>
      <c r="N21" s="702" t="s">
        <v>115</v>
      </c>
      <c r="O21" s="702" t="s">
        <v>115</v>
      </c>
      <c r="P21" s="701" t="n">
        <v>316.5586893563</v>
      </c>
      <c r="Q21" s="701" t="n">
        <v>0.8892</v>
      </c>
      <c r="R21" s="702" t="s">
        <v>115</v>
      </c>
      <c r="S21" s="702" t="s">
        <v>92</v>
      </c>
      <c r="T21" s="702" t="s">
        <v>115</v>
      </c>
      <c r="U21" s="702" t="s">
        <v>115</v>
      </c>
      <c r="V21" s="702" t="s">
        <v>115</v>
      </c>
      <c r="W21" s="702" t="s">
        <v>115</v>
      </c>
      <c r="X21" s="702" t="s">
        <v>115</v>
      </c>
      <c r="Y21" s="701" t="n">
        <v>0.8892</v>
      </c>
      <c r="Z21" s="714" t="n">
        <v>64.18606944</v>
      </c>
    </row>
    <row r="22" customFormat="false" ht="13.5" hidden="false" customHeight="true" outlineLevel="0" collapsed="false">
      <c r="A22" s="740" t="s">
        <v>647</v>
      </c>
      <c r="B22" s="702" t="s">
        <v>128</v>
      </c>
      <c r="C22" s="702" t="s">
        <v>128</v>
      </c>
      <c r="D22" s="702" t="s">
        <v>128</v>
      </c>
      <c r="E22" s="702" t="s">
        <v>128</v>
      </c>
      <c r="F22" s="702" t="s">
        <v>128</v>
      </c>
      <c r="G22" s="702" t="s">
        <v>128</v>
      </c>
      <c r="H22" s="702" t="s">
        <v>128</v>
      </c>
      <c r="I22" s="702" t="s">
        <v>128</v>
      </c>
      <c r="J22" s="702" t="s">
        <v>128</v>
      </c>
      <c r="K22" s="702" t="s">
        <v>128</v>
      </c>
      <c r="L22" s="702" t="s">
        <v>128</v>
      </c>
      <c r="M22" s="702" t="s">
        <v>128</v>
      </c>
      <c r="N22" s="702" t="s">
        <v>128</v>
      </c>
      <c r="O22" s="702" t="s">
        <v>128</v>
      </c>
      <c r="P22" s="702" t="s">
        <v>128</v>
      </c>
      <c r="Q22" s="702" t="s">
        <v>128</v>
      </c>
      <c r="R22" s="702" t="s">
        <v>128</v>
      </c>
      <c r="S22" s="702" t="s">
        <v>128</v>
      </c>
      <c r="T22" s="702" t="s">
        <v>128</v>
      </c>
      <c r="U22" s="702" t="s">
        <v>128</v>
      </c>
      <c r="V22" s="702" t="s">
        <v>128</v>
      </c>
      <c r="W22" s="702" t="s">
        <v>128</v>
      </c>
      <c r="X22" s="702" t="s">
        <v>128</v>
      </c>
      <c r="Y22" s="702" t="s">
        <v>128</v>
      </c>
      <c r="Z22" s="714" t="s">
        <v>128</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48</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49</v>
      </c>
      <c r="B25" s="701" t="n">
        <v>0.3159</v>
      </c>
      <c r="C25" s="701" t="n">
        <v>0.020865</v>
      </c>
      <c r="D25" s="702" t="s">
        <v>115</v>
      </c>
      <c r="E25" s="702" t="s">
        <v>115</v>
      </c>
      <c r="F25" s="701" t="n">
        <v>6.22384</v>
      </c>
      <c r="G25" s="702" t="s">
        <v>115</v>
      </c>
      <c r="H25" s="701" t="n">
        <v>301.8267633563</v>
      </c>
      <c r="I25" s="701" t="n">
        <v>0.557116</v>
      </c>
      <c r="J25" s="702" t="s">
        <v>115</v>
      </c>
      <c r="K25" s="701" t="n">
        <v>5.19973</v>
      </c>
      <c r="L25" s="702" t="s">
        <v>92</v>
      </c>
      <c r="M25" s="701" t="n">
        <v>2.414475</v>
      </c>
      <c r="N25" s="702" t="s">
        <v>115</v>
      </c>
      <c r="O25" s="702" t="s">
        <v>115</v>
      </c>
      <c r="P25" s="701" t="n">
        <v>316.5586893563</v>
      </c>
      <c r="Q25" s="701" t="n">
        <v>0.8892</v>
      </c>
      <c r="R25" s="702" t="s">
        <v>115</v>
      </c>
      <c r="S25" s="702" t="s">
        <v>92</v>
      </c>
      <c r="T25" s="702" t="s">
        <v>115</v>
      </c>
      <c r="U25" s="702" t="s">
        <v>115</v>
      </c>
      <c r="V25" s="702" t="s">
        <v>115</v>
      </c>
      <c r="W25" s="702" t="s">
        <v>115</v>
      </c>
      <c r="X25" s="702" t="s">
        <v>115</v>
      </c>
      <c r="Y25" s="701" t="n">
        <v>0.8892</v>
      </c>
      <c r="Z25" s="714" t="n">
        <v>64.18606944</v>
      </c>
    </row>
    <row r="26" customFormat="false" ht="13.5" hidden="false" customHeight="true" outlineLevel="0" collapsed="false">
      <c r="A26" s="745" t="s">
        <v>650</v>
      </c>
      <c r="B26" s="701" t="n">
        <v>0.3159</v>
      </c>
      <c r="C26" s="701" t="n">
        <v>0.4173</v>
      </c>
      <c r="D26" s="702" t="s">
        <v>635</v>
      </c>
      <c r="E26" s="702" t="s">
        <v>635</v>
      </c>
      <c r="F26" s="701" t="n">
        <v>69.6808</v>
      </c>
      <c r="G26" s="702" t="s">
        <v>635</v>
      </c>
      <c r="H26" s="701" t="n">
        <v>395.9826</v>
      </c>
      <c r="I26" s="701" t="n">
        <v>0.58212</v>
      </c>
      <c r="J26" s="702" t="s">
        <v>635</v>
      </c>
      <c r="K26" s="701" t="n">
        <v>103.9946</v>
      </c>
      <c r="L26" s="702" t="s">
        <v>635</v>
      </c>
      <c r="M26" s="701" t="n">
        <v>6.8985</v>
      </c>
      <c r="N26" s="702" t="s">
        <v>635</v>
      </c>
      <c r="O26" s="702" t="s">
        <v>635</v>
      </c>
      <c r="P26" s="701" t="n">
        <v>577.87182</v>
      </c>
      <c r="Q26" s="701" t="n">
        <v>1.17</v>
      </c>
      <c r="R26" s="702" t="s">
        <v>635</v>
      </c>
      <c r="S26" s="702" t="s">
        <v>635</v>
      </c>
      <c r="T26" s="702" t="s">
        <v>635</v>
      </c>
      <c r="U26" s="702" t="s">
        <v>635</v>
      </c>
      <c r="V26" s="702" t="s">
        <v>635</v>
      </c>
      <c r="W26" s="702" t="s">
        <v>635</v>
      </c>
      <c r="X26" s="702" t="s">
        <v>635</v>
      </c>
      <c r="Y26" s="701" t="n">
        <v>1.17</v>
      </c>
      <c r="Z26" s="714" t="n">
        <v>126.0247</v>
      </c>
    </row>
    <row r="27" customFormat="false" ht="13.5" hidden="false" customHeight="true" outlineLevel="0" collapsed="false">
      <c r="A27" s="746" t="s">
        <v>651</v>
      </c>
      <c r="B27" s="747" t="n">
        <v>1</v>
      </c>
      <c r="C27" s="747" t="n">
        <v>20</v>
      </c>
      <c r="D27" s="747" t="s">
        <v>635</v>
      </c>
      <c r="E27" s="747" t="s">
        <v>635</v>
      </c>
      <c r="F27" s="747" t="n">
        <v>11.1957890948353</v>
      </c>
      <c r="G27" s="747" t="s">
        <v>635</v>
      </c>
      <c r="H27" s="747" t="n">
        <v>1.31195323965539</v>
      </c>
      <c r="I27" s="747" t="n">
        <v>1.04488113785998</v>
      </c>
      <c r="J27" s="747" t="s">
        <v>635</v>
      </c>
      <c r="K27" s="747" t="n">
        <v>20</v>
      </c>
      <c r="L27" s="747" t="s">
        <v>652</v>
      </c>
      <c r="M27" s="747" t="n">
        <v>2.85714285714286</v>
      </c>
      <c r="N27" s="747" t="s">
        <v>635</v>
      </c>
      <c r="O27" s="747" t="s">
        <v>635</v>
      </c>
      <c r="P27" s="747" t="n">
        <v>1.82548083319103</v>
      </c>
      <c r="Q27" s="747" t="n">
        <v>1.31578947368421</v>
      </c>
      <c r="R27" s="747" t="s">
        <v>635</v>
      </c>
      <c r="S27" s="747" t="s">
        <v>652</v>
      </c>
      <c r="T27" s="747" t="s">
        <v>635</v>
      </c>
      <c r="U27" s="747" t="s">
        <v>635</v>
      </c>
      <c r="V27" s="747" t="s">
        <v>635</v>
      </c>
      <c r="W27" s="747" t="s">
        <v>635</v>
      </c>
      <c r="X27" s="747" t="s">
        <v>635</v>
      </c>
      <c r="Y27" s="747" t="n">
        <v>1.31578947368421</v>
      </c>
      <c r="Z27" s="748" t="n">
        <v>1.96342759573097</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53</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54</v>
      </c>
      <c r="B30" s="750"/>
      <c r="C30" s="750"/>
      <c r="D30" s="750"/>
      <c r="E30" s="750"/>
      <c r="F30" s="750"/>
      <c r="G30" s="750"/>
      <c r="H30" s="750"/>
      <c r="I30" s="750"/>
      <c r="J30" s="190"/>
      <c r="K30" s="190"/>
      <c r="L30" s="190"/>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90" t="s">
        <v>655</v>
      </c>
      <c r="B31" s="190"/>
      <c r="C31" s="190"/>
      <c r="D31" s="190"/>
      <c r="E31" s="190"/>
      <c r="F31" s="190"/>
      <c r="G31" s="190"/>
      <c r="H31" s="190"/>
      <c r="I31" s="190"/>
      <c r="J31" s="190"/>
      <c r="K31" s="190"/>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1" t="s">
        <v>656</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57</v>
      </c>
      <c r="B33" s="750"/>
      <c r="C33" s="750"/>
      <c r="D33" s="750"/>
      <c r="E33" s="750"/>
      <c r="F33" s="750"/>
      <c r="G33" s="750"/>
      <c r="H33" s="750"/>
      <c r="I33" s="750"/>
      <c r="J33" s="750"/>
      <c r="K33" s="750"/>
      <c r="L33" s="750"/>
      <c r="M33" s="750"/>
      <c r="N33" s="750"/>
      <c r="O33" s="750"/>
      <c r="P33" s="750"/>
      <c r="Q33" s="750"/>
      <c r="R33" s="750"/>
      <c r="S33" s="750"/>
      <c r="T33" s="750"/>
      <c r="U33" s="750"/>
      <c r="V33" s="750"/>
      <c r="W33" s="750"/>
      <c r="X33" s="190"/>
      <c r="Y33" s="190"/>
      <c r="Z33" s="190"/>
      <c r="AA33" s="190"/>
      <c r="AB33" s="190"/>
    </row>
    <row r="34" customFormat="false" ht="13.5" hidden="false" customHeight="true" outlineLevel="0" collapsed="false">
      <c r="A34" s="753" t="s">
        <v>658</v>
      </c>
      <c r="B34" s="190"/>
      <c r="C34" s="190"/>
      <c r="D34" s="190"/>
      <c r="E34" s="190"/>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3" t="s">
        <v>659</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5"/>
      <c r="Z35" s="625"/>
      <c r="AA35" s="625"/>
      <c r="AB35" s="625"/>
    </row>
    <row r="36" customFormat="false" ht="18" hidden="false" customHeight="true" outlineLevel="0" collapsed="false">
      <c r="A36" s="752" t="s">
        <v>660</v>
      </c>
      <c r="B36" s="750"/>
      <c r="C36" s="750"/>
      <c r="D36" s="750"/>
      <c r="E36" s="750"/>
      <c r="F36" s="750"/>
      <c r="G36" s="750"/>
      <c r="H36" s="750"/>
      <c r="I36" s="750"/>
      <c r="J36" s="750"/>
      <c r="K36" s="190"/>
      <c r="L36" s="190"/>
      <c r="M36" s="190"/>
      <c r="N36" s="190"/>
      <c r="O36" s="190"/>
      <c r="P36" s="190"/>
      <c r="Q36" s="190"/>
      <c r="R36" s="190"/>
      <c r="S36" s="190"/>
      <c r="T36" s="190"/>
      <c r="U36" s="190"/>
      <c r="V36" s="625"/>
      <c r="W36" s="625"/>
      <c r="X36" s="625"/>
      <c r="Y36" s="625"/>
      <c r="Z36" s="625"/>
      <c r="AA36" s="625"/>
      <c r="AB36" s="625"/>
    </row>
    <row r="37" customFormat="false" ht="6.75" hidden="false" customHeight="true" outlineLevel="0" collapsed="false">
      <c r="A37" s="750"/>
      <c r="B37" s="750"/>
      <c r="C37" s="750"/>
      <c r="D37" s="750"/>
      <c r="E37" s="750"/>
      <c r="F37" s="750"/>
      <c r="G37" s="750"/>
      <c r="H37" s="750"/>
      <c r="I37" s="750"/>
      <c r="J37" s="750"/>
      <c r="K37" s="190"/>
      <c r="L37" s="190"/>
      <c r="M37" s="190"/>
      <c r="N37" s="190"/>
      <c r="O37" s="190"/>
      <c r="P37" s="190"/>
      <c r="Q37" s="190"/>
      <c r="R37" s="190"/>
      <c r="S37" s="190"/>
      <c r="T37" s="190"/>
      <c r="U37" s="190"/>
      <c r="V37" s="625"/>
      <c r="W37" s="625"/>
      <c r="X37" s="625"/>
      <c r="Y37" s="625"/>
      <c r="Z37" s="625"/>
      <c r="AA37" s="625"/>
      <c r="AB37" s="625"/>
    </row>
    <row r="38" customFormat="false" ht="12.75" hidden="false" customHeight="true" outlineLevel="0" collapsed="false">
      <c r="A38" s="754" t="s">
        <v>661</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20" t="s">
        <v>436</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6"/>
    </row>
    <row r="42" customFormat="false" ht="12.75" hidden="false" customHeight="true" outlineLevel="0" collapsed="false">
      <c r="A42" s="757" t="s">
        <v>581</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3.5" hidden="false" customHeight="true" outlineLevel="0" collapsed="false">
      <c r="A43" s="758" t="s">
        <v>662</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1217.832997382</v>
      </c>
      <c r="C7" s="12" t="n">
        <v>311.92744381284</v>
      </c>
      <c r="D7" s="12" t="n">
        <v>2.42518059758936</v>
      </c>
      <c r="E7" s="12" t="n">
        <v>397.8300053292</v>
      </c>
      <c r="F7" s="12" t="n">
        <v>584.1909943965</v>
      </c>
      <c r="G7" s="12" t="n">
        <v>140.673000947052</v>
      </c>
      <c r="H7" s="13" t="n">
        <v>429.428015336152</v>
      </c>
    </row>
    <row r="8" customFormat="false" ht="12.75" hidden="false" customHeight="true" outlineLevel="0" collapsed="false">
      <c r="A8" s="14" t="s">
        <v>85</v>
      </c>
      <c r="B8" s="15" t="n">
        <v>111202.542018446</v>
      </c>
      <c r="C8" s="15" t="n">
        <v>23.2127322177689</v>
      </c>
      <c r="D8" s="15" t="n">
        <v>2.42503649867486</v>
      </c>
      <c r="E8" s="15" t="n">
        <v>397.4210053199</v>
      </c>
      <c r="F8" s="15" t="n">
        <v>583.5779944208</v>
      </c>
      <c r="G8" s="15" t="n">
        <v>139.140000955052</v>
      </c>
      <c r="H8" s="15" t="n">
        <v>424.740015134152</v>
      </c>
      <c r="I8" s="16"/>
    </row>
    <row r="9" customFormat="false" ht="12" hidden="false" customHeight="true" outlineLevel="0" collapsed="false">
      <c r="A9" s="17" t="s">
        <v>86</v>
      </c>
      <c r="B9" s="15" t="n">
        <v>55694.4326844533</v>
      </c>
      <c r="C9" s="15" t="n">
        <v>0.779954919275456</v>
      </c>
      <c r="D9" s="15" t="n">
        <v>0.787217965378409</v>
      </c>
      <c r="E9" s="15" t="n">
        <v>76.239002346</v>
      </c>
      <c r="F9" s="15" t="n">
        <v>51.9550015955</v>
      </c>
      <c r="G9" s="15" t="n">
        <v>4.4380001686</v>
      </c>
      <c r="H9" s="15" t="n">
        <v>185.809006675</v>
      </c>
      <c r="I9" s="16"/>
    </row>
    <row r="10" customFormat="false" ht="12" hidden="false" customHeight="true" outlineLevel="0" collapsed="false">
      <c r="A10" s="18" t="s">
        <v>87</v>
      </c>
      <c r="B10" s="19" t="n">
        <v>53331.468608</v>
      </c>
      <c r="C10" s="19" t="n">
        <v>0.721232</v>
      </c>
      <c r="D10" s="19" t="n">
        <v>0.7564506</v>
      </c>
      <c r="E10" s="20" t="n">
        <v>71.69000244</v>
      </c>
      <c r="F10" s="20" t="n">
        <v>49.51100159</v>
      </c>
      <c r="G10" s="20" t="n">
        <v>4.228000164</v>
      </c>
      <c r="H10" s="21" t="n">
        <v>165.7100067</v>
      </c>
    </row>
    <row r="11" customFormat="false" ht="12" hidden="false" customHeight="true" outlineLevel="0" collapsed="false">
      <c r="A11" s="18" t="s">
        <v>88</v>
      </c>
      <c r="B11" s="19" t="n">
        <v>1141.35202729514</v>
      </c>
      <c r="C11" s="19" t="n">
        <v>0.0396281013393578</v>
      </c>
      <c r="D11" s="19" t="n">
        <v>0.00740422026787155</v>
      </c>
      <c r="E11" s="20" t="n">
        <v>1.537999988</v>
      </c>
      <c r="F11" s="20" t="n">
        <v>0.4900000095</v>
      </c>
      <c r="G11" s="20" t="n">
        <v>0.0390000008</v>
      </c>
      <c r="H11" s="21" t="n">
        <v>11.41499996</v>
      </c>
    </row>
    <row r="12" customFormat="false" ht="12.75" hidden="false" customHeight="true" outlineLevel="0" collapsed="false">
      <c r="A12" s="22" t="s">
        <v>89</v>
      </c>
      <c r="B12" s="23" t="n">
        <v>1221.61204915812</v>
      </c>
      <c r="C12" s="23" t="n">
        <v>0.0190948179360981</v>
      </c>
      <c r="D12" s="23" t="n">
        <v>0.0233631451105374</v>
      </c>
      <c r="E12" s="24" t="n">
        <v>3.010999918</v>
      </c>
      <c r="F12" s="24" t="n">
        <v>1.953999996</v>
      </c>
      <c r="G12" s="24" t="n">
        <v>0.1710000038</v>
      </c>
      <c r="H12" s="25" t="n">
        <v>8.684000015</v>
      </c>
    </row>
    <row r="13" customFormat="false" ht="12" hidden="false" customHeight="true" outlineLevel="0" collapsed="false">
      <c r="A13" s="26" t="s">
        <v>90</v>
      </c>
      <c r="B13" s="15" t="n">
        <v>28588.0970705865</v>
      </c>
      <c r="C13" s="15" t="n">
        <v>2.97650687274617</v>
      </c>
      <c r="D13" s="15" t="n">
        <v>0.357444733721608</v>
      </c>
      <c r="E13" s="15" t="n">
        <v>51.52000046</v>
      </c>
      <c r="F13" s="15" t="n">
        <v>27.43799973</v>
      </c>
      <c r="G13" s="15" t="n">
        <v>2.109999895</v>
      </c>
      <c r="H13" s="15" t="n">
        <v>158.8760071</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28588.0970705865</v>
      </c>
      <c r="C19" s="19" t="n">
        <v>2.97650687274617</v>
      </c>
      <c r="D19" s="19" t="n">
        <v>0.357444733721608</v>
      </c>
      <c r="E19" s="19" t="n">
        <v>51.52000046</v>
      </c>
      <c r="F19" s="19" t="n">
        <v>27.43799973</v>
      </c>
      <c r="G19" s="19" t="n">
        <v>2.109999895</v>
      </c>
      <c r="H19" s="27" t="n">
        <v>158.8760071</v>
      </c>
    </row>
    <row r="20" customFormat="false" ht="12.75" hidden="false" customHeight="true" outlineLevel="0" collapsed="false">
      <c r="A20" s="18" t="s">
        <v>99</v>
      </c>
      <c r="B20" s="19" t="n">
        <v>28588.0970705865</v>
      </c>
      <c r="C20" s="19" t="n">
        <v>2.97650687274617</v>
      </c>
      <c r="D20" s="19" t="n">
        <v>0.357444733721608</v>
      </c>
      <c r="E20" s="19" t="n">
        <v>51.52000046</v>
      </c>
      <c r="F20" s="19" t="n">
        <v>27.43799973</v>
      </c>
      <c r="G20" s="19" t="n">
        <v>2.109999895</v>
      </c>
      <c r="H20" s="27" t="n">
        <v>158.8760071</v>
      </c>
    </row>
    <row r="21" customFormat="false" ht="12" hidden="false" customHeight="true" outlineLevel="0" collapsed="false">
      <c r="A21" s="26" t="s">
        <v>100</v>
      </c>
      <c r="B21" s="15" t="n">
        <v>11806.7280295568</v>
      </c>
      <c r="C21" s="15" t="n">
        <v>1.90797571374728</v>
      </c>
      <c r="D21" s="15" t="n">
        <v>1.07396208957484</v>
      </c>
      <c r="E21" s="15" t="n">
        <v>191.9540035246</v>
      </c>
      <c r="F21" s="15" t="n">
        <v>272.8019934813</v>
      </c>
      <c r="G21" s="15" t="n">
        <v>73.270000806252</v>
      </c>
      <c r="H21" s="15" t="n">
        <v>5.383000114152</v>
      </c>
      <c r="I21" s="16"/>
    </row>
    <row r="22" customFormat="false" ht="12" hidden="false" customHeight="true" outlineLevel="0" collapsed="false">
      <c r="A22" s="18" t="s">
        <v>101</v>
      </c>
      <c r="B22" s="28" t="n">
        <v>9.65273327243663</v>
      </c>
      <c r="C22" s="28" t="n">
        <v>0.00169026387759763</v>
      </c>
      <c r="D22" s="28" t="n">
        <v>0.00133285145010276</v>
      </c>
      <c r="E22" s="20" t="n">
        <v>0.1010000035</v>
      </c>
      <c r="F22" s="20" t="n">
        <v>0.3030000031</v>
      </c>
      <c r="G22" s="20" t="n">
        <v>0.1010000035</v>
      </c>
      <c r="H22" s="21" t="n">
        <v>0.006000000052</v>
      </c>
    </row>
    <row r="23" customFormat="false" ht="12" hidden="false" customHeight="true" outlineLevel="0" collapsed="false">
      <c r="A23" s="18" t="s">
        <v>102</v>
      </c>
      <c r="B23" s="28" t="n">
        <v>11066.741121663</v>
      </c>
      <c r="C23" s="28" t="n">
        <v>1.8512732162257</v>
      </c>
      <c r="D23" s="28" t="n">
        <v>1.04978182829942</v>
      </c>
      <c r="E23" s="20" t="n">
        <v>184.0630035</v>
      </c>
      <c r="F23" s="20" t="n">
        <v>268.6369934</v>
      </c>
      <c r="G23" s="20" t="n">
        <v>71.17900085</v>
      </c>
      <c r="H23" s="21" t="n">
        <v>5.163000107</v>
      </c>
    </row>
    <row r="24" customFormat="false" ht="12" hidden="false" customHeight="true" outlineLevel="0" collapsed="false">
      <c r="A24" s="18" t="s">
        <v>103</v>
      </c>
      <c r="B24" s="28" t="n">
        <v>350.392609937714</v>
      </c>
      <c r="C24" s="28" t="n">
        <v>0.0219782592141619</v>
      </c>
      <c r="D24" s="28" t="n">
        <v>0.0200990024820868</v>
      </c>
      <c r="E24" s="20" t="n">
        <v>6.289000034</v>
      </c>
      <c r="F24" s="20" t="n">
        <v>3.180000067</v>
      </c>
      <c r="G24" s="20" t="n">
        <v>1.76699996</v>
      </c>
      <c r="H24" s="21" t="n">
        <v>0.1340000033</v>
      </c>
    </row>
    <row r="25" customFormat="false" ht="12" hidden="false" customHeight="true" outlineLevel="0" collapsed="false">
      <c r="A25" s="18" t="s">
        <v>104</v>
      </c>
      <c r="B25" s="28" t="n">
        <v>37.209834683651</v>
      </c>
      <c r="C25" s="28" t="n">
        <v>0.00233397442982251</v>
      </c>
      <c r="D25" s="28" t="n">
        <v>0.00213440734323046</v>
      </c>
      <c r="E25" s="20" t="n">
        <v>0.7730000019</v>
      </c>
      <c r="F25" s="20" t="n">
        <v>0.3910000026</v>
      </c>
      <c r="G25" s="20" t="n">
        <v>0.2169999927</v>
      </c>
      <c r="H25" s="21" t="n">
        <v>0.01600000076</v>
      </c>
    </row>
    <row r="26" customFormat="false" ht="12" hidden="false" customHeight="true" outlineLevel="0" collapsed="false">
      <c r="A26" s="22" t="s">
        <v>105</v>
      </c>
      <c r="B26" s="23" t="n">
        <v>342.73173</v>
      </c>
      <c r="C26" s="23" t="n">
        <v>0.0307</v>
      </c>
      <c r="D26" s="23" t="n">
        <v>0.000614</v>
      </c>
      <c r="E26" s="23" t="n">
        <v>0.7279999852</v>
      </c>
      <c r="F26" s="23" t="n">
        <v>0.2910000086</v>
      </c>
      <c r="G26" s="23" t="n">
        <v>0.006000000052</v>
      </c>
      <c r="H26" s="29" t="n">
        <v>0.06400000304</v>
      </c>
    </row>
    <row r="27" customFormat="false" ht="12" hidden="false" customHeight="true" outlineLevel="0" collapsed="false">
      <c r="A27" s="22" t="s">
        <v>106</v>
      </c>
      <c r="B27" s="23" t="n">
        <v>342.73173</v>
      </c>
      <c r="C27" s="23" t="n">
        <v>0.0307</v>
      </c>
      <c r="D27" s="23" t="n">
        <v>0.000614</v>
      </c>
      <c r="E27" s="23" t="n">
        <v>0.7279999852</v>
      </c>
      <c r="F27" s="23" t="n">
        <v>0.2910000086</v>
      </c>
      <c r="G27" s="23" t="n">
        <v>0.006000000052</v>
      </c>
      <c r="H27" s="30" t="n">
        <v>0.0640000030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63</v>
      </c>
      <c r="L1" s="117" t="s">
        <v>71</v>
      </c>
    </row>
    <row r="2" customFormat="false" ht="15.75" hidden="false" customHeight="true" outlineLevel="0" collapsed="false">
      <c r="A2" s="664" t="s">
        <v>664</v>
      </c>
      <c r="L2" s="117" t="s">
        <v>73</v>
      </c>
    </row>
    <row r="3" customFormat="false" ht="15.75" hidden="false" customHeight="true" outlineLevel="0" collapsed="false">
      <c r="A3" s="664" t="s">
        <v>217</v>
      </c>
      <c r="K3" s="117"/>
      <c r="L3" s="117" t="s">
        <v>74</v>
      </c>
    </row>
    <row r="4" customFormat="false" ht="12.75" hidden="false" customHeight="true" outlineLevel="0" collapsed="false">
      <c r="A4" s="624"/>
      <c r="B4" s="624"/>
      <c r="C4" s="624"/>
      <c r="L4" s="145"/>
    </row>
    <row r="5" customFormat="false" ht="32.25" hidden="false" customHeight="true" outlineLevel="0" collapsed="false">
      <c r="A5" s="761" t="s">
        <v>75</v>
      </c>
      <c r="B5" s="626" t="s">
        <v>357</v>
      </c>
      <c r="C5" s="626"/>
      <c r="D5" s="405" t="s">
        <v>665</v>
      </c>
      <c r="E5" s="405"/>
      <c r="F5" s="405"/>
      <c r="G5" s="762" t="s">
        <v>156</v>
      </c>
      <c r="H5" s="762"/>
      <c r="I5" s="762"/>
      <c r="J5" s="762"/>
      <c r="K5" s="762"/>
      <c r="L5" s="762"/>
    </row>
    <row r="6" customFormat="false" ht="13.5" hidden="false" customHeight="true" outlineLevel="0" collapsed="false">
      <c r="A6" s="763"/>
      <c r="B6" s="626"/>
      <c r="C6" s="626"/>
      <c r="D6" s="629" t="s">
        <v>600</v>
      </c>
      <c r="E6" s="629" t="s">
        <v>601</v>
      </c>
      <c r="F6" s="764" t="s">
        <v>466</v>
      </c>
      <c r="G6" s="407" t="s">
        <v>600</v>
      </c>
      <c r="H6" s="407"/>
      <c r="I6" s="407" t="s">
        <v>601</v>
      </c>
      <c r="J6" s="407"/>
      <c r="K6" s="765" t="s">
        <v>466</v>
      </c>
      <c r="L6" s="765"/>
    </row>
    <row r="7" customFormat="false" ht="14.25" hidden="false" customHeight="true" outlineLevel="0" collapsed="false">
      <c r="A7" s="763"/>
      <c r="B7" s="626"/>
      <c r="C7" s="626"/>
      <c r="D7" s="629"/>
      <c r="E7" s="629"/>
      <c r="F7" s="764"/>
      <c r="G7" s="407" t="s">
        <v>535</v>
      </c>
      <c r="H7" s="630" t="s">
        <v>536</v>
      </c>
      <c r="I7" s="407" t="s">
        <v>535</v>
      </c>
      <c r="J7" s="630" t="s">
        <v>536</v>
      </c>
      <c r="K7" s="407" t="s">
        <v>535</v>
      </c>
      <c r="L7" s="631" t="s">
        <v>536</v>
      </c>
    </row>
    <row r="8" customFormat="false" ht="15" hidden="false" customHeight="true" outlineLevel="0" collapsed="false">
      <c r="A8" s="766"/>
      <c r="B8" s="767" t="s">
        <v>537</v>
      </c>
      <c r="C8" s="414" t="s">
        <v>666</v>
      </c>
      <c r="D8" s="293" t="s">
        <v>667</v>
      </c>
      <c r="E8" s="293"/>
      <c r="F8" s="293"/>
      <c r="G8" s="768" t="s">
        <v>668</v>
      </c>
      <c r="H8" s="768"/>
      <c r="I8" s="768"/>
      <c r="J8" s="768"/>
      <c r="K8" s="768"/>
      <c r="L8" s="768"/>
    </row>
    <row r="9" customFormat="false" ht="14.25" hidden="false" customHeight="true" outlineLevel="0" collapsed="false">
      <c r="A9" s="769" t="s">
        <v>669</v>
      </c>
      <c r="B9" s="770"/>
      <c r="C9" s="771"/>
      <c r="D9" s="771"/>
      <c r="E9" s="771"/>
      <c r="F9" s="771"/>
      <c r="G9" s="772" t="s">
        <v>115</v>
      </c>
      <c r="H9" s="772" t="s">
        <v>115</v>
      </c>
      <c r="I9" s="772" t="s">
        <v>115</v>
      </c>
      <c r="J9" s="772" t="s">
        <v>115</v>
      </c>
      <c r="K9" s="772" t="s">
        <v>122</v>
      </c>
      <c r="L9" s="773" t="s">
        <v>115</v>
      </c>
    </row>
    <row r="10" customFormat="false" ht="12.75" hidden="false" customHeight="true" outlineLevel="0" collapsed="false">
      <c r="A10" s="774" t="s">
        <v>670</v>
      </c>
      <c r="B10" s="775"/>
      <c r="C10" s="599" t="s">
        <v>115</v>
      </c>
      <c r="D10" s="163" t="s">
        <v>115</v>
      </c>
      <c r="E10" s="163" t="s">
        <v>115</v>
      </c>
      <c r="F10" s="223"/>
      <c r="G10" s="599" t="s">
        <v>115</v>
      </c>
      <c r="H10" s="599" t="s">
        <v>115</v>
      </c>
      <c r="I10" s="599" t="s">
        <v>115</v>
      </c>
      <c r="J10" s="599" t="s">
        <v>115</v>
      </c>
      <c r="K10" s="420"/>
      <c r="L10" s="486"/>
    </row>
    <row r="11" customFormat="false" ht="13.5" hidden="false" customHeight="true" outlineLevel="0" collapsed="false">
      <c r="A11" s="776" t="s">
        <v>671</v>
      </c>
      <c r="B11" s="685"/>
      <c r="C11" s="685"/>
      <c r="D11" s="685"/>
      <c r="E11" s="685"/>
      <c r="F11" s="685"/>
      <c r="G11" s="685"/>
      <c r="H11" s="685"/>
      <c r="I11" s="685"/>
      <c r="J11" s="685"/>
      <c r="K11" s="163" t="s">
        <v>115</v>
      </c>
      <c r="L11" s="777" t="s">
        <v>115</v>
      </c>
    </row>
    <row r="12" customFormat="false" ht="12.75" hidden="false" customHeight="true" outlineLevel="0" collapsed="false">
      <c r="A12" s="778" t="s">
        <v>672</v>
      </c>
      <c r="B12" s="775" t="s">
        <v>115</v>
      </c>
      <c r="C12" s="599" t="s">
        <v>115</v>
      </c>
      <c r="D12" s="685"/>
      <c r="E12" s="685"/>
      <c r="F12" s="163" t="s">
        <v>115</v>
      </c>
      <c r="G12" s="685"/>
      <c r="H12" s="685"/>
      <c r="I12" s="685"/>
      <c r="J12" s="685"/>
      <c r="K12" s="599" t="s">
        <v>115</v>
      </c>
      <c r="L12" s="616" t="s">
        <v>115</v>
      </c>
    </row>
    <row r="13" customFormat="false" ht="13.5" hidden="false" customHeight="true" outlineLevel="0" collapsed="false">
      <c r="A13" s="779" t="s">
        <v>673</v>
      </c>
      <c r="B13" s="775" t="s">
        <v>115</v>
      </c>
      <c r="C13" s="599" t="s">
        <v>115</v>
      </c>
      <c r="D13" s="685"/>
      <c r="E13" s="685"/>
      <c r="F13" s="780" t="s">
        <v>115</v>
      </c>
      <c r="G13" s="685"/>
      <c r="H13" s="685"/>
      <c r="I13" s="685"/>
      <c r="J13" s="685"/>
      <c r="K13" s="781" t="s">
        <v>115</v>
      </c>
      <c r="L13" s="782"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674</v>
      </c>
      <c r="B15" s="784"/>
      <c r="C15" s="784"/>
      <c r="D15" s="784"/>
      <c r="E15" s="784"/>
      <c r="F15" s="784"/>
      <c r="G15" s="784"/>
      <c r="H15" s="784"/>
      <c r="I15" s="784"/>
      <c r="J15" s="784"/>
      <c r="K15" s="784"/>
      <c r="L15" s="784"/>
    </row>
    <row r="16" customFormat="false" ht="18" hidden="false" customHeight="true" outlineLevel="0" collapsed="false">
      <c r="A16" s="785" t="s">
        <v>675</v>
      </c>
    </row>
    <row r="17" customFormat="false" ht="18" hidden="false" customHeight="true" outlineLevel="0" collapsed="false">
      <c r="A17" s="786" t="s">
        <v>676</v>
      </c>
    </row>
    <row r="18" customFormat="false" ht="18" hidden="false" customHeight="true" outlineLevel="0" collapsed="false">
      <c r="A18" s="786" t="s">
        <v>677</v>
      </c>
    </row>
    <row r="19" customFormat="false" ht="12.75" hidden="false" customHeight="true" outlineLevel="0" collapsed="false"/>
    <row r="20" customFormat="false" ht="12" hidden="false" customHeight="true" outlineLevel="0" collapsed="false">
      <c r="A20" s="118" t="s">
        <v>436</v>
      </c>
      <c r="B20" s="194"/>
      <c r="C20" s="194"/>
      <c r="D20" s="194"/>
      <c r="E20" s="194"/>
      <c r="F20" s="194"/>
      <c r="G20" s="194"/>
      <c r="H20" s="194"/>
      <c r="I20" s="194"/>
      <c r="J20" s="194"/>
      <c r="K20" s="194"/>
      <c r="L20" s="195"/>
    </row>
    <row r="21" customFormat="false" ht="12" hidden="false" customHeight="true" outlineLevel="0" collapsed="false">
      <c r="A21" s="439" t="s">
        <v>581</v>
      </c>
      <c r="B21" s="439"/>
      <c r="C21" s="439"/>
      <c r="D21" s="439"/>
      <c r="E21" s="439"/>
      <c r="F21" s="439"/>
      <c r="G21" s="439"/>
      <c r="H21" s="439"/>
      <c r="I21" s="439"/>
      <c r="J21" s="439"/>
      <c r="K21" s="439"/>
      <c r="L21" s="439"/>
    </row>
    <row r="22" customFormat="false" ht="12.75" hidden="false" customHeight="true" outlineLevel="0" collapsed="false">
      <c r="A22" s="439"/>
      <c r="B22" s="439"/>
      <c r="C22" s="439"/>
      <c r="D22" s="439"/>
      <c r="E22" s="439"/>
      <c r="F22" s="439"/>
      <c r="G22" s="439"/>
      <c r="H22" s="439"/>
      <c r="I22" s="439"/>
      <c r="J22" s="439"/>
      <c r="K22" s="439"/>
      <c r="L22" s="439"/>
    </row>
    <row r="23" customFormat="false" ht="12.75" hidden="false" customHeight="true" outlineLevel="0" collapsed="false">
      <c r="A23" s="504" t="s">
        <v>678</v>
      </c>
      <c r="B23" s="787"/>
      <c r="C23" s="787"/>
      <c r="D23" s="787"/>
      <c r="E23" s="787"/>
      <c r="F23" s="787"/>
      <c r="G23" s="787"/>
      <c r="H23" s="787"/>
      <c r="I23" s="787"/>
      <c r="J23" s="787"/>
      <c r="K23" s="787"/>
      <c r="L23" s="788"/>
    </row>
    <row r="24" customFormat="false" ht="12.75" hidden="false" customHeight="true" outlineLevel="0" collapsed="false">
      <c r="A24" s="504" t="s">
        <v>679</v>
      </c>
      <c r="B24" s="787"/>
      <c r="C24" s="787"/>
      <c r="D24" s="787"/>
      <c r="E24" s="787"/>
      <c r="F24" s="787"/>
      <c r="G24" s="787"/>
      <c r="H24" s="787"/>
      <c r="I24" s="787"/>
      <c r="J24" s="787"/>
      <c r="K24" s="787"/>
      <c r="L24" s="788"/>
    </row>
    <row r="25" customFormat="false" ht="13.5" hidden="false" customHeight="true" outlineLevel="0" collapsed="false">
      <c r="A25" s="197" t="s">
        <v>680</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681</v>
      </c>
      <c r="B1" s="664"/>
      <c r="C1" s="664"/>
      <c r="H1" s="117" t="s">
        <v>71</v>
      </c>
    </row>
    <row r="2" customFormat="false" ht="17.25" hidden="false" customHeight="true" outlineLevel="0" collapsed="false">
      <c r="A2" s="664" t="s">
        <v>682</v>
      </c>
      <c r="B2" s="664"/>
      <c r="C2" s="664"/>
      <c r="H2" s="117" t="s">
        <v>73</v>
      </c>
    </row>
    <row r="3" customFormat="false" ht="15.75" hidden="false" customHeight="true" outlineLevel="0" collapsed="false">
      <c r="A3" s="664" t="s">
        <v>217</v>
      </c>
      <c r="B3" s="664"/>
      <c r="C3" s="664"/>
      <c r="H3" s="117" t="s">
        <v>74</v>
      </c>
    </row>
    <row r="4" customFormat="false" ht="13.5" hidden="false" customHeight="true" outlineLevel="0" collapsed="false"/>
    <row r="5" customFormat="false" ht="24" hidden="false" customHeight="true" outlineLevel="0" collapsed="false">
      <c r="A5" s="789" t="s">
        <v>75</v>
      </c>
      <c r="B5" s="789"/>
      <c r="C5" s="789"/>
      <c r="D5" s="404" t="s">
        <v>357</v>
      </c>
      <c r="E5" s="404"/>
      <c r="F5" s="405" t="s">
        <v>665</v>
      </c>
      <c r="G5" s="510" t="s">
        <v>156</v>
      </c>
      <c r="H5" s="510"/>
    </row>
    <row r="6" customFormat="false" ht="14.25" hidden="false" customHeight="true" outlineLevel="0" collapsed="false">
      <c r="A6" s="789"/>
      <c r="B6" s="789"/>
      <c r="C6" s="789"/>
      <c r="D6" s="404"/>
      <c r="E6" s="404"/>
      <c r="F6" s="405"/>
      <c r="G6" s="407" t="s">
        <v>535</v>
      </c>
      <c r="H6" s="631" t="s">
        <v>536</v>
      </c>
    </row>
    <row r="7" customFormat="false" ht="15" hidden="false" customHeight="true" outlineLevel="0" collapsed="false">
      <c r="A7" s="789"/>
      <c r="B7" s="789"/>
      <c r="C7" s="789"/>
      <c r="D7" s="767" t="s">
        <v>537</v>
      </c>
      <c r="E7" s="414" t="s">
        <v>666</v>
      </c>
      <c r="F7" s="790" t="s">
        <v>667</v>
      </c>
      <c r="G7" s="791" t="s">
        <v>668</v>
      </c>
      <c r="H7" s="791"/>
    </row>
    <row r="8" customFormat="false" ht="14.25" hidden="false" customHeight="true" outlineLevel="0" collapsed="false">
      <c r="A8" s="792" t="s">
        <v>683</v>
      </c>
      <c r="B8" s="793"/>
      <c r="C8" s="793"/>
      <c r="D8" s="794"/>
      <c r="E8" s="771"/>
      <c r="F8" s="771"/>
      <c r="G8" s="771"/>
      <c r="H8" s="795"/>
    </row>
    <row r="9" customFormat="false" ht="12" hidden="false" customHeight="true" outlineLevel="0" collapsed="false">
      <c r="A9" s="796"/>
      <c r="B9" s="797" t="s">
        <v>618</v>
      </c>
      <c r="C9" s="798"/>
      <c r="D9" s="799"/>
      <c r="E9" s="223"/>
      <c r="F9" s="223"/>
      <c r="G9" s="223"/>
      <c r="H9" s="486"/>
    </row>
    <row r="10" customFormat="false" ht="12" hidden="false" customHeight="true" outlineLevel="0" collapsed="false">
      <c r="A10" s="800"/>
      <c r="B10" s="801" t="s">
        <v>619</v>
      </c>
      <c r="C10" s="802"/>
      <c r="D10" s="803"/>
      <c r="E10" s="804"/>
      <c r="F10" s="152"/>
      <c r="G10" s="238"/>
      <c r="H10" s="805"/>
    </row>
    <row r="11" customFormat="false" ht="12.75" hidden="false" customHeight="false" outlineLevel="0" collapsed="false">
      <c r="A11" s="806"/>
      <c r="B11" s="807" t="s">
        <v>585</v>
      </c>
      <c r="C11" s="808"/>
      <c r="D11" s="809" t="s">
        <v>115</v>
      </c>
      <c r="E11" s="356" t="s">
        <v>115</v>
      </c>
      <c r="F11" s="81" t="s">
        <v>115</v>
      </c>
      <c r="G11" s="810" t="s">
        <v>115</v>
      </c>
      <c r="H11" s="811" t="s">
        <v>115</v>
      </c>
    </row>
    <row r="12" customFormat="false" ht="12" hidden="false" customHeight="true" outlineLevel="0" collapsed="false">
      <c r="A12" s="800"/>
      <c r="B12" s="801" t="s">
        <v>684</v>
      </c>
      <c r="C12" s="812"/>
      <c r="D12" s="813"/>
      <c r="E12" s="420"/>
      <c r="F12" s="420"/>
      <c r="G12" s="420"/>
      <c r="H12" s="468"/>
    </row>
    <row r="13" customFormat="false" ht="12.75" hidden="false" customHeight="true" outlineLevel="0" collapsed="false">
      <c r="A13" s="814" t="s">
        <v>99</v>
      </c>
      <c r="B13" s="815"/>
      <c r="C13" s="816"/>
      <c r="D13" s="658"/>
      <c r="E13" s="658"/>
      <c r="F13" s="658"/>
      <c r="G13" s="817"/>
      <c r="H13" s="658"/>
    </row>
    <row r="14" customFormat="false" ht="12.75" hidden="false" customHeight="true" outlineLevel="0" collapsed="false">
      <c r="A14" s="818"/>
      <c r="B14" s="819" t="s">
        <v>685</v>
      </c>
      <c r="C14" s="819"/>
      <c r="D14" s="820"/>
      <c r="E14" s="100"/>
      <c r="F14" s="100"/>
      <c r="G14" s="100"/>
      <c r="H14" s="821"/>
    </row>
    <row r="15" customFormat="false" ht="12" hidden="false" customHeight="true" outlineLevel="0" collapsed="false">
      <c r="A15" s="822"/>
      <c r="B15" s="823" t="s">
        <v>686</v>
      </c>
      <c r="C15" s="824"/>
      <c r="D15" s="658"/>
      <c r="E15" s="658"/>
      <c r="F15" s="658"/>
      <c r="G15" s="657" t="s">
        <v>115</v>
      </c>
      <c r="H15" s="659"/>
    </row>
    <row r="16" customFormat="false" ht="12" hidden="false" customHeight="true" outlineLevel="0" collapsed="false">
      <c r="A16" s="822"/>
      <c r="B16" s="825" t="s">
        <v>585</v>
      </c>
      <c r="C16" s="824"/>
      <c r="D16" s="658"/>
      <c r="E16" s="658"/>
      <c r="F16" s="658"/>
      <c r="G16" s="657" t="s">
        <v>115</v>
      </c>
      <c r="H16" s="659"/>
    </row>
    <row r="17" customFormat="false" ht="12" hidden="false" customHeight="true" outlineLevel="0" collapsed="false">
      <c r="A17" s="822"/>
      <c r="B17" s="825" t="s">
        <v>586</v>
      </c>
      <c r="C17" s="824"/>
      <c r="D17" s="658"/>
      <c r="E17" s="658"/>
      <c r="F17" s="658"/>
      <c r="G17" s="657" t="s">
        <v>115</v>
      </c>
      <c r="H17" s="659"/>
    </row>
    <row r="18" customFormat="false" ht="12" hidden="false" customHeight="true" outlineLevel="0" collapsed="false">
      <c r="A18" s="822"/>
      <c r="B18" s="825" t="s">
        <v>587</v>
      </c>
      <c r="C18" s="824"/>
      <c r="D18" s="658"/>
      <c r="E18" s="658"/>
      <c r="F18" s="658"/>
      <c r="G18" s="657" t="s">
        <v>115</v>
      </c>
      <c r="H18" s="659"/>
    </row>
    <row r="19" customFormat="false" ht="12" hidden="false" customHeight="true" outlineLevel="0" collapsed="false">
      <c r="A19" s="822"/>
      <c r="B19" s="825" t="s">
        <v>687</v>
      </c>
      <c r="C19" s="824"/>
      <c r="D19" s="658"/>
      <c r="E19" s="658"/>
      <c r="F19" s="658"/>
      <c r="G19" s="657" t="s">
        <v>115</v>
      </c>
      <c r="H19" s="659"/>
    </row>
    <row r="20" customFormat="false" ht="12" hidden="false" customHeight="true" outlineLevel="0" collapsed="false">
      <c r="A20" s="822"/>
      <c r="B20" s="825" t="s">
        <v>589</v>
      </c>
      <c r="C20" s="824"/>
      <c r="D20" s="658"/>
      <c r="E20" s="658"/>
      <c r="F20" s="658"/>
      <c r="G20" s="657" t="s">
        <v>115</v>
      </c>
      <c r="H20" s="659"/>
    </row>
    <row r="21" customFormat="false" ht="12" hidden="false" customHeight="true" outlineLevel="0" collapsed="false">
      <c r="A21" s="822"/>
      <c r="B21" s="825" t="s">
        <v>590</v>
      </c>
      <c r="C21" s="824"/>
      <c r="D21" s="658"/>
      <c r="E21" s="658"/>
      <c r="F21" s="658"/>
      <c r="G21" s="657" t="s">
        <v>115</v>
      </c>
      <c r="H21" s="659"/>
    </row>
    <row r="22" customFormat="false" ht="12" hidden="false" customHeight="true" outlineLevel="0" collapsed="false">
      <c r="A22" s="822"/>
      <c r="B22" s="825" t="s">
        <v>591</v>
      </c>
      <c r="C22" s="824"/>
      <c r="D22" s="658"/>
      <c r="E22" s="658"/>
      <c r="F22" s="658"/>
      <c r="G22" s="657" t="s">
        <v>115</v>
      </c>
      <c r="H22" s="659"/>
    </row>
    <row r="23" customFormat="false" ht="12" hidden="false" customHeight="true" outlineLevel="0" collapsed="false">
      <c r="A23" s="822"/>
      <c r="B23" s="825" t="s">
        <v>592</v>
      </c>
      <c r="C23" s="824"/>
      <c r="D23" s="658"/>
      <c r="E23" s="658"/>
      <c r="F23" s="658"/>
      <c r="G23" s="657" t="s">
        <v>115</v>
      </c>
      <c r="H23" s="659"/>
    </row>
    <row r="24" customFormat="false" ht="12" hidden="false" customHeight="true" outlineLevel="0" collapsed="false">
      <c r="A24" s="822"/>
      <c r="B24" s="825" t="s">
        <v>593</v>
      </c>
      <c r="C24" s="824"/>
      <c r="D24" s="658"/>
      <c r="E24" s="658"/>
      <c r="F24" s="658"/>
      <c r="G24" s="657" t="s">
        <v>115</v>
      </c>
      <c r="H24" s="659"/>
    </row>
    <row r="25" customFormat="false" ht="12" hidden="false" customHeight="true" outlineLevel="0" collapsed="false">
      <c r="A25" s="822"/>
      <c r="B25" s="825" t="s">
        <v>594</v>
      </c>
      <c r="C25" s="824"/>
      <c r="D25" s="658"/>
      <c r="E25" s="658"/>
      <c r="F25" s="658"/>
      <c r="G25" s="657" t="s">
        <v>115</v>
      </c>
      <c r="H25" s="659"/>
    </row>
    <row r="26" customFormat="false" ht="12" hidden="false" customHeight="true" outlineLevel="0" collapsed="false">
      <c r="A26" s="822"/>
      <c r="B26" s="825" t="s">
        <v>595</v>
      </c>
      <c r="C26" s="824"/>
      <c r="D26" s="658"/>
      <c r="E26" s="658"/>
      <c r="F26" s="658"/>
      <c r="G26" s="657" t="s">
        <v>115</v>
      </c>
      <c r="H26" s="659"/>
    </row>
    <row r="27" customFormat="false" ht="12" hidden="false" customHeight="true" outlineLevel="0" collapsed="false">
      <c r="A27" s="822"/>
      <c r="B27" s="825" t="s">
        <v>596</v>
      </c>
      <c r="C27" s="824"/>
      <c r="D27" s="658"/>
      <c r="E27" s="658"/>
      <c r="F27" s="658"/>
      <c r="G27" s="657" t="s">
        <v>115</v>
      </c>
      <c r="H27" s="659"/>
    </row>
    <row r="28" customFormat="false" ht="12.75" hidden="false" customHeight="true" outlineLevel="0" collapsed="false">
      <c r="A28" s="822"/>
      <c r="B28" s="825" t="s">
        <v>597</v>
      </c>
      <c r="C28" s="824"/>
      <c r="D28" s="658"/>
      <c r="E28" s="658"/>
      <c r="F28" s="658"/>
      <c r="G28" s="657" t="s">
        <v>115</v>
      </c>
      <c r="H28" s="659"/>
    </row>
    <row r="29" customFormat="false" ht="12" hidden="false" customHeight="true" outlineLevel="0" collapsed="false">
      <c r="A29" s="822"/>
      <c r="B29" s="825" t="s">
        <v>688</v>
      </c>
      <c r="C29" s="824"/>
      <c r="D29" s="658"/>
      <c r="E29" s="658"/>
      <c r="F29" s="658"/>
      <c r="G29" s="657" t="s">
        <v>115</v>
      </c>
      <c r="H29" s="659"/>
    </row>
    <row r="30" customFormat="false" ht="12" hidden="false" customHeight="true" outlineLevel="0" collapsed="false">
      <c r="A30" s="822"/>
      <c r="B30" s="823" t="s">
        <v>689</v>
      </c>
      <c r="C30" s="824"/>
      <c r="D30" s="658"/>
      <c r="E30" s="658"/>
      <c r="F30" s="658"/>
      <c r="G30" s="657" t="s">
        <v>115</v>
      </c>
      <c r="H30" s="659"/>
    </row>
    <row r="31" customFormat="false" ht="12" hidden="false" customHeight="true" outlineLevel="0" collapsed="false">
      <c r="A31" s="822"/>
      <c r="B31" s="825" t="s">
        <v>690</v>
      </c>
      <c r="C31" s="824"/>
      <c r="D31" s="658"/>
      <c r="E31" s="658"/>
      <c r="F31" s="658"/>
      <c r="G31" s="657" t="s">
        <v>115</v>
      </c>
      <c r="H31" s="659"/>
    </row>
    <row r="32" customFormat="false" ht="12" hidden="false" customHeight="true" outlineLevel="0" collapsed="false">
      <c r="A32" s="822"/>
      <c r="B32" s="825" t="s">
        <v>691</v>
      </c>
      <c r="C32" s="824"/>
      <c r="D32" s="658"/>
      <c r="E32" s="658"/>
      <c r="F32" s="658"/>
      <c r="G32" s="657" t="s">
        <v>115</v>
      </c>
      <c r="H32" s="659"/>
    </row>
    <row r="33" customFormat="false" ht="12" hidden="false" customHeight="true" outlineLevel="0" collapsed="false">
      <c r="A33" s="822"/>
      <c r="B33" s="825" t="s">
        <v>692</v>
      </c>
      <c r="C33" s="824"/>
      <c r="D33" s="658"/>
      <c r="E33" s="658"/>
      <c r="F33" s="658"/>
      <c r="G33" s="657" t="s">
        <v>115</v>
      </c>
      <c r="H33" s="659"/>
    </row>
    <row r="34" customFormat="false" ht="12" hidden="false" customHeight="true" outlineLevel="0" collapsed="false">
      <c r="A34" s="822"/>
      <c r="B34" s="825" t="s">
        <v>693</v>
      </c>
      <c r="C34" s="824"/>
      <c r="D34" s="658"/>
      <c r="E34" s="658"/>
      <c r="F34" s="658"/>
      <c r="G34" s="657" t="s">
        <v>115</v>
      </c>
      <c r="H34" s="659"/>
    </row>
    <row r="35" customFormat="false" ht="12" hidden="false" customHeight="true" outlineLevel="0" collapsed="false">
      <c r="A35" s="822"/>
      <c r="B35" s="825" t="s">
        <v>694</v>
      </c>
      <c r="C35" s="824"/>
      <c r="D35" s="658"/>
      <c r="E35" s="658"/>
      <c r="F35" s="658"/>
      <c r="G35" s="657" t="s">
        <v>115</v>
      </c>
      <c r="H35" s="659"/>
    </row>
    <row r="36" customFormat="false" ht="12" hidden="false" customHeight="true" outlineLevel="0" collapsed="false">
      <c r="A36" s="822"/>
      <c r="B36" s="825" t="s">
        <v>695</v>
      </c>
      <c r="C36" s="824"/>
      <c r="D36" s="658"/>
      <c r="E36" s="658"/>
      <c r="F36" s="658"/>
      <c r="G36" s="657" t="s">
        <v>115</v>
      </c>
      <c r="H36" s="659"/>
    </row>
    <row r="37" customFormat="false" ht="12" hidden="false" customHeight="true" outlineLevel="0" collapsed="false">
      <c r="A37" s="822"/>
      <c r="B37" s="825" t="s">
        <v>696</v>
      </c>
      <c r="C37" s="824"/>
      <c r="D37" s="658"/>
      <c r="E37" s="658"/>
      <c r="F37" s="658"/>
      <c r="G37" s="657" t="s">
        <v>115</v>
      </c>
      <c r="H37" s="659"/>
    </row>
    <row r="38" customFormat="false" ht="12" hidden="false" customHeight="true" outlineLevel="0" collapsed="false">
      <c r="A38" s="822"/>
      <c r="B38" s="825" t="s">
        <v>697</v>
      </c>
      <c r="C38" s="824"/>
      <c r="D38" s="658"/>
      <c r="E38" s="658"/>
      <c r="F38" s="658"/>
      <c r="G38" s="657" t="s">
        <v>115</v>
      </c>
      <c r="H38" s="659"/>
    </row>
    <row r="39" customFormat="false" ht="12" hidden="false" customHeight="true" outlineLevel="0" collapsed="false">
      <c r="A39" s="822"/>
      <c r="B39" s="823" t="s">
        <v>698</v>
      </c>
      <c r="C39" s="824"/>
      <c r="D39" s="658"/>
      <c r="E39" s="658"/>
      <c r="F39" s="658"/>
      <c r="G39" s="657" t="s">
        <v>115</v>
      </c>
      <c r="H39" s="659"/>
    </row>
    <row r="40" customFormat="false" ht="12" hidden="false" customHeight="true" outlineLevel="0" collapsed="false">
      <c r="A40" s="814"/>
      <c r="B40" s="826" t="s">
        <v>99</v>
      </c>
      <c r="C40" s="827"/>
      <c r="D40" s="658"/>
      <c r="E40" s="658"/>
      <c r="F40" s="658"/>
      <c r="G40" s="658"/>
      <c r="H40" s="659"/>
    </row>
    <row r="41" customFormat="false" ht="12.75" hidden="false" customHeight="true" outlineLevel="0" collapsed="false">
      <c r="A41" s="814"/>
      <c r="B41" s="828" t="s">
        <v>686</v>
      </c>
      <c r="C41" s="827"/>
      <c r="D41" s="658"/>
      <c r="E41" s="658"/>
      <c r="F41" s="658"/>
      <c r="G41" s="829" t="s">
        <v>115</v>
      </c>
      <c r="H41" s="659"/>
    </row>
    <row r="42" customFormat="false" ht="12" hidden="false" customHeight="true" outlineLevel="0" collapsed="false">
      <c r="A42" s="814"/>
      <c r="B42" s="830" t="s">
        <v>585</v>
      </c>
      <c r="C42" s="827"/>
      <c r="D42" s="658"/>
      <c r="E42" s="658"/>
      <c r="F42" s="658"/>
      <c r="G42" s="829" t="s">
        <v>115</v>
      </c>
      <c r="H42" s="659"/>
    </row>
    <row r="43" customFormat="false" ht="12" hidden="false" customHeight="true" outlineLevel="0" collapsed="false">
      <c r="A43" s="814"/>
      <c r="B43" s="830" t="s">
        <v>586</v>
      </c>
      <c r="C43" s="827"/>
      <c r="D43" s="658"/>
      <c r="E43" s="658"/>
      <c r="F43" s="658"/>
      <c r="G43" s="829" t="s">
        <v>115</v>
      </c>
      <c r="H43" s="659"/>
    </row>
    <row r="44" customFormat="false" ht="12" hidden="false" customHeight="true" outlineLevel="0" collapsed="false">
      <c r="A44" s="814"/>
      <c r="B44" s="830" t="s">
        <v>587</v>
      </c>
      <c r="C44" s="827"/>
      <c r="D44" s="658"/>
      <c r="E44" s="658"/>
      <c r="F44" s="658"/>
      <c r="G44" s="829" t="s">
        <v>115</v>
      </c>
      <c r="H44" s="659"/>
    </row>
    <row r="45" customFormat="false" ht="12" hidden="false" customHeight="true" outlineLevel="0" collapsed="false">
      <c r="A45" s="814"/>
      <c r="B45" s="830" t="s">
        <v>687</v>
      </c>
      <c r="C45" s="827"/>
      <c r="D45" s="658"/>
      <c r="E45" s="658"/>
      <c r="F45" s="658"/>
      <c r="G45" s="829" t="s">
        <v>115</v>
      </c>
      <c r="H45" s="659"/>
    </row>
    <row r="46" customFormat="false" ht="12" hidden="false" customHeight="true" outlineLevel="0" collapsed="false">
      <c r="A46" s="814"/>
      <c r="B46" s="830" t="s">
        <v>589</v>
      </c>
      <c r="C46" s="827"/>
      <c r="D46" s="658"/>
      <c r="E46" s="658"/>
      <c r="F46" s="658"/>
      <c r="G46" s="829" t="s">
        <v>115</v>
      </c>
      <c r="H46" s="659"/>
    </row>
    <row r="47" customFormat="false" ht="12" hidden="false" customHeight="true" outlineLevel="0" collapsed="false">
      <c r="A47" s="814"/>
      <c r="B47" s="830" t="s">
        <v>590</v>
      </c>
      <c r="C47" s="827"/>
      <c r="D47" s="658"/>
      <c r="E47" s="658"/>
      <c r="F47" s="658"/>
      <c r="G47" s="829" t="s">
        <v>115</v>
      </c>
      <c r="H47" s="659"/>
    </row>
    <row r="48" customFormat="false" ht="12" hidden="false" customHeight="true" outlineLevel="0" collapsed="false">
      <c r="A48" s="814"/>
      <c r="B48" s="830" t="s">
        <v>591</v>
      </c>
      <c r="C48" s="827"/>
      <c r="D48" s="658"/>
      <c r="E48" s="658"/>
      <c r="F48" s="658"/>
      <c r="G48" s="829" t="s">
        <v>115</v>
      </c>
      <c r="H48" s="659"/>
    </row>
    <row r="49" customFormat="false" ht="12" hidden="false" customHeight="true" outlineLevel="0" collapsed="false">
      <c r="A49" s="814"/>
      <c r="B49" s="830" t="s">
        <v>592</v>
      </c>
      <c r="C49" s="827"/>
      <c r="D49" s="658"/>
      <c r="E49" s="658"/>
      <c r="F49" s="658"/>
      <c r="G49" s="829" t="s">
        <v>115</v>
      </c>
      <c r="H49" s="659"/>
    </row>
    <row r="50" customFormat="false" ht="12" hidden="false" customHeight="true" outlineLevel="0" collapsed="false">
      <c r="A50" s="814"/>
      <c r="B50" s="830" t="s">
        <v>593</v>
      </c>
      <c r="C50" s="827"/>
      <c r="D50" s="658"/>
      <c r="E50" s="658"/>
      <c r="F50" s="658"/>
      <c r="G50" s="829" t="s">
        <v>115</v>
      </c>
      <c r="H50" s="659"/>
    </row>
    <row r="51" customFormat="false" ht="12" hidden="false" customHeight="true" outlineLevel="0" collapsed="false">
      <c r="A51" s="814"/>
      <c r="B51" s="830" t="s">
        <v>594</v>
      </c>
      <c r="C51" s="827"/>
      <c r="D51" s="658"/>
      <c r="E51" s="658"/>
      <c r="F51" s="658"/>
      <c r="G51" s="829" t="s">
        <v>115</v>
      </c>
      <c r="H51" s="659"/>
    </row>
    <row r="52" customFormat="false" ht="12" hidden="false" customHeight="true" outlineLevel="0" collapsed="false">
      <c r="A52" s="814"/>
      <c r="B52" s="830" t="s">
        <v>595</v>
      </c>
      <c r="C52" s="827"/>
      <c r="D52" s="658"/>
      <c r="E52" s="658"/>
      <c r="F52" s="658"/>
      <c r="G52" s="829" t="s">
        <v>115</v>
      </c>
      <c r="H52" s="659"/>
    </row>
    <row r="53" customFormat="false" ht="12" hidden="false" customHeight="true" outlineLevel="0" collapsed="false">
      <c r="A53" s="814"/>
      <c r="B53" s="830" t="s">
        <v>596</v>
      </c>
      <c r="C53" s="827"/>
      <c r="D53" s="658"/>
      <c r="E53" s="658"/>
      <c r="F53" s="658"/>
      <c r="G53" s="829" t="s">
        <v>115</v>
      </c>
      <c r="H53" s="659"/>
    </row>
    <row r="54" customFormat="false" ht="12" hidden="false" customHeight="true" outlineLevel="0" collapsed="false">
      <c r="A54" s="814"/>
      <c r="B54" s="830" t="s">
        <v>597</v>
      </c>
      <c r="C54" s="827"/>
      <c r="D54" s="658"/>
      <c r="E54" s="658"/>
      <c r="F54" s="658"/>
      <c r="G54" s="829" t="s">
        <v>115</v>
      </c>
      <c r="H54" s="659"/>
    </row>
    <row r="55" customFormat="false" ht="12.75" hidden="false" customHeight="true" outlineLevel="0" collapsed="false">
      <c r="A55" s="814"/>
      <c r="B55" s="830" t="s">
        <v>688</v>
      </c>
      <c r="C55" s="827"/>
      <c r="D55" s="658"/>
      <c r="E55" s="658"/>
      <c r="F55" s="658"/>
      <c r="G55" s="829" t="s">
        <v>115</v>
      </c>
      <c r="H55" s="659"/>
    </row>
    <row r="56" customFormat="false" ht="12" hidden="false" customHeight="true" outlineLevel="0" collapsed="false">
      <c r="A56" s="814"/>
      <c r="B56" s="828" t="s">
        <v>689</v>
      </c>
      <c r="C56" s="827"/>
      <c r="D56" s="658"/>
      <c r="E56" s="658"/>
      <c r="F56" s="658"/>
      <c r="G56" s="829" t="s">
        <v>115</v>
      </c>
      <c r="H56" s="659"/>
    </row>
    <row r="57" customFormat="false" ht="12" hidden="false" customHeight="true" outlineLevel="0" collapsed="false">
      <c r="A57" s="814"/>
      <c r="B57" s="830" t="s">
        <v>690</v>
      </c>
      <c r="C57" s="827"/>
      <c r="D57" s="658"/>
      <c r="E57" s="658"/>
      <c r="F57" s="658"/>
      <c r="G57" s="829" t="s">
        <v>115</v>
      </c>
      <c r="H57" s="659"/>
    </row>
    <row r="58" customFormat="false" ht="12" hidden="false" customHeight="true" outlineLevel="0" collapsed="false">
      <c r="A58" s="814"/>
      <c r="B58" s="830" t="s">
        <v>691</v>
      </c>
      <c r="C58" s="827"/>
      <c r="D58" s="658"/>
      <c r="E58" s="658"/>
      <c r="F58" s="658"/>
      <c r="G58" s="829" t="s">
        <v>115</v>
      </c>
      <c r="H58" s="659"/>
    </row>
    <row r="59" customFormat="false" ht="12" hidden="false" customHeight="true" outlineLevel="0" collapsed="false">
      <c r="A59" s="814"/>
      <c r="B59" s="830" t="s">
        <v>692</v>
      </c>
      <c r="C59" s="827"/>
      <c r="D59" s="658"/>
      <c r="E59" s="658"/>
      <c r="F59" s="658"/>
      <c r="G59" s="829" t="s">
        <v>115</v>
      </c>
      <c r="H59" s="659"/>
    </row>
    <row r="60" customFormat="false" ht="12" hidden="false" customHeight="true" outlineLevel="0" collapsed="false">
      <c r="A60" s="814"/>
      <c r="B60" s="830" t="s">
        <v>693</v>
      </c>
      <c r="C60" s="827"/>
      <c r="D60" s="658"/>
      <c r="E60" s="658"/>
      <c r="F60" s="658"/>
      <c r="G60" s="829" t="s">
        <v>115</v>
      </c>
      <c r="H60" s="659"/>
    </row>
    <row r="61" customFormat="false" ht="12" hidden="false" customHeight="true" outlineLevel="0" collapsed="false">
      <c r="A61" s="814"/>
      <c r="B61" s="830" t="s">
        <v>694</v>
      </c>
      <c r="C61" s="827"/>
      <c r="D61" s="658"/>
      <c r="E61" s="658"/>
      <c r="F61" s="658"/>
      <c r="G61" s="829" t="s">
        <v>115</v>
      </c>
      <c r="H61" s="659"/>
    </row>
    <row r="62" customFormat="false" ht="12" hidden="false" customHeight="true" outlineLevel="0" collapsed="false">
      <c r="A62" s="814"/>
      <c r="B62" s="830" t="s">
        <v>695</v>
      </c>
      <c r="C62" s="827"/>
      <c r="D62" s="658"/>
      <c r="E62" s="658"/>
      <c r="F62" s="658"/>
      <c r="G62" s="829" t="s">
        <v>115</v>
      </c>
      <c r="H62" s="659"/>
    </row>
    <row r="63" customFormat="false" ht="12" hidden="false" customHeight="true" outlineLevel="0" collapsed="false">
      <c r="A63" s="814"/>
      <c r="B63" s="830" t="s">
        <v>696</v>
      </c>
      <c r="C63" s="827"/>
      <c r="D63" s="658"/>
      <c r="E63" s="658"/>
      <c r="F63" s="658"/>
      <c r="G63" s="829" t="s">
        <v>115</v>
      </c>
      <c r="H63" s="659"/>
    </row>
    <row r="64" customFormat="false" ht="12" hidden="false" customHeight="true" outlineLevel="0" collapsed="false">
      <c r="A64" s="814"/>
      <c r="B64" s="830" t="s">
        <v>697</v>
      </c>
      <c r="C64" s="827"/>
      <c r="D64" s="658"/>
      <c r="E64" s="658"/>
      <c r="F64" s="658"/>
      <c r="G64" s="829" t="s">
        <v>115</v>
      </c>
      <c r="H64" s="659"/>
    </row>
    <row r="65" customFormat="false" ht="12" hidden="false" customHeight="true" outlineLevel="0" collapsed="false">
      <c r="A65" s="814"/>
      <c r="B65" s="828" t="s">
        <v>698</v>
      </c>
      <c r="C65" s="827"/>
      <c r="D65" s="658"/>
      <c r="E65" s="658"/>
      <c r="F65" s="658"/>
      <c r="G65" s="829" t="s">
        <v>115</v>
      </c>
      <c r="H65" s="659"/>
    </row>
    <row r="66" customFormat="false" ht="12.75" hidden="false" customHeight="true" outlineLevel="0" collapsed="false">
      <c r="A66" s="818"/>
      <c r="B66" s="819" t="s">
        <v>699</v>
      </c>
      <c r="C66" s="819"/>
      <c r="D66" s="831"/>
      <c r="E66" s="832"/>
      <c r="F66" s="832"/>
      <c r="G66" s="832"/>
      <c r="H66" s="833"/>
    </row>
    <row r="67" customFormat="false" ht="13.5" hidden="false" customHeight="true" outlineLevel="0" collapsed="false">
      <c r="A67" s="834"/>
      <c r="B67" s="835" t="s">
        <v>686</v>
      </c>
      <c r="C67" s="836"/>
      <c r="D67" s="658"/>
      <c r="E67" s="658"/>
      <c r="F67" s="658"/>
      <c r="G67" s="657" t="s">
        <v>115</v>
      </c>
      <c r="H67" s="659"/>
    </row>
    <row r="68" customFormat="false" ht="12.75" hidden="false" customHeight="true" outlineLevel="0" collapsed="false">
      <c r="A68" s="834"/>
      <c r="B68" s="837" t="s">
        <v>585</v>
      </c>
      <c r="C68" s="836"/>
      <c r="D68" s="658"/>
      <c r="E68" s="658"/>
      <c r="F68" s="658"/>
      <c r="G68" s="657" t="s">
        <v>115</v>
      </c>
      <c r="H68" s="659"/>
    </row>
    <row r="69" customFormat="false" ht="12.75" hidden="false" customHeight="true" outlineLevel="0" collapsed="false">
      <c r="A69" s="834"/>
      <c r="B69" s="837" t="s">
        <v>586</v>
      </c>
      <c r="C69" s="836"/>
      <c r="D69" s="658"/>
      <c r="E69" s="658"/>
      <c r="F69" s="658"/>
      <c r="G69" s="657" t="s">
        <v>115</v>
      </c>
      <c r="H69" s="659"/>
    </row>
    <row r="70" customFormat="false" ht="12.75" hidden="false" customHeight="true" outlineLevel="0" collapsed="false">
      <c r="A70" s="834"/>
      <c r="B70" s="837" t="s">
        <v>587</v>
      </c>
      <c r="C70" s="836"/>
      <c r="D70" s="658"/>
      <c r="E70" s="658"/>
      <c r="F70" s="658"/>
      <c r="G70" s="657" t="s">
        <v>115</v>
      </c>
      <c r="H70" s="659"/>
    </row>
    <row r="71" customFormat="false" ht="12.75" hidden="false" customHeight="true" outlineLevel="0" collapsed="false">
      <c r="A71" s="834"/>
      <c r="B71" s="837" t="s">
        <v>687</v>
      </c>
      <c r="C71" s="836"/>
      <c r="D71" s="658"/>
      <c r="E71" s="658"/>
      <c r="F71" s="658"/>
      <c r="G71" s="657" t="s">
        <v>115</v>
      </c>
      <c r="H71" s="659"/>
    </row>
    <row r="72" customFormat="false" ht="12.75" hidden="false" customHeight="true" outlineLevel="0" collapsed="false">
      <c r="A72" s="834"/>
      <c r="B72" s="837" t="s">
        <v>589</v>
      </c>
      <c r="C72" s="836"/>
      <c r="D72" s="658"/>
      <c r="E72" s="658"/>
      <c r="F72" s="658"/>
      <c r="G72" s="657" t="s">
        <v>115</v>
      </c>
      <c r="H72" s="659"/>
    </row>
    <row r="73" customFormat="false" ht="12.75" hidden="false" customHeight="true" outlineLevel="0" collapsed="false">
      <c r="A73" s="834"/>
      <c r="B73" s="837" t="s">
        <v>590</v>
      </c>
      <c r="C73" s="836"/>
      <c r="D73" s="658"/>
      <c r="E73" s="658"/>
      <c r="F73" s="658"/>
      <c r="G73" s="657" t="s">
        <v>115</v>
      </c>
      <c r="H73" s="659"/>
    </row>
    <row r="74" customFormat="false" ht="12" hidden="false" customHeight="true" outlineLevel="0" collapsed="false">
      <c r="A74" s="834"/>
      <c r="B74" s="837" t="s">
        <v>591</v>
      </c>
      <c r="C74" s="836"/>
      <c r="D74" s="658"/>
      <c r="E74" s="658"/>
      <c r="F74" s="658"/>
      <c r="G74" s="657" t="s">
        <v>115</v>
      </c>
      <c r="H74" s="659"/>
    </row>
    <row r="75" customFormat="false" ht="12" hidden="false" customHeight="true" outlineLevel="0" collapsed="false">
      <c r="A75" s="834"/>
      <c r="B75" s="837" t="s">
        <v>592</v>
      </c>
      <c r="C75" s="836"/>
      <c r="D75" s="658"/>
      <c r="E75" s="658"/>
      <c r="F75" s="658"/>
      <c r="G75" s="657" t="s">
        <v>115</v>
      </c>
      <c r="H75" s="659"/>
    </row>
    <row r="76" customFormat="false" ht="12" hidden="false" customHeight="true" outlineLevel="0" collapsed="false">
      <c r="A76" s="834"/>
      <c r="B76" s="837" t="s">
        <v>593</v>
      </c>
      <c r="C76" s="836"/>
      <c r="D76" s="658"/>
      <c r="E76" s="658"/>
      <c r="F76" s="658"/>
      <c r="G76" s="657" t="s">
        <v>115</v>
      </c>
      <c r="H76" s="659"/>
    </row>
    <row r="77" customFormat="false" ht="12" hidden="false" customHeight="true" outlineLevel="0" collapsed="false">
      <c r="A77" s="834"/>
      <c r="B77" s="837" t="s">
        <v>594</v>
      </c>
      <c r="C77" s="836"/>
      <c r="D77" s="658"/>
      <c r="E77" s="658"/>
      <c r="F77" s="658"/>
      <c r="G77" s="657" t="s">
        <v>115</v>
      </c>
      <c r="H77" s="659"/>
    </row>
    <row r="78" customFormat="false" ht="12" hidden="false" customHeight="true" outlineLevel="0" collapsed="false">
      <c r="A78" s="834"/>
      <c r="B78" s="837" t="s">
        <v>595</v>
      </c>
      <c r="C78" s="836"/>
      <c r="D78" s="658"/>
      <c r="E78" s="658"/>
      <c r="F78" s="658"/>
      <c r="G78" s="657" t="s">
        <v>115</v>
      </c>
      <c r="H78" s="659"/>
    </row>
    <row r="79" customFormat="false" ht="12" hidden="false" customHeight="true" outlineLevel="0" collapsed="false">
      <c r="A79" s="834"/>
      <c r="B79" s="837" t="s">
        <v>596</v>
      </c>
      <c r="C79" s="836"/>
      <c r="D79" s="658"/>
      <c r="E79" s="658"/>
      <c r="F79" s="658"/>
      <c r="G79" s="657" t="s">
        <v>115</v>
      </c>
      <c r="H79" s="659"/>
    </row>
    <row r="80" customFormat="false" ht="12" hidden="false" customHeight="true" outlineLevel="0" collapsed="false">
      <c r="A80" s="834"/>
      <c r="B80" s="837" t="s">
        <v>597</v>
      </c>
      <c r="C80" s="836"/>
      <c r="D80" s="658"/>
      <c r="E80" s="658"/>
      <c r="F80" s="658"/>
      <c r="G80" s="657" t="s">
        <v>115</v>
      </c>
      <c r="H80" s="659"/>
    </row>
    <row r="81" customFormat="false" ht="12" hidden="false" customHeight="true" outlineLevel="0" collapsed="false">
      <c r="A81" s="834"/>
      <c r="B81" s="837" t="s">
        <v>688</v>
      </c>
      <c r="C81" s="836"/>
      <c r="D81" s="658"/>
      <c r="E81" s="658"/>
      <c r="F81" s="658"/>
      <c r="G81" s="657" t="s">
        <v>115</v>
      </c>
      <c r="H81" s="659"/>
    </row>
    <row r="82" customFormat="false" ht="12" hidden="false" customHeight="true" outlineLevel="0" collapsed="false">
      <c r="A82" s="834"/>
      <c r="B82" s="835" t="s">
        <v>689</v>
      </c>
      <c r="C82" s="836"/>
      <c r="D82" s="658"/>
      <c r="E82" s="658"/>
      <c r="F82" s="658"/>
      <c r="G82" s="657" t="s">
        <v>115</v>
      </c>
      <c r="H82" s="659"/>
    </row>
    <row r="83" customFormat="false" ht="12" hidden="false" customHeight="true" outlineLevel="0" collapsed="false">
      <c r="A83" s="834"/>
      <c r="B83" s="837" t="s">
        <v>690</v>
      </c>
      <c r="C83" s="836"/>
      <c r="D83" s="658"/>
      <c r="E83" s="658"/>
      <c r="F83" s="658"/>
      <c r="G83" s="657" t="s">
        <v>115</v>
      </c>
      <c r="H83" s="659"/>
    </row>
    <row r="84" customFormat="false" ht="12" hidden="false" customHeight="true" outlineLevel="0" collapsed="false">
      <c r="A84" s="834"/>
      <c r="B84" s="837" t="s">
        <v>691</v>
      </c>
      <c r="C84" s="836"/>
      <c r="D84" s="658"/>
      <c r="E84" s="658"/>
      <c r="F84" s="658"/>
      <c r="G84" s="657" t="s">
        <v>115</v>
      </c>
      <c r="H84" s="659"/>
    </row>
    <row r="85" customFormat="false" ht="12" hidden="false" customHeight="true" outlineLevel="0" collapsed="false">
      <c r="A85" s="834"/>
      <c r="B85" s="837" t="s">
        <v>692</v>
      </c>
      <c r="C85" s="836"/>
      <c r="D85" s="658"/>
      <c r="E85" s="658"/>
      <c r="F85" s="658"/>
      <c r="G85" s="657" t="s">
        <v>115</v>
      </c>
      <c r="H85" s="659"/>
    </row>
    <row r="86" customFormat="false" ht="12" hidden="false" customHeight="true" outlineLevel="0" collapsed="false">
      <c r="A86" s="834"/>
      <c r="B86" s="837" t="s">
        <v>693</v>
      </c>
      <c r="C86" s="836"/>
      <c r="D86" s="658"/>
      <c r="E86" s="658"/>
      <c r="F86" s="658"/>
      <c r="G86" s="657" t="s">
        <v>115</v>
      </c>
      <c r="H86" s="659"/>
    </row>
    <row r="87" customFormat="false" ht="12" hidden="false" customHeight="true" outlineLevel="0" collapsed="false">
      <c r="A87" s="834"/>
      <c r="B87" s="837" t="s">
        <v>694</v>
      </c>
      <c r="C87" s="836"/>
      <c r="D87" s="658"/>
      <c r="E87" s="658"/>
      <c r="F87" s="658"/>
      <c r="G87" s="657" t="s">
        <v>115</v>
      </c>
      <c r="H87" s="659"/>
    </row>
    <row r="88" customFormat="false" ht="12" hidden="false" customHeight="true" outlineLevel="0" collapsed="false">
      <c r="A88" s="834"/>
      <c r="B88" s="837" t="s">
        <v>695</v>
      </c>
      <c r="C88" s="836"/>
      <c r="D88" s="658"/>
      <c r="E88" s="658"/>
      <c r="F88" s="658"/>
      <c r="G88" s="657" t="s">
        <v>115</v>
      </c>
      <c r="H88" s="659"/>
    </row>
    <row r="89" customFormat="false" ht="12" hidden="false" customHeight="true" outlineLevel="0" collapsed="false">
      <c r="A89" s="834"/>
      <c r="B89" s="837" t="s">
        <v>696</v>
      </c>
      <c r="C89" s="836"/>
      <c r="D89" s="658"/>
      <c r="E89" s="658"/>
      <c r="F89" s="658"/>
      <c r="G89" s="657" t="s">
        <v>115</v>
      </c>
      <c r="H89" s="659"/>
    </row>
    <row r="90" customFormat="false" ht="12" hidden="false" customHeight="true" outlineLevel="0" collapsed="false">
      <c r="A90" s="834"/>
      <c r="B90" s="837" t="s">
        <v>697</v>
      </c>
      <c r="C90" s="836"/>
      <c r="D90" s="658"/>
      <c r="E90" s="658"/>
      <c r="F90" s="658"/>
      <c r="G90" s="657" t="s">
        <v>115</v>
      </c>
      <c r="H90" s="659"/>
    </row>
    <row r="91" customFormat="false" ht="12" hidden="false" customHeight="true" outlineLevel="0" collapsed="false">
      <c r="A91" s="834"/>
      <c r="B91" s="835" t="s">
        <v>698</v>
      </c>
      <c r="C91" s="836"/>
      <c r="D91" s="658"/>
      <c r="E91" s="658"/>
      <c r="F91" s="658"/>
      <c r="G91" s="657" t="s">
        <v>115</v>
      </c>
      <c r="H91" s="659"/>
    </row>
    <row r="92" customFormat="false" ht="12.75" hidden="false" customHeight="true" outlineLevel="0" collapsed="false">
      <c r="A92" s="838"/>
      <c r="B92" s="839" t="s">
        <v>99</v>
      </c>
      <c r="C92" s="839"/>
      <c r="D92" s="658"/>
      <c r="E92" s="658"/>
      <c r="F92" s="658"/>
      <c r="G92" s="658"/>
      <c r="H92" s="659"/>
    </row>
    <row r="93" customFormat="false" ht="12.75" hidden="false" customHeight="true" outlineLevel="0" collapsed="false">
      <c r="A93" s="838"/>
      <c r="B93" s="840" t="s">
        <v>686</v>
      </c>
      <c r="C93" s="839"/>
      <c r="D93" s="658"/>
      <c r="E93" s="658"/>
      <c r="F93" s="658"/>
      <c r="G93" s="841" t="s">
        <v>115</v>
      </c>
      <c r="H93" s="658"/>
    </row>
    <row r="94" customFormat="false" ht="13.5" hidden="false" customHeight="true" outlineLevel="0" collapsed="false">
      <c r="A94" s="838"/>
      <c r="B94" s="842" t="s">
        <v>585</v>
      </c>
      <c r="C94" s="839"/>
      <c r="D94" s="658"/>
      <c r="E94" s="658"/>
      <c r="F94" s="658"/>
      <c r="G94" s="841" t="s">
        <v>115</v>
      </c>
      <c r="H94" s="658"/>
    </row>
    <row r="95" customFormat="false" ht="12.75" hidden="false" customHeight="true" outlineLevel="0" collapsed="false">
      <c r="A95" s="838"/>
      <c r="B95" s="842" t="s">
        <v>586</v>
      </c>
      <c r="C95" s="839"/>
      <c r="D95" s="658"/>
      <c r="E95" s="658"/>
      <c r="F95" s="658"/>
      <c r="G95" s="841" t="s">
        <v>115</v>
      </c>
      <c r="H95" s="658"/>
    </row>
    <row r="96" customFormat="false" ht="12.75" hidden="false" customHeight="true" outlineLevel="0" collapsed="false">
      <c r="A96" s="838"/>
      <c r="B96" s="842" t="s">
        <v>587</v>
      </c>
      <c r="C96" s="839"/>
      <c r="D96" s="658"/>
      <c r="E96" s="658"/>
      <c r="F96" s="658"/>
      <c r="G96" s="841" t="s">
        <v>115</v>
      </c>
      <c r="H96" s="658"/>
    </row>
    <row r="97" customFormat="false" ht="12.75" hidden="false" customHeight="true" outlineLevel="0" collapsed="false">
      <c r="A97" s="838"/>
      <c r="B97" s="842" t="s">
        <v>687</v>
      </c>
      <c r="C97" s="839"/>
      <c r="D97" s="658"/>
      <c r="E97" s="658"/>
      <c r="F97" s="658"/>
      <c r="G97" s="841" t="s">
        <v>115</v>
      </c>
      <c r="H97" s="658"/>
    </row>
    <row r="98" customFormat="false" ht="12.75" hidden="false" customHeight="true" outlineLevel="0" collapsed="false">
      <c r="A98" s="838"/>
      <c r="B98" s="842" t="s">
        <v>589</v>
      </c>
      <c r="C98" s="839"/>
      <c r="D98" s="658"/>
      <c r="E98" s="658"/>
      <c r="F98" s="658"/>
      <c r="G98" s="841" t="s">
        <v>115</v>
      </c>
      <c r="H98" s="658"/>
    </row>
    <row r="99" customFormat="false" ht="12.75" hidden="false" customHeight="true" outlineLevel="0" collapsed="false">
      <c r="A99" s="838"/>
      <c r="B99" s="842" t="s">
        <v>590</v>
      </c>
      <c r="C99" s="839"/>
      <c r="D99" s="658"/>
      <c r="E99" s="658"/>
      <c r="F99" s="658"/>
      <c r="G99" s="841" t="s">
        <v>115</v>
      </c>
      <c r="H99" s="658"/>
    </row>
    <row r="100" customFormat="false" ht="12.75" hidden="false" customHeight="true" outlineLevel="0" collapsed="false">
      <c r="A100" s="838"/>
      <c r="B100" s="842" t="s">
        <v>591</v>
      </c>
      <c r="C100" s="839"/>
      <c r="D100" s="658"/>
      <c r="E100" s="658"/>
      <c r="F100" s="658"/>
      <c r="G100" s="841" t="s">
        <v>115</v>
      </c>
      <c r="H100" s="658"/>
    </row>
    <row r="101" customFormat="false" ht="12" hidden="false" customHeight="true" outlineLevel="0" collapsed="false">
      <c r="A101" s="838"/>
      <c r="B101" s="842" t="s">
        <v>592</v>
      </c>
      <c r="C101" s="839"/>
      <c r="D101" s="658"/>
      <c r="E101" s="658"/>
      <c r="F101" s="658"/>
      <c r="G101" s="841" t="s">
        <v>115</v>
      </c>
      <c r="H101" s="658"/>
    </row>
    <row r="102" customFormat="false" ht="12" hidden="false" customHeight="true" outlineLevel="0" collapsed="false">
      <c r="A102" s="838"/>
      <c r="B102" s="842" t="s">
        <v>593</v>
      </c>
      <c r="C102" s="839"/>
      <c r="D102" s="658"/>
      <c r="E102" s="658"/>
      <c r="F102" s="658"/>
      <c r="G102" s="841" t="s">
        <v>115</v>
      </c>
      <c r="H102" s="658"/>
    </row>
    <row r="103" customFormat="false" ht="12" hidden="false" customHeight="true" outlineLevel="0" collapsed="false">
      <c r="A103" s="838"/>
      <c r="B103" s="842" t="s">
        <v>594</v>
      </c>
      <c r="C103" s="839"/>
      <c r="D103" s="658"/>
      <c r="E103" s="658"/>
      <c r="F103" s="658"/>
      <c r="G103" s="841" t="s">
        <v>115</v>
      </c>
      <c r="H103" s="658"/>
    </row>
    <row r="104" customFormat="false" ht="12" hidden="false" customHeight="true" outlineLevel="0" collapsed="false">
      <c r="A104" s="838"/>
      <c r="B104" s="842" t="s">
        <v>595</v>
      </c>
      <c r="C104" s="839"/>
      <c r="D104" s="658"/>
      <c r="E104" s="658"/>
      <c r="F104" s="658"/>
      <c r="G104" s="841" t="s">
        <v>115</v>
      </c>
      <c r="H104" s="658"/>
    </row>
    <row r="105" customFormat="false" ht="12" hidden="false" customHeight="true" outlineLevel="0" collapsed="false">
      <c r="A105" s="838"/>
      <c r="B105" s="842" t="s">
        <v>596</v>
      </c>
      <c r="C105" s="839"/>
      <c r="D105" s="658"/>
      <c r="E105" s="658"/>
      <c r="F105" s="658"/>
      <c r="G105" s="841" t="s">
        <v>115</v>
      </c>
      <c r="H105" s="658"/>
    </row>
    <row r="106" customFormat="false" ht="12" hidden="false" customHeight="true" outlineLevel="0" collapsed="false">
      <c r="A106" s="838"/>
      <c r="B106" s="842" t="s">
        <v>597</v>
      </c>
      <c r="C106" s="839"/>
      <c r="D106" s="658"/>
      <c r="E106" s="658"/>
      <c r="F106" s="658"/>
      <c r="G106" s="841" t="s">
        <v>115</v>
      </c>
      <c r="H106" s="658"/>
    </row>
    <row r="107" customFormat="false" ht="12" hidden="false" customHeight="true" outlineLevel="0" collapsed="false">
      <c r="A107" s="838"/>
      <c r="B107" s="842" t="s">
        <v>688</v>
      </c>
      <c r="C107" s="839"/>
      <c r="D107" s="658"/>
      <c r="E107" s="658"/>
      <c r="F107" s="658"/>
      <c r="G107" s="841" t="s">
        <v>115</v>
      </c>
      <c r="H107" s="658"/>
    </row>
    <row r="108" customFormat="false" ht="12" hidden="false" customHeight="true" outlineLevel="0" collapsed="false">
      <c r="A108" s="838"/>
      <c r="B108" s="840" t="s">
        <v>689</v>
      </c>
      <c r="C108" s="839"/>
      <c r="D108" s="658"/>
      <c r="E108" s="658"/>
      <c r="F108" s="658"/>
      <c r="G108" s="841" t="s">
        <v>115</v>
      </c>
      <c r="H108" s="658"/>
    </row>
    <row r="109" customFormat="false" ht="12" hidden="false" customHeight="true" outlineLevel="0" collapsed="false">
      <c r="A109" s="838"/>
      <c r="B109" s="842" t="s">
        <v>690</v>
      </c>
      <c r="C109" s="839"/>
      <c r="D109" s="658"/>
      <c r="E109" s="658"/>
      <c r="F109" s="658"/>
      <c r="G109" s="841" t="s">
        <v>115</v>
      </c>
      <c r="H109" s="658"/>
    </row>
    <row r="110" customFormat="false" ht="12" hidden="false" customHeight="true" outlineLevel="0" collapsed="false">
      <c r="A110" s="838"/>
      <c r="B110" s="842" t="s">
        <v>691</v>
      </c>
      <c r="C110" s="839"/>
      <c r="D110" s="658"/>
      <c r="E110" s="658"/>
      <c r="F110" s="658"/>
      <c r="G110" s="841" t="s">
        <v>115</v>
      </c>
      <c r="H110" s="658"/>
    </row>
    <row r="111" customFormat="false" ht="12" hidden="false" customHeight="true" outlineLevel="0" collapsed="false">
      <c r="A111" s="838"/>
      <c r="B111" s="842" t="s">
        <v>692</v>
      </c>
      <c r="C111" s="839"/>
      <c r="D111" s="658"/>
      <c r="E111" s="658"/>
      <c r="F111" s="658"/>
      <c r="G111" s="841" t="s">
        <v>115</v>
      </c>
      <c r="H111" s="658"/>
    </row>
    <row r="112" customFormat="false" ht="12" hidden="false" customHeight="true" outlineLevel="0" collapsed="false">
      <c r="A112" s="838"/>
      <c r="B112" s="842" t="s">
        <v>693</v>
      </c>
      <c r="C112" s="839"/>
      <c r="D112" s="658"/>
      <c r="E112" s="658"/>
      <c r="F112" s="658"/>
      <c r="G112" s="841" t="s">
        <v>115</v>
      </c>
      <c r="H112" s="658"/>
    </row>
    <row r="113" customFormat="false" ht="12" hidden="false" customHeight="true" outlineLevel="0" collapsed="false">
      <c r="A113" s="838"/>
      <c r="B113" s="842" t="s">
        <v>694</v>
      </c>
      <c r="C113" s="839"/>
      <c r="D113" s="658"/>
      <c r="E113" s="658"/>
      <c r="F113" s="658"/>
      <c r="G113" s="841" t="s">
        <v>115</v>
      </c>
      <c r="H113" s="658"/>
    </row>
    <row r="114" customFormat="false" ht="12" hidden="false" customHeight="true" outlineLevel="0" collapsed="false">
      <c r="A114" s="838"/>
      <c r="B114" s="842" t="s">
        <v>695</v>
      </c>
      <c r="C114" s="839"/>
      <c r="D114" s="658"/>
      <c r="E114" s="658"/>
      <c r="F114" s="658"/>
      <c r="G114" s="841" t="s">
        <v>115</v>
      </c>
      <c r="H114" s="658"/>
    </row>
    <row r="115" customFormat="false" ht="12" hidden="false" customHeight="true" outlineLevel="0" collapsed="false">
      <c r="A115" s="838"/>
      <c r="B115" s="842" t="s">
        <v>696</v>
      </c>
      <c r="C115" s="839"/>
      <c r="D115" s="658"/>
      <c r="E115" s="658"/>
      <c r="F115" s="658"/>
      <c r="G115" s="841" t="s">
        <v>115</v>
      </c>
      <c r="H115" s="658"/>
    </row>
    <row r="116" customFormat="false" ht="12" hidden="false" customHeight="true" outlineLevel="0" collapsed="false">
      <c r="A116" s="838"/>
      <c r="B116" s="842" t="s">
        <v>697</v>
      </c>
      <c r="C116" s="839"/>
      <c r="D116" s="658"/>
      <c r="E116" s="658"/>
      <c r="F116" s="658"/>
      <c r="G116" s="841" t="s">
        <v>115</v>
      </c>
      <c r="H116" s="658"/>
    </row>
    <row r="117" customFormat="false" ht="12" hidden="false" customHeight="true" outlineLevel="0" collapsed="false">
      <c r="A117" s="838"/>
      <c r="B117" s="840" t="s">
        <v>698</v>
      </c>
      <c r="C117" s="839"/>
      <c r="D117" s="658"/>
      <c r="E117" s="658"/>
      <c r="F117" s="658"/>
      <c r="G117" s="841" t="s">
        <v>115</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5" t="s">
        <v>700</v>
      </c>
    </row>
    <row r="120" customFormat="false" ht="12.75" hidden="false" customHeight="true" outlineLevel="0" collapsed="false">
      <c r="A120" s="285" t="s">
        <v>701</v>
      </c>
    </row>
    <row r="121" customFormat="false" ht="13.5" hidden="false" customHeight="true" outlineLevel="0" collapsed="false">
      <c r="A121" s="843" t="s">
        <v>702</v>
      </c>
    </row>
    <row r="122" customFormat="false" ht="12.75" hidden="false" customHeight="true" outlineLevel="0" collapsed="false">
      <c r="A122" s="190" t="s">
        <v>561</v>
      </c>
    </row>
    <row r="123" customFormat="false" ht="12.75" hidden="false" customHeight="true" outlineLevel="0" collapsed="false"/>
    <row r="124" customFormat="false" ht="12.75" hidden="false" customHeight="true" outlineLevel="0" collapsed="false">
      <c r="A124" s="118" t="s">
        <v>436</v>
      </c>
      <c r="B124" s="844"/>
      <c r="C124" s="844"/>
      <c r="D124" s="845"/>
      <c r="E124" s="845"/>
      <c r="F124" s="845"/>
      <c r="G124" s="845"/>
      <c r="H124" s="846"/>
    </row>
    <row r="125" customFormat="false" ht="12.75" hidden="false" customHeight="true" outlineLevel="0" collapsed="false">
      <c r="A125" s="196" t="s">
        <v>581</v>
      </c>
      <c r="B125" s="196"/>
      <c r="C125" s="196"/>
      <c r="D125" s="196"/>
      <c r="E125" s="196"/>
      <c r="F125" s="196"/>
      <c r="G125" s="196"/>
      <c r="H125" s="196"/>
    </row>
    <row r="126" customFormat="false" ht="12.75" hidden="false" customHeight="true" outlineLevel="0" collapsed="false">
      <c r="A126" s="401" t="s">
        <v>678</v>
      </c>
      <c r="B126" s="401"/>
      <c r="C126" s="401"/>
      <c r="D126" s="401"/>
      <c r="E126" s="401"/>
      <c r="F126" s="401"/>
      <c r="G126" s="401"/>
      <c r="H126" s="401"/>
    </row>
    <row r="127" customFormat="false" ht="12.75" hidden="false" customHeight="true" outlineLevel="0" collapsed="false">
      <c r="A127" s="401" t="s">
        <v>703</v>
      </c>
      <c r="B127" s="401"/>
      <c r="C127" s="401"/>
      <c r="D127" s="401"/>
      <c r="E127" s="401"/>
      <c r="F127" s="401"/>
      <c r="G127" s="401"/>
      <c r="H127" s="401"/>
    </row>
    <row r="128" customFormat="false" ht="25.5" hidden="false" customHeight="true" outlineLevel="0" collapsed="false">
      <c r="A128" s="401"/>
      <c r="B128" s="401"/>
      <c r="C128" s="401"/>
      <c r="D128" s="401"/>
      <c r="E128" s="401"/>
      <c r="F128" s="401"/>
      <c r="G128" s="401"/>
      <c r="H128" s="401"/>
    </row>
    <row r="129" customFormat="false" ht="13.5" hidden="false" customHeight="true" outlineLevel="0" collapsed="false">
      <c r="A129" s="197" t="s">
        <v>680</v>
      </c>
      <c r="B129" s="197"/>
      <c r="C129" s="197"/>
      <c r="D129" s="197"/>
      <c r="E129" s="197"/>
      <c r="F129" s="197"/>
      <c r="G129" s="197"/>
      <c r="H129" s="197"/>
    </row>
    <row r="130" customFormat="false" ht="6" hidden="false" customHeight="true" outlineLevel="0" collapsed="false">
      <c r="A130" s="324"/>
      <c r="B130" s="324"/>
      <c r="C130" s="324"/>
      <c r="D130" s="324"/>
      <c r="E130" s="324"/>
      <c r="F130" s="324"/>
      <c r="G130" s="324"/>
      <c r="H130" s="324"/>
    </row>
    <row r="132" customFormat="false" ht="12.75" hidden="false" customHeight="false" outlineLevel="0" collapsed="false">
      <c r="I132" s="65"/>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4</v>
      </c>
      <c r="J1" s="117" t="s">
        <v>71</v>
      </c>
    </row>
    <row r="2" customFormat="false" ht="15.75" hidden="false" customHeight="true" outlineLevel="0" collapsed="false">
      <c r="A2" s="664" t="s">
        <v>705</v>
      </c>
      <c r="J2" s="117" t="s">
        <v>73</v>
      </c>
    </row>
    <row r="3" customFormat="false" ht="15.75" hidden="false" customHeight="true" outlineLevel="0" collapsed="false">
      <c r="A3" s="664" t="s">
        <v>72</v>
      </c>
      <c r="J3" s="117" t="s">
        <v>74</v>
      </c>
    </row>
    <row r="4" customFormat="false" ht="12.75" hidden="false" customHeight="true" outlineLevel="0" collapsed="false">
      <c r="A4" s="624"/>
      <c r="J4" s="145"/>
    </row>
    <row r="5" customFormat="false" ht="12" hidden="false" customHeight="true" outlineLevel="0" collapsed="false">
      <c r="A5" s="157" t="s">
        <v>706</v>
      </c>
      <c r="B5" s="442" t="s">
        <v>445</v>
      </c>
      <c r="C5" s="442"/>
      <c r="D5" s="442"/>
      <c r="E5" s="626" t="s">
        <v>707</v>
      </c>
      <c r="F5" s="626"/>
      <c r="G5" s="626"/>
      <c r="H5" s="406" t="s">
        <v>156</v>
      </c>
      <c r="I5" s="406"/>
      <c r="J5" s="406"/>
    </row>
    <row r="6" customFormat="false" ht="12" hidden="false" customHeight="true" outlineLevel="0" collapsed="false">
      <c r="A6" s="291" t="s">
        <v>448</v>
      </c>
      <c r="B6" s="847" t="s">
        <v>708</v>
      </c>
      <c r="C6" s="847"/>
      <c r="D6" s="847"/>
      <c r="E6" s="407" t="s">
        <v>709</v>
      </c>
      <c r="F6" s="407" t="s">
        <v>710</v>
      </c>
      <c r="G6" s="848" t="s">
        <v>711</v>
      </c>
      <c r="H6" s="407" t="s">
        <v>712</v>
      </c>
      <c r="I6" s="407" t="s">
        <v>713</v>
      </c>
      <c r="J6" s="849" t="s">
        <v>714</v>
      </c>
    </row>
    <row r="7" customFormat="false" ht="39.75" hidden="false" customHeight="true" outlineLevel="0" collapsed="false">
      <c r="A7" s="291"/>
      <c r="B7" s="407" t="s">
        <v>715</v>
      </c>
      <c r="C7" s="407" t="s">
        <v>716</v>
      </c>
      <c r="D7" s="850" t="s">
        <v>717</v>
      </c>
      <c r="E7" s="407"/>
      <c r="F7" s="407"/>
      <c r="G7" s="848"/>
      <c r="H7" s="407"/>
      <c r="I7" s="407"/>
      <c r="J7" s="849"/>
    </row>
    <row r="8" customFormat="false" ht="12.75" hidden="false" customHeight="true" outlineLevel="0" collapsed="false">
      <c r="A8" s="851"/>
      <c r="B8" s="414" t="s">
        <v>666</v>
      </c>
      <c r="C8" s="414"/>
      <c r="D8" s="414"/>
      <c r="E8" s="77" t="s">
        <v>718</v>
      </c>
      <c r="F8" s="77"/>
      <c r="G8" s="77"/>
      <c r="H8" s="79" t="s">
        <v>668</v>
      </c>
      <c r="I8" s="79"/>
      <c r="J8" s="79"/>
    </row>
    <row r="9" customFormat="false" ht="15" hidden="false" customHeight="true" outlineLevel="0" collapsed="false">
      <c r="A9" s="852" t="s">
        <v>719</v>
      </c>
      <c r="B9" s="417"/>
      <c r="C9" s="417"/>
      <c r="D9" s="417"/>
      <c r="E9" s="417"/>
      <c r="F9" s="417"/>
      <c r="G9" s="417"/>
      <c r="H9" s="417"/>
      <c r="I9" s="83"/>
      <c r="J9" s="678"/>
    </row>
    <row r="10" customFormat="false" ht="12" hidden="false" customHeight="true" outlineLevel="0" collapsed="false">
      <c r="A10" s="853" t="s">
        <v>720</v>
      </c>
      <c r="B10" s="83"/>
      <c r="C10" s="83"/>
      <c r="D10" s="83"/>
      <c r="E10" s="83"/>
      <c r="F10" s="83"/>
      <c r="G10" s="83"/>
      <c r="H10" s="83"/>
      <c r="I10" s="83"/>
      <c r="J10" s="678"/>
    </row>
    <row r="11" customFormat="false" ht="25.5" hidden="false" customHeight="true" outlineLevel="0" collapsed="false">
      <c r="A11" s="854" t="s">
        <v>721</v>
      </c>
      <c r="B11" s="83"/>
      <c r="C11" s="83"/>
      <c r="D11" s="83"/>
      <c r="E11" s="83"/>
      <c r="F11" s="83"/>
      <c r="G11" s="83"/>
      <c r="H11" s="83"/>
      <c r="I11" s="83"/>
      <c r="J11" s="678"/>
    </row>
    <row r="12" customFormat="false" ht="12" hidden="false" customHeight="true" outlineLevel="0" collapsed="false">
      <c r="A12" s="855" t="s">
        <v>691</v>
      </c>
      <c r="B12" s="599" t="s">
        <v>115</v>
      </c>
      <c r="C12" s="599" t="s">
        <v>126</v>
      </c>
      <c r="D12" s="599" t="s">
        <v>115</v>
      </c>
      <c r="E12" s="600" t="n">
        <v>0</v>
      </c>
      <c r="F12" s="600" t="n">
        <v>0</v>
      </c>
      <c r="G12" s="600" t="n">
        <v>0</v>
      </c>
      <c r="H12" s="599" t="s">
        <v>115</v>
      </c>
      <c r="I12" s="599" t="s">
        <v>115</v>
      </c>
      <c r="J12" s="616" t="s">
        <v>115</v>
      </c>
    </row>
    <row r="13" customFormat="false" ht="12" hidden="false" customHeight="true" outlineLevel="0" collapsed="false">
      <c r="A13" s="855" t="s">
        <v>692</v>
      </c>
      <c r="B13" s="599" t="s">
        <v>115</v>
      </c>
      <c r="C13" s="599" t="s">
        <v>126</v>
      </c>
      <c r="D13" s="599" t="s">
        <v>115</v>
      </c>
      <c r="E13" s="600" t="n">
        <v>0</v>
      </c>
      <c r="F13" s="600" t="n">
        <v>0</v>
      </c>
      <c r="G13" s="600" t="n">
        <v>0</v>
      </c>
      <c r="H13" s="599" t="s">
        <v>115</v>
      </c>
      <c r="I13" s="599" t="s">
        <v>115</v>
      </c>
      <c r="J13" s="616" t="s">
        <v>115</v>
      </c>
    </row>
    <row r="14" customFormat="false" ht="12" hidden="false" customHeight="true" outlineLevel="0" collapsed="false">
      <c r="A14" s="855" t="s">
        <v>696</v>
      </c>
      <c r="B14" s="599" t="s">
        <v>115</v>
      </c>
      <c r="C14" s="599" t="s">
        <v>126</v>
      </c>
      <c r="D14" s="599" t="s">
        <v>115</v>
      </c>
      <c r="E14" s="600" t="n">
        <v>0</v>
      </c>
      <c r="F14" s="600" t="n">
        <v>0</v>
      </c>
      <c r="G14" s="600" t="n">
        <v>0</v>
      </c>
      <c r="H14" s="599" t="s">
        <v>115</v>
      </c>
      <c r="I14" s="599" t="s">
        <v>115</v>
      </c>
      <c r="J14" s="616" t="s">
        <v>115</v>
      </c>
    </row>
    <row r="15" customFormat="false" ht="12" hidden="false" customHeight="true" outlineLevel="0" collapsed="false">
      <c r="A15" s="855" t="s">
        <v>589</v>
      </c>
      <c r="B15" s="600" t="n">
        <v>23.156</v>
      </c>
      <c r="C15" s="599" t="s">
        <v>126</v>
      </c>
      <c r="D15" s="599" t="s">
        <v>115</v>
      </c>
      <c r="E15" s="600" t="n">
        <v>0</v>
      </c>
      <c r="F15" s="600" t="n">
        <v>0</v>
      </c>
      <c r="G15" s="600" t="n">
        <v>0</v>
      </c>
      <c r="H15" s="600" t="n">
        <v>1.1578</v>
      </c>
      <c r="I15" s="600" t="n">
        <v>1.03</v>
      </c>
      <c r="J15" s="616" t="s">
        <v>115</v>
      </c>
    </row>
    <row r="16" customFormat="false" ht="12" hidden="false" customHeight="true" outlineLevel="0" collapsed="false">
      <c r="A16" s="855" t="s">
        <v>591</v>
      </c>
      <c r="B16" s="600" t="n">
        <v>2.1</v>
      </c>
      <c r="C16" s="599" t="s">
        <v>126</v>
      </c>
      <c r="D16" s="599" t="s">
        <v>115</v>
      </c>
      <c r="E16" s="600" t="n">
        <v>0</v>
      </c>
      <c r="F16" s="600" t="n">
        <v>0</v>
      </c>
      <c r="G16" s="600" t="n">
        <v>0</v>
      </c>
      <c r="H16" s="600" t="n">
        <v>0.105</v>
      </c>
      <c r="I16" s="600" t="n">
        <v>205.623</v>
      </c>
      <c r="J16" s="616" t="s">
        <v>115</v>
      </c>
    </row>
    <row r="17" customFormat="false" ht="12" hidden="false" customHeight="true" outlineLevel="0" collapsed="false">
      <c r="A17" s="855" t="s">
        <v>594</v>
      </c>
      <c r="B17" s="600" t="n">
        <v>27.367</v>
      </c>
      <c r="C17" s="599" t="s">
        <v>126</v>
      </c>
      <c r="D17" s="599" t="s">
        <v>115</v>
      </c>
      <c r="E17" s="600" t="n">
        <v>0</v>
      </c>
      <c r="F17" s="600" t="n">
        <v>0</v>
      </c>
      <c r="G17" s="600" t="n">
        <v>0</v>
      </c>
      <c r="H17" s="600" t="n">
        <v>1.36835</v>
      </c>
      <c r="I17" s="599" t="s">
        <v>115</v>
      </c>
      <c r="J17" s="616" t="s">
        <v>115</v>
      </c>
    </row>
    <row r="18" customFormat="false" ht="12" hidden="false" customHeight="true" outlineLevel="0" collapsed="false">
      <c r="A18" s="855" t="s">
        <v>592</v>
      </c>
      <c r="B18" s="600" t="n">
        <v>0.188</v>
      </c>
      <c r="C18" s="599" t="s">
        <v>126</v>
      </c>
      <c r="D18" s="599" t="s">
        <v>115</v>
      </c>
      <c r="E18" s="600" t="n">
        <v>0</v>
      </c>
      <c r="F18" s="600" t="n">
        <v>0</v>
      </c>
      <c r="G18" s="600" t="n">
        <v>0</v>
      </c>
      <c r="H18" s="600" t="n">
        <v>0.0094</v>
      </c>
      <c r="I18" s="600" t="n">
        <v>3.97</v>
      </c>
      <c r="J18" s="616" t="s">
        <v>115</v>
      </c>
    </row>
    <row r="19" customFormat="false" ht="12" hidden="false" customHeight="true" outlineLevel="0" collapsed="false">
      <c r="A19" s="855" t="s">
        <v>595</v>
      </c>
      <c r="B19" s="599" t="s">
        <v>115</v>
      </c>
      <c r="C19" s="599" t="s">
        <v>115</v>
      </c>
      <c r="D19" s="599" t="s">
        <v>115</v>
      </c>
      <c r="E19" s="600" t="n">
        <v>0</v>
      </c>
      <c r="F19" s="600" t="n">
        <v>0</v>
      </c>
      <c r="G19" s="600" t="n">
        <v>0</v>
      </c>
      <c r="H19" s="599" t="s">
        <v>115</v>
      </c>
      <c r="I19" s="599" t="s">
        <v>115</v>
      </c>
      <c r="J19" s="616" t="s">
        <v>115</v>
      </c>
    </row>
    <row r="20" customFormat="false" ht="12" hidden="false" customHeight="true" outlineLevel="0" collapsed="false">
      <c r="A20" s="855" t="s">
        <v>585</v>
      </c>
      <c r="B20" s="599" t="s">
        <v>115</v>
      </c>
      <c r="C20" s="599" t="s">
        <v>126</v>
      </c>
      <c r="D20" s="599" t="s">
        <v>115</v>
      </c>
      <c r="E20" s="600" t="n">
        <v>0</v>
      </c>
      <c r="F20" s="600" t="n">
        <v>0</v>
      </c>
      <c r="G20" s="600" t="n">
        <v>0</v>
      </c>
      <c r="H20" s="599" t="s">
        <v>115</v>
      </c>
      <c r="I20" s="600" t="n">
        <v>0.027</v>
      </c>
      <c r="J20" s="616" t="s">
        <v>115</v>
      </c>
    </row>
    <row r="21" customFormat="false" ht="12" hidden="false" customHeight="true" outlineLevel="0" collapsed="false">
      <c r="A21" s="855" t="s">
        <v>597</v>
      </c>
      <c r="B21" s="599" t="s">
        <v>115</v>
      </c>
      <c r="C21" s="599" t="s">
        <v>115</v>
      </c>
      <c r="D21" s="599" t="s">
        <v>115</v>
      </c>
      <c r="E21" s="600" t="n">
        <v>0</v>
      </c>
      <c r="F21" s="600" t="n">
        <v>0</v>
      </c>
      <c r="G21" s="600" t="n">
        <v>0</v>
      </c>
      <c r="H21" s="599" t="s">
        <v>115</v>
      </c>
      <c r="I21" s="599" t="s">
        <v>115</v>
      </c>
      <c r="J21" s="616" t="s">
        <v>115</v>
      </c>
    </row>
    <row r="22" customFormat="false" ht="12" hidden="false" customHeight="true" outlineLevel="0" collapsed="false">
      <c r="A22" s="855" t="s">
        <v>586</v>
      </c>
      <c r="B22" s="599" t="s">
        <v>115</v>
      </c>
      <c r="C22" s="599" t="s">
        <v>126</v>
      </c>
      <c r="D22" s="599" t="s">
        <v>115</v>
      </c>
      <c r="E22" s="600" t="n">
        <v>0</v>
      </c>
      <c r="F22" s="600" t="n">
        <v>0</v>
      </c>
      <c r="G22" s="600" t="n">
        <v>0</v>
      </c>
      <c r="H22" s="599" t="s">
        <v>115</v>
      </c>
      <c r="I22" s="599" t="s">
        <v>115</v>
      </c>
      <c r="J22" s="616" t="s">
        <v>115</v>
      </c>
    </row>
    <row r="23" customFormat="false" ht="12" hidden="false" customHeight="true" outlineLevel="0" collapsed="false">
      <c r="A23" s="800" t="s">
        <v>722</v>
      </c>
      <c r="B23" s="83"/>
      <c r="C23" s="83"/>
      <c r="D23" s="83"/>
      <c r="E23" s="83"/>
      <c r="F23" s="83"/>
      <c r="G23" s="83"/>
      <c r="H23" s="83"/>
      <c r="I23" s="83"/>
      <c r="J23" s="678"/>
    </row>
    <row r="24" customFormat="false" ht="12" hidden="false" customHeight="true" outlineLevel="0" collapsed="false">
      <c r="A24" s="800" t="s">
        <v>723</v>
      </c>
      <c r="B24" s="83"/>
      <c r="C24" s="83"/>
      <c r="D24" s="83"/>
      <c r="E24" s="83"/>
      <c r="F24" s="83"/>
      <c r="G24" s="83"/>
      <c r="H24" s="83"/>
      <c r="I24" s="83"/>
      <c r="J24" s="678"/>
    </row>
    <row r="25" customFormat="false" ht="12" hidden="false" customHeight="true" outlineLevel="0" collapsed="false">
      <c r="A25" s="800" t="s">
        <v>724</v>
      </c>
      <c r="B25" s="83"/>
      <c r="C25" s="83"/>
      <c r="D25" s="83"/>
      <c r="E25" s="83"/>
      <c r="F25" s="83"/>
      <c r="G25" s="83"/>
      <c r="H25" s="83"/>
      <c r="I25" s="83"/>
      <c r="J25" s="678"/>
    </row>
    <row r="26" customFormat="false" ht="12" hidden="false" customHeight="true" outlineLevel="0" collapsed="false">
      <c r="A26" s="800" t="s">
        <v>725</v>
      </c>
      <c r="B26" s="83"/>
      <c r="C26" s="83"/>
      <c r="D26" s="83"/>
      <c r="E26" s="83"/>
      <c r="F26" s="83"/>
      <c r="G26" s="83"/>
      <c r="H26" s="83"/>
      <c r="I26" s="83"/>
      <c r="J26" s="678"/>
    </row>
    <row r="27" customFormat="false" ht="12" hidden="false" customHeight="true" outlineLevel="0" collapsed="false">
      <c r="A27" s="800" t="s">
        <v>726</v>
      </c>
      <c r="B27" s="83"/>
      <c r="C27" s="83"/>
      <c r="D27" s="83"/>
      <c r="E27" s="83"/>
      <c r="F27" s="83"/>
      <c r="G27" s="83"/>
      <c r="H27" s="83"/>
      <c r="I27" s="83"/>
      <c r="J27" s="678"/>
    </row>
    <row r="28" customFormat="false" ht="12.75" hidden="false" customHeight="true" outlineLevel="0" collapsed="false">
      <c r="A28" s="138" t="s">
        <v>589</v>
      </c>
      <c r="B28" s="600" t="n">
        <v>0.7</v>
      </c>
      <c r="C28" s="599" t="s">
        <v>115</v>
      </c>
      <c r="D28" s="599" t="s">
        <v>115</v>
      </c>
      <c r="E28" s="600" t="n">
        <v>0</v>
      </c>
      <c r="F28" s="600" t="n">
        <v>0</v>
      </c>
      <c r="G28" s="600" t="n">
        <v>0</v>
      </c>
      <c r="H28" s="600" t="n">
        <v>0.035</v>
      </c>
      <c r="I28" s="599" t="s">
        <v>115</v>
      </c>
      <c r="J28" s="616" t="s">
        <v>115</v>
      </c>
    </row>
    <row r="29" customFormat="false" ht="12.75" hidden="false" customHeight="true" outlineLevel="0" collapsed="false">
      <c r="A29" s="138" t="s">
        <v>591</v>
      </c>
      <c r="B29" s="600" t="n">
        <v>70.511</v>
      </c>
      <c r="C29" s="599" t="s">
        <v>126</v>
      </c>
      <c r="D29" s="599" t="s">
        <v>115</v>
      </c>
      <c r="E29" s="600" t="n">
        <v>0</v>
      </c>
      <c r="F29" s="600" t="n">
        <v>0</v>
      </c>
      <c r="G29" s="600" t="n">
        <v>0</v>
      </c>
      <c r="H29" s="600" t="n">
        <v>3.52555</v>
      </c>
      <c r="I29" s="599" t="s">
        <v>115</v>
      </c>
      <c r="J29" s="616" t="s">
        <v>115</v>
      </c>
    </row>
    <row r="30" customFormat="false" ht="12.75" hidden="false" customHeight="true" outlineLevel="0" collapsed="false">
      <c r="A30" s="138" t="s">
        <v>594</v>
      </c>
      <c r="B30" s="599" t="s">
        <v>115</v>
      </c>
      <c r="C30" s="599" t="s">
        <v>115</v>
      </c>
      <c r="D30" s="599" t="s">
        <v>115</v>
      </c>
      <c r="E30" s="600" t="n">
        <v>0</v>
      </c>
      <c r="F30" s="600" t="n">
        <v>0</v>
      </c>
      <c r="G30" s="600" t="n">
        <v>0</v>
      </c>
      <c r="H30" s="599" t="s">
        <v>115</v>
      </c>
      <c r="I30" s="599" t="s">
        <v>115</v>
      </c>
      <c r="J30" s="616" t="s">
        <v>115</v>
      </c>
    </row>
    <row r="31" customFormat="false" ht="12.75" hidden="false" customHeight="true" outlineLevel="0" collapsed="false">
      <c r="A31" s="138" t="s">
        <v>585</v>
      </c>
      <c r="B31" s="599" t="s">
        <v>115</v>
      </c>
      <c r="C31" s="599" t="s">
        <v>115</v>
      </c>
      <c r="D31" s="599" t="s">
        <v>115</v>
      </c>
      <c r="E31" s="600" t="n">
        <v>0</v>
      </c>
      <c r="F31" s="600" t="n">
        <v>0</v>
      </c>
      <c r="G31" s="600" t="n">
        <v>0</v>
      </c>
      <c r="H31" s="599" t="s">
        <v>115</v>
      </c>
      <c r="I31" s="599" t="s">
        <v>115</v>
      </c>
      <c r="J31" s="616" t="s">
        <v>115</v>
      </c>
    </row>
    <row r="32" customFormat="false" ht="12.75" hidden="false" customHeight="true" outlineLevel="0" collapsed="false">
      <c r="A32" s="138" t="s">
        <v>586</v>
      </c>
      <c r="B32" s="600" t="n">
        <v>0.642</v>
      </c>
      <c r="C32" s="599" t="s">
        <v>115</v>
      </c>
      <c r="D32" s="599" t="s">
        <v>115</v>
      </c>
      <c r="E32" s="600" t="n">
        <v>0</v>
      </c>
      <c r="F32" s="600" t="n">
        <v>0</v>
      </c>
      <c r="G32" s="600" t="n">
        <v>0</v>
      </c>
      <c r="H32" s="599" t="s">
        <v>115</v>
      </c>
      <c r="I32" s="600" t="n">
        <v>0.0321</v>
      </c>
      <c r="J32" s="616" t="s">
        <v>115</v>
      </c>
    </row>
    <row r="33" customFormat="false" ht="14.25" hidden="false" customHeight="true" outlineLevel="0" collapsed="false">
      <c r="A33" s="856" t="s">
        <v>727</v>
      </c>
      <c r="B33" s="100"/>
      <c r="C33" s="100"/>
      <c r="D33" s="100"/>
      <c r="E33" s="100"/>
      <c r="F33" s="100"/>
      <c r="G33" s="100"/>
      <c r="H33" s="100"/>
      <c r="I33" s="100"/>
      <c r="J33" s="744"/>
    </row>
    <row r="34" customFormat="false" ht="12" hidden="false" customHeight="true" outlineLevel="0" collapsed="false">
      <c r="A34" s="800" t="s">
        <v>728</v>
      </c>
      <c r="B34" s="83"/>
      <c r="C34" s="83"/>
      <c r="D34" s="83"/>
      <c r="E34" s="83"/>
      <c r="F34" s="83"/>
      <c r="G34" s="83"/>
      <c r="H34" s="83"/>
      <c r="I34" s="83"/>
      <c r="J34" s="678"/>
    </row>
    <row r="35" customFormat="false" ht="12" hidden="false" customHeight="true" outlineLevel="0" collapsed="false">
      <c r="A35" s="857" t="s">
        <v>591</v>
      </c>
      <c r="B35" s="149" t="n">
        <v>10.335</v>
      </c>
      <c r="C35" s="149" t="n">
        <v>34.2669689</v>
      </c>
      <c r="D35" s="149" t="s">
        <v>115</v>
      </c>
      <c r="E35" s="149" t="n">
        <v>0</v>
      </c>
      <c r="F35" s="149" t="n">
        <v>0</v>
      </c>
      <c r="G35" s="149" t="n">
        <v>0</v>
      </c>
      <c r="H35" s="149" t="n">
        <v>1.0335</v>
      </c>
      <c r="I35" s="149" t="n">
        <v>1.176383351</v>
      </c>
      <c r="J35" s="148" t="s">
        <v>115</v>
      </c>
    </row>
    <row r="36" customFormat="false" ht="12" hidden="false" customHeight="true" outlineLevel="0" collapsed="false">
      <c r="A36" s="857" t="s">
        <v>595</v>
      </c>
      <c r="B36" s="149" t="s">
        <v>115</v>
      </c>
      <c r="C36" s="149" t="s">
        <v>115</v>
      </c>
      <c r="D36" s="149" t="s">
        <v>115</v>
      </c>
      <c r="E36" s="149" t="n">
        <v>0</v>
      </c>
      <c r="F36" s="149" t="n">
        <v>0</v>
      </c>
      <c r="G36" s="149" t="n">
        <v>0</v>
      </c>
      <c r="H36" s="149" t="s">
        <v>115</v>
      </c>
      <c r="I36" s="149" t="s">
        <v>115</v>
      </c>
      <c r="J36" s="148" t="s">
        <v>115</v>
      </c>
    </row>
    <row r="37" customFormat="false" ht="12" hidden="false" customHeight="true" outlineLevel="0" collapsed="false">
      <c r="A37" s="857" t="s">
        <v>597</v>
      </c>
      <c r="B37" s="149" t="s">
        <v>115</v>
      </c>
      <c r="C37" s="149" t="s">
        <v>115</v>
      </c>
      <c r="D37" s="149" t="s">
        <v>115</v>
      </c>
      <c r="E37" s="149" t="n">
        <v>0</v>
      </c>
      <c r="F37" s="149" t="n">
        <v>0</v>
      </c>
      <c r="G37" s="149" t="n">
        <v>0</v>
      </c>
      <c r="H37" s="149" t="s">
        <v>115</v>
      </c>
      <c r="I37" s="149" t="s">
        <v>115</v>
      </c>
      <c r="J37" s="148" t="s">
        <v>115</v>
      </c>
    </row>
    <row r="38" customFormat="false" ht="12" hidden="false" customHeight="true" outlineLevel="0" collapsed="false">
      <c r="A38" s="800" t="s">
        <v>729</v>
      </c>
      <c r="B38" s="83"/>
      <c r="C38" s="83"/>
      <c r="D38" s="83"/>
      <c r="E38" s="83"/>
      <c r="F38" s="83"/>
      <c r="G38" s="83"/>
      <c r="H38" s="83"/>
      <c r="I38" s="83"/>
      <c r="J38" s="678"/>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190" t="s">
        <v>730</v>
      </c>
      <c r="B40" s="732"/>
      <c r="C40" s="732"/>
      <c r="D40" s="732"/>
      <c r="E40" s="732"/>
      <c r="F40" s="732"/>
      <c r="G40" s="732"/>
      <c r="H40" s="732"/>
      <c r="I40" s="732"/>
      <c r="J40" s="732"/>
    </row>
    <row r="41" customFormat="false" ht="42.75" hidden="false" customHeight="true" outlineLevel="0" collapsed="false">
      <c r="A41" s="602" t="s">
        <v>731</v>
      </c>
      <c r="B41" s="602"/>
      <c r="C41" s="602"/>
      <c r="D41" s="602"/>
      <c r="E41" s="602"/>
      <c r="F41" s="602"/>
      <c r="G41" s="602"/>
      <c r="H41" s="602"/>
      <c r="I41" s="602"/>
      <c r="J41" s="602"/>
    </row>
    <row r="42" customFormat="false" ht="12.75" hidden="false" customHeight="true" outlineLevel="0" collapsed="false">
      <c r="A42" s="858" t="s">
        <v>732</v>
      </c>
      <c r="B42" s="732"/>
      <c r="C42" s="732"/>
      <c r="D42" s="732"/>
      <c r="E42" s="732"/>
      <c r="F42" s="732"/>
      <c r="G42" s="732"/>
      <c r="H42" s="732"/>
      <c r="I42" s="732"/>
      <c r="J42" s="732"/>
    </row>
    <row r="43" customFormat="false" ht="12.75" hidden="false" customHeight="true" outlineLevel="0" collapsed="false">
      <c r="A43" s="858" t="s">
        <v>733</v>
      </c>
      <c r="B43" s="732"/>
      <c r="C43" s="732"/>
      <c r="D43" s="732"/>
      <c r="E43" s="732"/>
      <c r="F43" s="732"/>
      <c r="G43" s="732"/>
      <c r="H43" s="732"/>
      <c r="I43" s="732"/>
      <c r="J43" s="732"/>
    </row>
    <row r="44" customFormat="false" ht="12.75" hidden="false" customHeight="true" outlineLevel="0" collapsed="false">
      <c r="A44" s="858" t="s">
        <v>734</v>
      </c>
      <c r="B44" s="732"/>
      <c r="C44" s="732"/>
      <c r="D44" s="732"/>
      <c r="E44" s="732"/>
      <c r="F44" s="732"/>
      <c r="G44" s="732"/>
      <c r="H44" s="732"/>
      <c r="I44" s="732"/>
      <c r="J44" s="732"/>
    </row>
    <row r="45" customFormat="false" ht="12.75" hidden="false" customHeight="true" outlineLevel="0" collapsed="false">
      <c r="A45" s="858" t="s">
        <v>735</v>
      </c>
      <c r="B45" s="732"/>
      <c r="C45" s="732"/>
      <c r="D45" s="732"/>
      <c r="E45" s="732"/>
      <c r="F45" s="732"/>
      <c r="G45" s="732"/>
      <c r="H45" s="732"/>
      <c r="I45" s="732"/>
      <c r="J45" s="732"/>
    </row>
    <row r="46" customFormat="false" ht="12.75" hidden="false" customHeight="true" outlineLevel="0" collapsed="false">
      <c r="A46" s="858" t="s">
        <v>736</v>
      </c>
      <c r="B46" s="732"/>
      <c r="C46" s="732"/>
      <c r="D46" s="732"/>
      <c r="E46" s="732"/>
      <c r="F46" s="732"/>
      <c r="G46" s="732"/>
      <c r="H46" s="732"/>
      <c r="I46" s="732"/>
      <c r="J46" s="732"/>
    </row>
    <row r="47" customFormat="false" ht="12.75" hidden="false" customHeight="true" outlineLevel="0" collapsed="false">
      <c r="A47" s="145" t="s">
        <v>737</v>
      </c>
      <c r="B47" s="732"/>
      <c r="C47" s="732"/>
      <c r="D47" s="732"/>
      <c r="E47" s="732"/>
      <c r="F47" s="732"/>
      <c r="G47" s="732"/>
      <c r="H47" s="732"/>
      <c r="I47" s="732"/>
      <c r="J47"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4</v>
      </c>
      <c r="J1" s="117" t="s">
        <v>71</v>
      </c>
    </row>
    <row r="2" customFormat="false" ht="16.5" hidden="false" customHeight="true" outlineLevel="0" collapsed="false">
      <c r="A2" s="664" t="s">
        <v>705</v>
      </c>
      <c r="J2" s="117" t="s">
        <v>73</v>
      </c>
    </row>
    <row r="3" customFormat="false" ht="16.5" hidden="false" customHeight="true" outlineLevel="0" collapsed="false">
      <c r="A3" s="664" t="s">
        <v>107</v>
      </c>
      <c r="J3" s="117" t="s">
        <v>74</v>
      </c>
    </row>
    <row r="4" customFormat="false" ht="12.75" hidden="false" customHeight="true" outlineLevel="0" collapsed="false">
      <c r="A4" s="624"/>
      <c r="J4" s="145"/>
    </row>
    <row r="5" customFormat="false" ht="12" hidden="false" customHeight="true" outlineLevel="0" collapsed="false">
      <c r="A5" s="157" t="s">
        <v>444</v>
      </c>
      <c r="B5" s="442" t="s">
        <v>445</v>
      </c>
      <c r="C5" s="442"/>
      <c r="D5" s="442"/>
      <c r="E5" s="626" t="s">
        <v>707</v>
      </c>
      <c r="F5" s="626"/>
      <c r="G5" s="626"/>
      <c r="H5" s="406" t="s">
        <v>156</v>
      </c>
      <c r="I5" s="406"/>
      <c r="J5" s="406"/>
    </row>
    <row r="6" customFormat="false" ht="12" hidden="false" customHeight="true" outlineLevel="0" collapsed="false">
      <c r="A6" s="291" t="s">
        <v>448</v>
      </c>
      <c r="B6" s="847" t="s">
        <v>708</v>
      </c>
      <c r="C6" s="847"/>
      <c r="D6" s="847"/>
      <c r="E6" s="407" t="s">
        <v>709</v>
      </c>
      <c r="F6" s="407" t="s">
        <v>710</v>
      </c>
      <c r="G6" s="848" t="s">
        <v>711</v>
      </c>
      <c r="H6" s="407" t="s">
        <v>712</v>
      </c>
      <c r="I6" s="407" t="s">
        <v>713</v>
      </c>
      <c r="J6" s="849" t="s">
        <v>714</v>
      </c>
    </row>
    <row r="7" customFormat="false" ht="39" hidden="false" customHeight="true" outlineLevel="0" collapsed="false">
      <c r="A7" s="291"/>
      <c r="B7" s="407" t="s">
        <v>715</v>
      </c>
      <c r="C7" s="407" t="s">
        <v>716</v>
      </c>
      <c r="D7" s="850" t="s">
        <v>717</v>
      </c>
      <c r="E7" s="407"/>
      <c r="F7" s="407"/>
      <c r="G7" s="848"/>
      <c r="H7" s="407"/>
      <c r="I7" s="407"/>
      <c r="J7" s="849"/>
    </row>
    <row r="8" customFormat="false" ht="12.75" hidden="false" customHeight="true" outlineLevel="0" collapsed="false">
      <c r="A8" s="851"/>
      <c r="B8" s="414" t="s">
        <v>666</v>
      </c>
      <c r="C8" s="414"/>
      <c r="D8" s="414"/>
      <c r="E8" s="77" t="s">
        <v>718</v>
      </c>
      <c r="F8" s="77"/>
      <c r="G8" s="77"/>
      <c r="H8" s="79" t="s">
        <v>668</v>
      </c>
      <c r="I8" s="79"/>
      <c r="J8" s="79"/>
    </row>
    <row r="9" customFormat="false" ht="26.25" hidden="false" customHeight="true" outlineLevel="0" collapsed="false">
      <c r="A9" s="859" t="s">
        <v>738</v>
      </c>
      <c r="B9" s="83"/>
      <c r="C9" s="83"/>
      <c r="D9" s="83"/>
      <c r="E9" s="83"/>
      <c r="F9" s="83"/>
      <c r="G9" s="83"/>
      <c r="H9" s="83"/>
      <c r="I9" s="83"/>
      <c r="J9" s="83"/>
    </row>
    <row r="10" customFormat="false" ht="12.75" hidden="false" customHeight="true" outlineLevel="0" collapsed="false">
      <c r="A10" s="138" t="s">
        <v>692</v>
      </c>
      <c r="B10" s="599" t="s">
        <v>115</v>
      </c>
      <c r="C10" s="599" t="s">
        <v>115</v>
      </c>
      <c r="D10" s="599" t="s">
        <v>115</v>
      </c>
      <c r="E10" s="600" t="n">
        <v>0</v>
      </c>
      <c r="F10" s="600" t="n">
        <v>0</v>
      </c>
      <c r="G10" s="600" t="n">
        <v>0</v>
      </c>
      <c r="H10" s="599" t="s">
        <v>93</v>
      </c>
      <c r="I10" s="599" t="s">
        <v>115</v>
      </c>
      <c r="J10" s="616" t="s">
        <v>115</v>
      </c>
    </row>
    <row r="11" customFormat="false" ht="12.75" hidden="false" customHeight="true" outlineLevel="0" collapsed="false">
      <c r="A11" s="138" t="s">
        <v>595</v>
      </c>
      <c r="B11" s="599" t="s">
        <v>115</v>
      </c>
      <c r="C11" s="599" t="s">
        <v>126</v>
      </c>
      <c r="D11" s="599" t="s">
        <v>126</v>
      </c>
      <c r="E11" s="600" t="n">
        <v>0</v>
      </c>
      <c r="F11" s="600" t="n">
        <v>0</v>
      </c>
      <c r="G11" s="600" t="n">
        <v>0</v>
      </c>
      <c r="H11" s="599" t="s">
        <v>93</v>
      </c>
      <c r="I11" s="599" t="s">
        <v>115</v>
      </c>
      <c r="J11" s="616" t="s">
        <v>115</v>
      </c>
    </row>
    <row r="12" customFormat="false" ht="12.75" hidden="false" customHeight="true" outlineLevel="0" collapsed="false">
      <c r="A12" s="138" t="s">
        <v>596</v>
      </c>
      <c r="B12" s="600" t="n">
        <v>1.095</v>
      </c>
      <c r="C12" s="599" t="s">
        <v>126</v>
      </c>
      <c r="D12" s="599" t="s">
        <v>115</v>
      </c>
      <c r="E12" s="600" t="n">
        <v>0</v>
      </c>
      <c r="F12" s="600" t="n">
        <v>0</v>
      </c>
      <c r="G12" s="600" t="n">
        <v>0</v>
      </c>
      <c r="H12" s="599" t="s">
        <v>93</v>
      </c>
      <c r="I12" s="600" t="n">
        <v>0.38325</v>
      </c>
      <c r="J12" s="616" t="s">
        <v>115</v>
      </c>
    </row>
    <row r="13" customFormat="false" ht="14.25" hidden="false" customHeight="true" outlineLevel="0" collapsed="false">
      <c r="A13" s="860" t="s">
        <v>739</v>
      </c>
      <c r="B13" s="100"/>
      <c r="C13" s="100"/>
      <c r="D13" s="100"/>
      <c r="E13" s="100"/>
      <c r="F13" s="100"/>
      <c r="G13" s="100"/>
      <c r="H13" s="100"/>
      <c r="I13" s="100"/>
      <c r="J13" s="744"/>
    </row>
    <row r="14" customFormat="false" ht="12" hidden="false" customHeight="true" outlineLevel="0" collapsed="false">
      <c r="A14" s="800" t="s">
        <v>740</v>
      </c>
      <c r="B14" s="83"/>
      <c r="C14" s="83"/>
      <c r="D14" s="83"/>
      <c r="E14" s="83"/>
      <c r="F14" s="83"/>
      <c r="G14" s="83"/>
      <c r="H14" s="83"/>
      <c r="I14" s="83"/>
      <c r="J14" s="678"/>
    </row>
    <row r="15" customFormat="false" ht="12" hidden="false" customHeight="true" outlineLevel="0" collapsed="false">
      <c r="A15" s="138" t="s">
        <v>591</v>
      </c>
      <c r="B15" s="600" t="n">
        <v>16.033</v>
      </c>
      <c r="C15" s="599" t="s">
        <v>128</v>
      </c>
      <c r="D15" s="599" t="s">
        <v>128</v>
      </c>
      <c r="E15" s="600" t="n">
        <v>0</v>
      </c>
      <c r="F15" s="600" t="n">
        <v>0</v>
      </c>
      <c r="G15" s="600" t="n">
        <v>0</v>
      </c>
      <c r="H15" s="599" t="s">
        <v>128</v>
      </c>
      <c r="I15" s="600" t="n">
        <v>20.711</v>
      </c>
      <c r="J15" s="616" t="s">
        <v>128</v>
      </c>
    </row>
    <row r="16" customFormat="false" ht="12" hidden="false" customHeight="true" outlineLevel="0" collapsed="false">
      <c r="A16" s="800" t="s">
        <v>741</v>
      </c>
      <c r="B16" s="83"/>
      <c r="C16" s="83"/>
      <c r="D16" s="83"/>
      <c r="E16" s="83"/>
      <c r="F16" s="83"/>
      <c r="G16" s="83"/>
      <c r="H16" s="83"/>
      <c r="I16" s="83"/>
      <c r="J16" s="678"/>
    </row>
    <row r="17" customFormat="false" ht="14.25" hidden="false" customHeight="true" outlineLevel="0" collapsed="false">
      <c r="A17" s="860" t="s">
        <v>742</v>
      </c>
      <c r="B17" s="100"/>
      <c r="C17" s="100"/>
      <c r="D17" s="100"/>
      <c r="E17" s="100"/>
      <c r="F17" s="100"/>
      <c r="G17" s="100"/>
      <c r="H17" s="100"/>
      <c r="I17" s="100"/>
      <c r="J17" s="861"/>
    </row>
    <row r="18" customFormat="false" ht="12.75" hidden="false" customHeight="true" outlineLevel="0" collapsed="false">
      <c r="A18" s="138" t="s">
        <v>591</v>
      </c>
      <c r="B18" s="599" t="s">
        <v>115</v>
      </c>
      <c r="C18" s="599" t="s">
        <v>115</v>
      </c>
      <c r="D18" s="599" t="s">
        <v>115</v>
      </c>
      <c r="E18" s="600" t="n">
        <v>0</v>
      </c>
      <c r="F18" s="600" t="n">
        <v>0</v>
      </c>
      <c r="G18" s="600" t="n">
        <v>0</v>
      </c>
      <c r="H18" s="599" t="s">
        <v>115</v>
      </c>
      <c r="I18" s="599" t="s">
        <v>115</v>
      </c>
      <c r="J18" s="616" t="s">
        <v>115</v>
      </c>
    </row>
    <row r="19" customFormat="false" ht="12.75" hidden="false" customHeight="true" outlineLevel="0" collapsed="false">
      <c r="A19" s="138" t="s">
        <v>592</v>
      </c>
      <c r="B19" s="599" t="s">
        <v>115</v>
      </c>
      <c r="C19" s="599" t="s">
        <v>115</v>
      </c>
      <c r="D19" s="599" t="s">
        <v>115</v>
      </c>
      <c r="E19" s="600" t="n">
        <v>0</v>
      </c>
      <c r="F19" s="600" t="n">
        <v>0</v>
      </c>
      <c r="G19" s="600" t="n">
        <v>0</v>
      </c>
      <c r="H19" s="599" t="s">
        <v>115</v>
      </c>
      <c r="I19" s="599" t="s">
        <v>115</v>
      </c>
      <c r="J19" s="616" t="s">
        <v>115</v>
      </c>
    </row>
    <row r="20" customFormat="false" ht="12.75" hidden="false" customHeight="true" outlineLevel="0" collapsed="false">
      <c r="A20" s="138" t="s">
        <v>597</v>
      </c>
      <c r="B20" s="599" t="s">
        <v>115</v>
      </c>
      <c r="C20" s="599" t="s">
        <v>115</v>
      </c>
      <c r="D20" s="599" t="s">
        <v>115</v>
      </c>
      <c r="E20" s="600" t="n">
        <v>0</v>
      </c>
      <c r="F20" s="600" t="n">
        <v>0</v>
      </c>
      <c r="G20" s="600" t="n">
        <v>0</v>
      </c>
      <c r="H20" s="599" t="s">
        <v>115</v>
      </c>
      <c r="I20" s="599" t="s">
        <v>115</v>
      </c>
      <c r="J20" s="616" t="s">
        <v>115</v>
      </c>
    </row>
    <row r="21" customFormat="false" ht="13.5" hidden="false" customHeight="true" outlineLevel="0" collapsed="false">
      <c r="A21" s="862" t="s">
        <v>743</v>
      </c>
      <c r="B21" s="100"/>
      <c r="C21" s="100"/>
      <c r="D21" s="100"/>
      <c r="E21" s="100"/>
      <c r="F21" s="100"/>
      <c r="G21" s="100"/>
      <c r="H21" s="100"/>
      <c r="I21" s="100"/>
      <c r="J21" s="861"/>
    </row>
    <row r="22" customFormat="false" ht="13.5" hidden="false" customHeight="true" outlineLevel="0" collapsed="false">
      <c r="A22" s="860" t="s">
        <v>744</v>
      </c>
      <c r="B22" s="100"/>
      <c r="C22" s="100"/>
      <c r="D22" s="100"/>
      <c r="E22" s="100"/>
      <c r="F22" s="100"/>
      <c r="G22" s="100"/>
      <c r="H22" s="100"/>
      <c r="I22" s="100"/>
      <c r="J22" s="861"/>
    </row>
    <row r="23" customFormat="false" ht="12.75" hidden="false" customHeight="true" outlineLevel="0" collapsed="false">
      <c r="A23" s="138" t="s">
        <v>691</v>
      </c>
      <c r="B23" s="599" t="s">
        <v>128</v>
      </c>
      <c r="C23" s="599" t="s">
        <v>128</v>
      </c>
      <c r="D23" s="599" t="s">
        <v>128</v>
      </c>
      <c r="E23" s="600" t="n">
        <v>0</v>
      </c>
      <c r="F23" s="600" t="n">
        <v>0</v>
      </c>
      <c r="G23" s="600" t="n">
        <v>0</v>
      </c>
      <c r="H23" s="599" t="s">
        <v>115</v>
      </c>
      <c r="I23" s="599" t="s">
        <v>115</v>
      </c>
      <c r="J23" s="616" t="s">
        <v>115</v>
      </c>
    </row>
    <row r="24" customFormat="false" ht="12.75" hidden="false" customHeight="true" outlineLevel="0" collapsed="false">
      <c r="A24" s="138" t="s">
        <v>690</v>
      </c>
      <c r="B24" s="599" t="s">
        <v>128</v>
      </c>
      <c r="C24" s="599" t="s">
        <v>128</v>
      </c>
      <c r="D24" s="599" t="s">
        <v>128</v>
      </c>
      <c r="E24" s="600" t="n">
        <v>0</v>
      </c>
      <c r="F24" s="600" t="n">
        <v>0</v>
      </c>
      <c r="G24" s="600" t="n">
        <v>0</v>
      </c>
      <c r="H24" s="600" t="n">
        <v>0.1368</v>
      </c>
      <c r="I24" s="599" t="s">
        <v>115</v>
      </c>
      <c r="J24" s="616" t="s">
        <v>115</v>
      </c>
    </row>
    <row r="25" customFormat="false" ht="12.75" hidden="false" customHeight="true" outlineLevel="0" collapsed="false">
      <c r="A25" s="138" t="s">
        <v>585</v>
      </c>
      <c r="B25" s="599" t="s">
        <v>128</v>
      </c>
      <c r="C25" s="599" t="s">
        <v>128</v>
      </c>
      <c r="D25" s="599" t="s">
        <v>128</v>
      </c>
      <c r="E25" s="600" t="n">
        <v>0</v>
      </c>
      <c r="F25" s="600" t="n">
        <v>0</v>
      </c>
      <c r="G25" s="600" t="n">
        <v>0</v>
      </c>
      <c r="H25" s="599" t="s">
        <v>115</v>
      </c>
      <c r="I25" s="599" t="s">
        <v>115</v>
      </c>
      <c r="J25" s="616" t="s">
        <v>115</v>
      </c>
    </row>
    <row r="26" customFormat="false" ht="12.75" hidden="false" customHeight="true" outlineLevel="0" collapsed="false">
      <c r="A26" s="138" t="s">
        <v>698</v>
      </c>
      <c r="B26" s="599" t="s">
        <v>128</v>
      </c>
      <c r="C26" s="599" t="s">
        <v>128</v>
      </c>
      <c r="D26" s="599" t="s">
        <v>128</v>
      </c>
      <c r="E26" s="600" t="n">
        <v>0</v>
      </c>
      <c r="F26" s="600" t="n">
        <v>0</v>
      </c>
      <c r="G26" s="600" t="n">
        <v>0</v>
      </c>
      <c r="H26" s="599" t="s">
        <v>115</v>
      </c>
      <c r="I26" s="599" t="s">
        <v>115</v>
      </c>
      <c r="J26" s="616" t="s">
        <v>115</v>
      </c>
    </row>
    <row r="27" customFormat="false" ht="14.25" hidden="false" customHeight="true" outlineLevel="0" collapsed="false">
      <c r="A27" s="860" t="s">
        <v>745</v>
      </c>
      <c r="B27" s="100"/>
      <c r="C27" s="100"/>
      <c r="D27" s="100"/>
      <c r="E27" s="100"/>
      <c r="F27" s="100"/>
      <c r="G27" s="100"/>
      <c r="H27" s="100"/>
      <c r="I27" s="100"/>
      <c r="J27" s="861"/>
    </row>
    <row r="28" customFormat="false" ht="12.75" hidden="false" customHeight="true" outlineLevel="0" collapsed="false">
      <c r="A28" s="138" t="s">
        <v>698</v>
      </c>
      <c r="B28" s="600" t="n">
        <v>2.273</v>
      </c>
      <c r="C28" s="599" t="s">
        <v>126</v>
      </c>
      <c r="D28" s="599" t="s">
        <v>126</v>
      </c>
      <c r="E28" s="600" t="n">
        <v>0</v>
      </c>
      <c r="F28" s="600" t="n">
        <v>0</v>
      </c>
      <c r="G28" s="600" t="n">
        <v>0</v>
      </c>
      <c r="H28" s="600" t="n">
        <v>0.34095</v>
      </c>
      <c r="I28" s="600" t="n">
        <v>2</v>
      </c>
      <c r="J28" s="616" t="s">
        <v>115</v>
      </c>
    </row>
    <row r="29" customFormat="false" ht="13.5" hidden="false" customHeight="true" outlineLevel="0" collapsed="false">
      <c r="A29" s="860" t="s">
        <v>746</v>
      </c>
      <c r="B29" s="100"/>
      <c r="C29" s="100"/>
      <c r="D29" s="100"/>
      <c r="E29" s="100"/>
      <c r="F29" s="100"/>
      <c r="G29" s="100"/>
      <c r="H29" s="100"/>
      <c r="I29" s="100"/>
      <c r="J29" s="861"/>
    </row>
    <row r="30" customFormat="false" ht="12.75" hidden="false" customHeight="true" outlineLevel="0" collapsed="false">
      <c r="A30" s="138" t="s">
        <v>521</v>
      </c>
      <c r="B30" s="863"/>
      <c r="C30" s="863"/>
      <c r="D30" s="863"/>
      <c r="E30" s="863"/>
      <c r="F30" s="863"/>
      <c r="G30" s="863"/>
      <c r="H30" s="863"/>
      <c r="I30" s="863"/>
      <c r="J30" s="864"/>
    </row>
    <row r="31" customFormat="false" ht="13.5" hidden="false" customHeight="true" outlineLevel="0" collapsed="false">
      <c r="A31" s="138" t="s">
        <v>698</v>
      </c>
      <c r="B31" s="599" t="s">
        <v>115</v>
      </c>
      <c r="C31" s="599" t="s">
        <v>115</v>
      </c>
      <c r="D31" s="599" t="s">
        <v>115</v>
      </c>
      <c r="E31" s="600" t="n">
        <v>0</v>
      </c>
      <c r="F31" s="600" t="n">
        <v>0</v>
      </c>
      <c r="G31" s="600" t="n">
        <v>0</v>
      </c>
      <c r="H31" s="599" t="s">
        <v>115</v>
      </c>
      <c r="I31" s="599" t="s">
        <v>115</v>
      </c>
      <c r="J31" s="616" t="s">
        <v>115</v>
      </c>
    </row>
    <row r="32" customFormat="false" ht="12.75" hidden="false" customHeight="true" outlineLevel="0" collapsed="false">
      <c r="A32" s="138" t="s">
        <v>522</v>
      </c>
      <c r="B32" s="863"/>
      <c r="C32" s="863"/>
      <c r="D32" s="863"/>
      <c r="E32" s="863"/>
      <c r="F32" s="863"/>
      <c r="G32" s="863"/>
      <c r="H32" s="863"/>
      <c r="I32" s="863"/>
      <c r="J32" s="864"/>
    </row>
    <row r="33" customFormat="false" ht="13.5" hidden="false" customHeight="true" outlineLevel="0" collapsed="false">
      <c r="A33" s="138" t="s">
        <v>698</v>
      </c>
      <c r="B33" s="600" t="n">
        <v>1</v>
      </c>
      <c r="C33" s="600" t="n">
        <v>2.1213004</v>
      </c>
      <c r="D33" s="599" t="s">
        <v>115</v>
      </c>
      <c r="E33" s="600" t="n">
        <v>0</v>
      </c>
      <c r="F33" s="600" t="n">
        <v>0</v>
      </c>
      <c r="G33" s="600" t="n">
        <v>0</v>
      </c>
      <c r="H33" s="600" t="n">
        <v>0.33</v>
      </c>
      <c r="I33" s="600" t="n">
        <v>0.0146596</v>
      </c>
      <c r="J33" s="616"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90" t="s">
        <v>747</v>
      </c>
      <c r="B35" s="618"/>
      <c r="C35" s="618"/>
      <c r="D35" s="618"/>
      <c r="E35" s="618"/>
      <c r="F35" s="618"/>
      <c r="G35" s="618"/>
      <c r="H35" s="618"/>
      <c r="I35" s="618"/>
      <c r="J35" s="618"/>
    </row>
    <row r="36" customFormat="false" ht="13.5" hidden="false" customHeight="true" outlineLevel="0" collapsed="false">
      <c r="A36" s="190" t="s">
        <v>748</v>
      </c>
      <c r="B36" s="618"/>
      <c r="C36" s="618"/>
      <c r="D36" s="618"/>
      <c r="E36" s="618"/>
      <c r="F36" s="618"/>
      <c r="G36" s="618"/>
      <c r="H36" s="618"/>
      <c r="I36" s="618"/>
      <c r="J36" s="618"/>
    </row>
    <row r="37" customFormat="false" ht="12" hidden="false" customHeight="true" outlineLevel="0" collapsed="false">
      <c r="A37" s="618"/>
      <c r="B37" s="784"/>
      <c r="C37" s="784"/>
      <c r="D37" s="784"/>
      <c r="E37" s="784"/>
      <c r="F37" s="784"/>
      <c r="G37" s="784"/>
      <c r="H37" s="784"/>
      <c r="I37" s="784"/>
      <c r="J37" s="784"/>
      <c r="K37" s="65"/>
    </row>
    <row r="38" customFormat="false" ht="12" hidden="false" customHeight="true" outlineLevel="0" collapsed="false">
      <c r="A38" s="118" t="s">
        <v>383</v>
      </c>
      <c r="B38" s="194"/>
      <c r="C38" s="194"/>
      <c r="D38" s="194"/>
      <c r="E38" s="194"/>
      <c r="F38" s="194"/>
      <c r="G38" s="194"/>
      <c r="H38" s="194"/>
      <c r="I38" s="194"/>
      <c r="J38" s="195"/>
    </row>
    <row r="39" customFormat="false" ht="12" hidden="false" customHeight="true" outlineLevel="0" collapsed="false">
      <c r="A39" s="865" t="s">
        <v>749</v>
      </c>
      <c r="B39" s="865"/>
      <c r="C39" s="865"/>
      <c r="D39" s="865"/>
      <c r="E39" s="865"/>
      <c r="F39" s="865"/>
      <c r="G39" s="865"/>
      <c r="H39" s="865"/>
      <c r="I39" s="865"/>
      <c r="J39" s="865"/>
    </row>
    <row r="40" customFormat="false" ht="12" hidden="false" customHeight="true" outlineLevel="0" collapsed="false">
      <c r="A40" s="865"/>
      <c r="B40" s="865"/>
      <c r="C40" s="865"/>
      <c r="D40" s="865"/>
      <c r="E40" s="865"/>
      <c r="F40" s="865"/>
      <c r="G40" s="865"/>
      <c r="H40" s="865"/>
      <c r="I40" s="865"/>
      <c r="J40" s="865"/>
    </row>
    <row r="41" customFormat="false" ht="12.75" hidden="false" customHeight="true" outlineLevel="0" collapsed="false">
      <c r="A41" s="866" t="s">
        <v>678</v>
      </c>
      <c r="B41" s="867"/>
      <c r="C41" s="867"/>
      <c r="D41" s="867"/>
      <c r="E41" s="867"/>
      <c r="F41" s="867"/>
      <c r="G41" s="867"/>
      <c r="H41" s="867"/>
      <c r="I41" s="867"/>
      <c r="J41" s="868"/>
    </row>
    <row r="42" customFormat="false" ht="27" hidden="false" customHeight="true" outlineLevel="0" collapsed="false">
      <c r="A42" s="869" t="s">
        <v>750</v>
      </c>
      <c r="B42" s="869"/>
      <c r="C42" s="869"/>
      <c r="D42" s="869"/>
      <c r="E42" s="869"/>
      <c r="F42" s="869"/>
      <c r="G42" s="869"/>
      <c r="H42" s="869"/>
      <c r="I42" s="869"/>
      <c r="J42" s="869"/>
    </row>
    <row r="43" customFormat="false" ht="12" hidden="false" customHeight="true" outlineLevel="0" collapsed="false">
      <c r="A43" s="870" t="s">
        <v>751</v>
      </c>
      <c r="B43" s="870"/>
      <c r="C43" s="870"/>
      <c r="D43" s="870"/>
      <c r="E43" s="870"/>
      <c r="F43" s="870"/>
      <c r="G43" s="870"/>
      <c r="H43" s="870"/>
      <c r="I43" s="870"/>
      <c r="J43" s="870"/>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752</v>
      </c>
      <c r="D1" s="117" t="s">
        <v>71</v>
      </c>
    </row>
    <row r="2" customFormat="false" ht="15.75" hidden="false" customHeight="true" outlineLevel="0" collapsed="false">
      <c r="A2" s="664" t="s">
        <v>217</v>
      </c>
      <c r="D2" s="117" t="s">
        <v>73</v>
      </c>
    </row>
    <row r="3" customFormat="false" ht="12" hidden="false" customHeight="true" outlineLevel="0" collapsed="false">
      <c r="A3" s="624"/>
      <c r="D3" s="117" t="s">
        <v>74</v>
      </c>
    </row>
    <row r="4" customFormat="false" ht="12.75" hidden="false" customHeight="true" outlineLevel="0" collapsed="false">
      <c r="A4" s="624"/>
      <c r="D4" s="871"/>
    </row>
    <row r="5" customFormat="false" ht="13.5" hidden="false" customHeight="true" outlineLevel="0" collapsed="false">
      <c r="A5" s="554" t="s">
        <v>75</v>
      </c>
      <c r="B5" s="555" t="s">
        <v>362</v>
      </c>
      <c r="C5" s="555" t="s">
        <v>396</v>
      </c>
      <c r="D5" s="872" t="s">
        <v>81</v>
      </c>
    </row>
    <row r="6" customFormat="false" ht="12.75" hidden="false" customHeight="true" outlineLevel="0" collapsed="false">
      <c r="A6" s="873"/>
      <c r="B6" s="874" t="s">
        <v>83</v>
      </c>
      <c r="C6" s="874"/>
      <c r="D6" s="874"/>
    </row>
    <row r="7" customFormat="false" ht="13.5" hidden="false" customHeight="true" outlineLevel="0" collapsed="false">
      <c r="A7" s="875" t="s">
        <v>753</v>
      </c>
      <c r="B7" s="566" t="n">
        <v>365.88830407</v>
      </c>
      <c r="C7" s="566" t="n">
        <v>0.692</v>
      </c>
      <c r="D7" s="876" t="n">
        <v>116.4189</v>
      </c>
    </row>
    <row r="8" customFormat="false" ht="12" hidden="false" customHeight="true" outlineLevel="0" collapsed="false">
      <c r="A8" s="877" t="s">
        <v>754</v>
      </c>
      <c r="B8" s="460" t="n">
        <v>136.3334954</v>
      </c>
      <c r="C8" s="878"/>
      <c r="D8" s="577" t="n">
        <v>43.3788</v>
      </c>
    </row>
    <row r="9" customFormat="false" ht="12" hidden="false" customHeight="true" outlineLevel="0" collapsed="false">
      <c r="A9" s="877" t="s">
        <v>755</v>
      </c>
      <c r="B9" s="460" t="n">
        <v>134.9606941</v>
      </c>
      <c r="C9" s="460" t="s">
        <v>128</v>
      </c>
      <c r="D9" s="577" t="n">
        <v>42.942</v>
      </c>
    </row>
    <row r="10" customFormat="false" ht="12" hidden="false" customHeight="true" outlineLevel="0" collapsed="false">
      <c r="A10" s="877" t="s">
        <v>756</v>
      </c>
      <c r="B10" s="879" t="n">
        <v>19.32230328</v>
      </c>
      <c r="C10" s="485"/>
      <c r="D10" s="577" t="n">
        <v>6.148</v>
      </c>
    </row>
    <row r="11" customFormat="false" ht="12" hidden="false" customHeight="true" outlineLevel="0" collapsed="false">
      <c r="A11" s="877" t="s">
        <v>757</v>
      </c>
      <c r="B11" s="606" t="n">
        <v>75.27181129</v>
      </c>
      <c r="C11" s="606" t="n">
        <v>0.692</v>
      </c>
      <c r="D11" s="580" t="n">
        <v>23.9501</v>
      </c>
    </row>
    <row r="12" customFormat="false" ht="13.5" hidden="false" customHeight="true" outlineLevel="0" collapsed="false">
      <c r="A12" s="880" t="s">
        <v>758</v>
      </c>
      <c r="B12" s="878"/>
      <c r="C12" s="460" t="n">
        <v>0.346</v>
      </c>
      <c r="D12" s="881"/>
    </row>
    <row r="13" customFormat="false" ht="13.5" hidden="false" customHeight="true" outlineLevel="0" collapsed="false">
      <c r="A13" s="880" t="s">
        <v>759</v>
      </c>
      <c r="B13" s="878"/>
      <c r="C13" s="460" t="s">
        <v>115</v>
      </c>
      <c r="D13" s="881"/>
    </row>
    <row r="14" customFormat="false" ht="13.5" hidden="false" customHeight="true" outlineLevel="0" collapsed="false">
      <c r="A14" s="880" t="s">
        <v>760</v>
      </c>
      <c r="B14" s="878"/>
      <c r="C14" s="460" t="n">
        <v>0.346</v>
      </c>
      <c r="D14" s="881"/>
    </row>
    <row r="15" customFormat="false" ht="13.5" hidden="false" customHeight="true" outlineLevel="0" collapsed="false">
      <c r="A15" s="880" t="s">
        <v>761</v>
      </c>
      <c r="B15" s="878"/>
      <c r="C15" s="460" t="s">
        <v>115</v>
      </c>
      <c r="D15" s="881"/>
    </row>
    <row r="16" customFormat="false" ht="12.75" hidden="false" customHeight="true" outlineLevel="0" collapsed="false">
      <c r="A16" s="882" t="s">
        <v>762</v>
      </c>
      <c r="B16" s="883" t="n">
        <v>75.27181129</v>
      </c>
      <c r="C16" s="884" t="s">
        <v>128</v>
      </c>
      <c r="D16" s="885" t="n">
        <v>23.9501</v>
      </c>
    </row>
    <row r="17" customFormat="false" ht="12.75" hidden="false" customHeight="true" outlineLevel="0" collapsed="false">
      <c r="A17" s="138" t="s">
        <v>763</v>
      </c>
      <c r="B17" s="600" t="n">
        <v>75.27181129</v>
      </c>
      <c r="C17" s="599" t="s">
        <v>128</v>
      </c>
      <c r="D17" s="601" t="n">
        <v>23.9501</v>
      </c>
    </row>
    <row r="18" customFormat="false" ht="10.5" hidden="false" customHeight="true" outlineLevel="0" collapsed="false">
      <c r="A18" s="741"/>
      <c r="B18" s="31"/>
      <c r="C18" s="31"/>
      <c r="D18" s="31"/>
    </row>
    <row r="19" customFormat="false" ht="12.75" hidden="false" customHeight="true" outlineLevel="0" collapsed="false">
      <c r="A19" s="886" t="s">
        <v>764</v>
      </c>
      <c r="B19" s="887"/>
      <c r="C19" s="887"/>
      <c r="D19" s="887"/>
    </row>
    <row r="20" customFormat="false" ht="15" hidden="false" customHeight="true" outlineLevel="0" collapsed="false">
      <c r="A20" s="888" t="s">
        <v>765</v>
      </c>
      <c r="B20" s="887"/>
      <c r="C20" s="887"/>
      <c r="D20" s="887"/>
    </row>
    <row r="21" customFormat="false" ht="6.75" hidden="false" customHeight="true" outlineLevel="0" collapsed="false">
      <c r="A21" s="889"/>
      <c r="B21" s="890"/>
      <c r="C21" s="890"/>
      <c r="D21" s="890"/>
    </row>
    <row r="22" customFormat="false" ht="15" hidden="false" customHeight="true" outlineLevel="0" collapsed="false">
      <c r="A22" s="620" t="s">
        <v>766</v>
      </c>
      <c r="B22" s="621"/>
      <c r="C22" s="621"/>
      <c r="D22" s="622"/>
    </row>
    <row r="23" customFormat="false" ht="24.75" hidden="false" customHeight="true" outlineLevel="0" collapsed="false">
      <c r="A23" s="891" t="s">
        <v>767</v>
      </c>
      <c r="B23" s="891"/>
      <c r="C23" s="891"/>
      <c r="D23" s="891"/>
    </row>
    <row r="24" customFormat="false" ht="27.75" hidden="false" customHeight="true" outlineLevel="0" collapsed="false">
      <c r="A24" s="892" t="s">
        <v>768</v>
      </c>
      <c r="B24" s="892"/>
      <c r="C24" s="892"/>
      <c r="D24" s="89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769</v>
      </c>
      <c r="E1" s="117" t="s">
        <v>71</v>
      </c>
    </row>
    <row r="2" customFormat="false" ht="15.75" hidden="false" customHeight="true" outlineLevel="0" collapsed="false">
      <c r="A2" s="664" t="s">
        <v>217</v>
      </c>
      <c r="E2" s="117" t="s">
        <v>73</v>
      </c>
    </row>
    <row r="3" customFormat="false" ht="12" hidden="false" customHeight="true" outlineLevel="0" collapsed="false">
      <c r="A3" s="397"/>
      <c r="E3" s="117" t="s">
        <v>74</v>
      </c>
    </row>
    <row r="4" customFormat="false" ht="12.75" hidden="false" customHeight="true" outlineLevel="0" collapsed="false"/>
    <row r="5" customFormat="false" ht="14.25" hidden="false" customHeight="true" outlineLevel="0" collapsed="false">
      <c r="A5" s="157" t="s">
        <v>75</v>
      </c>
      <c r="B5" s="404" t="s">
        <v>445</v>
      </c>
      <c r="C5" s="404"/>
      <c r="D5" s="510" t="s">
        <v>770</v>
      </c>
      <c r="E5" s="510"/>
    </row>
    <row r="6" customFormat="false" ht="13.5" hidden="false" customHeight="true" outlineLevel="0" collapsed="false">
      <c r="A6" s="291"/>
      <c r="B6" s="893" t="s">
        <v>771</v>
      </c>
      <c r="C6" s="894" t="s">
        <v>538</v>
      </c>
      <c r="D6" s="294" t="s">
        <v>772</v>
      </c>
      <c r="E6" s="295" t="s">
        <v>773</v>
      </c>
    </row>
    <row r="7" customFormat="false" ht="12.75" hidden="false" customHeight="true" outlineLevel="0" collapsed="false">
      <c r="A7" s="517"/>
      <c r="B7" s="893"/>
      <c r="C7" s="894"/>
      <c r="D7" s="894" t="s">
        <v>539</v>
      </c>
      <c r="E7" s="302" t="s">
        <v>539</v>
      </c>
    </row>
    <row r="8" customFormat="false" ht="13.5" hidden="false" customHeight="true" outlineLevel="0" collapsed="false">
      <c r="A8" s="169" t="s">
        <v>754</v>
      </c>
      <c r="B8" s="663" t="s">
        <v>774</v>
      </c>
      <c r="C8" s="600" t="n">
        <v>43.3788</v>
      </c>
      <c r="D8" s="160" t="n">
        <v>3.14286000073769</v>
      </c>
      <c r="E8" s="48"/>
    </row>
    <row r="9" customFormat="false" ht="12.75" hidden="false" customHeight="true" outlineLevel="0" collapsed="false">
      <c r="A9" s="80" t="s">
        <v>755</v>
      </c>
      <c r="B9" s="663" t="s">
        <v>774</v>
      </c>
      <c r="C9" s="600" t="n">
        <v>42.942</v>
      </c>
      <c r="D9" s="160" t="n">
        <v>3.14285999953426</v>
      </c>
      <c r="E9" s="164" t="s">
        <v>128</v>
      </c>
    </row>
    <row r="10" customFormat="false" ht="12.75" hidden="false" customHeight="true" outlineLevel="0" collapsed="false">
      <c r="A10" s="80" t="s">
        <v>756</v>
      </c>
      <c r="B10" s="663" t="s">
        <v>774</v>
      </c>
      <c r="C10" s="600" t="n">
        <v>6.148</v>
      </c>
      <c r="D10" s="160" t="n">
        <v>3.14286</v>
      </c>
      <c r="E10" s="48"/>
    </row>
    <row r="11" customFormat="false" ht="12" hidden="false" customHeight="true" outlineLevel="0" collapsed="false">
      <c r="A11" s="80" t="s">
        <v>757</v>
      </c>
      <c r="B11" s="895"/>
      <c r="C11" s="83"/>
      <c r="D11" s="83"/>
      <c r="E11" s="48"/>
    </row>
    <row r="12" customFormat="false" ht="13.5" hidden="false" customHeight="true" outlineLevel="0" collapsed="false">
      <c r="A12" s="896" t="s">
        <v>758</v>
      </c>
      <c r="B12" s="663" t="s">
        <v>775</v>
      </c>
      <c r="C12" s="600" t="n">
        <v>0.346</v>
      </c>
      <c r="D12" s="252"/>
      <c r="E12" s="162" t="n">
        <v>1</v>
      </c>
    </row>
    <row r="13" customFormat="false" ht="13.5" hidden="false" customHeight="true" outlineLevel="0" collapsed="false">
      <c r="A13" s="896" t="s">
        <v>759</v>
      </c>
      <c r="B13" s="775"/>
      <c r="C13" s="599" t="s">
        <v>115</v>
      </c>
      <c r="D13" s="252"/>
      <c r="E13" s="164" t="s">
        <v>115</v>
      </c>
    </row>
    <row r="14" customFormat="false" ht="13.5" hidden="false" customHeight="true" outlineLevel="0" collapsed="false">
      <c r="A14" s="896" t="s">
        <v>760</v>
      </c>
      <c r="B14" s="663" t="s">
        <v>775</v>
      </c>
      <c r="C14" s="600" t="n">
        <v>0.346</v>
      </c>
      <c r="D14" s="252"/>
      <c r="E14" s="162" t="n">
        <v>1</v>
      </c>
    </row>
    <row r="15" customFormat="false" ht="13.5" hidden="false" customHeight="true" outlineLevel="0" collapsed="false">
      <c r="A15" s="896" t="s">
        <v>761</v>
      </c>
      <c r="B15" s="775"/>
      <c r="C15" s="599" t="s">
        <v>115</v>
      </c>
      <c r="D15" s="252"/>
      <c r="E15" s="164" t="s">
        <v>115</v>
      </c>
    </row>
    <row r="16" customFormat="false" ht="12.75" hidden="false" customHeight="true" outlineLevel="0" collapsed="false">
      <c r="A16" s="897" t="s">
        <v>776</v>
      </c>
      <c r="B16" s="898"/>
      <c r="C16" s="252"/>
      <c r="D16" s="252"/>
      <c r="E16" s="48"/>
    </row>
    <row r="17" customFormat="false" ht="13.5" hidden="false" customHeight="true" outlineLevel="0" collapsed="false">
      <c r="A17" s="138" t="s">
        <v>763</v>
      </c>
      <c r="B17" s="663" t="s">
        <v>774</v>
      </c>
      <c r="C17" s="600" t="n">
        <v>23.9501</v>
      </c>
      <c r="D17" s="160" t="n">
        <v>3.14286000016701</v>
      </c>
      <c r="E17" s="164" t="s">
        <v>128</v>
      </c>
    </row>
    <row r="18" customFormat="false" ht="13.5" hidden="false" customHeight="true" outlineLevel="0" collapsed="false">
      <c r="A18" s="741"/>
      <c r="B18" s="31"/>
      <c r="C18" s="31"/>
      <c r="D18" s="31"/>
      <c r="E18" s="31"/>
    </row>
    <row r="19" customFormat="false" ht="12.75" hidden="false" customHeight="true" outlineLevel="0" collapsed="false">
      <c r="A19" s="899" t="s">
        <v>777</v>
      </c>
      <c r="B19" s="900"/>
      <c r="C19" s="900"/>
      <c r="D19" s="784"/>
      <c r="E19" s="784"/>
    </row>
    <row r="20" customFormat="false" ht="18" hidden="false" customHeight="true" outlineLevel="0" collapsed="false">
      <c r="A20" s="899" t="s">
        <v>778</v>
      </c>
      <c r="B20" s="900"/>
      <c r="C20" s="900"/>
      <c r="D20" s="900"/>
      <c r="E20" s="900"/>
    </row>
    <row r="21" customFormat="false" ht="18" hidden="false" customHeight="true" outlineLevel="0" collapsed="false">
      <c r="A21" s="732"/>
    </row>
    <row r="22" customFormat="false" ht="12" hidden="false" customHeight="true" outlineLevel="0" collapsed="false">
      <c r="A22" s="901" t="s">
        <v>766</v>
      </c>
      <c r="B22" s="194"/>
      <c r="C22" s="194"/>
      <c r="D22" s="194"/>
      <c r="E22" s="195"/>
    </row>
    <row r="23" customFormat="false" ht="26.25" hidden="false" customHeight="true" outlineLevel="0" collapsed="false">
      <c r="A23" s="197" t="s">
        <v>779</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80</v>
      </c>
      <c r="F1" s="117" t="s">
        <v>71</v>
      </c>
    </row>
    <row r="2" customFormat="false" ht="15.75" hidden="false" customHeight="true" outlineLevel="0" collapsed="false">
      <c r="A2" s="664" t="s">
        <v>72</v>
      </c>
      <c r="F2" s="117" t="s">
        <v>73</v>
      </c>
    </row>
    <row r="3" customFormat="false" ht="12.75" hidden="false" customHeight="true" outlineLevel="0" collapsed="false">
      <c r="F3" s="117" t="s">
        <v>74</v>
      </c>
    </row>
    <row r="4" customFormat="false" ht="13.5" hidden="false" customHeight="true" outlineLevel="0" collapsed="false">
      <c r="F4" s="902"/>
    </row>
    <row r="5" customFormat="false" ht="13.5" hidden="false" customHeight="true" outlineLevel="0" collapsed="false">
      <c r="A5" s="6" t="s">
        <v>356</v>
      </c>
      <c r="B5" s="556" t="s">
        <v>395</v>
      </c>
      <c r="C5" s="556" t="s">
        <v>396</v>
      </c>
      <c r="D5" s="556" t="s">
        <v>467</v>
      </c>
      <c r="E5" s="556" t="s">
        <v>80</v>
      </c>
      <c r="F5" s="872" t="s">
        <v>81</v>
      </c>
    </row>
    <row r="6" customFormat="false" ht="12.75" hidden="false" customHeight="true" outlineLevel="0" collapsed="false">
      <c r="A6" s="9" t="s">
        <v>359</v>
      </c>
      <c r="B6" s="874" t="s">
        <v>83</v>
      </c>
      <c r="C6" s="874"/>
      <c r="D6" s="874"/>
      <c r="E6" s="874"/>
      <c r="F6" s="874"/>
    </row>
    <row r="7" customFormat="false" ht="13.5" hidden="false" customHeight="true" outlineLevel="0" collapsed="false">
      <c r="A7" s="903" t="s">
        <v>781</v>
      </c>
      <c r="B7" s="904" t="n">
        <v>154.84861</v>
      </c>
      <c r="C7" s="566" t="n">
        <v>18.1859575148571</v>
      </c>
      <c r="D7" s="566" t="s">
        <v>122</v>
      </c>
      <c r="E7" s="566" t="s">
        <v>122</v>
      </c>
      <c r="F7" s="876" t="s">
        <v>635</v>
      </c>
    </row>
    <row r="8" customFormat="false" ht="12" hidden="false" customHeight="true" outlineLevel="0" collapsed="false">
      <c r="A8" s="55" t="s">
        <v>782</v>
      </c>
      <c r="B8" s="571" t="n">
        <v>125.11163</v>
      </c>
      <c r="C8" s="704"/>
      <c r="D8" s="704"/>
      <c r="E8" s="704"/>
      <c r="F8" s="48"/>
    </row>
    <row r="9" customFormat="false" ht="13.5" hidden="false" customHeight="true" outlineLevel="0" collapsed="false">
      <c r="A9" s="880" t="s">
        <v>783</v>
      </c>
      <c r="B9" s="576" t="n">
        <v>117.78713</v>
      </c>
      <c r="C9" s="708"/>
      <c r="D9" s="708"/>
      <c r="E9" s="708"/>
      <c r="F9" s="48"/>
    </row>
    <row r="10" customFormat="false" ht="12" hidden="false" customHeight="true" outlineLevel="0" collapsed="false">
      <c r="A10" s="905" t="s">
        <v>784</v>
      </c>
      <c r="B10" s="252"/>
      <c r="C10" s="708"/>
      <c r="D10" s="708"/>
      <c r="E10" s="708"/>
      <c r="F10" s="48"/>
    </row>
    <row r="11" customFormat="false" ht="12" hidden="false" customHeight="true" outlineLevel="0" collapsed="false">
      <c r="A11" s="612" t="s">
        <v>785</v>
      </c>
      <c r="B11" s="149" t="n">
        <v>66.81569</v>
      </c>
      <c r="C11" s="708"/>
      <c r="D11" s="708"/>
      <c r="E11" s="708"/>
      <c r="F11" s="48"/>
    </row>
    <row r="12" customFormat="false" ht="12" hidden="false" customHeight="true" outlineLevel="0" collapsed="false">
      <c r="A12" s="612" t="s">
        <v>786</v>
      </c>
      <c r="B12" s="149" t="n">
        <v>50.97144</v>
      </c>
      <c r="C12" s="708"/>
      <c r="D12" s="708"/>
      <c r="E12" s="708"/>
      <c r="F12" s="48"/>
    </row>
    <row r="13" customFormat="false" ht="12" hidden="false" customHeight="true" outlineLevel="0" collapsed="false">
      <c r="A13" s="905" t="s">
        <v>787</v>
      </c>
      <c r="B13" s="252"/>
      <c r="C13" s="708"/>
      <c r="D13" s="708"/>
      <c r="E13" s="708"/>
      <c r="F13" s="48"/>
    </row>
    <row r="14" customFormat="false" ht="12" hidden="false" customHeight="true" outlineLevel="0" collapsed="false">
      <c r="A14" s="612" t="s">
        <v>788</v>
      </c>
      <c r="B14" s="149"/>
      <c r="C14" s="708"/>
      <c r="D14" s="708"/>
      <c r="E14" s="708"/>
      <c r="F14" s="48"/>
    </row>
    <row r="15" customFormat="false" ht="12" hidden="false" customHeight="true" outlineLevel="0" collapsed="false">
      <c r="A15" s="612" t="s">
        <v>789</v>
      </c>
      <c r="B15" s="149"/>
      <c r="C15" s="708"/>
      <c r="D15" s="708"/>
      <c r="E15" s="708"/>
      <c r="F15" s="48"/>
    </row>
    <row r="16" customFormat="false" ht="12" hidden="false" customHeight="true" outlineLevel="0" collapsed="false">
      <c r="A16" s="612" t="s">
        <v>790</v>
      </c>
      <c r="B16" s="149"/>
      <c r="C16" s="708"/>
      <c r="D16" s="708"/>
      <c r="E16" s="708"/>
      <c r="F16" s="48"/>
    </row>
    <row r="17" customFormat="false" ht="12" hidden="false" customHeight="true" outlineLevel="0" collapsed="false">
      <c r="A17" s="18" t="s">
        <v>791</v>
      </c>
      <c r="B17" s="149" t="s">
        <v>115</v>
      </c>
      <c r="C17" s="708"/>
      <c r="D17" s="708"/>
      <c r="E17" s="708"/>
      <c r="F17" s="48"/>
    </row>
    <row r="18" customFormat="false" ht="12" hidden="false" customHeight="true" outlineLevel="0" collapsed="false">
      <c r="A18" s="18" t="s">
        <v>792</v>
      </c>
      <c r="B18" s="149" t="n">
        <v>0.752</v>
      </c>
      <c r="C18" s="708"/>
      <c r="D18" s="708"/>
      <c r="E18" s="708"/>
      <c r="F18" s="48"/>
    </row>
    <row r="19" customFormat="false" ht="12" hidden="false" customHeight="true" outlineLevel="0" collapsed="false">
      <c r="A19" s="18" t="s">
        <v>793</v>
      </c>
      <c r="B19" s="149" t="n">
        <v>0.175</v>
      </c>
      <c r="C19" s="708"/>
      <c r="D19" s="708"/>
      <c r="E19" s="708"/>
      <c r="F19" s="48"/>
    </row>
    <row r="20" customFormat="false" ht="12" hidden="false" customHeight="true" outlineLevel="0" collapsed="false">
      <c r="A20" s="18" t="s">
        <v>794</v>
      </c>
      <c r="B20" s="149" t="s">
        <v>115</v>
      </c>
      <c r="C20" s="708"/>
      <c r="D20" s="708"/>
      <c r="E20" s="708"/>
      <c r="F20" s="48"/>
    </row>
    <row r="21" customFormat="false" ht="12" hidden="false" customHeight="true" outlineLevel="0" collapsed="false">
      <c r="A21" s="18" t="s">
        <v>795</v>
      </c>
      <c r="B21" s="149" t="n">
        <v>0.378</v>
      </c>
      <c r="C21" s="708"/>
      <c r="D21" s="708"/>
      <c r="E21" s="708"/>
      <c r="F21" s="48"/>
    </row>
    <row r="22" customFormat="false" ht="12" hidden="false" customHeight="true" outlineLevel="0" collapsed="false">
      <c r="A22" s="18" t="s">
        <v>796</v>
      </c>
      <c r="B22" s="149" t="s">
        <v>115</v>
      </c>
      <c r="C22" s="708"/>
      <c r="D22" s="708"/>
      <c r="E22" s="708"/>
      <c r="F22" s="48"/>
    </row>
    <row r="23" customFormat="false" ht="12" hidden="false" customHeight="true" outlineLevel="0" collapsed="false">
      <c r="A23" s="18" t="s">
        <v>797</v>
      </c>
      <c r="B23" s="149" t="n">
        <v>6.0195</v>
      </c>
      <c r="C23" s="708"/>
      <c r="D23" s="708"/>
      <c r="E23" s="708"/>
      <c r="F23" s="48"/>
    </row>
    <row r="24" customFormat="false" ht="12" hidden="false" customHeight="true" outlineLevel="0" collapsed="false">
      <c r="A24" s="18" t="s">
        <v>798</v>
      </c>
      <c r="B24" s="149" t="s">
        <v>128</v>
      </c>
      <c r="C24" s="708"/>
      <c r="D24" s="708"/>
      <c r="E24" s="708"/>
      <c r="F24" s="48"/>
    </row>
    <row r="25" customFormat="false" ht="12.75" hidden="false" customHeight="true" outlineLevel="0" collapsed="false">
      <c r="A25" s="18" t="s">
        <v>799</v>
      </c>
      <c r="B25" s="606" t="s">
        <v>128</v>
      </c>
      <c r="C25" s="708"/>
      <c r="D25" s="708"/>
      <c r="E25" s="708"/>
      <c r="F25" s="48"/>
    </row>
    <row r="26" customFormat="false" ht="12.75" hidden="false" customHeight="true" outlineLevel="0" collapsed="false">
      <c r="A26" s="138" t="s">
        <v>99</v>
      </c>
      <c r="B26" s="599" t="s">
        <v>128</v>
      </c>
      <c r="C26" s="906"/>
      <c r="D26" s="906"/>
      <c r="E26" s="906"/>
      <c r="F26" s="48"/>
    </row>
    <row r="27" customFormat="false" ht="12" hidden="false" customHeight="true" outlineLevel="0" collapsed="false">
      <c r="A27" s="26" t="s">
        <v>800</v>
      </c>
      <c r="B27" s="571" t="n">
        <v>29.73698</v>
      </c>
      <c r="C27" s="571" t="n">
        <v>1.45911971857143</v>
      </c>
      <c r="D27" s="433"/>
      <c r="E27" s="433"/>
      <c r="F27" s="574" t="s">
        <v>184</v>
      </c>
    </row>
    <row r="28" customFormat="false" ht="13.5" hidden="false" customHeight="true" outlineLevel="0" collapsed="false">
      <c r="A28" s="880" t="s">
        <v>783</v>
      </c>
      <c r="B28" s="576" t="n">
        <v>15.382</v>
      </c>
      <c r="C28" s="685"/>
      <c r="D28" s="685"/>
      <c r="E28" s="685"/>
      <c r="F28" s="48"/>
    </row>
    <row r="29" customFormat="false" ht="12" hidden="false" customHeight="true" outlineLevel="0" collapsed="false">
      <c r="A29" s="907" t="s">
        <v>784</v>
      </c>
      <c r="B29" s="252"/>
      <c r="C29" s="685"/>
      <c r="D29" s="685"/>
      <c r="E29" s="685"/>
      <c r="F29" s="48"/>
    </row>
    <row r="30" customFormat="false" ht="12" hidden="false" customHeight="true" outlineLevel="0" collapsed="false">
      <c r="A30" s="612" t="s">
        <v>785</v>
      </c>
      <c r="B30" s="149" t="n">
        <v>9.058</v>
      </c>
      <c r="C30" s="685"/>
      <c r="D30" s="685"/>
      <c r="E30" s="685"/>
      <c r="F30" s="48"/>
    </row>
    <row r="31" customFormat="false" ht="12" hidden="false" customHeight="true" outlineLevel="0" collapsed="false">
      <c r="A31" s="612" t="s">
        <v>786</v>
      </c>
      <c r="B31" s="149" t="n">
        <v>6.324</v>
      </c>
      <c r="C31" s="685"/>
      <c r="D31" s="685"/>
      <c r="E31" s="685"/>
      <c r="F31" s="48"/>
    </row>
    <row r="32" customFormat="false" ht="12" hidden="false" customHeight="true" outlineLevel="0" collapsed="false">
      <c r="A32" s="907" t="s">
        <v>787</v>
      </c>
      <c r="B32" s="252"/>
      <c r="C32" s="685"/>
      <c r="D32" s="685"/>
      <c r="E32" s="685"/>
      <c r="F32" s="48"/>
    </row>
    <row r="33" customFormat="false" ht="12" hidden="false" customHeight="true" outlineLevel="0" collapsed="false">
      <c r="A33" s="612" t="s">
        <v>788</v>
      </c>
      <c r="B33" s="149"/>
      <c r="C33" s="685"/>
      <c r="D33" s="685"/>
      <c r="E33" s="685"/>
      <c r="F33" s="48"/>
    </row>
    <row r="34" customFormat="false" ht="12" hidden="false" customHeight="true" outlineLevel="0" collapsed="false">
      <c r="A34" s="612" t="s">
        <v>789</v>
      </c>
      <c r="B34" s="149"/>
      <c r="C34" s="685"/>
      <c r="D34" s="685"/>
      <c r="E34" s="685"/>
      <c r="F34" s="48"/>
    </row>
    <row r="35" customFormat="false" ht="12" hidden="false" customHeight="true" outlineLevel="0" collapsed="false">
      <c r="A35" s="612" t="s">
        <v>790</v>
      </c>
      <c r="B35" s="149"/>
      <c r="C35" s="685"/>
      <c r="D35" s="685"/>
      <c r="E35" s="685"/>
      <c r="F35" s="48"/>
    </row>
    <row r="36" customFormat="false" ht="12" hidden="false" customHeight="true" outlineLevel="0" collapsed="false">
      <c r="A36" s="18" t="s">
        <v>791</v>
      </c>
      <c r="B36" s="149" t="s">
        <v>115</v>
      </c>
      <c r="C36" s="685"/>
      <c r="D36" s="685"/>
      <c r="E36" s="685"/>
      <c r="F36" s="48"/>
    </row>
    <row r="37" customFormat="false" ht="12" hidden="false" customHeight="true" outlineLevel="0" collapsed="false">
      <c r="A37" s="18" t="s">
        <v>792</v>
      </c>
      <c r="B37" s="149" t="n">
        <v>0.01786</v>
      </c>
      <c r="C37" s="685"/>
      <c r="D37" s="685"/>
      <c r="E37" s="685"/>
      <c r="F37" s="48"/>
    </row>
    <row r="38" customFormat="false" ht="12" hidden="false" customHeight="true" outlineLevel="0" collapsed="false">
      <c r="A38" s="18" t="s">
        <v>793</v>
      </c>
      <c r="B38" s="149" t="n">
        <v>0.0042</v>
      </c>
      <c r="C38" s="685"/>
      <c r="D38" s="685"/>
      <c r="E38" s="685"/>
      <c r="F38" s="48"/>
    </row>
    <row r="39" customFormat="false" ht="12" hidden="false" customHeight="true" outlineLevel="0" collapsed="false">
      <c r="A39" s="18" t="s">
        <v>794</v>
      </c>
      <c r="B39" s="149" t="s">
        <v>115</v>
      </c>
      <c r="C39" s="685"/>
      <c r="D39" s="685"/>
      <c r="E39" s="685"/>
      <c r="F39" s="48"/>
    </row>
    <row r="40" customFormat="false" ht="12" hidden="false" customHeight="true" outlineLevel="0" collapsed="false">
      <c r="A40" s="18" t="s">
        <v>795</v>
      </c>
      <c r="B40" s="149" t="n">
        <v>0.02919</v>
      </c>
      <c r="C40" s="685"/>
      <c r="D40" s="685"/>
      <c r="E40" s="685"/>
      <c r="F40" s="48"/>
    </row>
    <row r="41" customFormat="false" ht="12" hidden="false" customHeight="true" outlineLevel="0" collapsed="false">
      <c r="A41" s="18" t="s">
        <v>801</v>
      </c>
      <c r="B41" s="149" t="s">
        <v>115</v>
      </c>
      <c r="C41" s="685"/>
      <c r="D41" s="685"/>
      <c r="E41" s="685"/>
      <c r="F41" s="48"/>
    </row>
    <row r="42" customFormat="false" ht="12" hidden="false" customHeight="true" outlineLevel="0" collapsed="false">
      <c r="A42" s="18" t="s">
        <v>797</v>
      </c>
      <c r="B42" s="149" t="n">
        <v>12.039</v>
      </c>
      <c r="C42" s="685"/>
      <c r="D42" s="685"/>
      <c r="E42" s="685"/>
      <c r="F42" s="48"/>
    </row>
    <row r="43" customFormat="false" ht="12" hidden="false" customHeight="true" outlineLevel="0" collapsed="false">
      <c r="A43" s="18" t="s">
        <v>802</v>
      </c>
      <c r="B43" s="149" t="n">
        <v>2.26473</v>
      </c>
      <c r="C43" s="685"/>
      <c r="D43" s="685"/>
      <c r="E43" s="685"/>
      <c r="F43" s="48"/>
    </row>
    <row r="44" customFormat="false" ht="12.75" hidden="false" customHeight="true" outlineLevel="0" collapsed="false">
      <c r="A44" s="908" t="s">
        <v>803</v>
      </c>
      <c r="B44" s="909" t="s">
        <v>128</v>
      </c>
      <c r="C44" s="685"/>
      <c r="D44" s="685"/>
      <c r="E44" s="685"/>
      <c r="F44" s="48"/>
    </row>
    <row r="45" customFormat="false" ht="12.75" hidden="false" customHeight="true" outlineLevel="0" collapsed="false">
      <c r="A45" s="138" t="s">
        <v>99</v>
      </c>
      <c r="B45" s="599" t="s">
        <v>128</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04</v>
      </c>
      <c r="B47" s="887"/>
      <c r="C47" s="887"/>
      <c r="D47" s="887"/>
      <c r="E47" s="887"/>
      <c r="F47" s="88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80</v>
      </c>
      <c r="F1" s="117" t="s">
        <v>71</v>
      </c>
    </row>
    <row r="2" customFormat="false" ht="15.75" hidden="false" customHeight="true" outlineLevel="0" collapsed="false">
      <c r="A2" s="664" t="s">
        <v>107</v>
      </c>
      <c r="F2" s="117" t="s">
        <v>73</v>
      </c>
    </row>
    <row r="3" customFormat="false" ht="12.75" hidden="false" customHeight="true" outlineLevel="0" collapsed="false">
      <c r="F3" s="117" t="s">
        <v>74</v>
      </c>
    </row>
    <row r="4" customFormat="false" ht="8.25" hidden="false" customHeight="true" outlineLevel="0" collapsed="false">
      <c r="F4" s="553"/>
    </row>
    <row r="5" customFormat="false" ht="13.5" hidden="false" customHeight="true" outlineLevel="0" collapsed="false">
      <c r="A5" s="910" t="s">
        <v>356</v>
      </c>
      <c r="B5" s="911" t="s">
        <v>395</v>
      </c>
      <c r="C5" s="911" t="s">
        <v>396</v>
      </c>
      <c r="D5" s="911" t="s">
        <v>467</v>
      </c>
      <c r="E5" s="911" t="s">
        <v>80</v>
      </c>
      <c r="F5" s="912" t="s">
        <v>81</v>
      </c>
    </row>
    <row r="6" customFormat="false" ht="12.75" hidden="false" customHeight="true" outlineLevel="0" collapsed="false">
      <c r="A6" s="913" t="s">
        <v>359</v>
      </c>
      <c r="B6" s="874" t="s">
        <v>83</v>
      </c>
      <c r="C6" s="874"/>
      <c r="D6" s="874"/>
      <c r="E6" s="874"/>
      <c r="F6" s="874"/>
    </row>
    <row r="7" customFormat="false" ht="12.75" hidden="false" customHeight="true" outlineLevel="0" collapsed="false">
      <c r="A7" s="914" t="s">
        <v>805</v>
      </c>
      <c r="B7" s="915"/>
      <c r="C7" s="915"/>
      <c r="D7" s="915"/>
      <c r="E7" s="915"/>
      <c r="F7" s="916"/>
    </row>
    <row r="8" customFormat="false" ht="12" hidden="false" customHeight="true" outlineLevel="0" collapsed="false">
      <c r="A8" s="18" t="s">
        <v>806</v>
      </c>
      <c r="B8" s="708"/>
      <c r="C8" s="149" t="s">
        <v>115</v>
      </c>
      <c r="D8" s="708"/>
      <c r="E8" s="708"/>
      <c r="F8" s="616" t="s">
        <v>115</v>
      </c>
    </row>
    <row r="9" customFormat="false" ht="12" hidden="false" customHeight="true" outlineLevel="0" collapsed="false">
      <c r="A9" s="18" t="s">
        <v>807</v>
      </c>
      <c r="B9" s="708"/>
      <c r="C9" s="149" t="n">
        <v>0.198050804285714</v>
      </c>
      <c r="D9" s="708"/>
      <c r="E9" s="708"/>
      <c r="F9" s="616" t="s">
        <v>126</v>
      </c>
    </row>
    <row r="10" customFormat="false" ht="12" hidden="false" customHeight="true" outlineLevel="0" collapsed="false">
      <c r="A10" s="18" t="s">
        <v>808</v>
      </c>
      <c r="B10" s="708"/>
      <c r="C10" s="149" t="n">
        <v>1.08625974285714</v>
      </c>
      <c r="D10" s="708"/>
      <c r="E10" s="708"/>
      <c r="F10" s="616" t="s">
        <v>126</v>
      </c>
    </row>
    <row r="11" customFormat="false" ht="12" hidden="false" customHeight="true" outlineLevel="0" collapsed="false">
      <c r="A11" s="917" t="s">
        <v>809</v>
      </c>
      <c r="B11" s="83"/>
      <c r="C11" s="918" t="n">
        <v>0.174809171428571</v>
      </c>
      <c r="D11" s="708"/>
      <c r="E11" s="708"/>
      <c r="F11" s="919" t="s">
        <v>126</v>
      </c>
    </row>
    <row r="12" customFormat="false" ht="12" hidden="false" customHeight="true" outlineLevel="0" collapsed="false">
      <c r="A12" s="920" t="s">
        <v>810</v>
      </c>
      <c r="B12" s="571" t="s">
        <v>115</v>
      </c>
      <c r="C12" s="921"/>
      <c r="D12" s="921"/>
      <c r="E12" s="921"/>
      <c r="F12" s="922" t="s">
        <v>115</v>
      </c>
    </row>
    <row r="13" customFormat="false" ht="12" hidden="false" customHeight="true" outlineLevel="0" collapsed="false">
      <c r="A13" s="18" t="s">
        <v>811</v>
      </c>
      <c r="B13" s="576" t="s">
        <v>115</v>
      </c>
      <c r="C13" s="708"/>
      <c r="D13" s="708"/>
      <c r="E13" s="708"/>
      <c r="F13" s="616" t="s">
        <v>115</v>
      </c>
    </row>
    <row r="14" customFormat="false" ht="12" hidden="false" customHeight="true" outlineLevel="0" collapsed="false">
      <c r="A14" s="18" t="s">
        <v>812</v>
      </c>
      <c r="B14" s="578" t="s">
        <v>115</v>
      </c>
      <c r="C14" s="708"/>
      <c r="D14" s="708"/>
      <c r="E14" s="708"/>
      <c r="F14" s="616" t="s">
        <v>115</v>
      </c>
    </row>
    <row r="15" customFormat="false" ht="12" hidden="false" customHeight="true" outlineLevel="0" collapsed="false">
      <c r="A15" s="18" t="s">
        <v>813</v>
      </c>
      <c r="B15" s="578" t="s">
        <v>115</v>
      </c>
      <c r="C15" s="708"/>
      <c r="D15" s="708"/>
      <c r="E15" s="708"/>
      <c r="F15" s="616" t="s">
        <v>115</v>
      </c>
    </row>
    <row r="16" customFormat="false" ht="12.75" hidden="false" customHeight="true" outlineLevel="0" collapsed="false">
      <c r="A16" s="18" t="s">
        <v>814</v>
      </c>
      <c r="B16" s="578" t="s">
        <v>115</v>
      </c>
      <c r="C16" s="708"/>
      <c r="D16" s="708"/>
      <c r="E16" s="708"/>
      <c r="F16" s="580" t="s">
        <v>115</v>
      </c>
    </row>
    <row r="17" customFormat="false" ht="12.75" hidden="false" customHeight="true" outlineLevel="0" collapsed="false">
      <c r="A17" s="138" t="s">
        <v>99</v>
      </c>
      <c r="B17" s="599" t="s">
        <v>115</v>
      </c>
      <c r="C17" s="906"/>
      <c r="D17" s="906"/>
      <c r="E17" s="906"/>
      <c r="F17" s="616" t="s">
        <v>115</v>
      </c>
    </row>
    <row r="18" customFormat="false" ht="14.25" hidden="false" customHeight="true" outlineLevel="0" collapsed="false">
      <c r="A18" s="923" t="s">
        <v>815</v>
      </c>
      <c r="B18" s="571" t="s">
        <v>121</v>
      </c>
      <c r="C18" s="571" t="n">
        <v>16.7268377962857</v>
      </c>
      <c r="D18" s="924"/>
      <c r="E18" s="924"/>
      <c r="F18" s="574" t="s">
        <v>121</v>
      </c>
    </row>
    <row r="19" customFormat="false" ht="12" hidden="false" customHeight="true" outlineLevel="0" collapsed="false">
      <c r="A19" s="18" t="s">
        <v>816</v>
      </c>
      <c r="B19" s="149" t="s">
        <v>126</v>
      </c>
      <c r="C19" s="578" t="n">
        <v>9.06964366771429</v>
      </c>
      <c r="D19" s="915"/>
      <c r="E19" s="915"/>
      <c r="F19" s="616" t="s">
        <v>126</v>
      </c>
    </row>
    <row r="20" customFormat="false" ht="13.5" hidden="false" customHeight="true" outlineLevel="0" collapsed="false">
      <c r="A20" s="18" t="s">
        <v>817</v>
      </c>
      <c r="B20" s="83"/>
      <c r="C20" s="578" t="n">
        <v>1.37209034285714</v>
      </c>
      <c r="D20" s="915"/>
      <c r="E20" s="915"/>
      <c r="F20" s="616" t="s">
        <v>126</v>
      </c>
    </row>
    <row r="21" customFormat="false" ht="12" hidden="false" customHeight="true" outlineLevel="0" collapsed="false">
      <c r="A21" s="18" t="s">
        <v>818</v>
      </c>
      <c r="B21" s="149" t="s">
        <v>128</v>
      </c>
      <c r="C21" s="578" t="n">
        <v>6.28510378571429</v>
      </c>
      <c r="D21" s="915"/>
      <c r="E21" s="915"/>
      <c r="F21" s="616" t="s">
        <v>126</v>
      </c>
    </row>
    <row r="22" customFormat="false" ht="12.75" hidden="false" customHeight="true" outlineLevel="0" collapsed="false">
      <c r="A22" s="18" t="s">
        <v>819</v>
      </c>
      <c r="B22" s="578" t="s">
        <v>128</v>
      </c>
      <c r="C22" s="578" t="s">
        <v>128</v>
      </c>
      <c r="D22" s="915"/>
      <c r="E22" s="915"/>
      <c r="F22" s="580" t="s">
        <v>128</v>
      </c>
    </row>
    <row r="23" customFormat="false" ht="12.75" hidden="false" customHeight="true" outlineLevel="0" collapsed="false">
      <c r="A23" s="138" t="s">
        <v>99</v>
      </c>
      <c r="B23" s="599" t="s">
        <v>128</v>
      </c>
      <c r="C23" s="599" t="s">
        <v>128</v>
      </c>
      <c r="D23" s="925"/>
      <c r="E23" s="925"/>
      <c r="F23" s="926" t="s">
        <v>128</v>
      </c>
    </row>
    <row r="24" customFormat="false" ht="12.75" hidden="false" customHeight="true" outlineLevel="0" collapsed="false">
      <c r="A24" s="927" t="s">
        <v>820</v>
      </c>
      <c r="B24" s="928" t="s">
        <v>115</v>
      </c>
      <c r="C24" s="928" t="s">
        <v>115</v>
      </c>
      <c r="D24" s="540" t="s">
        <v>115</v>
      </c>
      <c r="E24" s="540" t="s">
        <v>115</v>
      </c>
      <c r="F24" s="544" t="s">
        <v>115</v>
      </c>
    </row>
    <row r="25" customFormat="false" ht="12" hidden="false" customHeight="true" outlineLevel="0" collapsed="false">
      <c r="A25" s="914" t="s">
        <v>821</v>
      </c>
      <c r="B25" s="571" t="s">
        <v>115</v>
      </c>
      <c r="C25" s="571" t="s">
        <v>115</v>
      </c>
      <c r="D25" s="571" t="s">
        <v>115</v>
      </c>
      <c r="E25" s="571" t="s">
        <v>115</v>
      </c>
      <c r="F25" s="574" t="s">
        <v>115</v>
      </c>
    </row>
    <row r="26" customFormat="false" ht="12" hidden="false" customHeight="true" outlineLevel="0" collapsed="false">
      <c r="A26" s="18" t="s">
        <v>822</v>
      </c>
      <c r="B26" s="576" t="s">
        <v>115</v>
      </c>
      <c r="C26" s="576" t="s">
        <v>115</v>
      </c>
      <c r="D26" s="242" t="s">
        <v>115</v>
      </c>
      <c r="E26" s="242" t="s">
        <v>115</v>
      </c>
      <c r="F26" s="616" t="s">
        <v>115</v>
      </c>
    </row>
    <row r="27" customFormat="false" ht="12" hidden="false" customHeight="true" outlineLevel="0" collapsed="false">
      <c r="A27" s="18" t="s">
        <v>823</v>
      </c>
      <c r="B27" s="578" t="s">
        <v>115</v>
      </c>
      <c r="C27" s="578" t="s">
        <v>115</v>
      </c>
      <c r="D27" s="149" t="s">
        <v>115</v>
      </c>
      <c r="E27" s="149" t="s">
        <v>115</v>
      </c>
      <c r="F27" s="616" t="s">
        <v>115</v>
      </c>
    </row>
    <row r="28" customFormat="false" ht="12.75" hidden="false" customHeight="true" outlineLevel="0" collapsed="false">
      <c r="A28" s="18" t="s">
        <v>824</v>
      </c>
      <c r="B28" s="578" t="s">
        <v>115</v>
      </c>
      <c r="C28" s="578" t="s">
        <v>115</v>
      </c>
      <c r="D28" s="149" t="s">
        <v>115</v>
      </c>
      <c r="E28" s="149" t="s">
        <v>115</v>
      </c>
      <c r="F28" s="616" t="s">
        <v>115</v>
      </c>
    </row>
    <row r="29" customFormat="false" ht="12" hidden="false" customHeight="true" outlineLevel="0" collapsed="false">
      <c r="A29" s="18" t="s">
        <v>825</v>
      </c>
      <c r="B29" s="578" t="s">
        <v>115</v>
      </c>
      <c r="C29" s="578" t="s">
        <v>115</v>
      </c>
      <c r="D29" s="149" t="s">
        <v>115</v>
      </c>
      <c r="E29" s="149" t="s">
        <v>115</v>
      </c>
      <c r="F29" s="616" t="s">
        <v>115</v>
      </c>
    </row>
    <row r="30" customFormat="false" ht="12.75" hidden="false" customHeight="true" outlineLevel="0" collapsed="false">
      <c r="A30" s="18" t="s">
        <v>826</v>
      </c>
      <c r="B30" s="578" t="s">
        <v>115</v>
      </c>
      <c r="C30" s="578" t="s">
        <v>115</v>
      </c>
      <c r="D30" s="578" t="s">
        <v>115</v>
      </c>
      <c r="E30" s="578" t="s">
        <v>115</v>
      </c>
      <c r="F30" s="580" t="s">
        <v>115</v>
      </c>
    </row>
    <row r="31" customFormat="false" ht="12.75" hidden="false" customHeight="true" outlineLevel="0" collapsed="false">
      <c r="A31" s="138" t="s">
        <v>99</v>
      </c>
      <c r="B31" s="599" t="s">
        <v>115</v>
      </c>
      <c r="C31" s="599" t="s">
        <v>115</v>
      </c>
      <c r="D31" s="599" t="s">
        <v>115</v>
      </c>
      <c r="E31" s="599" t="s">
        <v>115</v>
      </c>
      <c r="F31" s="616" t="s">
        <v>115</v>
      </c>
    </row>
    <row r="32" customFormat="false" ht="12" hidden="false" customHeight="true" outlineLevel="0" collapsed="false">
      <c r="A32" s="929" t="s">
        <v>827</v>
      </c>
      <c r="B32" s="930" t="s">
        <v>128</v>
      </c>
      <c r="C32" s="930" t="s">
        <v>128</v>
      </c>
      <c r="D32" s="930" t="s">
        <v>128</v>
      </c>
      <c r="E32" s="930" t="s">
        <v>128</v>
      </c>
      <c r="F32" s="931" t="s">
        <v>128</v>
      </c>
    </row>
    <row r="33" customFormat="false" ht="12.75" hidden="false" customHeight="true" outlineLevel="0" collapsed="false">
      <c r="A33" s="138" t="s">
        <v>99</v>
      </c>
      <c r="B33" s="599" t="s">
        <v>128</v>
      </c>
      <c r="C33" s="599" t="s">
        <v>128</v>
      </c>
      <c r="D33" s="599" t="s">
        <v>128</v>
      </c>
      <c r="E33" s="599" t="s">
        <v>128</v>
      </c>
      <c r="F33" s="616" t="s">
        <v>128</v>
      </c>
    </row>
    <row r="34" customFormat="false" ht="8.25" hidden="false" customHeight="true" outlineLevel="0" collapsed="false">
      <c r="A34" s="31"/>
      <c r="B34" s="31"/>
      <c r="C34" s="31"/>
      <c r="D34" s="31"/>
      <c r="E34" s="31"/>
      <c r="F34" s="31"/>
    </row>
    <row r="35" customFormat="false" ht="15.75" hidden="false" customHeight="true" outlineLevel="0" collapsed="false">
      <c r="A35" s="932" t="s">
        <v>828</v>
      </c>
      <c r="B35" s="933"/>
      <c r="C35" s="933"/>
      <c r="D35" s="933"/>
      <c r="E35" s="933"/>
      <c r="F35" s="933"/>
    </row>
    <row r="36" customFormat="false" ht="42" hidden="false" customHeight="true" outlineLevel="0" collapsed="false">
      <c r="A36" s="934" t="s">
        <v>829</v>
      </c>
      <c r="B36" s="934"/>
      <c r="C36" s="934"/>
      <c r="D36" s="934"/>
      <c r="E36" s="934"/>
      <c r="F36" s="934"/>
    </row>
    <row r="37" customFormat="false" ht="29.25" hidden="false" customHeight="true" outlineLevel="0" collapsed="false">
      <c r="A37" s="935" t="s">
        <v>830</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31</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83</v>
      </c>
      <c r="B41" s="941"/>
      <c r="C41" s="941"/>
      <c r="D41" s="941"/>
      <c r="E41" s="941"/>
      <c r="F41" s="942"/>
    </row>
    <row r="42" customFormat="false" ht="27" hidden="false" customHeight="true" outlineLevel="0" collapsed="false">
      <c r="A42" s="943" t="s">
        <v>832</v>
      </c>
      <c r="B42" s="943"/>
      <c r="C42" s="943"/>
      <c r="D42" s="943"/>
      <c r="E42" s="943"/>
      <c r="F42" s="943"/>
    </row>
    <row r="43" customFormat="false" ht="13.5" hidden="false" customHeight="true" outlineLevel="0" collapsed="false">
      <c r="A43" s="944" t="s">
        <v>833</v>
      </c>
      <c r="B43" s="944"/>
      <c r="C43" s="944"/>
      <c r="D43" s="944"/>
      <c r="E43" s="944"/>
      <c r="F43" s="944"/>
    </row>
    <row r="44" customFormat="false" ht="12.75" hidden="false" customHeight="true" outlineLevel="0" collapsed="false">
      <c r="A44" s="64" t="s">
        <v>834</v>
      </c>
      <c r="B44" s="64"/>
      <c r="C44" s="64"/>
      <c r="D44" s="64"/>
      <c r="E44" s="64"/>
      <c r="F44" s="64"/>
    </row>
    <row r="45" customFormat="false" ht="48" hidden="false" customHeight="true" outlineLevel="0" collapsed="false">
      <c r="A45" s="64" t="s">
        <v>835</v>
      </c>
      <c r="B45" s="64"/>
      <c r="C45" s="64"/>
      <c r="D45" s="64"/>
      <c r="E45" s="64"/>
      <c r="F45" s="64"/>
    </row>
    <row r="46" customFormat="false" ht="24" hidden="false" customHeight="true" outlineLevel="0" collapsed="false">
      <c r="A46" s="64" t="s">
        <v>836</v>
      </c>
      <c r="B46" s="64"/>
      <c r="C46" s="64"/>
      <c r="D46" s="64"/>
      <c r="E46" s="64"/>
      <c r="F46" s="64"/>
    </row>
    <row r="47" customFormat="false" ht="12" hidden="false" customHeight="true" outlineLevel="0" collapsed="false">
      <c r="A47" s="945"/>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4" t="s">
        <v>837</v>
      </c>
      <c r="W1" s="117" t="s">
        <v>71</v>
      </c>
    </row>
    <row r="2" customFormat="false" ht="15.75" hidden="false" customHeight="true" outlineLevel="0" collapsed="false">
      <c r="A2" s="664" t="s">
        <v>838</v>
      </c>
      <c r="W2" s="117" t="s">
        <v>73</v>
      </c>
    </row>
    <row r="3" customFormat="false" ht="15.75" hidden="false" customHeight="true" outlineLevel="0" collapsed="false">
      <c r="A3" s="664" t="s">
        <v>217</v>
      </c>
      <c r="W3" s="117" t="s">
        <v>74</v>
      </c>
    </row>
    <row r="4" customFormat="false" ht="12.75" hidden="false" customHeight="true" outlineLevel="0" collapsed="false">
      <c r="A4" s="946"/>
      <c r="B4" s="732"/>
      <c r="C4" s="732"/>
      <c r="D4" s="732"/>
      <c r="E4" s="732"/>
      <c r="F4" s="732"/>
      <c r="G4" s="732"/>
      <c r="H4" s="732"/>
      <c r="I4" s="732"/>
      <c r="J4" s="732"/>
      <c r="K4" s="732"/>
      <c r="L4" s="732"/>
      <c r="M4" s="732"/>
      <c r="N4" s="732"/>
      <c r="O4" s="732"/>
      <c r="P4" s="732"/>
      <c r="Q4" s="732"/>
      <c r="R4" s="732"/>
      <c r="S4" s="732"/>
      <c r="T4" s="732"/>
      <c r="U4" s="732"/>
      <c r="V4" s="732"/>
      <c r="W4" s="947"/>
    </row>
    <row r="5" customFormat="false" ht="13.5" hidden="false" customHeight="true" outlineLevel="0" collapsed="false">
      <c r="A5" s="624"/>
      <c r="B5" s="625"/>
      <c r="C5" s="625"/>
      <c r="D5" s="625"/>
      <c r="E5" s="625"/>
      <c r="F5" s="732"/>
      <c r="G5" s="948" t="s">
        <v>839</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1" t="s">
        <v>75</v>
      </c>
      <c r="B6" s="405" t="s">
        <v>840</v>
      </c>
      <c r="C6" s="405"/>
      <c r="D6" s="405"/>
      <c r="E6" s="949" t="s">
        <v>841</v>
      </c>
      <c r="G6" s="761" t="s">
        <v>842</v>
      </c>
      <c r="H6" s="761"/>
      <c r="I6" s="950" t="s">
        <v>785</v>
      </c>
      <c r="J6" s="950" t="s">
        <v>786</v>
      </c>
      <c r="K6" s="950" t="s">
        <v>788</v>
      </c>
      <c r="L6" s="950" t="s">
        <v>789</v>
      </c>
      <c r="M6" s="950" t="s">
        <v>790</v>
      </c>
      <c r="N6" s="950" t="s">
        <v>843</v>
      </c>
      <c r="O6" s="950" t="s">
        <v>844</v>
      </c>
      <c r="P6" s="950" t="s">
        <v>845</v>
      </c>
      <c r="Q6" s="950" t="s">
        <v>846</v>
      </c>
      <c r="R6" s="950" t="s">
        <v>847</v>
      </c>
      <c r="S6" s="950" t="s">
        <v>848</v>
      </c>
      <c r="T6" s="950" t="s">
        <v>849</v>
      </c>
      <c r="U6" s="950" t="s">
        <v>850</v>
      </c>
      <c r="V6" s="951" t="s">
        <v>851</v>
      </c>
      <c r="W6" s="952" t="s">
        <v>99</v>
      </c>
    </row>
    <row r="7" customFormat="false" ht="24" hidden="false" customHeight="true" outlineLevel="0" collapsed="false">
      <c r="A7" s="291"/>
      <c r="B7" s="515" t="s">
        <v>852</v>
      </c>
      <c r="C7" s="412" t="s">
        <v>853</v>
      </c>
      <c r="D7" s="953" t="s">
        <v>854</v>
      </c>
      <c r="E7" s="299" t="s">
        <v>395</v>
      </c>
      <c r="G7" s="761"/>
      <c r="H7" s="761"/>
      <c r="I7" s="950"/>
      <c r="J7" s="950"/>
      <c r="K7" s="950"/>
      <c r="L7" s="950"/>
      <c r="M7" s="950"/>
      <c r="N7" s="950"/>
      <c r="O7" s="950"/>
      <c r="P7" s="950"/>
      <c r="Q7" s="950"/>
      <c r="R7" s="950"/>
      <c r="S7" s="950"/>
      <c r="T7" s="950"/>
      <c r="U7" s="950"/>
      <c r="V7" s="953"/>
      <c r="W7" s="954"/>
    </row>
    <row r="8" customFormat="false" ht="14.25" hidden="false" customHeight="true" outlineLevel="0" collapsed="false">
      <c r="A8" s="955"/>
      <c r="B8" s="632" t="s">
        <v>855</v>
      </c>
      <c r="C8" s="300" t="s">
        <v>856</v>
      </c>
      <c r="D8" s="301" t="s">
        <v>305</v>
      </c>
      <c r="E8" s="302" t="s">
        <v>857</v>
      </c>
      <c r="G8" s="956" t="s">
        <v>858</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859</v>
      </c>
      <c r="B9" s="160" t="n">
        <v>1701</v>
      </c>
      <c r="C9" s="961"/>
      <c r="D9" s="961"/>
      <c r="E9" s="162" t="n">
        <v>69.2458142269254</v>
      </c>
      <c r="G9" s="962" t="s">
        <v>860</v>
      </c>
      <c r="H9" s="963" t="s">
        <v>861</v>
      </c>
      <c r="I9" s="135" t="n">
        <v>540</v>
      </c>
      <c r="J9" s="135" t="s">
        <v>128</v>
      </c>
      <c r="K9" s="135"/>
      <c r="L9" s="135"/>
      <c r="M9" s="135"/>
      <c r="N9" s="135" t="s">
        <v>115</v>
      </c>
      <c r="O9" s="135" t="s">
        <v>128</v>
      </c>
      <c r="P9" s="135" t="s">
        <v>128</v>
      </c>
      <c r="Q9" s="135" t="s">
        <v>115</v>
      </c>
      <c r="R9" s="135" t="s">
        <v>128</v>
      </c>
      <c r="S9" s="135" t="s">
        <v>115</v>
      </c>
      <c r="T9" s="135" t="s">
        <v>128</v>
      </c>
      <c r="U9" s="135" t="s">
        <v>128</v>
      </c>
      <c r="V9" s="135"/>
      <c r="W9" s="527" t="s">
        <v>128</v>
      </c>
    </row>
    <row r="10" customFormat="false" ht="12.75" hidden="false" customHeight="true" outlineLevel="0" collapsed="false">
      <c r="A10" s="964" t="s">
        <v>784</v>
      </c>
      <c r="B10" s="961"/>
      <c r="C10" s="965"/>
      <c r="D10" s="878"/>
      <c r="E10" s="48"/>
      <c r="G10" s="962" t="s">
        <v>862</v>
      </c>
      <c r="H10" s="966"/>
      <c r="I10" s="967" t="n">
        <v>20</v>
      </c>
      <c r="J10" s="967" t="s">
        <v>863</v>
      </c>
      <c r="K10" s="967"/>
      <c r="L10" s="967"/>
      <c r="M10" s="967"/>
      <c r="N10" s="967" t="s">
        <v>115</v>
      </c>
      <c r="O10" s="967" t="s">
        <v>128</v>
      </c>
      <c r="P10" s="967" t="s">
        <v>128</v>
      </c>
      <c r="Q10" s="967" t="s">
        <v>115</v>
      </c>
      <c r="R10" s="967" t="s">
        <v>128</v>
      </c>
      <c r="S10" s="967" t="s">
        <v>115</v>
      </c>
      <c r="T10" s="967" t="s">
        <v>128</v>
      </c>
      <c r="U10" s="967" t="s">
        <v>128</v>
      </c>
      <c r="V10" s="967"/>
      <c r="W10" s="968" t="s">
        <v>128</v>
      </c>
    </row>
    <row r="11" customFormat="false" ht="13.5" hidden="false" customHeight="true" outlineLevel="0" collapsed="false">
      <c r="A11" s="676" t="s">
        <v>864</v>
      </c>
      <c r="B11" s="600" t="n">
        <v>647</v>
      </c>
      <c r="C11" s="600" t="n">
        <v>262.4189726</v>
      </c>
      <c r="D11" s="600" t="n">
        <v>6</v>
      </c>
      <c r="E11" s="162" t="n">
        <v>103.27</v>
      </c>
      <c r="G11" s="962" t="s">
        <v>865</v>
      </c>
      <c r="H11" s="963" t="s">
        <v>866</v>
      </c>
      <c r="I11" s="135" t="n">
        <v>12.44</v>
      </c>
      <c r="J11" s="135" t="s">
        <v>115</v>
      </c>
      <c r="K11" s="135"/>
      <c r="L11" s="135"/>
      <c r="M11" s="135"/>
      <c r="N11" s="135" t="s">
        <v>115</v>
      </c>
      <c r="O11" s="135" t="s">
        <v>128</v>
      </c>
      <c r="P11" s="135" t="s">
        <v>128</v>
      </c>
      <c r="Q11" s="135" t="s">
        <v>115</v>
      </c>
      <c r="R11" s="135" t="s">
        <v>128</v>
      </c>
      <c r="S11" s="135" t="s">
        <v>115</v>
      </c>
      <c r="T11" s="135" t="s">
        <v>128</v>
      </c>
      <c r="U11" s="135" t="s">
        <v>128</v>
      </c>
      <c r="V11" s="135"/>
      <c r="W11" s="527" t="s">
        <v>128</v>
      </c>
    </row>
    <row r="12" customFormat="false" ht="12" hidden="false" customHeight="true" outlineLevel="0" collapsed="false">
      <c r="A12" s="86" t="s">
        <v>786</v>
      </c>
      <c r="B12" s="600" t="n">
        <v>1054</v>
      </c>
      <c r="C12" s="600" t="n">
        <v>122.8873973</v>
      </c>
      <c r="D12" s="600" t="n">
        <v>6</v>
      </c>
      <c r="E12" s="162" t="n">
        <v>48.36</v>
      </c>
      <c r="G12" s="962" t="s">
        <v>867</v>
      </c>
      <c r="H12" s="963" t="s">
        <v>868</v>
      </c>
      <c r="I12" s="135" t="s">
        <v>115</v>
      </c>
      <c r="J12" s="135" t="s">
        <v>115</v>
      </c>
      <c r="K12" s="135"/>
      <c r="L12" s="135"/>
      <c r="M12" s="135"/>
      <c r="N12" s="135" t="s">
        <v>115</v>
      </c>
      <c r="O12" s="135" t="s">
        <v>128</v>
      </c>
      <c r="P12" s="135" t="s">
        <v>128</v>
      </c>
      <c r="Q12" s="135" t="s">
        <v>115</v>
      </c>
      <c r="R12" s="135" t="s">
        <v>128</v>
      </c>
      <c r="S12" s="135" t="s">
        <v>115</v>
      </c>
      <c r="T12" s="135" t="s">
        <v>128</v>
      </c>
      <c r="U12" s="135" t="s">
        <v>128</v>
      </c>
      <c r="V12" s="135"/>
      <c r="W12" s="527" t="s">
        <v>128</v>
      </c>
    </row>
    <row r="13" customFormat="false" ht="12" hidden="false" customHeight="true" outlineLevel="0" collapsed="false">
      <c r="A13" s="964" t="s">
        <v>787</v>
      </c>
      <c r="B13" s="969"/>
      <c r="C13" s="970"/>
      <c r="D13" s="971"/>
      <c r="E13" s="48"/>
      <c r="G13" s="962" t="s">
        <v>869</v>
      </c>
      <c r="H13" s="963" t="s">
        <v>305</v>
      </c>
      <c r="I13" s="135" t="n">
        <v>90</v>
      </c>
      <c r="J13" s="135" t="s">
        <v>115</v>
      </c>
      <c r="K13" s="135" t="n">
        <v>0</v>
      </c>
      <c r="L13" s="135" t="n">
        <v>0</v>
      </c>
      <c r="M13" s="135" t="n">
        <v>0</v>
      </c>
      <c r="N13" s="135" t="s">
        <v>115</v>
      </c>
      <c r="O13" s="135" t="s">
        <v>128</v>
      </c>
      <c r="P13" s="135" t="s">
        <v>128</v>
      </c>
      <c r="Q13" s="135" t="s">
        <v>115</v>
      </c>
      <c r="R13" s="135" t="s">
        <v>128</v>
      </c>
      <c r="S13" s="135" t="s">
        <v>115</v>
      </c>
      <c r="T13" s="135" t="s">
        <v>128</v>
      </c>
      <c r="U13" s="135" t="s">
        <v>128</v>
      </c>
      <c r="V13" s="135"/>
      <c r="W13" s="527" t="s">
        <v>128</v>
      </c>
    </row>
    <row r="14" customFormat="false" ht="12" hidden="false" customHeight="true" outlineLevel="0" collapsed="false">
      <c r="A14" s="86" t="s">
        <v>788</v>
      </c>
      <c r="B14" s="599"/>
      <c r="C14" s="599"/>
      <c r="D14" s="599"/>
      <c r="E14" s="164"/>
      <c r="G14" s="972" t="s">
        <v>870</v>
      </c>
      <c r="H14" s="973"/>
      <c r="I14" s="284" t="n">
        <v>60</v>
      </c>
      <c r="J14" s="284" t="n">
        <v>60</v>
      </c>
      <c r="K14" s="974" t="n">
        <v>0</v>
      </c>
      <c r="L14" s="974" t="n">
        <v>0</v>
      </c>
      <c r="M14" s="974" t="n">
        <v>0</v>
      </c>
      <c r="N14" s="974" t="s">
        <v>115</v>
      </c>
      <c r="O14" s="974" t="s">
        <v>128</v>
      </c>
      <c r="P14" s="974" t="s">
        <v>128</v>
      </c>
      <c r="Q14" s="974" t="s">
        <v>115</v>
      </c>
      <c r="R14" s="974" t="s">
        <v>128</v>
      </c>
      <c r="S14" s="974" t="s">
        <v>115</v>
      </c>
      <c r="T14" s="974" t="s">
        <v>128</v>
      </c>
      <c r="U14" s="974" t="s">
        <v>128</v>
      </c>
      <c r="V14" s="284"/>
      <c r="W14" s="529" t="s">
        <v>128</v>
      </c>
    </row>
    <row r="15" customFormat="false" ht="12.75" hidden="false" customHeight="true" outlineLevel="0" collapsed="false">
      <c r="A15" s="86" t="s">
        <v>789</v>
      </c>
      <c r="B15" s="599"/>
      <c r="C15" s="599"/>
      <c r="D15" s="599"/>
      <c r="E15" s="164"/>
      <c r="G15" s="975" t="s">
        <v>871</v>
      </c>
      <c r="H15" s="976" t="s">
        <v>305</v>
      </c>
      <c r="I15" s="284"/>
      <c r="J15" s="284"/>
      <c r="K15" s="974"/>
      <c r="L15" s="974"/>
      <c r="M15" s="974"/>
      <c r="N15" s="974"/>
      <c r="O15" s="974"/>
      <c r="P15" s="974"/>
      <c r="Q15" s="974"/>
      <c r="R15" s="974"/>
      <c r="S15" s="974"/>
      <c r="T15" s="974"/>
      <c r="U15" s="974"/>
      <c r="V15" s="284"/>
      <c r="W15" s="529"/>
    </row>
    <row r="16" customFormat="false" ht="13.5" hidden="false" customHeight="true" outlineLevel="0" collapsed="false">
      <c r="A16" s="86" t="s">
        <v>790</v>
      </c>
      <c r="B16" s="599"/>
      <c r="C16" s="599"/>
      <c r="D16" s="599"/>
      <c r="E16" s="164"/>
    </row>
    <row r="17" customFormat="false" ht="13.5" hidden="false" customHeight="true" outlineLevel="0" collapsed="false">
      <c r="A17" s="977" t="s">
        <v>791</v>
      </c>
      <c r="B17" s="599" t="s">
        <v>115</v>
      </c>
      <c r="C17" s="599" t="s">
        <v>115</v>
      </c>
      <c r="D17" s="599" t="s">
        <v>115</v>
      </c>
      <c r="E17" s="164" t="s">
        <v>115</v>
      </c>
      <c r="G17" s="186" t="s">
        <v>872</v>
      </c>
      <c r="H17" s="116"/>
      <c r="I17" s="116"/>
      <c r="J17" s="116"/>
      <c r="K17" s="116"/>
      <c r="L17" s="116"/>
      <c r="M17" s="116"/>
      <c r="N17" s="116"/>
      <c r="O17" s="116"/>
      <c r="P17" s="116"/>
      <c r="Q17" s="116"/>
      <c r="R17" s="116"/>
      <c r="S17" s="116"/>
      <c r="T17" s="116"/>
      <c r="U17" s="116"/>
      <c r="V17" s="116"/>
      <c r="W17" s="187"/>
    </row>
    <row r="18" customFormat="false" ht="13.5" hidden="false" customHeight="true" outlineLevel="0" collapsed="false">
      <c r="A18" s="977" t="s">
        <v>792</v>
      </c>
      <c r="B18" s="600" t="n">
        <v>94</v>
      </c>
      <c r="C18" s="599" t="s">
        <v>128</v>
      </c>
      <c r="D18" s="599" t="s">
        <v>128</v>
      </c>
      <c r="E18" s="162" t="n">
        <v>8</v>
      </c>
      <c r="G18" s="186" t="s">
        <v>873</v>
      </c>
      <c r="H18" s="116"/>
      <c r="I18" s="116"/>
      <c r="J18" s="116"/>
      <c r="K18" s="116"/>
      <c r="L18" s="116"/>
      <c r="M18" s="116"/>
      <c r="N18" s="116"/>
      <c r="O18" s="116"/>
      <c r="P18" s="116"/>
      <c r="Q18" s="116"/>
      <c r="R18" s="116"/>
      <c r="S18" s="116"/>
      <c r="T18" s="116"/>
      <c r="U18" s="116"/>
      <c r="V18" s="116"/>
      <c r="W18" s="187"/>
    </row>
    <row r="19" customFormat="false" ht="13.5" hidden="false" customHeight="true" outlineLevel="0" collapsed="false">
      <c r="A19" s="977" t="s">
        <v>793</v>
      </c>
      <c r="B19" s="600" t="n">
        <v>35</v>
      </c>
      <c r="C19" s="599" t="s">
        <v>128</v>
      </c>
      <c r="D19" s="599" t="s">
        <v>128</v>
      </c>
      <c r="E19" s="162" t="n">
        <v>5</v>
      </c>
      <c r="G19" s="186" t="s">
        <v>874</v>
      </c>
      <c r="H19" s="116"/>
      <c r="I19" s="116"/>
      <c r="J19" s="116"/>
      <c r="K19" s="116"/>
      <c r="L19" s="116"/>
      <c r="M19" s="116"/>
      <c r="N19" s="116"/>
      <c r="O19" s="116"/>
      <c r="P19" s="116"/>
      <c r="Q19" s="116"/>
      <c r="R19" s="116"/>
      <c r="S19" s="116"/>
      <c r="T19" s="116"/>
      <c r="U19" s="116"/>
      <c r="V19" s="116"/>
      <c r="W19" s="187"/>
    </row>
    <row r="20" customFormat="false" ht="13.5" hidden="false" customHeight="true" outlineLevel="0" collapsed="false">
      <c r="A20" s="977" t="s">
        <v>794</v>
      </c>
      <c r="B20" s="599" t="s">
        <v>115</v>
      </c>
      <c r="C20" s="599" t="s">
        <v>115</v>
      </c>
      <c r="D20" s="599" t="s">
        <v>115</v>
      </c>
      <c r="E20" s="164" t="s">
        <v>115</v>
      </c>
    </row>
    <row r="21" customFormat="false" ht="13.5" hidden="false" customHeight="true" outlineLevel="0" collapsed="false">
      <c r="A21" s="977" t="s">
        <v>795</v>
      </c>
      <c r="B21" s="600" t="n">
        <v>21</v>
      </c>
      <c r="C21" s="599" t="s">
        <v>128</v>
      </c>
      <c r="D21" s="599" t="s">
        <v>128</v>
      </c>
      <c r="E21" s="162" t="n">
        <v>18</v>
      </c>
    </row>
    <row r="22" customFormat="false" ht="12" hidden="false" customHeight="true" outlineLevel="0" collapsed="false">
      <c r="A22" s="977" t="s">
        <v>796</v>
      </c>
      <c r="B22" s="599" t="s">
        <v>115</v>
      </c>
      <c r="C22" s="599" t="s">
        <v>115</v>
      </c>
      <c r="D22" s="599" t="s">
        <v>115</v>
      </c>
      <c r="E22" s="164" t="s">
        <v>115</v>
      </c>
    </row>
    <row r="23" customFormat="false" ht="12" hidden="false" customHeight="true" outlineLevel="0" collapsed="false">
      <c r="A23" s="977" t="s">
        <v>797</v>
      </c>
      <c r="B23" s="600" t="n">
        <v>4013</v>
      </c>
      <c r="C23" s="599" t="s">
        <v>128</v>
      </c>
      <c r="D23" s="599" t="s">
        <v>128</v>
      </c>
      <c r="E23" s="162" t="n">
        <v>1.5</v>
      </c>
    </row>
    <row r="24" customFormat="false" ht="14.25" hidden="false" customHeight="true" outlineLevel="0" collapsed="false">
      <c r="A24" s="977" t="s">
        <v>798</v>
      </c>
      <c r="B24" s="600" t="n">
        <v>29035</v>
      </c>
      <c r="C24" s="599" t="s">
        <v>128</v>
      </c>
      <c r="D24" s="599" t="s">
        <v>128</v>
      </c>
      <c r="E24" s="164" t="s">
        <v>128</v>
      </c>
    </row>
    <row r="25" customFormat="false" ht="12" hidden="false" customHeight="true" outlineLevel="0" collapsed="false">
      <c r="A25" s="977" t="s">
        <v>875</v>
      </c>
      <c r="B25" s="594"/>
      <c r="C25" s="594"/>
      <c r="D25" s="594"/>
      <c r="E25" s="48"/>
    </row>
    <row r="26" customFormat="false" ht="12.75" hidden="false" customHeight="true" outlineLevel="0" collapsed="false">
      <c r="A26" s="646" t="s">
        <v>99</v>
      </c>
      <c r="B26" s="599" t="s">
        <v>115</v>
      </c>
      <c r="C26" s="599" t="s">
        <v>128</v>
      </c>
      <c r="D26" s="599" t="s">
        <v>128</v>
      </c>
      <c r="E26" s="164" t="s">
        <v>128</v>
      </c>
    </row>
    <row r="27" customFormat="false" ht="6" hidden="false" customHeight="true" outlineLevel="0" collapsed="false">
      <c r="A27" s="31"/>
      <c r="B27" s="31"/>
      <c r="C27" s="31"/>
      <c r="D27" s="31"/>
      <c r="E27" s="31"/>
    </row>
    <row r="28" customFormat="false" ht="45" hidden="false" customHeight="true" outlineLevel="0" collapsed="false">
      <c r="A28" s="978" t="s">
        <v>876</v>
      </c>
      <c r="B28" s="978"/>
      <c r="C28" s="978"/>
      <c r="D28" s="978"/>
      <c r="E28" s="978"/>
    </row>
    <row r="29" customFormat="false" ht="13.5" hidden="false" customHeight="true" outlineLevel="0" collapsed="false">
      <c r="A29" s="190" t="s">
        <v>877</v>
      </c>
      <c r="B29" s="732"/>
      <c r="C29" s="145"/>
      <c r="D29" s="145"/>
      <c r="E29" s="145"/>
    </row>
    <row r="30" customFormat="false" ht="13.5" hidden="false" customHeight="true" outlineLevel="0" collapsed="false">
      <c r="A30" s="285" t="s">
        <v>878</v>
      </c>
      <c r="B30" s="145"/>
      <c r="C30" s="145"/>
      <c r="D30" s="145"/>
      <c r="E30" s="145"/>
    </row>
    <row r="31" customFormat="false" ht="13.5" hidden="false" customHeight="true" outlineLevel="0" collapsed="false">
      <c r="A31" s="285" t="s">
        <v>879</v>
      </c>
      <c r="B31" s="145"/>
      <c r="C31" s="145"/>
      <c r="D31" s="145"/>
      <c r="E31" s="145"/>
    </row>
    <row r="32" customFormat="false" ht="6" hidden="false" customHeight="true" outlineLevel="0" collapsed="false">
      <c r="A32" s="190"/>
      <c r="B32" s="145"/>
      <c r="C32" s="145"/>
      <c r="D32" s="145"/>
      <c r="E32" s="145"/>
    </row>
    <row r="33" customFormat="false" ht="12" hidden="false" customHeight="true" outlineLevel="0" collapsed="false">
      <c r="A33" s="118" t="s">
        <v>436</v>
      </c>
      <c r="B33" s="194"/>
      <c r="C33" s="194"/>
      <c r="D33" s="194"/>
      <c r="E33" s="195"/>
    </row>
    <row r="34" customFormat="false" ht="26.25" hidden="false" customHeight="true" outlineLevel="0" collapsed="false">
      <c r="A34" s="196" t="s">
        <v>880</v>
      </c>
      <c r="B34" s="196"/>
      <c r="C34" s="196"/>
      <c r="D34" s="196"/>
      <c r="E34" s="196"/>
    </row>
    <row r="35" customFormat="false" ht="12.75" hidden="false" customHeight="true" outlineLevel="0" collapsed="false">
      <c r="A35" s="196" t="s">
        <v>881</v>
      </c>
      <c r="B35" s="196"/>
      <c r="C35" s="196"/>
      <c r="D35" s="196"/>
      <c r="E35" s="196"/>
    </row>
    <row r="36" customFormat="false" ht="12" hidden="false" customHeight="true" outlineLevel="0" collapsed="false">
      <c r="A36" s="979" t="s">
        <v>882</v>
      </c>
      <c r="B36" s="980"/>
      <c r="C36" s="980"/>
      <c r="D36" s="980"/>
      <c r="E36" s="981"/>
    </row>
    <row r="37" customFormat="false" ht="12" hidden="false" customHeight="true" outlineLevel="0" collapsed="false">
      <c r="A37" s="982" t="s">
        <v>883</v>
      </c>
      <c r="B37" s="982"/>
      <c r="C37" s="982"/>
      <c r="D37" s="982"/>
      <c r="E37" s="982"/>
    </row>
    <row r="38" customFormat="false" ht="12" hidden="false" customHeight="true" outlineLevel="0" collapsed="false">
      <c r="A38" s="983" t="s">
        <v>884</v>
      </c>
      <c r="B38" s="984"/>
      <c r="C38" s="984"/>
      <c r="D38" s="984"/>
      <c r="E38" s="985"/>
    </row>
    <row r="39" customFormat="false" ht="60" hidden="false" customHeight="true" outlineLevel="0" collapsed="false">
      <c r="A39" s="64" t="s">
        <v>835</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885</v>
      </c>
      <c r="I1" s="117" t="s">
        <v>71</v>
      </c>
    </row>
    <row r="2" customFormat="false" ht="17.25" hidden="false" customHeight="true" outlineLevel="0" collapsed="false">
      <c r="A2" s="664" t="s">
        <v>886</v>
      </c>
      <c r="I2" s="117" t="s">
        <v>73</v>
      </c>
    </row>
    <row r="3" customFormat="false" ht="15.75" hidden="false" customHeight="true" outlineLevel="0" collapsed="false">
      <c r="A3" s="664" t="s">
        <v>72</v>
      </c>
      <c r="I3" s="117" t="s">
        <v>74</v>
      </c>
    </row>
    <row r="4" customFormat="false" ht="13.5" hidden="false" customHeight="false" outlineLevel="0" collapsed="false">
      <c r="I4" s="624"/>
    </row>
    <row r="5" customFormat="false" ht="15.75" hidden="false" customHeight="true" outlineLevel="0" collapsed="false">
      <c r="A5" s="986" t="s">
        <v>706</v>
      </c>
      <c r="B5" s="987" t="s">
        <v>840</v>
      </c>
      <c r="C5" s="987"/>
      <c r="D5" s="987"/>
      <c r="E5" s="987"/>
      <c r="F5" s="987"/>
      <c r="G5" s="987"/>
      <c r="H5" s="987"/>
      <c r="I5" s="988" t="s">
        <v>887</v>
      </c>
    </row>
    <row r="6" customFormat="false" ht="15.75" hidden="false" customHeight="true" outlineLevel="0" collapsed="false">
      <c r="A6" s="989" t="s">
        <v>448</v>
      </c>
      <c r="B6" s="990" t="s">
        <v>888</v>
      </c>
      <c r="C6" s="991" t="s">
        <v>889</v>
      </c>
      <c r="D6" s="991"/>
      <c r="E6" s="991"/>
      <c r="F6" s="990" t="s">
        <v>890</v>
      </c>
      <c r="G6" s="990" t="s">
        <v>891</v>
      </c>
      <c r="H6" s="990" t="s">
        <v>892</v>
      </c>
      <c r="I6" s="988"/>
    </row>
    <row r="7" customFormat="false" ht="28.5" hidden="false" customHeight="false" outlineLevel="0" collapsed="false">
      <c r="A7" s="992"/>
      <c r="B7" s="990"/>
      <c r="C7" s="993" t="s">
        <v>893</v>
      </c>
      <c r="D7" s="993" t="s">
        <v>894</v>
      </c>
      <c r="E7" s="993" t="s">
        <v>895</v>
      </c>
      <c r="F7" s="990"/>
      <c r="G7" s="990"/>
      <c r="H7" s="990"/>
      <c r="I7" s="994" t="s">
        <v>896</v>
      </c>
    </row>
    <row r="8" customFormat="false" ht="18.75" hidden="false" customHeight="true" outlineLevel="0" collapsed="false">
      <c r="A8" s="995"/>
      <c r="B8" s="996" t="s">
        <v>855</v>
      </c>
      <c r="C8" s="997" t="s">
        <v>897</v>
      </c>
      <c r="D8" s="997"/>
      <c r="E8" s="997"/>
      <c r="F8" s="998" t="s">
        <v>861</v>
      </c>
      <c r="G8" s="998" t="s">
        <v>898</v>
      </c>
      <c r="H8" s="998" t="s">
        <v>899</v>
      </c>
      <c r="I8" s="999" t="s">
        <v>900</v>
      </c>
    </row>
    <row r="9" customFormat="false" ht="16.5" hidden="false" customHeight="true" outlineLevel="0" collapsed="false">
      <c r="A9" s="1000" t="s">
        <v>859</v>
      </c>
      <c r="B9" s="160" t="n">
        <v>1701</v>
      </c>
      <c r="C9" s="685"/>
      <c r="D9" s="685"/>
      <c r="E9" s="685"/>
      <c r="F9" s="685"/>
      <c r="G9" s="685"/>
      <c r="H9" s="685"/>
      <c r="I9" s="162" t="n">
        <v>9.04291593180482</v>
      </c>
    </row>
    <row r="10" customFormat="false" ht="15.75" hidden="false" customHeight="true" outlineLevel="0" collapsed="false">
      <c r="A10" s="1001" t="s">
        <v>784</v>
      </c>
      <c r="B10" s="685"/>
      <c r="C10" s="685"/>
      <c r="D10" s="685"/>
      <c r="E10" s="685"/>
      <c r="F10" s="685"/>
      <c r="G10" s="685"/>
      <c r="H10" s="685"/>
      <c r="I10" s="48"/>
    </row>
    <row r="11" customFormat="false" ht="18" hidden="false" customHeight="true" outlineLevel="0" collapsed="false">
      <c r="A11" s="1002" t="s">
        <v>901</v>
      </c>
      <c r="B11" s="1003" t="n">
        <v>647</v>
      </c>
      <c r="C11" s="1003" t="n">
        <v>100</v>
      </c>
      <c r="D11" s="1003" t="s">
        <v>115</v>
      </c>
      <c r="E11" s="1003" t="s">
        <v>115</v>
      </c>
      <c r="F11" s="357" t="s">
        <v>128</v>
      </c>
      <c r="G11" s="356" t="s">
        <v>128</v>
      </c>
      <c r="H11" s="357" t="s">
        <v>128</v>
      </c>
      <c r="I11" s="162" t="n">
        <v>14</v>
      </c>
    </row>
    <row r="12" customFormat="false" ht="15.75" hidden="false" customHeight="true" outlineLevel="0" collapsed="false">
      <c r="A12" s="1002" t="s">
        <v>786</v>
      </c>
      <c r="B12" s="1003" t="n">
        <v>1054</v>
      </c>
      <c r="C12" s="1003" t="n">
        <v>100</v>
      </c>
      <c r="D12" s="1003" t="s">
        <v>115</v>
      </c>
      <c r="E12" s="1003" t="s">
        <v>115</v>
      </c>
      <c r="F12" s="357" t="s">
        <v>128</v>
      </c>
      <c r="G12" s="356" t="s">
        <v>128</v>
      </c>
      <c r="H12" s="357" t="s">
        <v>128</v>
      </c>
      <c r="I12" s="162" t="n">
        <v>6</v>
      </c>
    </row>
    <row r="13" customFormat="false" ht="13.5" hidden="false" customHeight="true" outlineLevel="0" collapsed="false">
      <c r="A13" s="1001" t="s">
        <v>787</v>
      </c>
      <c r="B13" s="1004"/>
      <c r="C13" s="1005"/>
      <c r="D13" s="1005"/>
      <c r="E13" s="1005"/>
      <c r="F13" s="1006"/>
      <c r="G13" s="1007"/>
      <c r="H13" s="1006"/>
      <c r="I13" s="48"/>
    </row>
    <row r="14" customFormat="false" ht="15.75" hidden="false" customHeight="true" outlineLevel="0" collapsed="false">
      <c r="A14" s="1002" t="s">
        <v>788</v>
      </c>
      <c r="B14" s="1008"/>
      <c r="C14" s="1008" t="n">
        <v>0</v>
      </c>
      <c r="D14" s="1008" t="n">
        <v>0</v>
      </c>
      <c r="E14" s="1008" t="n">
        <v>0</v>
      </c>
      <c r="F14" s="1009"/>
      <c r="G14" s="20"/>
      <c r="H14" s="1009"/>
      <c r="I14" s="164"/>
    </row>
    <row r="15" customFormat="false" ht="15.75" hidden="false" customHeight="true" outlineLevel="0" collapsed="false">
      <c r="A15" s="1002" t="s">
        <v>789</v>
      </c>
      <c r="B15" s="1008"/>
      <c r="C15" s="1008" t="n">
        <v>0</v>
      </c>
      <c r="D15" s="1008" t="n">
        <v>0</v>
      </c>
      <c r="E15" s="1008" t="n">
        <v>0</v>
      </c>
      <c r="F15" s="1009"/>
      <c r="G15" s="20"/>
      <c r="H15" s="1009"/>
      <c r="I15" s="164"/>
    </row>
    <row r="16" customFormat="false" ht="15.75" hidden="false" customHeight="true" outlineLevel="0" collapsed="false">
      <c r="A16" s="1002" t="s">
        <v>790</v>
      </c>
      <c r="B16" s="1008"/>
      <c r="C16" s="1008" t="n">
        <v>0</v>
      </c>
      <c r="D16" s="1008" t="n">
        <v>0</v>
      </c>
      <c r="E16" s="1008" t="n">
        <v>0</v>
      </c>
      <c r="F16" s="1009"/>
      <c r="G16" s="20"/>
      <c r="H16" s="1009"/>
      <c r="I16" s="164"/>
    </row>
    <row r="17" customFormat="false" ht="15.75" hidden="false" customHeight="true" outlineLevel="0" collapsed="false">
      <c r="A17" s="1010" t="s">
        <v>791</v>
      </c>
      <c r="B17" s="1008" t="s">
        <v>115</v>
      </c>
      <c r="C17" s="1008" t="s">
        <v>115</v>
      </c>
      <c r="D17" s="1008" t="s">
        <v>115</v>
      </c>
      <c r="E17" s="1008" t="s">
        <v>115</v>
      </c>
      <c r="F17" s="1009" t="s">
        <v>115</v>
      </c>
      <c r="G17" s="20" t="s">
        <v>115</v>
      </c>
      <c r="H17" s="1009" t="s">
        <v>115</v>
      </c>
      <c r="I17" s="164" t="s">
        <v>115</v>
      </c>
    </row>
    <row r="18" customFormat="false" ht="15.75" hidden="false" customHeight="true" outlineLevel="0" collapsed="false">
      <c r="A18" s="1010" t="s">
        <v>792</v>
      </c>
      <c r="B18" s="1008" t="n">
        <v>94</v>
      </c>
      <c r="C18" s="1008" t="n">
        <v>100</v>
      </c>
      <c r="D18" s="1008" t="s">
        <v>115</v>
      </c>
      <c r="E18" s="1008" t="s">
        <v>115</v>
      </c>
      <c r="F18" s="1009" t="s">
        <v>128</v>
      </c>
      <c r="G18" s="20" t="s">
        <v>128</v>
      </c>
      <c r="H18" s="1009" t="s">
        <v>128</v>
      </c>
      <c r="I18" s="162" t="n">
        <v>0.19</v>
      </c>
    </row>
    <row r="19" customFormat="false" ht="15.75" hidden="false" customHeight="true" outlineLevel="0" collapsed="false">
      <c r="A19" s="1010" t="s">
        <v>793</v>
      </c>
      <c r="B19" s="1008" t="n">
        <v>35</v>
      </c>
      <c r="C19" s="1008" t="n">
        <v>100</v>
      </c>
      <c r="D19" s="1008" t="s">
        <v>115</v>
      </c>
      <c r="E19" s="1008" t="s">
        <v>115</v>
      </c>
      <c r="F19" s="1009" t="s">
        <v>128</v>
      </c>
      <c r="G19" s="20" t="s">
        <v>128</v>
      </c>
      <c r="H19" s="1009" t="s">
        <v>128</v>
      </c>
      <c r="I19" s="162" t="n">
        <v>0.12</v>
      </c>
    </row>
    <row r="20" customFormat="false" ht="17.25" hidden="false" customHeight="true" outlineLevel="0" collapsed="false">
      <c r="A20" s="1010" t="s">
        <v>794</v>
      </c>
      <c r="B20" s="1008" t="s">
        <v>115</v>
      </c>
      <c r="C20" s="1008" t="s">
        <v>115</v>
      </c>
      <c r="D20" s="1008" t="s">
        <v>115</v>
      </c>
      <c r="E20" s="1008" t="s">
        <v>115</v>
      </c>
      <c r="F20" s="1009" t="s">
        <v>115</v>
      </c>
      <c r="G20" s="20" t="s">
        <v>115</v>
      </c>
      <c r="H20" s="1009" t="s">
        <v>115</v>
      </c>
      <c r="I20" s="164" t="s">
        <v>115</v>
      </c>
    </row>
    <row r="21" customFormat="false" ht="15.75" hidden="false" customHeight="true" outlineLevel="0" collapsed="false">
      <c r="A21" s="1010" t="s">
        <v>795</v>
      </c>
      <c r="B21" s="1008" t="n">
        <v>21</v>
      </c>
      <c r="C21" s="1008" t="n">
        <v>100</v>
      </c>
      <c r="D21" s="1008" t="s">
        <v>115</v>
      </c>
      <c r="E21" s="1008" t="s">
        <v>115</v>
      </c>
      <c r="F21" s="1009" t="s">
        <v>128</v>
      </c>
      <c r="G21" s="20" t="s">
        <v>128</v>
      </c>
      <c r="H21" s="1009" t="s">
        <v>128</v>
      </c>
      <c r="I21" s="162" t="n">
        <v>1.39</v>
      </c>
    </row>
    <row r="22" customFormat="false" ht="15.75" hidden="false" customHeight="true" outlineLevel="0" collapsed="false">
      <c r="A22" s="1010" t="s">
        <v>796</v>
      </c>
      <c r="B22" s="1008" t="s">
        <v>115</v>
      </c>
      <c r="C22" s="1008" t="s">
        <v>115</v>
      </c>
      <c r="D22" s="1008" t="s">
        <v>115</v>
      </c>
      <c r="E22" s="1008" t="s">
        <v>115</v>
      </c>
      <c r="F22" s="1009" t="s">
        <v>115</v>
      </c>
      <c r="G22" s="20" t="s">
        <v>115</v>
      </c>
      <c r="H22" s="1009" t="s">
        <v>115</v>
      </c>
      <c r="I22" s="164" t="s">
        <v>115</v>
      </c>
    </row>
    <row r="23" customFormat="false" ht="16.5" hidden="false" customHeight="true" outlineLevel="0" collapsed="false">
      <c r="A23" s="1010" t="s">
        <v>797</v>
      </c>
      <c r="B23" s="1008" t="n">
        <v>4013</v>
      </c>
      <c r="C23" s="1008" t="n">
        <v>100</v>
      </c>
      <c r="D23" s="1008" t="s">
        <v>115</v>
      </c>
      <c r="E23" s="1008" t="s">
        <v>115</v>
      </c>
      <c r="F23" s="1009" t="s">
        <v>128</v>
      </c>
      <c r="G23" s="20" t="s">
        <v>128</v>
      </c>
      <c r="H23" s="1009" t="s">
        <v>128</v>
      </c>
      <c r="I23" s="162" t="n">
        <v>3</v>
      </c>
    </row>
    <row r="24" customFormat="false" ht="15.75" hidden="false" customHeight="true" outlineLevel="0" collapsed="false">
      <c r="A24" s="1010" t="s">
        <v>798</v>
      </c>
      <c r="B24" s="1008" t="n">
        <v>29035</v>
      </c>
      <c r="C24" s="1008" t="n">
        <v>100</v>
      </c>
      <c r="D24" s="1008" t="s">
        <v>115</v>
      </c>
      <c r="E24" s="1008" t="s">
        <v>115</v>
      </c>
      <c r="F24" s="1009" t="s">
        <v>128</v>
      </c>
      <c r="G24" s="20" t="s">
        <v>128</v>
      </c>
      <c r="H24" s="1009" t="s">
        <v>128</v>
      </c>
      <c r="I24" s="162" t="n">
        <v>0.078</v>
      </c>
    </row>
    <row r="25" customFormat="false" ht="15.75" hidden="false" customHeight="true" outlineLevel="0" collapsed="false">
      <c r="A25" s="1011" t="s">
        <v>902</v>
      </c>
      <c r="B25" s="1012"/>
      <c r="C25" s="1012"/>
      <c r="D25" s="1012"/>
      <c r="E25" s="1012"/>
      <c r="F25" s="1012"/>
      <c r="G25" s="1012"/>
      <c r="H25" s="1012"/>
      <c r="I25" s="1013"/>
    </row>
    <row r="26" customFormat="false" ht="13.5" hidden="false" customHeight="true" outlineLevel="0" collapsed="false">
      <c r="A26" s="646" t="s">
        <v>99</v>
      </c>
      <c r="B26" s="599" t="s">
        <v>115</v>
      </c>
      <c r="C26" s="599" t="s">
        <v>115</v>
      </c>
      <c r="D26" s="599" t="s">
        <v>115</v>
      </c>
      <c r="E26" s="599" t="s">
        <v>115</v>
      </c>
      <c r="F26" s="599" t="s">
        <v>128</v>
      </c>
      <c r="G26" s="599" t="s">
        <v>128</v>
      </c>
      <c r="H26" s="599" t="s">
        <v>128</v>
      </c>
      <c r="I26" s="164"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903</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904</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905</v>
      </c>
      <c r="B32" s="1016"/>
      <c r="C32" s="1016"/>
      <c r="D32" s="1016"/>
      <c r="E32" s="1016"/>
      <c r="F32" s="1016"/>
      <c r="G32" s="1016"/>
      <c r="H32" s="1016"/>
      <c r="I32" s="1016"/>
    </row>
    <row r="33" customFormat="false" ht="13.5" hidden="false" customHeight="true" outlineLevel="0" collapsed="false">
      <c r="A33" s="1017" t="s">
        <v>906</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8" t="s">
        <v>383</v>
      </c>
      <c r="B35" s="194"/>
      <c r="C35" s="194"/>
      <c r="D35" s="194"/>
      <c r="E35" s="194"/>
      <c r="F35" s="194"/>
      <c r="G35" s="194"/>
      <c r="H35" s="194"/>
      <c r="I35" s="195"/>
    </row>
    <row r="36" customFormat="false" ht="26.25" hidden="false" customHeight="true" outlineLevel="0" collapsed="false">
      <c r="A36" s="196" t="s">
        <v>907</v>
      </c>
      <c r="B36" s="196"/>
      <c r="C36" s="196"/>
      <c r="D36" s="196"/>
      <c r="E36" s="196"/>
      <c r="F36" s="196"/>
      <c r="G36" s="196"/>
      <c r="H36" s="196"/>
      <c r="I36" s="196"/>
    </row>
    <row r="37" customFormat="false" ht="12.75" hidden="false" customHeight="true" outlineLevel="0" collapsed="false">
      <c r="A37" s="196" t="s">
        <v>908</v>
      </c>
      <c r="B37" s="196"/>
      <c r="C37" s="196"/>
      <c r="D37" s="196"/>
      <c r="E37" s="196"/>
      <c r="F37" s="196"/>
      <c r="G37" s="196"/>
      <c r="H37" s="196"/>
      <c r="I37" s="196"/>
    </row>
    <row r="38" customFormat="false" ht="13.5" hidden="false" customHeight="true" outlineLevel="0" collapsed="false">
      <c r="A38" s="504" t="s">
        <v>882</v>
      </c>
      <c r="B38" s="787"/>
      <c r="C38" s="787"/>
      <c r="D38" s="787"/>
      <c r="E38" s="787"/>
      <c r="F38" s="787"/>
      <c r="G38" s="787"/>
      <c r="H38" s="787"/>
      <c r="I38" s="788"/>
    </row>
    <row r="39" customFormat="false" ht="12" hidden="false" customHeight="true" outlineLevel="0" collapsed="false">
      <c r="A39" s="1023" t="s">
        <v>909</v>
      </c>
      <c r="B39" s="787"/>
      <c r="C39" s="787"/>
      <c r="D39" s="787"/>
      <c r="E39" s="787"/>
      <c r="F39" s="787"/>
      <c r="G39" s="787"/>
      <c r="H39" s="787"/>
      <c r="I39" s="788"/>
    </row>
    <row r="40" customFormat="false" ht="12" hidden="false" customHeight="true" outlineLevel="0" collapsed="false">
      <c r="A40" s="1024" t="s">
        <v>910</v>
      </c>
      <c r="B40" s="787"/>
      <c r="C40" s="787"/>
      <c r="D40" s="787"/>
      <c r="E40" s="787"/>
      <c r="F40" s="787"/>
      <c r="G40" s="787"/>
      <c r="H40" s="787"/>
      <c r="I40" s="788"/>
    </row>
    <row r="41" customFormat="false" ht="12.75" hidden="false" customHeight="true" outlineLevel="0" collapsed="false">
      <c r="A41" s="983" t="s">
        <v>911</v>
      </c>
      <c r="B41" s="1025"/>
      <c r="C41" s="1025"/>
      <c r="D41" s="1025"/>
      <c r="E41" s="1025"/>
      <c r="F41" s="1025"/>
      <c r="G41" s="1025"/>
      <c r="H41" s="1025"/>
      <c r="I41" s="1026"/>
    </row>
    <row r="42" customFormat="false" ht="24" hidden="false" customHeight="true" outlineLevel="0" collapsed="false">
      <c r="A42" s="64" t="s">
        <v>836</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13855.75432186</v>
      </c>
      <c r="C7" s="37" t="n">
        <v>17.402872</v>
      </c>
      <c r="D7" s="37" t="n">
        <v>0.13038652</v>
      </c>
      <c r="E7" s="37" t="n">
        <v>20.2479999093</v>
      </c>
      <c r="F7" s="37" t="n">
        <v>134.499996384</v>
      </c>
      <c r="G7" s="37" t="n">
        <v>30.1930003752</v>
      </c>
      <c r="H7" s="38" t="n">
        <v>69.165001276</v>
      </c>
    </row>
    <row r="8" customFormat="false" ht="12" hidden="false" customHeight="true" outlineLevel="0" collapsed="false">
      <c r="A8" s="18" t="s">
        <v>110</v>
      </c>
      <c r="B8" s="19" t="n">
        <v>3990.4527619</v>
      </c>
      <c r="C8" s="19" t="n">
        <v>0.45906</v>
      </c>
      <c r="D8" s="19" t="n">
        <v>0.0192628</v>
      </c>
      <c r="E8" s="20" t="n">
        <v>5.846000195</v>
      </c>
      <c r="F8" s="20" t="n">
        <v>27.79199982</v>
      </c>
      <c r="G8" s="20" t="n">
        <v>5.230000019</v>
      </c>
      <c r="H8" s="21" t="n">
        <v>17.93400002</v>
      </c>
    </row>
    <row r="9" customFormat="false" ht="12" hidden="false" customHeight="true" outlineLevel="0" collapsed="false">
      <c r="A9" s="18" t="s">
        <v>111</v>
      </c>
      <c r="B9" s="19" t="n">
        <v>9416.60990042667</v>
      </c>
      <c r="C9" s="19" t="n">
        <v>16.094137</v>
      </c>
      <c r="D9" s="19" t="n">
        <v>0.10310362</v>
      </c>
      <c r="E9" s="20" t="n">
        <v>13.84599972</v>
      </c>
      <c r="F9" s="20" t="n">
        <v>103.2699966</v>
      </c>
      <c r="G9" s="20" t="n">
        <v>24.23200035</v>
      </c>
      <c r="H9" s="21" t="n">
        <v>49.33100128</v>
      </c>
    </row>
    <row r="10" customFormat="false" ht="12.75" hidden="false" customHeight="true" outlineLevel="0" collapsed="false">
      <c r="A10" s="39" t="s">
        <v>112</v>
      </c>
      <c r="B10" s="40" t="n">
        <v>448.691659533333</v>
      </c>
      <c r="C10" s="40" t="n">
        <v>0.849675</v>
      </c>
      <c r="D10" s="40" t="n">
        <v>0.0080201</v>
      </c>
      <c r="E10" s="41" t="n">
        <v>0.5559999943</v>
      </c>
      <c r="F10" s="41" t="n">
        <v>3.437999964</v>
      </c>
      <c r="G10" s="41" t="n">
        <v>0.7310000062</v>
      </c>
      <c r="H10" s="42" t="n">
        <v>1.899999976</v>
      </c>
    </row>
    <row r="11" customFormat="false" ht="12" hidden="false" customHeight="true" outlineLevel="0" collapsed="false">
      <c r="A11" s="43" t="s">
        <v>113</v>
      </c>
      <c r="B11" s="15" t="n">
        <v>1257.52991199</v>
      </c>
      <c r="C11" s="15" t="n">
        <v>0.145422712</v>
      </c>
      <c r="D11" s="15" t="n">
        <v>0.07602519</v>
      </c>
      <c r="E11" s="15" t="n">
        <v>57.45999908</v>
      </c>
      <c r="F11" s="15" t="n">
        <v>96.88300323</v>
      </c>
      <c r="G11" s="15" t="n">
        <v>29.12899971</v>
      </c>
      <c r="H11" s="15" t="n">
        <v>5.506999969</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257.52991199</v>
      </c>
      <c r="C14" s="19" t="n">
        <v>0.145422712</v>
      </c>
      <c r="D14" s="19" t="n">
        <v>0.07602519</v>
      </c>
      <c r="E14" s="44" t="n">
        <v>57.45999908</v>
      </c>
      <c r="F14" s="44" t="n">
        <v>96.88300323</v>
      </c>
      <c r="G14" s="44" t="n">
        <v>29.12899971</v>
      </c>
      <c r="H14" s="45" t="n">
        <v>5.506999969</v>
      </c>
    </row>
    <row r="15" customFormat="false" ht="12.75" hidden="false" customHeight="true" outlineLevel="0" collapsed="false">
      <c r="A15" s="46" t="s">
        <v>117</v>
      </c>
      <c r="B15" s="19" t="n">
        <v>1209.73963704</v>
      </c>
      <c r="C15" s="19" t="n">
        <v>0.136080304</v>
      </c>
      <c r="D15" s="19" t="n">
        <v>0.06936132</v>
      </c>
      <c r="E15" s="20" t="n">
        <v>57.45999908</v>
      </c>
      <c r="F15" s="20" t="n">
        <v>96.88300323</v>
      </c>
      <c r="G15" s="20" t="n">
        <v>29.12899971</v>
      </c>
      <c r="H15" s="21" t="n">
        <v>5.506999969</v>
      </c>
    </row>
    <row r="16" customFormat="false" ht="12.75" hidden="false" customHeight="true" outlineLevel="0" collapsed="false">
      <c r="A16" s="46" t="s">
        <v>118</v>
      </c>
      <c r="B16" s="19" t="n">
        <v>47.79027495</v>
      </c>
      <c r="C16" s="19" t="n">
        <v>0.009342408</v>
      </c>
      <c r="D16" s="19" t="n">
        <v>0.00666387</v>
      </c>
      <c r="E16" s="20" t="s">
        <v>93</v>
      </c>
      <c r="F16" s="20" t="s">
        <v>93</v>
      </c>
      <c r="G16" s="20" t="s">
        <v>93</v>
      </c>
      <c r="H16" s="21" t="s">
        <v>93</v>
      </c>
      <c r="I16" s="16"/>
    </row>
    <row r="17" customFormat="false" ht="12.75" hidden="false" customHeight="true" outlineLevel="0" collapsed="false">
      <c r="A17" s="14" t="s">
        <v>119</v>
      </c>
      <c r="B17" s="15" t="n">
        <v>15.2909789351487</v>
      </c>
      <c r="C17" s="15" t="n">
        <v>288.714711595071</v>
      </c>
      <c r="D17" s="15" t="n">
        <v>0.0001440989145</v>
      </c>
      <c r="E17" s="15" t="n">
        <v>0.4090000093</v>
      </c>
      <c r="F17" s="15" t="n">
        <v>0.6129999757</v>
      </c>
      <c r="G17" s="15" t="n">
        <v>1.532999992</v>
      </c>
      <c r="H17" s="15" t="n">
        <v>4.688000202</v>
      </c>
      <c r="I17" s="16"/>
    </row>
    <row r="18" customFormat="false" ht="12" hidden="false" customHeight="true" outlineLevel="0" collapsed="false">
      <c r="A18" s="43" t="s">
        <v>120</v>
      </c>
      <c r="B18" s="47" t="s">
        <v>121</v>
      </c>
      <c r="C18" s="15" t="n">
        <v>253.05041129</v>
      </c>
      <c r="D18" s="47" t="s">
        <v>122</v>
      </c>
      <c r="E18" s="47" t="s">
        <v>123</v>
      </c>
      <c r="F18" s="47" t="s">
        <v>123</v>
      </c>
      <c r="G18" s="47" t="s">
        <v>123</v>
      </c>
      <c r="H18" s="47" t="s">
        <v>124</v>
      </c>
    </row>
    <row r="19" customFormat="false" ht="12" hidden="false" customHeight="true" outlineLevel="0" collapsed="false">
      <c r="A19" s="18" t="s">
        <v>125</v>
      </c>
      <c r="B19" s="19" t="s">
        <v>126</v>
      </c>
      <c r="C19" s="19" t="n">
        <v>253.05041129</v>
      </c>
      <c r="D19" s="20" t="s">
        <v>115</v>
      </c>
      <c r="E19" s="20" t="s">
        <v>126</v>
      </c>
      <c r="F19" s="20" t="s">
        <v>126</v>
      </c>
      <c r="G19" s="20" t="s">
        <v>126</v>
      </c>
      <c r="H19" s="48"/>
    </row>
    <row r="20" customFormat="false" ht="12" hidden="false" customHeight="true" outlineLevel="0" collapsed="false">
      <c r="A20" s="18" t="s">
        <v>127</v>
      </c>
      <c r="B20" s="19" t="s">
        <v>126</v>
      </c>
      <c r="C20" s="19" t="s">
        <v>93</v>
      </c>
      <c r="D20" s="20" t="s">
        <v>128</v>
      </c>
      <c r="E20" s="20" t="s">
        <v>93</v>
      </c>
      <c r="F20" s="20" t="s">
        <v>93</v>
      </c>
      <c r="G20" s="20" t="s">
        <v>93</v>
      </c>
      <c r="H20" s="21" t="s">
        <v>93</v>
      </c>
    </row>
    <row r="21" customFormat="false" ht="12.75" hidden="false" customHeight="true" outlineLevel="0" collapsed="false">
      <c r="A21" s="22" t="s">
        <v>129</v>
      </c>
      <c r="B21" s="19" t="s">
        <v>128</v>
      </c>
      <c r="C21" s="19" t="s">
        <v>128</v>
      </c>
      <c r="D21" s="19" t="s">
        <v>128</v>
      </c>
      <c r="E21" s="19" t="s">
        <v>128</v>
      </c>
      <c r="F21" s="19" t="s">
        <v>128</v>
      </c>
      <c r="G21" s="19" t="s">
        <v>128</v>
      </c>
      <c r="H21" s="27" t="s">
        <v>128</v>
      </c>
    </row>
    <row r="22" customFormat="false" ht="12.75" hidden="false" customHeight="true" outlineLevel="0" collapsed="false">
      <c r="A22" s="49" t="s">
        <v>130</v>
      </c>
      <c r="B22" s="15" t="n">
        <v>15.2909789351487</v>
      </c>
      <c r="C22" s="15" t="n">
        <v>35.6643003050713</v>
      </c>
      <c r="D22" s="15" t="n">
        <v>0.0001440989145</v>
      </c>
      <c r="E22" s="15" t="n">
        <v>0.4090000093</v>
      </c>
      <c r="F22" s="15" t="n">
        <v>0.6129999757</v>
      </c>
      <c r="G22" s="15" t="n">
        <v>1.532999992</v>
      </c>
      <c r="H22" s="15" t="n">
        <v>4.688000202</v>
      </c>
      <c r="I22" s="16"/>
    </row>
    <row r="23" customFormat="false" ht="12" hidden="false" customHeight="true" outlineLevel="0" collapsed="false">
      <c r="A23" s="18" t="s">
        <v>131</v>
      </c>
      <c r="B23" s="19" t="n">
        <v>0.064551882502409</v>
      </c>
      <c r="C23" s="19" t="n">
        <v>0.482441006296344</v>
      </c>
      <c r="D23" s="19" t="s">
        <v>121</v>
      </c>
      <c r="E23" s="20" t="n">
        <v>0.4090000093</v>
      </c>
      <c r="F23" s="20" t="n">
        <v>0.6129999757</v>
      </c>
      <c r="G23" s="20" t="n">
        <v>1.532999992</v>
      </c>
      <c r="H23" s="21" t="n">
        <v>4.688000202</v>
      </c>
    </row>
    <row r="24" customFormat="false" ht="12" hidden="false" customHeight="true" outlineLevel="0" collapsed="false">
      <c r="A24" s="18" t="s">
        <v>132</v>
      </c>
      <c r="B24" s="19" t="n">
        <v>0.138559916068261</v>
      </c>
      <c r="C24" s="19" t="n">
        <v>35.08146707</v>
      </c>
      <c r="D24" s="50"/>
      <c r="E24" s="50"/>
      <c r="F24" s="50"/>
      <c r="G24" s="20" t="s">
        <v>126</v>
      </c>
      <c r="H24" s="21" t="s">
        <v>126</v>
      </c>
    </row>
    <row r="25" customFormat="false" ht="12" hidden="false" customHeight="true" outlineLevel="0" collapsed="false">
      <c r="A25" s="18" t="s">
        <v>133</v>
      </c>
      <c r="B25" s="19" t="n">
        <v>15.087867136578</v>
      </c>
      <c r="C25" s="19" t="n">
        <v>0.100392228775</v>
      </c>
      <c r="D25" s="19" t="n">
        <v>0.0001440989145</v>
      </c>
      <c r="E25" s="19" t="s">
        <v>126</v>
      </c>
      <c r="F25" s="19" t="s">
        <v>126</v>
      </c>
      <c r="G25" s="19" t="s">
        <v>126</v>
      </c>
      <c r="H25" s="27" t="s">
        <v>126</v>
      </c>
    </row>
    <row r="26" customFormat="false" ht="12" hidden="false" customHeight="true" outlineLevel="0" collapsed="false">
      <c r="A26" s="51" t="s">
        <v>134</v>
      </c>
      <c r="B26" s="19" t="n">
        <v>0.002701792428</v>
      </c>
      <c r="C26" s="19" t="n">
        <v>0.092119607155</v>
      </c>
      <c r="D26" s="50"/>
      <c r="E26" s="50"/>
      <c r="F26" s="50"/>
      <c r="G26" s="20" t="s">
        <v>126</v>
      </c>
      <c r="H26" s="21" t="s">
        <v>126</v>
      </c>
    </row>
    <row r="27" customFormat="false" ht="12" hidden="false" customHeight="true" outlineLevel="0" collapsed="false">
      <c r="A27" s="51" t="s">
        <v>135</v>
      </c>
      <c r="B27" s="19" t="n">
        <v>15.08516534415</v>
      </c>
      <c r="C27" s="19" t="n">
        <v>0.00827262162</v>
      </c>
      <c r="D27" s="19" t="n">
        <v>0.0001440989145</v>
      </c>
      <c r="E27" s="20" t="s">
        <v>126</v>
      </c>
      <c r="F27" s="20" t="s">
        <v>126</v>
      </c>
      <c r="G27" s="20" t="s">
        <v>126</v>
      </c>
      <c r="H27" s="21" t="s">
        <v>126</v>
      </c>
    </row>
    <row r="28" customFormat="false" ht="12.75" hidden="false" customHeight="true" outlineLevel="0" collapsed="false">
      <c r="A28" s="18" t="s">
        <v>136</v>
      </c>
      <c r="B28" s="19" t="s">
        <v>115</v>
      </c>
      <c r="C28" s="19" t="s">
        <v>115</v>
      </c>
      <c r="D28" s="19" t="s">
        <v>128</v>
      </c>
      <c r="E28" s="19" t="s">
        <v>128</v>
      </c>
      <c r="F28" s="19" t="s">
        <v>128</v>
      </c>
      <c r="G28" s="19" t="s">
        <v>128</v>
      </c>
      <c r="H28" s="27" t="s">
        <v>128</v>
      </c>
    </row>
    <row r="29" customFormat="false" ht="12.75" hidden="false" customHeight="true" outlineLevel="0" collapsed="false">
      <c r="A29" s="52" t="s">
        <v>99</v>
      </c>
      <c r="B29" s="19" t="s">
        <v>115</v>
      </c>
      <c r="C29" s="19" t="s">
        <v>115</v>
      </c>
      <c r="D29" s="19" t="s">
        <v>128</v>
      </c>
      <c r="E29" s="19" t="s">
        <v>128</v>
      </c>
      <c r="F29" s="19" t="s">
        <v>128</v>
      </c>
      <c r="G29" s="19" t="s">
        <v>128</v>
      </c>
      <c r="H29" s="27" t="s">
        <v>128</v>
      </c>
    </row>
    <row r="30" customFormat="false" ht="14.25" hidden="false" customHeight="true" outlineLevel="0" collapsed="false">
      <c r="A30" s="26" t="s">
        <v>137</v>
      </c>
      <c r="B30" s="53"/>
      <c r="C30" s="53"/>
      <c r="D30" s="53"/>
      <c r="E30" s="53"/>
      <c r="F30" s="53"/>
      <c r="G30" s="53"/>
      <c r="H30" s="54"/>
    </row>
    <row r="31" customFormat="false" ht="12" hidden="false" customHeight="true" outlineLevel="0" collapsed="false">
      <c r="A31" s="55" t="s">
        <v>138</v>
      </c>
      <c r="B31" s="19" t="n">
        <v>547.485</v>
      </c>
      <c r="C31" s="19" t="n">
        <v>0.0901068</v>
      </c>
      <c r="D31" s="19" t="n">
        <v>0.0755225</v>
      </c>
      <c r="E31" s="19" t="n">
        <v>1.36500001</v>
      </c>
      <c r="F31" s="19" t="n">
        <v>4.127999783</v>
      </c>
      <c r="G31" s="19" t="n">
        <v>1.597000003</v>
      </c>
      <c r="H31" s="27" t="n">
        <v>0.1589999944</v>
      </c>
    </row>
    <row r="32" customFormat="false" ht="12" hidden="false" customHeight="true" outlineLevel="0" collapsed="false">
      <c r="A32" s="51" t="s">
        <v>139</v>
      </c>
      <c r="B32" s="19" t="n">
        <v>547.485</v>
      </c>
      <c r="C32" s="19" t="n">
        <v>0.0901068</v>
      </c>
      <c r="D32" s="19" t="n">
        <v>0.0755225</v>
      </c>
      <c r="E32" s="20" t="n">
        <v>1.36500001</v>
      </c>
      <c r="F32" s="20" t="n">
        <v>4.127999783</v>
      </c>
      <c r="G32" s="20" t="n">
        <v>1.597000003</v>
      </c>
      <c r="H32" s="21" t="n">
        <v>0.1589999944</v>
      </c>
    </row>
    <row r="33" customFormat="false" ht="12" hidden="false" customHeight="true" outlineLevel="0" collapsed="false">
      <c r="A33" s="51" t="s">
        <v>140</v>
      </c>
      <c r="B33" s="19" t="s">
        <v>122</v>
      </c>
      <c r="C33" s="19" t="s">
        <v>122</v>
      </c>
      <c r="D33" s="19" t="s">
        <v>122</v>
      </c>
      <c r="E33" s="20" t="s">
        <v>115</v>
      </c>
      <c r="F33" s="20" t="s">
        <v>115</v>
      </c>
      <c r="G33" s="20" t="s">
        <v>115</v>
      </c>
      <c r="H33" s="21" t="s">
        <v>115</v>
      </c>
    </row>
    <row r="34" customFormat="false" ht="12" hidden="false" customHeight="true" outlineLevel="0" collapsed="false">
      <c r="A34" s="55" t="s">
        <v>141</v>
      </c>
      <c r="B34" s="19" t="s">
        <v>115</v>
      </c>
      <c r="C34" s="19" t="s">
        <v>115</v>
      </c>
      <c r="D34" s="19" t="s">
        <v>115</v>
      </c>
      <c r="E34" s="20" t="s">
        <v>115</v>
      </c>
      <c r="F34" s="20" t="s">
        <v>115</v>
      </c>
      <c r="G34" s="20" t="s">
        <v>115</v>
      </c>
      <c r="H34" s="21" t="s">
        <v>115</v>
      </c>
    </row>
    <row r="35" customFormat="false" ht="14.25" hidden="false" customHeight="true" outlineLevel="0" collapsed="false">
      <c r="A35" s="56" t="s">
        <v>142</v>
      </c>
      <c r="B35" s="40" t="n">
        <v>2892.8300164587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3</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4</v>
      </c>
      <c r="B39" s="61"/>
      <c r="C39" s="61"/>
      <c r="D39" s="61"/>
      <c r="E39" s="61"/>
      <c r="F39" s="61"/>
      <c r="G39" s="61"/>
      <c r="H39" s="62"/>
    </row>
    <row r="40" customFormat="false" ht="26.25" hidden="false" customHeight="true" outlineLevel="0" collapsed="false">
      <c r="A40" s="63" t="s">
        <v>145</v>
      </c>
      <c r="B40" s="63"/>
      <c r="C40" s="63"/>
      <c r="D40" s="63"/>
      <c r="E40" s="63"/>
      <c r="F40" s="63"/>
      <c r="G40" s="63"/>
      <c r="H40" s="63"/>
    </row>
    <row r="41" customFormat="false" ht="12.75" hidden="false" customHeight="true" outlineLevel="0" collapsed="false">
      <c r="A41" s="64" t="s">
        <v>146</v>
      </c>
      <c r="B41" s="64"/>
      <c r="C41" s="64"/>
      <c r="D41" s="64"/>
      <c r="E41" s="64"/>
      <c r="F41" s="64"/>
      <c r="G41" s="64"/>
      <c r="H41" s="64"/>
      <c r="I41" s="65"/>
    </row>
    <row r="42" customFormat="false" ht="24" hidden="false" customHeight="true" outlineLevel="0" collapsed="false">
      <c r="A42" s="64" t="s">
        <v>147</v>
      </c>
      <c r="B42" s="64"/>
      <c r="C42" s="64"/>
      <c r="D42" s="64"/>
      <c r="E42" s="64"/>
      <c r="F42" s="64"/>
      <c r="G42" s="64"/>
      <c r="H42" s="64"/>
      <c r="I42" s="65"/>
    </row>
    <row r="43" customFormat="false" ht="12.75" hidden="false" customHeight="true" outlineLevel="0" collapsed="false">
      <c r="A43" s="64" t="s">
        <v>148</v>
      </c>
      <c r="B43" s="64"/>
      <c r="C43" s="64"/>
      <c r="D43" s="64"/>
      <c r="E43" s="64"/>
      <c r="F43" s="64"/>
      <c r="G43" s="64"/>
      <c r="H43" s="64"/>
      <c r="I43" s="65"/>
    </row>
    <row r="44" customFormat="false" ht="24" hidden="false" customHeight="true" outlineLevel="0" collapsed="false">
      <c r="A44" s="64" t="s">
        <v>149</v>
      </c>
      <c r="B44" s="64"/>
      <c r="C44" s="64"/>
      <c r="D44" s="64"/>
      <c r="E44" s="64"/>
      <c r="F44" s="64"/>
      <c r="G44" s="64"/>
      <c r="H44" s="64"/>
      <c r="I44" s="65"/>
    </row>
    <row r="45" customFormat="false" ht="12.75" hidden="false" customHeight="true" outlineLevel="0" collapsed="false">
      <c r="A45" s="64" t="s">
        <v>150</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885</v>
      </c>
      <c r="J1" s="117" t="s">
        <v>71</v>
      </c>
    </row>
    <row r="2" customFormat="false" ht="17.25" hidden="false" customHeight="true" outlineLevel="0" collapsed="false">
      <c r="A2" s="664" t="s">
        <v>886</v>
      </c>
      <c r="J2" s="117" t="s">
        <v>73</v>
      </c>
    </row>
    <row r="3" customFormat="false" ht="15.75" hidden="false" customHeight="true" outlineLevel="0" collapsed="false">
      <c r="A3" s="664" t="s">
        <v>107</v>
      </c>
      <c r="J3" s="117" t="s">
        <v>74</v>
      </c>
    </row>
    <row r="4" customFormat="false" ht="12" hidden="false" customHeight="true" outlineLevel="0" collapsed="false">
      <c r="J4" s="398"/>
    </row>
    <row r="5" customFormat="false" ht="15" hidden="false" customHeight="true" outlineLevel="0" collapsed="false">
      <c r="A5" s="1027" t="s">
        <v>912</v>
      </c>
      <c r="B5" s="1027"/>
      <c r="C5" s="1027"/>
      <c r="D5" s="1027"/>
      <c r="E5" s="1027"/>
      <c r="F5" s="1027"/>
      <c r="G5" s="1027"/>
      <c r="H5" s="1027"/>
      <c r="I5" s="1027"/>
      <c r="J5" s="1027"/>
    </row>
    <row r="6" customFormat="false" ht="12" hidden="false" customHeight="true" outlineLevel="0" collapsed="false">
      <c r="A6" s="1028" t="s">
        <v>913</v>
      </c>
      <c r="B6" s="1029" t="s">
        <v>914</v>
      </c>
      <c r="C6" s="1030" t="s">
        <v>915</v>
      </c>
      <c r="D6" s="1031" t="s">
        <v>916</v>
      </c>
      <c r="E6" s="1031"/>
      <c r="F6" s="1031"/>
      <c r="G6" s="1031"/>
      <c r="H6" s="1031"/>
      <c r="I6" s="1031"/>
      <c r="J6" s="1031"/>
    </row>
    <row r="7" customFormat="false" ht="12.75" hidden="false" customHeight="true" outlineLevel="0" collapsed="false">
      <c r="A7" s="1028"/>
      <c r="B7" s="1029"/>
      <c r="C7" s="1030"/>
      <c r="D7" s="1032" t="s">
        <v>917</v>
      </c>
      <c r="E7" s="1033" t="s">
        <v>918</v>
      </c>
      <c r="F7" s="1033" t="s">
        <v>919</v>
      </c>
      <c r="G7" s="1033" t="s">
        <v>920</v>
      </c>
      <c r="H7" s="1034" t="s">
        <v>921</v>
      </c>
      <c r="I7" s="1035" t="s">
        <v>922</v>
      </c>
      <c r="J7" s="1036" t="s">
        <v>741</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785</v>
      </c>
      <c r="B10" s="1038" t="s">
        <v>923</v>
      </c>
      <c r="C10" s="1039" t="s">
        <v>893</v>
      </c>
      <c r="D10" s="1040" t="s">
        <v>115</v>
      </c>
      <c r="E10" s="1041" t="n">
        <v>40</v>
      </c>
      <c r="F10" s="1041" t="n">
        <v>20</v>
      </c>
      <c r="G10" s="1042" t="n">
        <v>20</v>
      </c>
      <c r="H10" s="1043" t="s">
        <v>115</v>
      </c>
      <c r="I10" s="1044" t="n">
        <v>19</v>
      </c>
      <c r="J10" s="1045" t="n">
        <v>1</v>
      </c>
    </row>
    <row r="11" customFormat="false" ht="12.75" hidden="false" customHeight="false" outlineLevel="0" collapsed="false">
      <c r="A11" s="1037"/>
      <c r="B11" s="1038"/>
      <c r="C11" s="1046" t="s">
        <v>894</v>
      </c>
      <c r="D11" s="1047" t="s">
        <v>115</v>
      </c>
      <c r="E11" s="1048" t="s">
        <v>115</v>
      </c>
      <c r="F11" s="1048" t="s">
        <v>115</v>
      </c>
      <c r="G11" s="149" t="s">
        <v>115</v>
      </c>
      <c r="H11" s="467" t="s">
        <v>115</v>
      </c>
      <c r="I11" s="1049" t="s">
        <v>115</v>
      </c>
      <c r="J11" s="1050" t="s">
        <v>115</v>
      </c>
    </row>
    <row r="12" customFormat="false" ht="13.5" hidden="false" customHeight="false" outlineLevel="0" collapsed="false">
      <c r="A12" s="1037"/>
      <c r="B12" s="1038"/>
      <c r="C12" s="1046" t="s">
        <v>895</v>
      </c>
      <c r="D12" s="1047" t="s">
        <v>115</v>
      </c>
      <c r="E12" s="1048" t="s">
        <v>115</v>
      </c>
      <c r="F12" s="1048" t="s">
        <v>115</v>
      </c>
      <c r="G12" s="149" t="s">
        <v>115</v>
      </c>
      <c r="H12" s="467" t="s">
        <v>115</v>
      </c>
      <c r="I12" s="1049" t="s">
        <v>115</v>
      </c>
      <c r="J12" s="1050" t="s">
        <v>115</v>
      </c>
    </row>
    <row r="13" customFormat="false" ht="12.75" hidden="false" customHeight="false" outlineLevel="0" collapsed="false">
      <c r="A13" s="1037"/>
      <c r="B13" s="1051" t="s">
        <v>924</v>
      </c>
      <c r="C13" s="1039" t="s">
        <v>893</v>
      </c>
      <c r="D13" s="1047" t="s">
        <v>115</v>
      </c>
      <c r="E13" s="1048" t="s">
        <v>128</v>
      </c>
      <c r="F13" s="1048" t="s">
        <v>128</v>
      </c>
      <c r="G13" s="149" t="s">
        <v>128</v>
      </c>
      <c r="H13" s="467" t="s">
        <v>128</v>
      </c>
      <c r="I13" s="1049" t="s">
        <v>128</v>
      </c>
      <c r="J13" s="1050" t="s">
        <v>128</v>
      </c>
    </row>
    <row r="14" customFormat="false" ht="12.75" hidden="false" customHeight="false" outlineLevel="0" collapsed="false">
      <c r="A14" s="1037"/>
      <c r="B14" s="1051"/>
      <c r="C14" s="1046" t="s">
        <v>894</v>
      </c>
      <c r="D14" s="1047" t="s">
        <v>115</v>
      </c>
      <c r="E14" s="1048" t="s">
        <v>115</v>
      </c>
      <c r="F14" s="1048" t="s">
        <v>115</v>
      </c>
      <c r="G14" s="149" t="s">
        <v>115</v>
      </c>
      <c r="H14" s="467" t="s">
        <v>115</v>
      </c>
      <c r="I14" s="1049" t="s">
        <v>115</v>
      </c>
      <c r="J14" s="1050" t="s">
        <v>115</v>
      </c>
    </row>
    <row r="15" customFormat="false" ht="13.5" hidden="false" customHeight="false" outlineLevel="0" collapsed="false">
      <c r="A15" s="1037"/>
      <c r="B15" s="1051"/>
      <c r="C15" s="1046" t="s">
        <v>895</v>
      </c>
      <c r="D15" s="1052" t="s">
        <v>115</v>
      </c>
      <c r="E15" s="284" t="s">
        <v>115</v>
      </c>
      <c r="F15" s="284" t="s">
        <v>115</v>
      </c>
      <c r="G15" s="474" t="s">
        <v>115</v>
      </c>
      <c r="H15" s="476" t="s">
        <v>115</v>
      </c>
      <c r="I15" s="528" t="s">
        <v>115</v>
      </c>
      <c r="J15" s="529" t="s">
        <v>115</v>
      </c>
    </row>
    <row r="16" customFormat="false" ht="12.75" hidden="false" customHeight="true" outlineLevel="0" collapsed="false">
      <c r="A16" s="1037" t="s">
        <v>786</v>
      </c>
      <c r="B16" s="1038" t="s">
        <v>923</v>
      </c>
      <c r="C16" s="1039" t="s">
        <v>893</v>
      </c>
      <c r="D16" s="1040" t="s">
        <v>115</v>
      </c>
      <c r="E16" s="1041" t="n">
        <v>50</v>
      </c>
      <c r="F16" s="1041" t="s">
        <v>115</v>
      </c>
      <c r="G16" s="1042" t="n">
        <v>4</v>
      </c>
      <c r="H16" s="1043" t="s">
        <v>115</v>
      </c>
      <c r="I16" s="1044" t="n">
        <v>38</v>
      </c>
      <c r="J16" s="1045" t="n">
        <v>8</v>
      </c>
    </row>
    <row r="17" customFormat="false" ht="12.75" hidden="false" customHeight="false" outlineLevel="0" collapsed="false">
      <c r="A17" s="1037"/>
      <c r="B17" s="1038"/>
      <c r="C17" s="1046" t="s">
        <v>894</v>
      </c>
      <c r="D17" s="1047" t="s">
        <v>115</v>
      </c>
      <c r="E17" s="1048" t="s">
        <v>115</v>
      </c>
      <c r="F17" s="1048" t="s">
        <v>115</v>
      </c>
      <c r="G17" s="149" t="s">
        <v>115</v>
      </c>
      <c r="H17" s="467" t="s">
        <v>115</v>
      </c>
      <c r="I17" s="1049" t="s">
        <v>115</v>
      </c>
      <c r="J17" s="1050" t="s">
        <v>115</v>
      </c>
    </row>
    <row r="18" customFormat="false" ht="13.5" hidden="false" customHeight="false" outlineLevel="0" collapsed="false">
      <c r="A18" s="1037"/>
      <c r="B18" s="1038"/>
      <c r="C18" s="1046" t="s">
        <v>895</v>
      </c>
      <c r="D18" s="1047" t="s">
        <v>115</v>
      </c>
      <c r="E18" s="1048" t="s">
        <v>115</v>
      </c>
      <c r="F18" s="1048" t="s">
        <v>115</v>
      </c>
      <c r="G18" s="149" t="s">
        <v>115</v>
      </c>
      <c r="H18" s="467" t="s">
        <v>115</v>
      </c>
      <c r="I18" s="1049" t="s">
        <v>115</v>
      </c>
      <c r="J18" s="1050" t="s">
        <v>115</v>
      </c>
    </row>
    <row r="19" customFormat="false" ht="12.75" hidden="false" customHeight="false" outlineLevel="0" collapsed="false">
      <c r="A19" s="1037"/>
      <c r="B19" s="1051" t="s">
        <v>924</v>
      </c>
      <c r="C19" s="1039" t="s">
        <v>893</v>
      </c>
      <c r="D19" s="1047" t="s">
        <v>115</v>
      </c>
      <c r="E19" s="1048" t="s">
        <v>128</v>
      </c>
      <c r="F19" s="1048" t="s">
        <v>115</v>
      </c>
      <c r="G19" s="149" t="s">
        <v>128</v>
      </c>
      <c r="H19" s="467" t="s">
        <v>128</v>
      </c>
      <c r="I19" s="1049" t="s">
        <v>128</v>
      </c>
      <c r="J19" s="1050" t="s">
        <v>128</v>
      </c>
    </row>
    <row r="20" customFormat="false" ht="12.75" hidden="false" customHeight="false" outlineLevel="0" collapsed="false">
      <c r="A20" s="1037"/>
      <c r="B20" s="1051"/>
      <c r="C20" s="1046" t="s">
        <v>894</v>
      </c>
      <c r="D20" s="1047" t="s">
        <v>115</v>
      </c>
      <c r="E20" s="1048" t="s">
        <v>115</v>
      </c>
      <c r="F20" s="1048" t="s">
        <v>115</v>
      </c>
      <c r="G20" s="149" t="s">
        <v>115</v>
      </c>
      <c r="H20" s="467" t="s">
        <v>115</v>
      </c>
      <c r="I20" s="1049" t="s">
        <v>115</v>
      </c>
      <c r="J20" s="1050" t="s">
        <v>115</v>
      </c>
    </row>
    <row r="21" customFormat="false" ht="13.5" hidden="false" customHeight="false" outlineLevel="0" collapsed="false">
      <c r="A21" s="1037"/>
      <c r="B21" s="1051"/>
      <c r="C21" s="1046" t="s">
        <v>895</v>
      </c>
      <c r="D21" s="1052" t="s">
        <v>115</v>
      </c>
      <c r="E21" s="284" t="s">
        <v>115</v>
      </c>
      <c r="F21" s="284" t="s">
        <v>115</v>
      </c>
      <c r="G21" s="474" t="s">
        <v>115</v>
      </c>
      <c r="H21" s="476" t="s">
        <v>115</v>
      </c>
      <c r="I21" s="528" t="s">
        <v>115</v>
      </c>
      <c r="J21" s="529" t="s">
        <v>115</v>
      </c>
    </row>
    <row r="22" customFormat="false" ht="12.75" hidden="false" customHeight="true" outlineLevel="0" collapsed="false">
      <c r="A22" s="1037" t="s">
        <v>925</v>
      </c>
      <c r="B22" s="1038" t="s">
        <v>923</v>
      </c>
      <c r="C22" s="1039" t="s">
        <v>893</v>
      </c>
      <c r="D22" s="1040"/>
      <c r="E22" s="1041"/>
      <c r="F22" s="1041"/>
      <c r="G22" s="1042"/>
      <c r="H22" s="1043"/>
      <c r="I22" s="1044"/>
      <c r="J22" s="1045"/>
    </row>
    <row r="23" customFormat="false" ht="12.75" hidden="false" customHeight="false" outlineLevel="0" collapsed="false">
      <c r="A23" s="1037"/>
      <c r="B23" s="1038"/>
      <c r="C23" s="1046" t="s">
        <v>894</v>
      </c>
      <c r="D23" s="1047"/>
      <c r="E23" s="1048"/>
      <c r="F23" s="1048"/>
      <c r="G23" s="149"/>
      <c r="H23" s="467"/>
      <c r="I23" s="1049"/>
      <c r="J23" s="1050"/>
    </row>
    <row r="24" customFormat="false" ht="13.5" hidden="false" customHeight="false" outlineLevel="0" collapsed="false">
      <c r="A24" s="1037"/>
      <c r="B24" s="1038"/>
      <c r="C24" s="1046" t="s">
        <v>895</v>
      </c>
      <c r="D24" s="1047"/>
      <c r="E24" s="1048"/>
      <c r="F24" s="1048"/>
      <c r="G24" s="149"/>
      <c r="H24" s="467"/>
      <c r="I24" s="1049"/>
      <c r="J24" s="1050"/>
    </row>
    <row r="25" customFormat="false" ht="12.75" hidden="false" customHeight="false" outlineLevel="0" collapsed="false">
      <c r="A25" s="1037"/>
      <c r="B25" s="1051" t="s">
        <v>924</v>
      </c>
      <c r="C25" s="1039" t="s">
        <v>893</v>
      </c>
      <c r="D25" s="1047"/>
      <c r="E25" s="1048"/>
      <c r="F25" s="1048"/>
      <c r="G25" s="149"/>
      <c r="H25" s="467"/>
      <c r="I25" s="1049"/>
      <c r="J25" s="1050"/>
    </row>
    <row r="26" customFormat="false" ht="12.75" hidden="false" customHeight="false" outlineLevel="0" collapsed="false">
      <c r="A26" s="1037"/>
      <c r="B26" s="1051"/>
      <c r="C26" s="1046" t="s">
        <v>894</v>
      </c>
      <c r="D26" s="1047"/>
      <c r="E26" s="1048"/>
      <c r="F26" s="1048"/>
      <c r="G26" s="149"/>
      <c r="H26" s="467"/>
      <c r="I26" s="1049"/>
      <c r="J26" s="1050"/>
    </row>
    <row r="27" customFormat="false" ht="13.5" hidden="false" customHeight="false" outlineLevel="0" collapsed="false">
      <c r="A27" s="1037"/>
      <c r="B27" s="1051"/>
      <c r="C27" s="1046" t="s">
        <v>895</v>
      </c>
      <c r="D27" s="1052"/>
      <c r="E27" s="284"/>
      <c r="F27" s="284"/>
      <c r="G27" s="474"/>
      <c r="H27" s="476"/>
      <c r="I27" s="528"/>
      <c r="J27" s="529"/>
    </row>
    <row r="28" customFormat="false" ht="12.75" hidden="false" customHeight="true" outlineLevel="0" collapsed="false">
      <c r="A28" s="1037" t="s">
        <v>789</v>
      </c>
      <c r="B28" s="1038" t="s">
        <v>923</v>
      </c>
      <c r="C28" s="1039" t="s">
        <v>893</v>
      </c>
      <c r="D28" s="1040"/>
      <c r="E28" s="1041"/>
      <c r="F28" s="1041"/>
      <c r="G28" s="1042"/>
      <c r="H28" s="1043"/>
      <c r="I28" s="1044"/>
      <c r="J28" s="1045"/>
    </row>
    <row r="29" customFormat="false" ht="12.75" hidden="false" customHeight="false" outlineLevel="0" collapsed="false">
      <c r="A29" s="1037"/>
      <c r="B29" s="1038"/>
      <c r="C29" s="1046" t="s">
        <v>894</v>
      </c>
      <c r="D29" s="1047"/>
      <c r="E29" s="1048"/>
      <c r="F29" s="1048"/>
      <c r="G29" s="149"/>
      <c r="H29" s="467"/>
      <c r="I29" s="1049"/>
      <c r="J29" s="1050"/>
    </row>
    <row r="30" customFormat="false" ht="13.5" hidden="false" customHeight="false" outlineLevel="0" collapsed="false">
      <c r="A30" s="1037"/>
      <c r="B30" s="1038"/>
      <c r="C30" s="1046" t="s">
        <v>895</v>
      </c>
      <c r="D30" s="1047"/>
      <c r="E30" s="1048"/>
      <c r="F30" s="1048"/>
      <c r="G30" s="149"/>
      <c r="H30" s="467"/>
      <c r="I30" s="1049"/>
      <c r="J30" s="1050"/>
    </row>
    <row r="31" customFormat="false" ht="12.75" hidden="false" customHeight="false" outlineLevel="0" collapsed="false">
      <c r="A31" s="1037"/>
      <c r="B31" s="1051" t="s">
        <v>924</v>
      </c>
      <c r="C31" s="1039" t="s">
        <v>893</v>
      </c>
      <c r="D31" s="1047"/>
      <c r="E31" s="1048"/>
      <c r="F31" s="1048"/>
      <c r="G31" s="149"/>
      <c r="H31" s="467"/>
      <c r="I31" s="1049"/>
      <c r="J31" s="1050"/>
    </row>
    <row r="32" customFormat="false" ht="12.75" hidden="false" customHeight="false" outlineLevel="0" collapsed="false">
      <c r="A32" s="1037"/>
      <c r="B32" s="1051"/>
      <c r="C32" s="1046" t="s">
        <v>894</v>
      </c>
      <c r="D32" s="1047"/>
      <c r="E32" s="1048"/>
      <c r="F32" s="1048"/>
      <c r="G32" s="149"/>
      <c r="H32" s="467"/>
      <c r="I32" s="1049"/>
      <c r="J32" s="1050"/>
    </row>
    <row r="33" customFormat="false" ht="13.5" hidden="false" customHeight="false" outlineLevel="0" collapsed="false">
      <c r="A33" s="1037"/>
      <c r="B33" s="1051"/>
      <c r="C33" s="1046" t="s">
        <v>895</v>
      </c>
      <c r="D33" s="1052"/>
      <c r="E33" s="284"/>
      <c r="F33" s="284"/>
      <c r="G33" s="474"/>
      <c r="H33" s="476"/>
      <c r="I33" s="528"/>
      <c r="J33" s="529"/>
    </row>
    <row r="34" customFormat="false" ht="12.75" hidden="false" customHeight="true" outlineLevel="0" collapsed="false">
      <c r="A34" s="1037" t="s">
        <v>790</v>
      </c>
      <c r="B34" s="1038" t="s">
        <v>923</v>
      </c>
      <c r="C34" s="1039" t="s">
        <v>893</v>
      </c>
      <c r="D34" s="1040"/>
      <c r="E34" s="1041"/>
      <c r="F34" s="1041"/>
      <c r="G34" s="1042"/>
      <c r="H34" s="1043"/>
      <c r="I34" s="1044"/>
      <c r="J34" s="1045"/>
    </row>
    <row r="35" customFormat="false" ht="12.75" hidden="false" customHeight="false" outlineLevel="0" collapsed="false">
      <c r="A35" s="1037"/>
      <c r="B35" s="1038"/>
      <c r="C35" s="1046" t="s">
        <v>894</v>
      </c>
      <c r="D35" s="1047"/>
      <c r="E35" s="1048"/>
      <c r="F35" s="1048"/>
      <c r="G35" s="149"/>
      <c r="H35" s="467"/>
      <c r="I35" s="1049"/>
      <c r="J35" s="1050"/>
    </row>
    <row r="36" customFormat="false" ht="13.5" hidden="false" customHeight="false" outlineLevel="0" collapsed="false">
      <c r="A36" s="1037"/>
      <c r="B36" s="1038"/>
      <c r="C36" s="1046" t="s">
        <v>895</v>
      </c>
      <c r="D36" s="1047"/>
      <c r="E36" s="1048"/>
      <c r="F36" s="1048"/>
      <c r="G36" s="149"/>
      <c r="H36" s="467"/>
      <c r="I36" s="1049"/>
      <c r="J36" s="1050"/>
    </row>
    <row r="37" customFormat="false" ht="12.75" hidden="false" customHeight="false" outlineLevel="0" collapsed="false">
      <c r="A37" s="1037"/>
      <c r="B37" s="1051" t="s">
        <v>924</v>
      </c>
      <c r="C37" s="1039" t="s">
        <v>893</v>
      </c>
      <c r="D37" s="1047"/>
      <c r="E37" s="1048"/>
      <c r="F37" s="1048"/>
      <c r="G37" s="149"/>
      <c r="H37" s="467"/>
      <c r="I37" s="1049"/>
      <c r="J37" s="1050"/>
    </row>
    <row r="38" customFormat="false" ht="12.75" hidden="false" customHeight="false" outlineLevel="0" collapsed="false">
      <c r="A38" s="1037"/>
      <c r="B38" s="1051"/>
      <c r="C38" s="1046" t="s">
        <v>894</v>
      </c>
      <c r="D38" s="1047"/>
      <c r="E38" s="1048"/>
      <c r="F38" s="1048"/>
      <c r="G38" s="149"/>
      <c r="H38" s="467"/>
      <c r="I38" s="1049"/>
      <c r="J38" s="1050"/>
    </row>
    <row r="39" customFormat="false" ht="13.5" hidden="false" customHeight="false" outlineLevel="0" collapsed="false">
      <c r="A39" s="1037"/>
      <c r="B39" s="1051"/>
      <c r="C39" s="1046" t="s">
        <v>895</v>
      </c>
      <c r="D39" s="1052"/>
      <c r="E39" s="284"/>
      <c r="F39" s="284"/>
      <c r="G39" s="474"/>
      <c r="H39" s="476"/>
      <c r="I39" s="528"/>
      <c r="J39" s="529"/>
    </row>
    <row r="40" customFormat="false" ht="12.75" hidden="false" customHeight="true" outlineLevel="0" collapsed="false">
      <c r="A40" s="1037" t="s">
        <v>843</v>
      </c>
      <c r="B40" s="1038" t="s">
        <v>923</v>
      </c>
      <c r="C40" s="1039" t="s">
        <v>893</v>
      </c>
      <c r="D40" s="1040" t="s">
        <v>115</v>
      </c>
      <c r="E40" s="1041" t="s">
        <v>115</v>
      </c>
      <c r="F40" s="1041" t="s">
        <v>115</v>
      </c>
      <c r="G40" s="1042" t="s">
        <v>115</v>
      </c>
      <c r="H40" s="1043" t="s">
        <v>115</v>
      </c>
      <c r="I40" s="1044" t="s">
        <v>115</v>
      </c>
      <c r="J40" s="1045" t="s">
        <v>115</v>
      </c>
    </row>
    <row r="41" customFormat="false" ht="12.75" hidden="false" customHeight="false" outlineLevel="0" collapsed="false">
      <c r="A41" s="1037"/>
      <c r="B41" s="1038"/>
      <c r="C41" s="1046" t="s">
        <v>894</v>
      </c>
      <c r="D41" s="1047" t="s">
        <v>115</v>
      </c>
      <c r="E41" s="1048" t="s">
        <v>115</v>
      </c>
      <c r="F41" s="1048" t="s">
        <v>115</v>
      </c>
      <c r="G41" s="149" t="s">
        <v>115</v>
      </c>
      <c r="H41" s="467" t="s">
        <v>115</v>
      </c>
      <c r="I41" s="1049" t="s">
        <v>115</v>
      </c>
      <c r="J41" s="1050" t="s">
        <v>115</v>
      </c>
    </row>
    <row r="42" customFormat="false" ht="13.5" hidden="false" customHeight="false" outlineLevel="0" collapsed="false">
      <c r="A42" s="1037"/>
      <c r="B42" s="1038"/>
      <c r="C42" s="1046" t="s">
        <v>895</v>
      </c>
      <c r="D42" s="1047" t="s">
        <v>115</v>
      </c>
      <c r="E42" s="1048" t="s">
        <v>115</v>
      </c>
      <c r="F42" s="1048" t="s">
        <v>115</v>
      </c>
      <c r="G42" s="149" t="s">
        <v>115</v>
      </c>
      <c r="H42" s="467" t="s">
        <v>115</v>
      </c>
      <c r="I42" s="1049" t="s">
        <v>115</v>
      </c>
      <c r="J42" s="1050" t="s">
        <v>115</v>
      </c>
    </row>
    <row r="43" customFormat="false" ht="12.75" hidden="false" customHeight="false" outlineLevel="0" collapsed="false">
      <c r="A43" s="1037"/>
      <c r="B43" s="1051" t="s">
        <v>924</v>
      </c>
      <c r="C43" s="1039" t="s">
        <v>893</v>
      </c>
      <c r="D43" s="1047" t="s">
        <v>115</v>
      </c>
      <c r="E43" s="1048" t="s">
        <v>115</v>
      </c>
      <c r="F43" s="1048" t="s">
        <v>115</v>
      </c>
      <c r="G43" s="149" t="s">
        <v>115</v>
      </c>
      <c r="H43" s="467" t="s">
        <v>115</v>
      </c>
      <c r="I43" s="1049" t="s">
        <v>115</v>
      </c>
      <c r="J43" s="1050" t="s">
        <v>115</v>
      </c>
    </row>
    <row r="44" customFormat="false" ht="12.75" hidden="false" customHeight="false" outlineLevel="0" collapsed="false">
      <c r="A44" s="1037"/>
      <c r="B44" s="1051"/>
      <c r="C44" s="1046" t="s">
        <v>894</v>
      </c>
      <c r="D44" s="1047" t="s">
        <v>115</v>
      </c>
      <c r="E44" s="1048" t="s">
        <v>115</v>
      </c>
      <c r="F44" s="1048" t="s">
        <v>115</v>
      </c>
      <c r="G44" s="149" t="s">
        <v>115</v>
      </c>
      <c r="H44" s="467" t="s">
        <v>115</v>
      </c>
      <c r="I44" s="1049" t="s">
        <v>115</v>
      </c>
      <c r="J44" s="1050" t="s">
        <v>115</v>
      </c>
    </row>
    <row r="45" customFormat="false" ht="13.5" hidden="false" customHeight="false" outlineLevel="0" collapsed="false">
      <c r="A45" s="1037"/>
      <c r="B45" s="1051"/>
      <c r="C45" s="1046" t="s">
        <v>895</v>
      </c>
      <c r="D45" s="1052" t="s">
        <v>115</v>
      </c>
      <c r="E45" s="284" t="s">
        <v>115</v>
      </c>
      <c r="F45" s="284" t="s">
        <v>115</v>
      </c>
      <c r="G45" s="474" t="s">
        <v>115</v>
      </c>
      <c r="H45" s="476" t="s">
        <v>115</v>
      </c>
      <c r="I45" s="528" t="s">
        <v>115</v>
      </c>
      <c r="J45" s="529" t="s">
        <v>115</v>
      </c>
    </row>
    <row r="46" customFormat="false" ht="12.75" hidden="false" customHeight="true" outlineLevel="0" collapsed="false">
      <c r="A46" s="1037" t="s">
        <v>844</v>
      </c>
      <c r="B46" s="1038" t="s">
        <v>923</v>
      </c>
      <c r="C46" s="1039" t="s">
        <v>893</v>
      </c>
      <c r="D46" s="1040" t="s">
        <v>115</v>
      </c>
      <c r="E46" s="1041" t="s">
        <v>115</v>
      </c>
      <c r="F46" s="1041" t="s">
        <v>115</v>
      </c>
      <c r="G46" s="1042" t="n">
        <v>2</v>
      </c>
      <c r="H46" s="1043" t="s">
        <v>115</v>
      </c>
      <c r="I46" s="1044" t="n">
        <v>87</v>
      </c>
      <c r="J46" s="1045" t="n">
        <v>11</v>
      </c>
    </row>
    <row r="47" customFormat="false" ht="12.75" hidden="false" customHeight="false" outlineLevel="0" collapsed="false">
      <c r="A47" s="1037"/>
      <c r="B47" s="1038"/>
      <c r="C47" s="1046" t="s">
        <v>894</v>
      </c>
      <c r="D47" s="1047" t="s">
        <v>115</v>
      </c>
      <c r="E47" s="1048" t="s">
        <v>115</v>
      </c>
      <c r="F47" s="1048" t="s">
        <v>115</v>
      </c>
      <c r="G47" s="149" t="s">
        <v>115</v>
      </c>
      <c r="H47" s="467" t="s">
        <v>115</v>
      </c>
      <c r="I47" s="1049" t="s">
        <v>115</v>
      </c>
      <c r="J47" s="1050" t="s">
        <v>115</v>
      </c>
    </row>
    <row r="48" customFormat="false" ht="13.5" hidden="false" customHeight="false" outlineLevel="0" collapsed="false">
      <c r="A48" s="1037"/>
      <c r="B48" s="1038"/>
      <c r="C48" s="1046" t="s">
        <v>895</v>
      </c>
      <c r="D48" s="1047" t="s">
        <v>115</v>
      </c>
      <c r="E48" s="1048" t="s">
        <v>115</v>
      </c>
      <c r="F48" s="1048" t="s">
        <v>115</v>
      </c>
      <c r="G48" s="149" t="s">
        <v>115</v>
      </c>
      <c r="H48" s="467" t="s">
        <v>115</v>
      </c>
      <c r="I48" s="1049" t="s">
        <v>115</v>
      </c>
      <c r="J48" s="1050" t="s">
        <v>115</v>
      </c>
    </row>
    <row r="49" customFormat="false" ht="12.75" hidden="false" customHeight="false" outlineLevel="0" collapsed="false">
      <c r="A49" s="1037"/>
      <c r="B49" s="1051" t="s">
        <v>924</v>
      </c>
      <c r="C49" s="1039" t="s">
        <v>893</v>
      </c>
      <c r="D49" s="1047" t="s">
        <v>115</v>
      </c>
      <c r="E49" s="1048" t="s">
        <v>115</v>
      </c>
      <c r="F49" s="1048" t="s">
        <v>115</v>
      </c>
      <c r="G49" s="149" t="s">
        <v>128</v>
      </c>
      <c r="H49" s="467" t="s">
        <v>128</v>
      </c>
      <c r="I49" s="1049" t="s">
        <v>128</v>
      </c>
      <c r="J49" s="1050" t="s">
        <v>128</v>
      </c>
    </row>
    <row r="50" customFormat="false" ht="12.75" hidden="false" customHeight="false" outlineLevel="0" collapsed="false">
      <c r="A50" s="1037"/>
      <c r="B50" s="1051"/>
      <c r="C50" s="1046" t="s">
        <v>894</v>
      </c>
      <c r="D50" s="1047" t="s">
        <v>115</v>
      </c>
      <c r="E50" s="1048" t="s">
        <v>115</v>
      </c>
      <c r="F50" s="1048" t="s">
        <v>115</v>
      </c>
      <c r="G50" s="149" t="s">
        <v>115</v>
      </c>
      <c r="H50" s="467" t="s">
        <v>115</v>
      </c>
      <c r="I50" s="1049" t="s">
        <v>115</v>
      </c>
      <c r="J50" s="1050" t="s">
        <v>115</v>
      </c>
    </row>
    <row r="51" customFormat="false" ht="13.5" hidden="false" customHeight="false" outlineLevel="0" collapsed="false">
      <c r="A51" s="1037"/>
      <c r="B51" s="1051"/>
      <c r="C51" s="1046" t="s">
        <v>895</v>
      </c>
      <c r="D51" s="1052" t="s">
        <v>115</v>
      </c>
      <c r="E51" s="284" t="s">
        <v>115</v>
      </c>
      <c r="F51" s="284" t="s">
        <v>115</v>
      </c>
      <c r="G51" s="474" t="s">
        <v>115</v>
      </c>
      <c r="H51" s="476" t="s">
        <v>115</v>
      </c>
      <c r="I51" s="528" t="s">
        <v>115</v>
      </c>
      <c r="J51" s="529" t="s">
        <v>115</v>
      </c>
    </row>
    <row r="52" customFormat="false" ht="12.75" hidden="false" customHeight="true" outlineLevel="0" collapsed="false">
      <c r="A52" s="1037" t="s">
        <v>845</v>
      </c>
      <c r="B52" s="1038" t="s">
        <v>923</v>
      </c>
      <c r="C52" s="1039" t="s">
        <v>893</v>
      </c>
      <c r="D52" s="1040" t="s">
        <v>115</v>
      </c>
      <c r="E52" s="1041" t="s">
        <v>115</v>
      </c>
      <c r="F52" s="1041" t="s">
        <v>115</v>
      </c>
      <c r="G52" s="1042" t="s">
        <v>115</v>
      </c>
      <c r="H52" s="1043" t="s">
        <v>115</v>
      </c>
      <c r="I52" s="1044" t="n">
        <v>96</v>
      </c>
      <c r="J52" s="1045" t="n">
        <v>4</v>
      </c>
    </row>
    <row r="53" customFormat="false" ht="12.75" hidden="false" customHeight="false" outlineLevel="0" collapsed="false">
      <c r="A53" s="1037"/>
      <c r="B53" s="1038"/>
      <c r="C53" s="1046" t="s">
        <v>894</v>
      </c>
      <c r="D53" s="1047" t="s">
        <v>115</v>
      </c>
      <c r="E53" s="1048" t="s">
        <v>115</v>
      </c>
      <c r="F53" s="1048" t="s">
        <v>115</v>
      </c>
      <c r="G53" s="149" t="s">
        <v>115</v>
      </c>
      <c r="H53" s="467" t="s">
        <v>115</v>
      </c>
      <c r="I53" s="1049" t="s">
        <v>115</v>
      </c>
      <c r="J53" s="1050" t="s">
        <v>115</v>
      </c>
    </row>
    <row r="54" customFormat="false" ht="13.5" hidden="false" customHeight="false" outlineLevel="0" collapsed="false">
      <c r="A54" s="1037"/>
      <c r="B54" s="1038"/>
      <c r="C54" s="1046" t="s">
        <v>895</v>
      </c>
      <c r="D54" s="1047" t="s">
        <v>115</v>
      </c>
      <c r="E54" s="1048" t="s">
        <v>115</v>
      </c>
      <c r="F54" s="1048" t="s">
        <v>115</v>
      </c>
      <c r="G54" s="149" t="s">
        <v>115</v>
      </c>
      <c r="H54" s="467" t="s">
        <v>115</v>
      </c>
      <c r="I54" s="1049" t="s">
        <v>115</v>
      </c>
      <c r="J54" s="1050" t="s">
        <v>115</v>
      </c>
    </row>
    <row r="55" customFormat="false" ht="12.75" hidden="false" customHeight="false" outlineLevel="0" collapsed="false">
      <c r="A55" s="1037"/>
      <c r="B55" s="1051" t="s">
        <v>924</v>
      </c>
      <c r="C55" s="1039" t="s">
        <v>893</v>
      </c>
      <c r="D55" s="1047" t="s">
        <v>115</v>
      </c>
      <c r="E55" s="1048" t="s">
        <v>115</v>
      </c>
      <c r="F55" s="1048" t="s">
        <v>115</v>
      </c>
      <c r="G55" s="149" t="s">
        <v>115</v>
      </c>
      <c r="H55" s="467" t="s">
        <v>115</v>
      </c>
      <c r="I55" s="1049" t="s">
        <v>128</v>
      </c>
      <c r="J55" s="1050" t="s">
        <v>128</v>
      </c>
    </row>
    <row r="56" customFormat="false" ht="12.75" hidden="false" customHeight="false" outlineLevel="0" collapsed="false">
      <c r="A56" s="1037"/>
      <c r="B56" s="1051"/>
      <c r="C56" s="1046" t="s">
        <v>894</v>
      </c>
      <c r="D56" s="1047" t="s">
        <v>115</v>
      </c>
      <c r="E56" s="1048" t="s">
        <v>115</v>
      </c>
      <c r="F56" s="1048" t="s">
        <v>115</v>
      </c>
      <c r="G56" s="149" t="s">
        <v>115</v>
      </c>
      <c r="H56" s="467" t="s">
        <v>115</v>
      </c>
      <c r="I56" s="1049" t="s">
        <v>115</v>
      </c>
      <c r="J56" s="1050" t="s">
        <v>115</v>
      </c>
    </row>
    <row r="57" customFormat="false" ht="13.5" hidden="false" customHeight="false" outlineLevel="0" collapsed="false">
      <c r="A57" s="1037"/>
      <c r="B57" s="1051"/>
      <c r="C57" s="1046" t="s">
        <v>895</v>
      </c>
      <c r="D57" s="1052" t="s">
        <v>115</v>
      </c>
      <c r="E57" s="284" t="s">
        <v>115</v>
      </c>
      <c r="F57" s="284" t="s">
        <v>115</v>
      </c>
      <c r="G57" s="474" t="s">
        <v>115</v>
      </c>
      <c r="H57" s="476" t="s">
        <v>115</v>
      </c>
      <c r="I57" s="528" t="s">
        <v>115</v>
      </c>
      <c r="J57" s="529" t="s">
        <v>115</v>
      </c>
    </row>
    <row r="58" customFormat="false" ht="12.75" hidden="false" customHeight="true" outlineLevel="0" collapsed="false">
      <c r="A58" s="1037" t="s">
        <v>846</v>
      </c>
      <c r="B58" s="1038" t="s">
        <v>923</v>
      </c>
      <c r="C58" s="1039" t="s">
        <v>893</v>
      </c>
      <c r="D58" s="1040" t="s">
        <v>115</v>
      </c>
      <c r="E58" s="1041" t="s">
        <v>115</v>
      </c>
      <c r="F58" s="1041" t="s">
        <v>115</v>
      </c>
      <c r="G58" s="1042" t="s">
        <v>115</v>
      </c>
      <c r="H58" s="1043" t="s">
        <v>115</v>
      </c>
      <c r="I58" s="1044" t="s">
        <v>115</v>
      </c>
      <c r="J58" s="1045" t="s">
        <v>115</v>
      </c>
    </row>
    <row r="59" customFormat="false" ht="12.75" hidden="false" customHeight="false" outlineLevel="0" collapsed="false">
      <c r="A59" s="1037"/>
      <c r="B59" s="1038"/>
      <c r="C59" s="1046" t="s">
        <v>894</v>
      </c>
      <c r="D59" s="1047" t="s">
        <v>115</v>
      </c>
      <c r="E59" s="1048" t="s">
        <v>115</v>
      </c>
      <c r="F59" s="1048" t="s">
        <v>115</v>
      </c>
      <c r="G59" s="149" t="s">
        <v>115</v>
      </c>
      <c r="H59" s="467" t="s">
        <v>115</v>
      </c>
      <c r="I59" s="1049" t="s">
        <v>115</v>
      </c>
      <c r="J59" s="1050" t="s">
        <v>115</v>
      </c>
    </row>
    <row r="60" customFormat="false" ht="13.5" hidden="false" customHeight="false" outlineLevel="0" collapsed="false">
      <c r="A60" s="1037"/>
      <c r="B60" s="1038"/>
      <c r="C60" s="1046" t="s">
        <v>895</v>
      </c>
      <c r="D60" s="1047" t="s">
        <v>115</v>
      </c>
      <c r="E60" s="1048" t="s">
        <v>115</v>
      </c>
      <c r="F60" s="1048" t="s">
        <v>115</v>
      </c>
      <c r="G60" s="149" t="s">
        <v>115</v>
      </c>
      <c r="H60" s="467" t="s">
        <v>115</v>
      </c>
      <c r="I60" s="1049" t="s">
        <v>115</v>
      </c>
      <c r="J60" s="1050" t="s">
        <v>115</v>
      </c>
    </row>
    <row r="61" customFormat="false" ht="12.75" hidden="false" customHeight="false" outlineLevel="0" collapsed="false">
      <c r="A61" s="1037"/>
      <c r="B61" s="1051" t="s">
        <v>924</v>
      </c>
      <c r="C61" s="1039" t="s">
        <v>893</v>
      </c>
      <c r="D61" s="1047" t="s">
        <v>115</v>
      </c>
      <c r="E61" s="1048" t="s">
        <v>115</v>
      </c>
      <c r="F61" s="1048" t="s">
        <v>115</v>
      </c>
      <c r="G61" s="149" t="s">
        <v>115</v>
      </c>
      <c r="H61" s="467" t="s">
        <v>115</v>
      </c>
      <c r="I61" s="1049" t="s">
        <v>115</v>
      </c>
      <c r="J61" s="1050" t="s">
        <v>115</v>
      </c>
    </row>
    <row r="62" customFormat="false" ht="12.75" hidden="false" customHeight="false" outlineLevel="0" collapsed="false">
      <c r="A62" s="1037"/>
      <c r="B62" s="1051"/>
      <c r="C62" s="1046" t="s">
        <v>894</v>
      </c>
      <c r="D62" s="1047" t="s">
        <v>115</v>
      </c>
      <c r="E62" s="1048" t="s">
        <v>115</v>
      </c>
      <c r="F62" s="1048" t="s">
        <v>115</v>
      </c>
      <c r="G62" s="149" t="s">
        <v>115</v>
      </c>
      <c r="H62" s="467" t="s">
        <v>115</v>
      </c>
      <c r="I62" s="1049" t="s">
        <v>115</v>
      </c>
      <c r="J62" s="1050" t="s">
        <v>115</v>
      </c>
    </row>
    <row r="63" customFormat="false" ht="13.5" hidden="false" customHeight="false" outlineLevel="0" collapsed="false">
      <c r="A63" s="1037"/>
      <c r="B63" s="1051"/>
      <c r="C63" s="1046" t="s">
        <v>895</v>
      </c>
      <c r="D63" s="1052" t="s">
        <v>115</v>
      </c>
      <c r="E63" s="284" t="s">
        <v>115</v>
      </c>
      <c r="F63" s="284" t="s">
        <v>115</v>
      </c>
      <c r="G63" s="474" t="s">
        <v>115</v>
      </c>
      <c r="H63" s="476" t="s">
        <v>115</v>
      </c>
      <c r="I63" s="528" t="s">
        <v>115</v>
      </c>
      <c r="J63" s="529" t="s">
        <v>115</v>
      </c>
    </row>
    <row r="64" customFormat="false" ht="12.75" hidden="false" customHeight="true" outlineLevel="0" collapsed="false">
      <c r="A64" s="1037" t="s">
        <v>847</v>
      </c>
      <c r="B64" s="1038" t="s">
        <v>923</v>
      </c>
      <c r="C64" s="1039" t="s">
        <v>893</v>
      </c>
      <c r="D64" s="1040" t="s">
        <v>115</v>
      </c>
      <c r="E64" s="1041" t="s">
        <v>115</v>
      </c>
      <c r="F64" s="1041" t="s">
        <v>115</v>
      </c>
      <c r="G64" s="1042" t="s">
        <v>115</v>
      </c>
      <c r="H64" s="1043" t="s">
        <v>115</v>
      </c>
      <c r="I64" s="1044" t="n">
        <v>96</v>
      </c>
      <c r="J64" s="1045" t="n">
        <v>4</v>
      </c>
    </row>
    <row r="65" customFormat="false" ht="12.75" hidden="false" customHeight="false" outlineLevel="0" collapsed="false">
      <c r="A65" s="1037"/>
      <c r="B65" s="1038"/>
      <c r="C65" s="1046" t="s">
        <v>894</v>
      </c>
      <c r="D65" s="1047" t="s">
        <v>115</v>
      </c>
      <c r="E65" s="1048" t="s">
        <v>115</v>
      </c>
      <c r="F65" s="1048" t="s">
        <v>115</v>
      </c>
      <c r="G65" s="149" t="s">
        <v>115</v>
      </c>
      <c r="H65" s="467" t="s">
        <v>115</v>
      </c>
      <c r="I65" s="1049" t="s">
        <v>115</v>
      </c>
      <c r="J65" s="1050" t="s">
        <v>115</v>
      </c>
    </row>
    <row r="66" customFormat="false" ht="13.5" hidden="false" customHeight="false" outlineLevel="0" collapsed="false">
      <c r="A66" s="1037"/>
      <c r="B66" s="1038"/>
      <c r="C66" s="1046" t="s">
        <v>895</v>
      </c>
      <c r="D66" s="1047" t="s">
        <v>115</v>
      </c>
      <c r="E66" s="1048" t="s">
        <v>115</v>
      </c>
      <c r="F66" s="1048" t="s">
        <v>115</v>
      </c>
      <c r="G66" s="149" t="s">
        <v>115</v>
      </c>
      <c r="H66" s="467" t="s">
        <v>115</v>
      </c>
      <c r="I66" s="1049" t="s">
        <v>115</v>
      </c>
      <c r="J66" s="1050" t="s">
        <v>115</v>
      </c>
    </row>
    <row r="67" customFormat="false" ht="12.75" hidden="false" customHeight="false" outlineLevel="0" collapsed="false">
      <c r="A67" s="1037"/>
      <c r="B67" s="1051" t="s">
        <v>924</v>
      </c>
      <c r="C67" s="1039" t="s">
        <v>893</v>
      </c>
      <c r="D67" s="1047" t="s">
        <v>115</v>
      </c>
      <c r="E67" s="1048" t="s">
        <v>115</v>
      </c>
      <c r="F67" s="1048" t="s">
        <v>115</v>
      </c>
      <c r="G67" s="149" t="s">
        <v>115</v>
      </c>
      <c r="H67" s="467" t="s">
        <v>115</v>
      </c>
      <c r="I67" s="1049" t="s">
        <v>128</v>
      </c>
      <c r="J67" s="1050" t="s">
        <v>128</v>
      </c>
    </row>
    <row r="68" customFormat="false" ht="12.75" hidden="false" customHeight="false" outlineLevel="0" collapsed="false">
      <c r="A68" s="1037"/>
      <c r="B68" s="1051"/>
      <c r="C68" s="1046" t="s">
        <v>894</v>
      </c>
      <c r="D68" s="1047" t="s">
        <v>115</v>
      </c>
      <c r="E68" s="1048" t="s">
        <v>115</v>
      </c>
      <c r="F68" s="1048" t="s">
        <v>115</v>
      </c>
      <c r="G68" s="149" t="s">
        <v>115</v>
      </c>
      <c r="H68" s="467" t="s">
        <v>115</v>
      </c>
      <c r="I68" s="1049" t="s">
        <v>115</v>
      </c>
      <c r="J68" s="1050" t="s">
        <v>115</v>
      </c>
    </row>
    <row r="69" customFormat="false" ht="13.5" hidden="false" customHeight="false" outlineLevel="0" collapsed="false">
      <c r="A69" s="1037"/>
      <c r="B69" s="1051"/>
      <c r="C69" s="1046" t="s">
        <v>895</v>
      </c>
      <c r="D69" s="1052" t="s">
        <v>115</v>
      </c>
      <c r="E69" s="284" t="s">
        <v>115</v>
      </c>
      <c r="F69" s="284" t="s">
        <v>115</v>
      </c>
      <c r="G69" s="474" t="s">
        <v>115</v>
      </c>
      <c r="H69" s="476" t="s">
        <v>115</v>
      </c>
      <c r="I69" s="528" t="s">
        <v>115</v>
      </c>
      <c r="J69" s="529" t="s">
        <v>115</v>
      </c>
    </row>
    <row r="70" customFormat="false" ht="12.75" hidden="false" customHeight="true" outlineLevel="0" collapsed="false">
      <c r="A70" s="1037" t="s">
        <v>926</v>
      </c>
      <c r="B70" s="1038" t="s">
        <v>923</v>
      </c>
      <c r="C70" s="1039" t="s">
        <v>893</v>
      </c>
      <c r="D70" s="1040" t="s">
        <v>115</v>
      </c>
      <c r="E70" s="1041" t="s">
        <v>115</v>
      </c>
      <c r="F70" s="1041" t="s">
        <v>115</v>
      </c>
      <c r="G70" s="1042" t="s">
        <v>115</v>
      </c>
      <c r="H70" s="1043" t="s">
        <v>115</v>
      </c>
      <c r="I70" s="1044" t="s">
        <v>115</v>
      </c>
      <c r="J70" s="1045" t="s">
        <v>115</v>
      </c>
    </row>
    <row r="71" customFormat="false" ht="12.75" hidden="false" customHeight="false" outlineLevel="0" collapsed="false">
      <c r="A71" s="1037"/>
      <c r="B71" s="1038"/>
      <c r="C71" s="1046" t="s">
        <v>894</v>
      </c>
      <c r="D71" s="1047" t="s">
        <v>115</v>
      </c>
      <c r="E71" s="1048" t="s">
        <v>115</v>
      </c>
      <c r="F71" s="1048" t="s">
        <v>115</v>
      </c>
      <c r="G71" s="149" t="s">
        <v>115</v>
      </c>
      <c r="H71" s="467" t="s">
        <v>115</v>
      </c>
      <c r="I71" s="1049" t="s">
        <v>115</v>
      </c>
      <c r="J71" s="1050" t="s">
        <v>115</v>
      </c>
    </row>
    <row r="72" customFormat="false" ht="13.5" hidden="false" customHeight="false" outlineLevel="0" collapsed="false">
      <c r="A72" s="1037"/>
      <c r="B72" s="1038"/>
      <c r="C72" s="1046" t="s">
        <v>895</v>
      </c>
      <c r="D72" s="1047" t="s">
        <v>115</v>
      </c>
      <c r="E72" s="1048" t="s">
        <v>115</v>
      </c>
      <c r="F72" s="1048" t="s">
        <v>115</v>
      </c>
      <c r="G72" s="149" t="s">
        <v>115</v>
      </c>
      <c r="H72" s="467" t="s">
        <v>115</v>
      </c>
      <c r="I72" s="1049" t="s">
        <v>115</v>
      </c>
      <c r="J72" s="1050" t="s">
        <v>115</v>
      </c>
    </row>
    <row r="73" customFormat="false" ht="12.75" hidden="false" customHeight="false" outlineLevel="0" collapsed="false">
      <c r="A73" s="1037"/>
      <c r="B73" s="1051" t="s">
        <v>924</v>
      </c>
      <c r="C73" s="1039" t="s">
        <v>893</v>
      </c>
      <c r="D73" s="1047" t="s">
        <v>115</v>
      </c>
      <c r="E73" s="1048" t="s">
        <v>115</v>
      </c>
      <c r="F73" s="1048" t="s">
        <v>115</v>
      </c>
      <c r="G73" s="149" t="s">
        <v>115</v>
      </c>
      <c r="H73" s="467" t="s">
        <v>115</v>
      </c>
      <c r="I73" s="1049" t="s">
        <v>115</v>
      </c>
      <c r="J73" s="1050" t="s">
        <v>115</v>
      </c>
    </row>
    <row r="74" customFormat="false" ht="12.75" hidden="false" customHeight="false" outlineLevel="0" collapsed="false">
      <c r="A74" s="1037"/>
      <c r="B74" s="1051"/>
      <c r="C74" s="1046" t="s">
        <v>894</v>
      </c>
      <c r="D74" s="1047" t="s">
        <v>115</v>
      </c>
      <c r="E74" s="1048" t="s">
        <v>115</v>
      </c>
      <c r="F74" s="1048" t="s">
        <v>115</v>
      </c>
      <c r="G74" s="149" t="s">
        <v>115</v>
      </c>
      <c r="H74" s="467" t="s">
        <v>115</v>
      </c>
      <c r="I74" s="1049" t="s">
        <v>115</v>
      </c>
      <c r="J74" s="1050" t="s">
        <v>115</v>
      </c>
    </row>
    <row r="75" customFormat="false" ht="13.5" hidden="false" customHeight="false" outlineLevel="0" collapsed="false">
      <c r="A75" s="1037"/>
      <c r="B75" s="1051"/>
      <c r="C75" s="1046" t="s">
        <v>895</v>
      </c>
      <c r="D75" s="1052" t="s">
        <v>115</v>
      </c>
      <c r="E75" s="284" t="s">
        <v>115</v>
      </c>
      <c r="F75" s="284" t="s">
        <v>115</v>
      </c>
      <c r="G75" s="474" t="s">
        <v>115</v>
      </c>
      <c r="H75" s="476" t="s">
        <v>115</v>
      </c>
      <c r="I75" s="528" t="s">
        <v>115</v>
      </c>
      <c r="J75" s="529" t="s">
        <v>115</v>
      </c>
    </row>
    <row r="76" customFormat="false" ht="12.75" hidden="false" customHeight="true" outlineLevel="0" collapsed="false">
      <c r="A76" s="1037" t="s">
        <v>849</v>
      </c>
      <c r="B76" s="1038" t="s">
        <v>923</v>
      </c>
      <c r="C76" s="1039" t="s">
        <v>893</v>
      </c>
      <c r="D76" s="1040" t="s">
        <v>115</v>
      </c>
      <c r="E76" s="1041" t="n">
        <v>76</v>
      </c>
      <c r="F76" s="1041" t="s">
        <v>115</v>
      </c>
      <c r="G76" s="1042" t="n">
        <v>23</v>
      </c>
      <c r="H76" s="1043" t="s">
        <v>115</v>
      </c>
      <c r="I76" s="1044" t="s">
        <v>115</v>
      </c>
      <c r="J76" s="1045" t="n">
        <v>1</v>
      </c>
    </row>
    <row r="77" customFormat="false" ht="12.75" hidden="false" customHeight="false" outlineLevel="0" collapsed="false">
      <c r="A77" s="1037"/>
      <c r="B77" s="1038"/>
      <c r="C77" s="1046" t="s">
        <v>894</v>
      </c>
      <c r="D77" s="1047" t="s">
        <v>115</v>
      </c>
      <c r="E77" s="1048" t="s">
        <v>115</v>
      </c>
      <c r="F77" s="1048" t="s">
        <v>115</v>
      </c>
      <c r="G77" s="149" t="s">
        <v>115</v>
      </c>
      <c r="H77" s="467" t="s">
        <v>115</v>
      </c>
      <c r="I77" s="1049" t="s">
        <v>115</v>
      </c>
      <c r="J77" s="1050" t="s">
        <v>115</v>
      </c>
    </row>
    <row r="78" customFormat="false" ht="13.5" hidden="false" customHeight="false" outlineLevel="0" collapsed="false">
      <c r="A78" s="1037"/>
      <c r="B78" s="1038"/>
      <c r="C78" s="1046" t="s">
        <v>895</v>
      </c>
      <c r="D78" s="1047" t="s">
        <v>115</v>
      </c>
      <c r="E78" s="1048" t="s">
        <v>115</v>
      </c>
      <c r="F78" s="1048" t="s">
        <v>115</v>
      </c>
      <c r="G78" s="149" t="s">
        <v>115</v>
      </c>
      <c r="H78" s="467" t="s">
        <v>115</v>
      </c>
      <c r="I78" s="1049" t="s">
        <v>115</v>
      </c>
      <c r="J78" s="1050" t="s">
        <v>115</v>
      </c>
    </row>
    <row r="79" customFormat="false" ht="12.75" hidden="false" customHeight="false" outlineLevel="0" collapsed="false">
      <c r="A79" s="1037"/>
      <c r="B79" s="1051" t="s">
        <v>924</v>
      </c>
      <c r="C79" s="1039" t="s">
        <v>893</v>
      </c>
      <c r="D79" s="1047" t="s">
        <v>115</v>
      </c>
      <c r="E79" s="1048" t="s">
        <v>128</v>
      </c>
      <c r="F79" s="1048" t="s">
        <v>115</v>
      </c>
      <c r="G79" s="149" t="s">
        <v>128</v>
      </c>
      <c r="H79" s="467" t="s">
        <v>128</v>
      </c>
      <c r="I79" s="1049" t="s">
        <v>115</v>
      </c>
      <c r="J79" s="1050" t="s">
        <v>128</v>
      </c>
    </row>
    <row r="80" customFormat="false" ht="12.75" hidden="false" customHeight="false" outlineLevel="0" collapsed="false">
      <c r="A80" s="1037"/>
      <c r="B80" s="1051"/>
      <c r="C80" s="1046" t="s">
        <v>894</v>
      </c>
      <c r="D80" s="1047" t="s">
        <v>115</v>
      </c>
      <c r="E80" s="1048" t="s">
        <v>115</v>
      </c>
      <c r="F80" s="1048" t="s">
        <v>115</v>
      </c>
      <c r="G80" s="149" t="s">
        <v>115</v>
      </c>
      <c r="H80" s="467" t="s">
        <v>115</v>
      </c>
      <c r="I80" s="1049" t="s">
        <v>115</v>
      </c>
      <c r="J80" s="1050" t="s">
        <v>115</v>
      </c>
    </row>
    <row r="81" customFormat="false" ht="13.5" hidden="false" customHeight="false" outlineLevel="0" collapsed="false">
      <c r="A81" s="1037"/>
      <c r="B81" s="1051"/>
      <c r="C81" s="1046" t="s">
        <v>895</v>
      </c>
      <c r="D81" s="1052" t="s">
        <v>115</v>
      </c>
      <c r="E81" s="284" t="s">
        <v>115</v>
      </c>
      <c r="F81" s="284" t="s">
        <v>115</v>
      </c>
      <c r="G81" s="474" t="s">
        <v>115</v>
      </c>
      <c r="H81" s="476" t="s">
        <v>115</v>
      </c>
      <c r="I81" s="528" t="s">
        <v>115</v>
      </c>
      <c r="J81" s="529" t="s">
        <v>115</v>
      </c>
    </row>
    <row r="82" customFormat="false" ht="12.75" hidden="false" customHeight="true" outlineLevel="0" collapsed="false">
      <c r="A82" s="1037" t="s">
        <v>927</v>
      </c>
      <c r="B82" s="1038" t="s">
        <v>923</v>
      </c>
      <c r="C82" s="1039" t="s">
        <v>893</v>
      </c>
      <c r="D82" s="1040" t="s">
        <v>115</v>
      </c>
      <c r="E82" s="1041" t="n">
        <v>13</v>
      </c>
      <c r="F82" s="1041" t="s">
        <v>115</v>
      </c>
      <c r="G82" s="1042" t="n">
        <v>1</v>
      </c>
      <c r="H82" s="1043" t="s">
        <v>115</v>
      </c>
      <c r="I82" s="1044" t="n">
        <v>2</v>
      </c>
      <c r="J82" s="1045" t="n">
        <v>84</v>
      </c>
    </row>
    <row r="83" customFormat="false" ht="12.75" hidden="false" customHeight="false" outlineLevel="0" collapsed="false">
      <c r="A83" s="1037"/>
      <c r="B83" s="1038"/>
      <c r="C83" s="1046" t="s">
        <v>894</v>
      </c>
      <c r="D83" s="1047" t="s">
        <v>115</v>
      </c>
      <c r="E83" s="1048" t="s">
        <v>115</v>
      </c>
      <c r="F83" s="1048" t="s">
        <v>115</v>
      </c>
      <c r="G83" s="149" t="s">
        <v>115</v>
      </c>
      <c r="H83" s="467" t="s">
        <v>115</v>
      </c>
      <c r="I83" s="1049" t="s">
        <v>115</v>
      </c>
      <c r="J83" s="1050" t="s">
        <v>115</v>
      </c>
    </row>
    <row r="84" customFormat="false" ht="13.5" hidden="false" customHeight="false" outlineLevel="0" collapsed="false">
      <c r="A84" s="1037"/>
      <c r="B84" s="1038"/>
      <c r="C84" s="1046" t="s">
        <v>895</v>
      </c>
      <c r="D84" s="1047" t="s">
        <v>115</v>
      </c>
      <c r="E84" s="1048" t="s">
        <v>115</v>
      </c>
      <c r="F84" s="1048" t="s">
        <v>115</v>
      </c>
      <c r="G84" s="149" t="s">
        <v>115</v>
      </c>
      <c r="H84" s="467" t="s">
        <v>115</v>
      </c>
      <c r="I84" s="1049" t="s">
        <v>115</v>
      </c>
      <c r="J84" s="1050" t="s">
        <v>115</v>
      </c>
    </row>
    <row r="85" customFormat="false" ht="12.75" hidden="false" customHeight="false" outlineLevel="0" collapsed="false">
      <c r="A85" s="1037"/>
      <c r="B85" s="1051" t="s">
        <v>924</v>
      </c>
      <c r="C85" s="1039" t="s">
        <v>893</v>
      </c>
      <c r="D85" s="1047" t="s">
        <v>115</v>
      </c>
      <c r="E85" s="1048" t="s">
        <v>128</v>
      </c>
      <c r="F85" s="1048" t="s">
        <v>115</v>
      </c>
      <c r="G85" s="149" t="s">
        <v>128</v>
      </c>
      <c r="H85" s="467" t="s">
        <v>128</v>
      </c>
      <c r="I85" s="1049" t="s">
        <v>128</v>
      </c>
      <c r="J85" s="1050" t="s">
        <v>128</v>
      </c>
    </row>
    <row r="86" customFormat="false" ht="12.75" hidden="false" customHeight="false" outlineLevel="0" collapsed="false">
      <c r="A86" s="1037"/>
      <c r="B86" s="1051"/>
      <c r="C86" s="1046" t="s">
        <v>894</v>
      </c>
      <c r="D86" s="1047" t="s">
        <v>115</v>
      </c>
      <c r="E86" s="1048" t="s">
        <v>115</v>
      </c>
      <c r="F86" s="1048" t="s">
        <v>115</v>
      </c>
      <c r="G86" s="149" t="s">
        <v>115</v>
      </c>
      <c r="H86" s="467" t="s">
        <v>115</v>
      </c>
      <c r="I86" s="1049" t="s">
        <v>115</v>
      </c>
      <c r="J86" s="1050" t="s">
        <v>115</v>
      </c>
    </row>
    <row r="87" customFormat="false" ht="13.5" hidden="false" customHeight="false" outlineLevel="0" collapsed="false">
      <c r="A87" s="1037"/>
      <c r="B87" s="1051"/>
      <c r="C87" s="1053" t="s">
        <v>895</v>
      </c>
      <c r="D87" s="1054" t="s">
        <v>115</v>
      </c>
      <c r="E87" s="1055" t="s">
        <v>115</v>
      </c>
      <c r="F87" s="1055" t="s">
        <v>115</v>
      </c>
      <c r="G87" s="1056" t="s">
        <v>115</v>
      </c>
      <c r="H87" s="1057" t="s">
        <v>115</v>
      </c>
      <c r="I87" s="1058" t="s">
        <v>115</v>
      </c>
      <c r="J87" s="926" t="s">
        <v>115</v>
      </c>
    </row>
    <row r="88" customFormat="false" ht="12.75" hidden="false" customHeight="true" outlineLevel="0" collapsed="false">
      <c r="A88" s="1059" t="s">
        <v>928</v>
      </c>
      <c r="B88" s="1038" t="s">
        <v>923</v>
      </c>
      <c r="C88" s="1039" t="s">
        <v>893</v>
      </c>
      <c r="D88" s="1040"/>
      <c r="E88" s="1041"/>
      <c r="F88" s="1041"/>
      <c r="G88" s="1042"/>
      <c r="H88" s="1043"/>
      <c r="I88" s="1044"/>
      <c r="J88" s="1045"/>
    </row>
    <row r="89" customFormat="false" ht="12.75" hidden="false" customHeight="false" outlineLevel="0" collapsed="false">
      <c r="A89" s="1059"/>
      <c r="B89" s="1038"/>
      <c r="C89" s="1046" t="s">
        <v>894</v>
      </c>
      <c r="D89" s="1047"/>
      <c r="E89" s="1048"/>
      <c r="F89" s="1048"/>
      <c r="G89" s="149"/>
      <c r="H89" s="467"/>
      <c r="I89" s="1049"/>
      <c r="J89" s="1050"/>
    </row>
    <row r="90" customFormat="false" ht="13.5" hidden="false" customHeight="false" outlineLevel="0" collapsed="false">
      <c r="A90" s="1059"/>
      <c r="B90" s="1038"/>
      <c r="C90" s="1046" t="s">
        <v>895</v>
      </c>
      <c r="D90" s="1047"/>
      <c r="E90" s="1048"/>
      <c r="F90" s="1048"/>
      <c r="G90" s="149"/>
      <c r="H90" s="467"/>
      <c r="I90" s="1049"/>
      <c r="J90" s="1050"/>
    </row>
    <row r="91" customFormat="false" ht="12.75" hidden="false" customHeight="false" outlineLevel="0" collapsed="false">
      <c r="A91" s="1059"/>
      <c r="B91" s="1051" t="s">
        <v>924</v>
      </c>
      <c r="C91" s="1039" t="s">
        <v>893</v>
      </c>
      <c r="D91" s="1047"/>
      <c r="E91" s="1048"/>
      <c r="F91" s="1048"/>
      <c r="G91" s="149"/>
      <c r="H91" s="467"/>
      <c r="I91" s="1049"/>
      <c r="J91" s="1050"/>
    </row>
    <row r="92" customFormat="false" ht="12.75" hidden="false" customHeight="false" outlineLevel="0" collapsed="false">
      <c r="A92" s="1059"/>
      <c r="B92" s="1051"/>
      <c r="C92" s="1046" t="s">
        <v>894</v>
      </c>
      <c r="D92" s="1047"/>
      <c r="E92" s="1048"/>
      <c r="F92" s="1048"/>
      <c r="G92" s="149"/>
      <c r="H92" s="467"/>
      <c r="I92" s="1049"/>
      <c r="J92" s="1050"/>
    </row>
    <row r="93" customFormat="false" ht="13.5" hidden="false" customHeight="false" outlineLevel="0" collapsed="false">
      <c r="A93" s="1059"/>
      <c r="B93" s="1051"/>
      <c r="C93" s="1060" t="s">
        <v>895</v>
      </c>
      <c r="D93" s="1052"/>
      <c r="E93" s="284"/>
      <c r="F93" s="284"/>
      <c r="G93" s="474"/>
      <c r="H93" s="476"/>
      <c r="I93" s="528"/>
      <c r="J93" s="529"/>
    </row>
    <row r="94" customFormat="false" ht="30.75" hidden="false" customHeight="true" outlineLevel="0" collapsed="false">
      <c r="A94" s="1061" t="s">
        <v>929</v>
      </c>
      <c r="B94" s="1061"/>
      <c r="C94" s="1061"/>
      <c r="D94" s="1061"/>
      <c r="E94" s="1061"/>
      <c r="F94" s="1061"/>
      <c r="G94" s="1061"/>
      <c r="H94" s="1061"/>
      <c r="I94" s="1061"/>
      <c r="J94" s="1061"/>
    </row>
    <row r="95" customFormat="false" ht="30.75" hidden="false" customHeight="true" outlineLevel="0" collapsed="false">
      <c r="A95" s="1062" t="s">
        <v>930</v>
      </c>
      <c r="B95" s="1062"/>
      <c r="C95" s="1062"/>
      <c r="D95" s="1062"/>
      <c r="E95" s="1062"/>
      <c r="F95" s="1062"/>
      <c r="G95" s="1062"/>
      <c r="H95" s="1062"/>
      <c r="I95" s="1062"/>
      <c r="J95" s="106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931</v>
      </c>
      <c r="K1" s="117" t="s">
        <v>71</v>
      </c>
    </row>
    <row r="2" customFormat="false" ht="17.25" hidden="false" customHeight="true" outlineLevel="0" collapsed="false">
      <c r="A2" s="664" t="s">
        <v>932</v>
      </c>
      <c r="K2" s="117" t="s">
        <v>73</v>
      </c>
    </row>
    <row r="3" customFormat="false" ht="15.75" hidden="false" customHeight="true" outlineLevel="0" collapsed="false">
      <c r="A3" s="664" t="s">
        <v>217</v>
      </c>
      <c r="K3" s="117" t="s">
        <v>74</v>
      </c>
    </row>
    <row r="4" customFormat="false" ht="13.5" hidden="false" customHeight="true" outlineLevel="0" collapsed="false">
      <c r="A4" s="1063"/>
      <c r="K4" s="939"/>
    </row>
    <row r="5" customFormat="false" ht="14.25" hidden="false" customHeight="true" outlineLevel="0" collapsed="false">
      <c r="A5" s="157" t="s">
        <v>444</v>
      </c>
      <c r="B5" s="1064" t="s">
        <v>933</v>
      </c>
      <c r="C5" s="1064"/>
      <c r="D5" s="1064"/>
      <c r="E5" s="1064"/>
      <c r="F5" s="1064"/>
      <c r="G5" s="1064"/>
      <c r="H5" s="1064"/>
      <c r="I5" s="1064"/>
      <c r="J5" s="1065" t="s">
        <v>770</v>
      </c>
      <c r="K5" s="1065"/>
    </row>
    <row r="6" customFormat="false" ht="24" hidden="false" customHeight="true" outlineLevel="0" collapsed="false">
      <c r="A6" s="1066" t="s">
        <v>448</v>
      </c>
      <c r="B6" s="953" t="s">
        <v>934</v>
      </c>
      <c r="C6" s="1067" t="s">
        <v>935</v>
      </c>
      <c r="D6" s="1068" t="s">
        <v>936</v>
      </c>
      <c r="E6" s="1068"/>
      <c r="F6" s="1068"/>
      <c r="G6" s="1068"/>
      <c r="H6" s="1068"/>
      <c r="I6" s="1068"/>
      <c r="J6" s="1069" t="s">
        <v>937</v>
      </c>
      <c r="K6" s="1069"/>
    </row>
    <row r="7" customFormat="false" ht="14.25" hidden="false" customHeight="true" outlineLevel="0" collapsed="false">
      <c r="A7" s="517"/>
      <c r="B7" s="300" t="s">
        <v>938</v>
      </c>
      <c r="C7" s="893" t="s">
        <v>939</v>
      </c>
      <c r="D7" s="414" t="s">
        <v>917</v>
      </c>
      <c r="E7" s="414" t="s">
        <v>940</v>
      </c>
      <c r="F7" s="414" t="s">
        <v>919</v>
      </c>
      <c r="G7" s="414" t="s">
        <v>941</v>
      </c>
      <c r="H7" s="1070" t="s">
        <v>942</v>
      </c>
      <c r="I7" s="1071" t="s">
        <v>741</v>
      </c>
      <c r="J7" s="1072" t="s">
        <v>943</v>
      </c>
      <c r="K7" s="1072"/>
    </row>
    <row r="8" customFormat="false" ht="13.5" hidden="false" customHeight="true" outlineLevel="0" collapsed="false">
      <c r="A8" s="977" t="s">
        <v>944</v>
      </c>
      <c r="B8" s="160" t="n">
        <v>1701</v>
      </c>
      <c r="C8" s="1073"/>
      <c r="D8" s="163" t="s">
        <v>115</v>
      </c>
      <c r="E8" s="160" t="n">
        <v>62770000</v>
      </c>
      <c r="F8" s="160" t="n">
        <v>12940000</v>
      </c>
      <c r="G8" s="160" t="n">
        <v>15891200</v>
      </c>
      <c r="H8" s="160" t="n">
        <v>40329400</v>
      </c>
      <c r="I8" s="160" t="n">
        <v>6549400</v>
      </c>
      <c r="J8" s="1074" t="s">
        <v>917</v>
      </c>
      <c r="K8" s="1075" t="s">
        <v>115</v>
      </c>
    </row>
    <row r="9" customFormat="false" ht="12" hidden="false" customHeight="true" outlineLevel="0" collapsed="false">
      <c r="A9" s="1076" t="s">
        <v>784</v>
      </c>
      <c r="B9" s="1077"/>
      <c r="C9" s="1078"/>
      <c r="D9" s="1078"/>
      <c r="E9" s="1078"/>
      <c r="F9" s="1078"/>
      <c r="G9" s="1078"/>
      <c r="H9" s="1079"/>
      <c r="I9" s="1080"/>
      <c r="J9" s="1081" t="s">
        <v>940</v>
      </c>
      <c r="K9" s="162" t="n">
        <v>0.00099999999999999</v>
      </c>
    </row>
    <row r="10" customFormat="false" ht="12" hidden="false" customHeight="true" outlineLevel="0" collapsed="false">
      <c r="A10" s="86" t="s">
        <v>785</v>
      </c>
      <c r="B10" s="20" t="n">
        <v>647</v>
      </c>
      <c r="C10" s="20" t="n">
        <v>100</v>
      </c>
      <c r="D10" s="20" t="s">
        <v>115</v>
      </c>
      <c r="E10" s="20" t="n">
        <v>25880000</v>
      </c>
      <c r="F10" s="20" t="n">
        <v>12940000</v>
      </c>
      <c r="G10" s="20" t="n">
        <v>12940000</v>
      </c>
      <c r="H10" s="20" t="n">
        <v>12293000</v>
      </c>
      <c r="I10" s="21" t="n">
        <v>647000</v>
      </c>
      <c r="J10" s="1081" t="s">
        <v>941</v>
      </c>
      <c r="K10" s="162" t="n">
        <v>0.0199999999999998</v>
      </c>
    </row>
    <row r="11" customFormat="false" ht="13.5" hidden="false" customHeight="true" outlineLevel="0" collapsed="false">
      <c r="A11" s="86" t="s">
        <v>786</v>
      </c>
      <c r="B11" s="20" t="n">
        <v>1054</v>
      </c>
      <c r="C11" s="20" t="n">
        <v>70</v>
      </c>
      <c r="D11" s="20" t="s">
        <v>115</v>
      </c>
      <c r="E11" s="20" t="n">
        <v>36890000</v>
      </c>
      <c r="F11" s="20" t="s">
        <v>115</v>
      </c>
      <c r="G11" s="20" t="n">
        <v>2951200</v>
      </c>
      <c r="H11" s="20" t="n">
        <v>28036400</v>
      </c>
      <c r="I11" s="21" t="n">
        <v>5902400</v>
      </c>
      <c r="J11" s="1082" t="s">
        <v>945</v>
      </c>
      <c r="K11" s="162" t="n">
        <v>0.00499999999999995</v>
      </c>
    </row>
    <row r="12" customFormat="false" ht="12" hidden="false" customHeight="true" outlineLevel="0" collapsed="false">
      <c r="A12" s="1076" t="s">
        <v>787</v>
      </c>
      <c r="B12" s="1077"/>
      <c r="C12" s="1078"/>
      <c r="D12" s="1078"/>
      <c r="E12" s="1078"/>
      <c r="F12" s="1078"/>
      <c r="G12" s="1078"/>
      <c r="H12" s="1079"/>
      <c r="I12" s="1080"/>
      <c r="K12" s="31"/>
    </row>
    <row r="13" customFormat="false" ht="12" hidden="false" customHeight="true" outlineLevel="0" collapsed="false">
      <c r="A13" s="86" t="s">
        <v>788</v>
      </c>
      <c r="B13" s="20"/>
      <c r="C13" s="20"/>
      <c r="D13" s="20"/>
      <c r="E13" s="20"/>
      <c r="F13" s="20"/>
      <c r="G13" s="20"/>
      <c r="H13" s="20"/>
      <c r="I13" s="21"/>
    </row>
    <row r="14" customFormat="false" ht="12" hidden="false" customHeight="true" outlineLevel="0" collapsed="false">
      <c r="A14" s="86" t="s">
        <v>789</v>
      </c>
      <c r="B14" s="20"/>
      <c r="C14" s="20"/>
      <c r="D14" s="20"/>
      <c r="E14" s="20"/>
      <c r="F14" s="20"/>
      <c r="G14" s="20"/>
      <c r="H14" s="20"/>
      <c r="I14" s="21"/>
    </row>
    <row r="15" customFormat="false" ht="12" hidden="false" customHeight="true" outlineLevel="0" collapsed="false">
      <c r="A15" s="86" t="s">
        <v>790</v>
      </c>
      <c r="B15" s="20"/>
      <c r="C15" s="20"/>
      <c r="D15" s="20"/>
      <c r="E15" s="20"/>
      <c r="F15" s="20"/>
      <c r="G15" s="20"/>
      <c r="H15" s="20"/>
      <c r="I15" s="21"/>
    </row>
    <row r="16" customFormat="false" ht="12" hidden="false" customHeight="true" outlineLevel="0" collapsed="false">
      <c r="A16" s="977" t="s">
        <v>844</v>
      </c>
      <c r="B16" s="20" t="n">
        <v>94</v>
      </c>
      <c r="C16" s="20" t="n">
        <v>20</v>
      </c>
      <c r="D16" s="20" t="s">
        <v>115</v>
      </c>
      <c r="E16" s="20" t="s">
        <v>115</v>
      </c>
      <c r="F16" s="20" t="s">
        <v>115</v>
      </c>
      <c r="G16" s="20" t="n">
        <v>37600</v>
      </c>
      <c r="H16" s="20" t="n">
        <v>1635600</v>
      </c>
      <c r="I16" s="21" t="n">
        <v>206800</v>
      </c>
    </row>
    <row r="17" customFormat="false" ht="12" hidden="false" customHeight="true" outlineLevel="0" collapsed="false">
      <c r="A17" s="977" t="s">
        <v>849</v>
      </c>
      <c r="B17" s="20" t="n">
        <v>4013</v>
      </c>
      <c r="C17" s="20" t="n">
        <v>20</v>
      </c>
      <c r="D17" s="20" t="s">
        <v>115</v>
      </c>
      <c r="E17" s="20" t="n">
        <v>60997600</v>
      </c>
      <c r="F17" s="20" t="s">
        <v>115</v>
      </c>
      <c r="G17" s="20" t="n">
        <v>18459800</v>
      </c>
      <c r="H17" s="20" t="s">
        <v>115</v>
      </c>
      <c r="I17" s="21" t="n">
        <v>802600</v>
      </c>
    </row>
    <row r="18" customFormat="false" ht="12" hidden="false" customHeight="true" outlineLevel="0" collapsed="false">
      <c r="A18" s="977" t="s">
        <v>850</v>
      </c>
      <c r="B18" s="20" t="n">
        <v>29035</v>
      </c>
      <c r="C18" s="20" t="n">
        <v>0.6</v>
      </c>
      <c r="D18" s="20" t="s">
        <v>115</v>
      </c>
      <c r="E18" s="20" t="n">
        <v>2264730</v>
      </c>
      <c r="F18" s="20" t="s">
        <v>115</v>
      </c>
      <c r="G18" s="20" t="n">
        <v>174210</v>
      </c>
      <c r="H18" s="20" t="n">
        <v>348420</v>
      </c>
      <c r="I18" s="21" t="n">
        <v>14633640</v>
      </c>
    </row>
    <row r="19" customFormat="false" ht="12" hidden="false" customHeight="true" outlineLevel="0" collapsed="false">
      <c r="A19" s="1083" t="s">
        <v>843</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83" t="s">
        <v>845</v>
      </c>
      <c r="B20" s="20" t="n">
        <v>35</v>
      </c>
      <c r="C20" s="20" t="n">
        <v>25</v>
      </c>
      <c r="D20" s="20" t="s">
        <v>115</v>
      </c>
      <c r="E20" s="20" t="s">
        <v>115</v>
      </c>
      <c r="F20" s="20" t="s">
        <v>115</v>
      </c>
      <c r="G20" s="20" t="s">
        <v>115</v>
      </c>
      <c r="H20" s="20" t="n">
        <v>840000</v>
      </c>
      <c r="I20" s="21" t="n">
        <v>35000</v>
      </c>
    </row>
    <row r="21" customFormat="false" ht="12.75" hidden="false" customHeight="false" outlineLevel="0" collapsed="false">
      <c r="A21" s="1083" t="s">
        <v>846</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83" t="s">
        <v>847</v>
      </c>
      <c r="B22" s="20" t="n">
        <v>21</v>
      </c>
      <c r="C22" s="20" t="n">
        <v>25</v>
      </c>
      <c r="D22" s="20" t="s">
        <v>115</v>
      </c>
      <c r="E22" s="20" t="s">
        <v>115</v>
      </c>
      <c r="F22" s="20" t="s">
        <v>115</v>
      </c>
      <c r="G22" s="20" t="s">
        <v>115</v>
      </c>
      <c r="H22" s="20" t="n">
        <v>504000</v>
      </c>
      <c r="I22" s="21" t="n">
        <v>21000</v>
      </c>
    </row>
    <row r="23" customFormat="false" ht="13.5" hidden="false" customHeight="true" outlineLevel="0" collapsed="false">
      <c r="A23" s="1083" t="s">
        <v>848</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84" t="s">
        <v>946</v>
      </c>
      <c r="B24" s="83"/>
      <c r="C24" s="83"/>
      <c r="D24" s="83"/>
      <c r="E24" s="83"/>
      <c r="F24" s="83"/>
      <c r="G24" s="83"/>
      <c r="H24" s="83"/>
      <c r="I24" s="678"/>
    </row>
    <row r="25" customFormat="false" ht="12" hidden="false" customHeight="true" outlineLevel="0" collapsed="false">
      <c r="A25" s="1085" t="s">
        <v>99</v>
      </c>
      <c r="B25" s="20" t="s">
        <v>115</v>
      </c>
      <c r="C25" s="20" t="s">
        <v>128</v>
      </c>
      <c r="D25" s="1008" t="s">
        <v>115</v>
      </c>
      <c r="E25" s="20" t="s">
        <v>115</v>
      </c>
      <c r="F25" s="20" t="s">
        <v>115</v>
      </c>
      <c r="G25" s="20" t="s">
        <v>115</v>
      </c>
      <c r="H25" s="20" t="s">
        <v>115</v>
      </c>
      <c r="I25" s="21" t="s">
        <v>115</v>
      </c>
    </row>
    <row r="26" customFormat="false" ht="14.25" hidden="false" customHeight="true" outlineLevel="0" collapsed="false">
      <c r="A26" s="1086" t="s">
        <v>947</v>
      </c>
      <c r="B26" s="268"/>
      <c r="C26" s="268"/>
      <c r="D26" s="163" t="s">
        <v>115</v>
      </c>
      <c r="E26" s="160" t="n">
        <v>126032330</v>
      </c>
      <c r="F26" s="160" t="n">
        <v>12940000</v>
      </c>
      <c r="G26" s="160" t="n">
        <v>34562810</v>
      </c>
      <c r="H26" s="160" t="n">
        <v>43657420</v>
      </c>
      <c r="I26" s="162" t="n">
        <v>22248440</v>
      </c>
    </row>
    <row r="27" customFormat="false" ht="6.75" hidden="false" customHeight="true" outlineLevel="0" collapsed="false">
      <c r="D27" s="31"/>
      <c r="E27" s="31"/>
      <c r="F27" s="31"/>
      <c r="G27" s="31"/>
      <c r="H27" s="31"/>
      <c r="I27" s="31"/>
    </row>
    <row r="28" customFormat="false" ht="12" hidden="false" customHeight="true" outlineLevel="0" collapsed="false">
      <c r="A28" s="315" t="s">
        <v>948</v>
      </c>
      <c r="B28" s="145"/>
      <c r="C28" s="145"/>
      <c r="D28" s="145"/>
      <c r="E28" s="145"/>
      <c r="F28" s="145"/>
      <c r="G28" s="145"/>
      <c r="H28" s="145"/>
      <c r="I28" s="145"/>
    </row>
    <row r="29" customFormat="false" ht="13.5" hidden="false" customHeight="true" outlineLevel="0" collapsed="false">
      <c r="A29" s="190"/>
      <c r="B29" s="145"/>
      <c r="C29" s="145"/>
      <c r="D29" s="145"/>
      <c r="E29" s="145"/>
      <c r="F29" s="145"/>
      <c r="G29" s="145"/>
      <c r="H29" s="145"/>
      <c r="I29" s="145"/>
    </row>
    <row r="30" customFormat="false" ht="12" hidden="false" customHeight="true" outlineLevel="0" collapsed="false">
      <c r="A30" s="1087" t="s">
        <v>383</v>
      </c>
      <c r="B30" s="1087"/>
      <c r="C30" s="1087"/>
      <c r="D30" s="1087"/>
      <c r="E30" s="1087"/>
      <c r="F30" s="1087"/>
      <c r="G30" s="1087"/>
      <c r="H30" s="1087"/>
      <c r="I30" s="1087"/>
    </row>
    <row r="31" customFormat="false" ht="31.5" hidden="false" customHeight="true" outlineLevel="0" collapsed="false">
      <c r="A31" s="196" t="s">
        <v>880</v>
      </c>
      <c r="B31" s="196"/>
      <c r="C31" s="196"/>
      <c r="D31" s="196"/>
      <c r="E31" s="196"/>
      <c r="F31" s="196"/>
      <c r="G31" s="196"/>
      <c r="H31" s="196"/>
      <c r="I31" s="196"/>
    </row>
    <row r="32" customFormat="false" ht="12.75" hidden="false" customHeight="true" outlineLevel="0" collapsed="false">
      <c r="A32" s="196" t="s">
        <v>908</v>
      </c>
      <c r="B32" s="196"/>
      <c r="C32" s="196"/>
      <c r="D32" s="196"/>
      <c r="E32" s="196"/>
      <c r="F32" s="196"/>
      <c r="G32" s="196"/>
      <c r="H32" s="196"/>
      <c r="I32" s="196"/>
    </row>
    <row r="33" customFormat="false" ht="12.75" hidden="false" customHeight="true" outlineLevel="0" collapsed="false">
      <c r="A33" s="1088" t="s">
        <v>882</v>
      </c>
      <c r="B33" s="1088"/>
      <c r="C33" s="1088"/>
      <c r="D33" s="1088"/>
      <c r="E33" s="1088"/>
      <c r="F33" s="1088"/>
      <c r="G33" s="1088"/>
      <c r="H33" s="1088"/>
      <c r="I33" s="1088"/>
    </row>
    <row r="34" customFormat="false" ht="12.75" hidden="false" customHeight="true" outlineLevel="0" collapsed="false">
      <c r="A34" s="982" t="s">
        <v>949</v>
      </c>
      <c r="B34" s="982"/>
      <c r="C34" s="982"/>
      <c r="D34" s="982"/>
      <c r="E34" s="982"/>
      <c r="F34" s="982"/>
      <c r="G34" s="982"/>
      <c r="H34" s="982"/>
      <c r="I34" s="982"/>
    </row>
    <row r="35" customFormat="false" ht="12.75" hidden="false" customHeight="true" outlineLevel="0" collapsed="false">
      <c r="A35" s="1089" t="s">
        <v>950</v>
      </c>
      <c r="B35" s="1089"/>
      <c r="C35" s="1089"/>
      <c r="D35" s="1089"/>
      <c r="E35" s="1089"/>
      <c r="F35" s="1089"/>
      <c r="G35" s="1089"/>
      <c r="H35" s="1089"/>
      <c r="I35" s="1089"/>
    </row>
    <row r="36" customFormat="false" ht="25.5" hidden="false" customHeight="true" outlineLevel="0" collapsed="false">
      <c r="A36" s="323" t="s">
        <v>836</v>
      </c>
      <c r="B36" s="323"/>
      <c r="C36" s="323"/>
      <c r="D36" s="323"/>
      <c r="E36" s="323"/>
      <c r="F36" s="323"/>
      <c r="G36" s="323"/>
      <c r="H36" s="323"/>
      <c r="I36" s="323"/>
      <c r="J36" s="65"/>
    </row>
    <row r="37" customFormat="false" ht="13.5" hidden="false" customHeight="true" outlineLevel="0" collapsed="false">
      <c r="A37" s="324"/>
      <c r="B37" s="324"/>
      <c r="C37" s="324"/>
      <c r="D37" s="324"/>
      <c r="E37" s="324"/>
      <c r="F37" s="324"/>
      <c r="G37" s="324"/>
      <c r="H37" s="324"/>
      <c r="I37" s="324"/>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951</v>
      </c>
      <c r="G1" s="117" t="s">
        <v>71</v>
      </c>
    </row>
    <row r="2" customFormat="false" ht="15.75" hidden="false" customHeight="true" outlineLevel="0" collapsed="false">
      <c r="A2" s="664" t="s">
        <v>952</v>
      </c>
      <c r="G2" s="117" t="s">
        <v>73</v>
      </c>
    </row>
    <row r="3" customFormat="false" ht="15.75" hidden="false" customHeight="true" outlineLevel="0" collapsed="false">
      <c r="A3" s="664" t="s">
        <v>217</v>
      </c>
      <c r="G3" s="117" t="s">
        <v>74</v>
      </c>
    </row>
    <row r="4" customFormat="false" ht="12.75" hidden="false" customHeight="true" outlineLevel="0" collapsed="false">
      <c r="G4" s="145"/>
    </row>
    <row r="5" customFormat="false" ht="29.25" hidden="false" customHeight="true" outlineLevel="0" collapsed="false">
      <c r="A5" s="761" t="s">
        <v>953</v>
      </c>
      <c r="B5" s="761"/>
      <c r="C5" s="1090" t="s">
        <v>840</v>
      </c>
      <c r="D5" s="1090"/>
      <c r="E5" s="1090"/>
      <c r="F5" s="1091" t="s">
        <v>954</v>
      </c>
      <c r="G5" s="1092" t="s">
        <v>156</v>
      </c>
    </row>
    <row r="6" customFormat="false" ht="14.25" hidden="false" customHeight="true" outlineLevel="0" collapsed="false">
      <c r="A6" s="410"/>
      <c r="B6" s="443"/>
      <c r="C6" s="293" t="s">
        <v>955</v>
      </c>
      <c r="D6" s="407" t="s">
        <v>956</v>
      </c>
      <c r="E6" s="407"/>
      <c r="F6" s="1093" t="s">
        <v>363</v>
      </c>
      <c r="G6" s="768" t="s">
        <v>363</v>
      </c>
    </row>
    <row r="7" customFormat="false" ht="15" hidden="false" customHeight="true" outlineLevel="0" collapsed="false">
      <c r="A7" s="413"/>
      <c r="B7" s="1094"/>
      <c r="C7" s="1095" t="s">
        <v>957</v>
      </c>
      <c r="D7" s="767" t="s">
        <v>958</v>
      </c>
      <c r="E7" s="414" t="s">
        <v>959</v>
      </c>
      <c r="F7" s="632" t="s">
        <v>960</v>
      </c>
      <c r="G7" s="1096" t="s">
        <v>961</v>
      </c>
    </row>
    <row r="8" customFormat="false" ht="12.75" hidden="false" customHeight="true" outlineLevel="0" collapsed="false">
      <c r="A8" s="853" t="s">
        <v>962</v>
      </c>
      <c r="B8" s="1097"/>
      <c r="C8" s="417"/>
      <c r="D8" s="1098"/>
      <c r="E8" s="1098"/>
      <c r="F8" s="771"/>
      <c r="G8" s="225" t="s">
        <v>115</v>
      </c>
    </row>
    <row r="9" customFormat="false" ht="12.75" hidden="false" customHeight="true" outlineLevel="0" collapsed="false">
      <c r="A9" s="800" t="s">
        <v>963</v>
      </c>
      <c r="B9" s="1097"/>
      <c r="C9" s="599" t="s">
        <v>115</v>
      </c>
      <c r="D9" s="599" t="s">
        <v>115</v>
      </c>
      <c r="E9" s="599" t="s">
        <v>115</v>
      </c>
      <c r="F9" s="81" t="s">
        <v>115</v>
      </c>
      <c r="G9" s="1099" t="s">
        <v>115</v>
      </c>
    </row>
    <row r="10" customFormat="false" ht="12.75" hidden="false" customHeight="true" outlineLevel="0" collapsed="false">
      <c r="A10" s="1100" t="s">
        <v>964</v>
      </c>
      <c r="B10" s="1101" t="s">
        <v>965</v>
      </c>
      <c r="C10" s="599" t="s">
        <v>115</v>
      </c>
      <c r="D10" s="599" t="s">
        <v>115</v>
      </c>
      <c r="E10" s="599" t="s">
        <v>115</v>
      </c>
      <c r="F10" s="1102" t="s">
        <v>115</v>
      </c>
      <c r="G10" s="527" t="s">
        <v>115</v>
      </c>
    </row>
    <row r="11" customFormat="false" ht="13.5" hidden="false" customHeight="true" outlineLevel="0" collapsed="false">
      <c r="A11" s="1103"/>
      <c r="B11" s="1104" t="s">
        <v>966</v>
      </c>
      <c r="C11" s="599" t="s">
        <v>115</v>
      </c>
      <c r="D11" s="599" t="s">
        <v>115</v>
      </c>
      <c r="E11" s="599" t="s">
        <v>115</v>
      </c>
      <c r="F11" s="112" t="s">
        <v>115</v>
      </c>
      <c r="G11" s="529" t="s">
        <v>115</v>
      </c>
    </row>
    <row r="12" customFormat="false" ht="12" hidden="false" customHeight="true" outlineLevel="0" collapsed="false">
      <c r="A12" s="852" t="s">
        <v>967</v>
      </c>
      <c r="B12" s="1097"/>
      <c r="C12" s="684"/>
      <c r="D12" s="684"/>
      <c r="E12" s="684"/>
      <c r="F12" s="684"/>
      <c r="G12" s="225" t="s">
        <v>115</v>
      </c>
    </row>
    <row r="13" customFormat="false" ht="12.75" hidden="false" customHeight="true" outlineLevel="0" collapsed="false">
      <c r="A13" s="800" t="s">
        <v>968</v>
      </c>
      <c r="B13" s="1105"/>
      <c r="C13" s="599" t="s">
        <v>115</v>
      </c>
      <c r="D13" s="599" t="s">
        <v>115</v>
      </c>
      <c r="E13" s="599" t="s">
        <v>115</v>
      </c>
      <c r="F13" s="1102" t="s">
        <v>115</v>
      </c>
      <c r="G13" s="527" t="s">
        <v>115</v>
      </c>
    </row>
    <row r="14" customFormat="false" ht="13.5" hidden="false" customHeight="true" outlineLevel="0" collapsed="false">
      <c r="A14" s="779" t="s">
        <v>969</v>
      </c>
      <c r="B14" s="1106"/>
      <c r="C14" s="599" t="s">
        <v>115</v>
      </c>
      <c r="D14" s="599" t="s">
        <v>115</v>
      </c>
      <c r="E14" s="599" t="s">
        <v>115</v>
      </c>
      <c r="F14" s="112" t="s">
        <v>115</v>
      </c>
      <c r="G14" s="529" t="s">
        <v>115</v>
      </c>
    </row>
    <row r="15" customFormat="false" ht="12" hidden="false" customHeight="true" outlineLevel="0" collapsed="false">
      <c r="A15" s="852" t="s">
        <v>970</v>
      </c>
      <c r="B15" s="1097"/>
      <c r="C15" s="684"/>
      <c r="D15" s="684"/>
      <c r="E15" s="684"/>
      <c r="F15" s="684"/>
      <c r="G15" s="225" t="s">
        <v>115</v>
      </c>
    </row>
    <row r="16" customFormat="false" ht="12.75" hidden="false" customHeight="true" outlineLevel="0" collapsed="false">
      <c r="A16" s="800" t="s">
        <v>971</v>
      </c>
      <c r="B16" s="802"/>
      <c r="C16" s="599" t="s">
        <v>115</v>
      </c>
      <c r="D16" s="599" t="s">
        <v>115</v>
      </c>
      <c r="E16" s="599" t="s">
        <v>115</v>
      </c>
      <c r="F16" s="1102" t="s">
        <v>115</v>
      </c>
      <c r="G16" s="527" t="s">
        <v>115</v>
      </c>
    </row>
    <row r="17" customFormat="false" ht="13.5" hidden="false" customHeight="true" outlineLevel="0" collapsed="false">
      <c r="A17" s="779" t="s">
        <v>972</v>
      </c>
      <c r="B17" s="1107"/>
      <c r="C17" s="599" t="s">
        <v>115</v>
      </c>
      <c r="D17" s="599" t="s">
        <v>115</v>
      </c>
      <c r="E17" s="599" t="s">
        <v>115</v>
      </c>
      <c r="F17" s="112" t="s">
        <v>115</v>
      </c>
      <c r="G17" s="529" t="s">
        <v>115</v>
      </c>
    </row>
    <row r="18" customFormat="false" ht="12" hidden="false" customHeight="true" outlineLevel="0" collapsed="false">
      <c r="A18" s="856" t="s">
        <v>973</v>
      </c>
      <c r="B18" s="1108"/>
      <c r="C18" s="684" t="s">
        <v>115</v>
      </c>
      <c r="D18" s="684"/>
      <c r="E18" s="684"/>
      <c r="F18" s="684"/>
      <c r="G18" s="653" t="s">
        <v>115</v>
      </c>
    </row>
    <row r="19" customFormat="false" ht="13.5" hidden="false" customHeight="true" outlineLevel="0" collapsed="false">
      <c r="A19" s="1085" t="s">
        <v>99</v>
      </c>
      <c r="B19" s="1085"/>
      <c r="C19" s="599" t="s">
        <v>115</v>
      </c>
      <c r="D19" s="599" t="s">
        <v>115</v>
      </c>
      <c r="E19" s="599" t="s">
        <v>115</v>
      </c>
      <c r="F19" s="1109" t="s">
        <v>115</v>
      </c>
      <c r="G19" s="616"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10" t="s">
        <v>974</v>
      </c>
      <c r="C21" s="1111" t="s">
        <v>115</v>
      </c>
      <c r="D21" s="684"/>
      <c r="E21" s="684"/>
      <c r="F21" s="684"/>
      <c r="G21" s="1112"/>
    </row>
    <row r="22" customFormat="false" ht="14.25" hidden="false" customHeight="true" outlineLevel="0" collapsed="false">
      <c r="A22" s="1113"/>
      <c r="B22" s="1114" t="s">
        <v>975</v>
      </c>
      <c r="C22" s="1115" t="s">
        <v>115</v>
      </c>
      <c r="D22" s="1116"/>
      <c r="E22" s="1117"/>
      <c r="F22" s="1118"/>
      <c r="G22" s="1119"/>
    </row>
    <row r="24" customFormat="false" ht="27" hidden="false" customHeight="true" outlineLevel="0" collapsed="false">
      <c r="A24" s="314" t="s">
        <v>976</v>
      </c>
      <c r="B24" s="314"/>
      <c r="C24" s="314"/>
      <c r="D24" s="314"/>
      <c r="E24" s="314"/>
      <c r="F24" s="314"/>
      <c r="G24" s="314"/>
    </row>
    <row r="25" customFormat="false" ht="13.5" hidden="false" customHeight="true" outlineLevel="0" collapsed="false">
      <c r="A25" s="312" t="s">
        <v>977</v>
      </c>
      <c r="B25" s="312"/>
      <c r="C25" s="312"/>
      <c r="D25" s="312"/>
      <c r="E25" s="312"/>
      <c r="F25" s="315"/>
      <c r="G25" s="315"/>
    </row>
    <row r="26" customFormat="false" ht="13.5" hidden="false" customHeight="true" outlineLevel="0" collapsed="false">
      <c r="A26" s="312" t="s">
        <v>978</v>
      </c>
      <c r="B26" s="312"/>
      <c r="C26" s="312"/>
      <c r="D26" s="312"/>
      <c r="E26" s="315"/>
      <c r="F26" s="315"/>
      <c r="G26" s="315"/>
    </row>
    <row r="27" customFormat="false" ht="13.5" hidden="false" customHeight="true" outlineLevel="0" collapsed="false">
      <c r="A27" s="1120" t="s">
        <v>979</v>
      </c>
      <c r="B27" s="312"/>
      <c r="C27" s="312"/>
      <c r="D27" s="312"/>
      <c r="E27" s="312"/>
      <c r="F27" s="312"/>
      <c r="G27" s="315"/>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8" t="s">
        <v>383</v>
      </c>
      <c r="B29" s="194"/>
      <c r="C29" s="194"/>
      <c r="D29" s="194"/>
      <c r="E29" s="194"/>
      <c r="F29" s="194"/>
      <c r="G29" s="195"/>
    </row>
    <row r="30" customFormat="false" ht="27" hidden="false" customHeight="true" outlineLevel="0" collapsed="false">
      <c r="A30" s="1121" t="s">
        <v>880</v>
      </c>
      <c r="B30" s="1121"/>
      <c r="C30" s="1121"/>
      <c r="D30" s="1121"/>
      <c r="E30" s="1121"/>
      <c r="F30" s="1121"/>
      <c r="G30" s="1121"/>
    </row>
    <row r="31" customFormat="false" ht="12.75" hidden="false" customHeight="true" outlineLevel="0" collapsed="false">
      <c r="A31" s="1122" t="s">
        <v>980</v>
      </c>
      <c r="B31" s="1122"/>
      <c r="C31" s="1122"/>
      <c r="D31" s="1122"/>
      <c r="E31" s="1122"/>
      <c r="F31" s="1122"/>
      <c r="G31" s="1122"/>
    </row>
    <row r="32" customFormat="false" ht="12" hidden="false" customHeight="true" outlineLevel="0" collapsed="false">
      <c r="A32" s="1123" t="s">
        <v>981</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982</v>
      </c>
      <c r="E1" s="117" t="s">
        <v>71</v>
      </c>
    </row>
    <row r="2" customFormat="false" ht="18.75" hidden="false" customHeight="true" outlineLevel="0" collapsed="false">
      <c r="A2" s="664" t="s">
        <v>983</v>
      </c>
      <c r="E2" s="117" t="s">
        <v>73</v>
      </c>
    </row>
    <row r="3" customFormat="false" ht="15.75" hidden="false" customHeight="true" outlineLevel="0" collapsed="false">
      <c r="A3" s="664" t="s">
        <v>72</v>
      </c>
      <c r="E3" s="117" t="s">
        <v>74</v>
      </c>
    </row>
    <row r="4" customFormat="false" ht="12.75" hidden="false" customHeight="true" outlineLevel="0" collapsed="false">
      <c r="A4" s="624"/>
      <c r="E4" s="625"/>
    </row>
    <row r="5" customFormat="false" ht="24" hidden="false" customHeight="true" outlineLevel="0" collapsed="false">
      <c r="A5" s="761" t="s">
        <v>75</v>
      </c>
      <c r="B5" s="405" t="s">
        <v>984</v>
      </c>
      <c r="C5" s="405"/>
      <c r="D5" s="951" t="s">
        <v>358</v>
      </c>
      <c r="E5" s="1092" t="s">
        <v>156</v>
      </c>
    </row>
    <row r="6" customFormat="false" ht="13.5" hidden="false" customHeight="true" outlineLevel="0" collapsed="false">
      <c r="A6" s="410"/>
      <c r="B6" s="953" t="s">
        <v>771</v>
      </c>
      <c r="C6" s="412" t="s">
        <v>394</v>
      </c>
      <c r="D6" s="953"/>
      <c r="E6" s="1126" t="s">
        <v>78</v>
      </c>
    </row>
    <row r="7" customFormat="false" ht="15.75" hidden="false" customHeight="true" outlineLevel="0" collapsed="false">
      <c r="A7" s="517"/>
      <c r="B7" s="632"/>
      <c r="C7" s="632" t="s">
        <v>985</v>
      </c>
      <c r="D7" s="1095" t="s">
        <v>986</v>
      </c>
      <c r="E7" s="1127" t="s">
        <v>83</v>
      </c>
    </row>
    <row r="8" customFormat="false" ht="13.5" hidden="false" customHeight="true" outlineLevel="0" collapsed="false">
      <c r="A8" s="1128" t="s">
        <v>987</v>
      </c>
      <c r="B8" s="1129" t="s">
        <v>988</v>
      </c>
      <c r="C8" s="1130"/>
      <c r="D8" s="1130"/>
      <c r="E8" s="1131" t="n">
        <v>9.06964366771429</v>
      </c>
    </row>
    <row r="9" customFormat="false" ht="12" hidden="false" customHeight="true" outlineLevel="0" collapsed="false">
      <c r="A9" s="1132" t="s">
        <v>989</v>
      </c>
      <c r="B9" s="1133" t="s">
        <v>990</v>
      </c>
      <c r="C9" s="1134" t="n">
        <v>182638800</v>
      </c>
      <c r="D9" s="160" t="n">
        <v>0.0124999999994308</v>
      </c>
      <c r="E9" s="601" t="n">
        <v>3.587547857</v>
      </c>
    </row>
    <row r="10" customFormat="false" ht="12" hidden="false" customHeight="true" outlineLevel="0" collapsed="false">
      <c r="A10" s="1135" t="s">
        <v>991</v>
      </c>
      <c r="B10" s="1136" t="s">
        <v>992</v>
      </c>
      <c r="C10" s="20" t="n">
        <v>156626864</v>
      </c>
      <c r="D10" s="160" t="n">
        <v>0.0124999999999286</v>
      </c>
      <c r="E10" s="601" t="n">
        <v>3.07659911428571</v>
      </c>
    </row>
    <row r="11" customFormat="false" ht="12" hidden="false" customHeight="true" outlineLevel="0" collapsed="false">
      <c r="A11" s="1135" t="s">
        <v>993</v>
      </c>
      <c r="B11" s="1137" t="s">
        <v>994</v>
      </c>
      <c r="C11" s="20" t="n">
        <v>8016000</v>
      </c>
      <c r="D11" s="160" t="n">
        <v>0.0124999999999286</v>
      </c>
      <c r="E11" s="601" t="n">
        <v>0.157457142857143</v>
      </c>
    </row>
    <row r="12" customFormat="false" ht="12" hidden="false" customHeight="true" outlineLevel="0" collapsed="false">
      <c r="A12" s="1135" t="s">
        <v>995</v>
      </c>
      <c r="B12" s="1136" t="s">
        <v>996</v>
      </c>
      <c r="C12" s="20" t="n">
        <v>114445650</v>
      </c>
      <c r="D12" s="160" t="n">
        <v>0.0124999999999286</v>
      </c>
      <c r="E12" s="601" t="n">
        <v>2.24803955357143</v>
      </c>
    </row>
    <row r="13" customFormat="false" ht="13.5" hidden="false" customHeight="true" outlineLevel="0" collapsed="false">
      <c r="A13" s="1138" t="s">
        <v>997</v>
      </c>
      <c r="B13" s="1136" t="s">
        <v>998</v>
      </c>
      <c r="C13" s="20" t="s">
        <v>115</v>
      </c>
      <c r="D13" s="163" t="s">
        <v>115</v>
      </c>
      <c r="E13" s="616" t="s">
        <v>115</v>
      </c>
    </row>
    <row r="14" customFormat="false" ht="12.75" hidden="false" customHeight="true" outlineLevel="0" collapsed="false">
      <c r="A14" s="1139" t="s">
        <v>999</v>
      </c>
      <c r="B14" s="1140"/>
      <c r="C14" s="1141"/>
      <c r="D14" s="1142"/>
      <c r="E14" s="164" t="s">
        <v>128</v>
      </c>
    </row>
    <row r="15" customFormat="false" ht="13.5" hidden="false" customHeight="true" outlineLevel="0" collapsed="false">
      <c r="A15" s="138" t="s">
        <v>99</v>
      </c>
      <c r="B15" s="1143" t="s">
        <v>128</v>
      </c>
      <c r="C15" s="110" t="s">
        <v>128</v>
      </c>
      <c r="D15" s="163" t="s">
        <v>128</v>
      </c>
      <c r="E15" s="1144" t="s">
        <v>128</v>
      </c>
    </row>
    <row r="16" customFormat="false" ht="16.5" hidden="false" customHeight="true" outlineLevel="0" collapsed="false">
      <c r="A16" s="1145" t="s">
        <v>1000</v>
      </c>
      <c r="B16" s="1146" t="s">
        <v>1001</v>
      </c>
      <c r="C16" s="1147" t="n">
        <v>43657420</v>
      </c>
      <c r="D16" s="1148" t="n">
        <v>0.0199999999998857</v>
      </c>
      <c r="E16" s="1149" t="n">
        <v>1.37209034285714</v>
      </c>
    </row>
    <row r="17" customFormat="false" ht="12" hidden="false" customHeight="true" outlineLevel="0" collapsed="false">
      <c r="A17" s="1150" t="s">
        <v>1002</v>
      </c>
      <c r="B17" s="1151"/>
      <c r="C17" s="1152"/>
      <c r="D17" s="1153"/>
      <c r="E17" s="162" t="n">
        <v>6.28510378571429</v>
      </c>
    </row>
    <row r="18" customFormat="false" ht="12" hidden="false" customHeight="true" outlineLevel="0" collapsed="false">
      <c r="A18" s="1135" t="s">
        <v>1003</v>
      </c>
      <c r="B18" s="1136" t="s">
        <v>1004</v>
      </c>
      <c r="C18" s="20" t="n">
        <v>68181400</v>
      </c>
      <c r="D18" s="160" t="n">
        <v>0.00999999999994286</v>
      </c>
      <c r="E18" s="601" t="n">
        <v>1.071422</v>
      </c>
    </row>
    <row r="19" customFormat="false" ht="24" hidden="false" customHeight="true" outlineLevel="0" collapsed="false">
      <c r="A19" s="1135" t="s">
        <v>1005</v>
      </c>
      <c r="B19" s="1154" t="s">
        <v>1006</v>
      </c>
      <c r="C19" s="20" t="n">
        <v>132711900</v>
      </c>
      <c r="D19" s="160" t="n">
        <v>0.0249999999998571</v>
      </c>
      <c r="E19" s="601" t="n">
        <v>5.21368178571429</v>
      </c>
    </row>
    <row r="20" customFormat="false" ht="14.25" hidden="false" customHeight="true" outlineLevel="0" collapsed="false">
      <c r="A20" s="80" t="s">
        <v>1007</v>
      </c>
      <c r="B20" s="1151"/>
      <c r="C20" s="1155"/>
      <c r="D20" s="1153"/>
      <c r="E20" s="164" t="s">
        <v>128</v>
      </c>
    </row>
    <row r="21" customFormat="false" ht="13.5" hidden="false" customHeight="true" outlineLevel="0" collapsed="false">
      <c r="A21" s="138" t="s">
        <v>99</v>
      </c>
      <c r="B21" s="1156" t="s">
        <v>576</v>
      </c>
      <c r="C21" s="599" t="s">
        <v>128</v>
      </c>
      <c r="D21" s="163" t="s">
        <v>128</v>
      </c>
      <c r="E21" s="616" t="s">
        <v>128</v>
      </c>
    </row>
    <row r="22" customFormat="false" ht="3.75" hidden="false" customHeight="true" outlineLevel="0" collapsed="false">
      <c r="A22" s="31"/>
      <c r="B22" s="31"/>
      <c r="C22" s="31"/>
      <c r="D22" s="31"/>
      <c r="E22" s="31"/>
    </row>
    <row r="23" customFormat="false" ht="4.5" hidden="false" customHeight="true" outlineLevel="0" collapsed="false">
      <c r="A23" s="1157"/>
      <c r="B23" s="1157"/>
      <c r="C23" s="1157"/>
      <c r="D23" s="1157"/>
      <c r="E23" s="1157"/>
    </row>
    <row r="24" customFormat="false" ht="18" hidden="false" customHeight="true" outlineLevel="0" collapsed="false">
      <c r="A24" s="1158" t="s">
        <v>1008</v>
      </c>
      <c r="B24" s="1158"/>
      <c r="C24" s="1158"/>
      <c r="D24" s="1158"/>
      <c r="E24" s="1158"/>
    </row>
    <row r="25" customFormat="false" ht="9" hidden="false" customHeight="true" outlineLevel="0" collapsed="false">
      <c r="A25" s="625"/>
      <c r="B25" s="625"/>
      <c r="C25" s="625"/>
      <c r="D25" s="625"/>
      <c r="E25" s="625"/>
    </row>
    <row r="26" customFormat="false" ht="12" hidden="false" customHeight="true" outlineLevel="0" collapsed="false">
      <c r="A26" s="118" t="s">
        <v>436</v>
      </c>
      <c r="B26" s="194"/>
      <c r="C26" s="194"/>
      <c r="D26" s="194"/>
      <c r="E26" s="195"/>
    </row>
    <row r="27" customFormat="false" ht="28.5" hidden="false" customHeight="true" outlineLevel="0" collapsed="false">
      <c r="A27" s="196" t="s">
        <v>880</v>
      </c>
      <c r="B27" s="196"/>
      <c r="C27" s="196"/>
      <c r="D27" s="196"/>
      <c r="E27" s="196"/>
    </row>
    <row r="28" customFormat="false" ht="12" hidden="false" customHeight="true" outlineLevel="0" collapsed="false">
      <c r="A28" s="504" t="s">
        <v>882</v>
      </c>
      <c r="B28" s="787"/>
      <c r="C28" s="787"/>
      <c r="D28" s="787"/>
      <c r="E28" s="788"/>
    </row>
    <row r="29" customFormat="false" ht="12.75" hidden="false" customHeight="true" outlineLevel="0" collapsed="false">
      <c r="A29" s="1023" t="s">
        <v>1009</v>
      </c>
      <c r="B29" s="787"/>
      <c r="C29" s="787"/>
      <c r="D29" s="787"/>
      <c r="E29" s="788"/>
    </row>
    <row r="30" customFormat="false" ht="13.5" hidden="false" customHeight="true" outlineLevel="0" collapsed="false">
      <c r="A30" s="1023" t="s">
        <v>1010</v>
      </c>
      <c r="B30" s="787"/>
      <c r="C30" s="787"/>
      <c r="D30" s="787"/>
      <c r="E30" s="788"/>
    </row>
    <row r="31" customFormat="false" ht="13.5" hidden="false" customHeight="true" outlineLevel="0" collapsed="false">
      <c r="A31" s="1159" t="s">
        <v>1011</v>
      </c>
      <c r="B31" s="1160"/>
      <c r="C31" s="1160"/>
      <c r="D31" s="1160"/>
      <c r="E31" s="116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982</v>
      </c>
      <c r="C1" s="117" t="s">
        <v>71</v>
      </c>
    </row>
    <row r="2" customFormat="false" ht="18.75" hidden="false" customHeight="true" outlineLevel="0" collapsed="false">
      <c r="A2" s="664" t="s">
        <v>1012</v>
      </c>
      <c r="C2" s="117" t="s">
        <v>73</v>
      </c>
    </row>
    <row r="3" customFormat="false" ht="15.75" hidden="false" customHeight="true" outlineLevel="0" collapsed="false">
      <c r="A3" s="664" t="s">
        <v>107</v>
      </c>
      <c r="C3" s="117" t="s">
        <v>74</v>
      </c>
    </row>
    <row r="4" customFormat="false" ht="12.75" hidden="false" customHeight="true" outlineLevel="0" collapsed="false">
      <c r="A4" s="145"/>
      <c r="C4" s="145"/>
    </row>
    <row r="5" customFormat="false" ht="13.5" hidden="false" customHeight="true" outlineLevel="0" collapsed="false">
      <c r="A5" s="115" t="s">
        <v>443</v>
      </c>
      <c r="B5" s="115"/>
      <c r="C5" s="145"/>
    </row>
    <row r="6" customFormat="false" ht="14.25" hidden="false" customHeight="true" outlineLevel="0" collapsed="false">
      <c r="A6" s="1162" t="s">
        <v>1013</v>
      </c>
      <c r="B6" s="405" t="s">
        <v>771</v>
      </c>
      <c r="C6" s="406" t="s">
        <v>394</v>
      </c>
    </row>
    <row r="7" customFormat="false" ht="13.5" hidden="false" customHeight="true" outlineLevel="0" collapsed="false">
      <c r="A7" s="1163" t="s">
        <v>1014</v>
      </c>
      <c r="B7" s="1154" t="s">
        <v>1015</v>
      </c>
      <c r="C7" s="616" t="s">
        <v>115</v>
      </c>
    </row>
    <row r="8" customFormat="false" ht="13.5" hidden="false" customHeight="true" outlineLevel="0" collapsed="false">
      <c r="A8" s="1163" t="s">
        <v>1016</v>
      </c>
      <c r="B8" s="1154" t="s">
        <v>1017</v>
      </c>
      <c r="C8" s="616" t="s">
        <v>115</v>
      </c>
    </row>
    <row r="9" customFormat="false" ht="15.75" hidden="false" customHeight="true" outlineLevel="0" collapsed="false">
      <c r="A9" s="962" t="s">
        <v>1018</v>
      </c>
      <c r="B9" s="1164" t="s">
        <v>1019</v>
      </c>
      <c r="C9" s="601" t="n">
        <v>0.1</v>
      </c>
    </row>
    <row r="10" customFormat="false" ht="13.5" hidden="false" customHeight="true" outlineLevel="0" collapsed="false">
      <c r="A10" s="962" t="s">
        <v>1020</v>
      </c>
      <c r="B10" s="1164" t="s">
        <v>1021</v>
      </c>
      <c r="C10" s="601" t="n">
        <v>0.2</v>
      </c>
    </row>
    <row r="11" customFormat="false" ht="13.5" hidden="false" customHeight="true" outlineLevel="0" collapsed="false">
      <c r="A11" s="962" t="s">
        <v>1022</v>
      </c>
      <c r="B11" s="1154" t="s">
        <v>1023</v>
      </c>
      <c r="C11" s="601" t="n">
        <v>0.18233059501088</v>
      </c>
    </row>
    <row r="12" customFormat="false" ht="13.5" hidden="false" customHeight="true" outlineLevel="0" collapsed="false">
      <c r="A12" s="962" t="s">
        <v>1024</v>
      </c>
      <c r="B12" s="1154" t="s">
        <v>1025</v>
      </c>
      <c r="C12" s="601" t="n">
        <v>0.3</v>
      </c>
    </row>
    <row r="13" customFormat="false" ht="13.5" hidden="false" customHeight="true" outlineLevel="0" collapsed="false">
      <c r="A13" s="962" t="s">
        <v>1026</v>
      </c>
      <c r="B13" s="1154" t="s">
        <v>1027</v>
      </c>
      <c r="C13" s="601" t="n">
        <v>0.03</v>
      </c>
    </row>
    <row r="14" customFormat="false" ht="13.5" hidden="false" customHeight="true" outlineLevel="0" collapsed="false">
      <c r="A14" s="962" t="s">
        <v>1028</v>
      </c>
      <c r="B14" s="1154" t="s">
        <v>1029</v>
      </c>
      <c r="C14" s="601" t="n">
        <v>0.015</v>
      </c>
    </row>
    <row r="15" customFormat="false" ht="15.75" hidden="false" customHeight="true" outlineLevel="0" collapsed="false">
      <c r="A15" s="962" t="s">
        <v>1030</v>
      </c>
      <c r="B15" s="1154" t="s">
        <v>1031</v>
      </c>
      <c r="C15" s="601" t="n">
        <v>0.45</v>
      </c>
    </row>
    <row r="16" customFormat="false" ht="12" hidden="false" customHeight="true" outlineLevel="0" collapsed="false">
      <c r="A16" s="962" t="s">
        <v>1032</v>
      </c>
      <c r="B16" s="962"/>
      <c r="C16" s="1142" t="s">
        <v>115</v>
      </c>
    </row>
    <row r="17" customFormat="false" ht="12" hidden="false" customHeight="true" outlineLevel="0" collapsed="false">
      <c r="A17" s="31"/>
      <c r="B17" s="31"/>
      <c r="C17" s="31"/>
    </row>
    <row r="18" customFormat="false" ht="12" hidden="false" customHeight="true" outlineLevel="0" collapsed="false">
      <c r="A18" s="311" t="s">
        <v>1033</v>
      </c>
      <c r="B18" s="311"/>
      <c r="C18" s="311"/>
    </row>
    <row r="19" customFormat="false" ht="12" hidden="false" customHeight="true" outlineLevel="0" collapsed="false">
      <c r="A19" s="311"/>
      <c r="B19" s="311"/>
      <c r="C19" s="31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4</v>
      </c>
      <c r="J1" s="117" t="s">
        <v>71</v>
      </c>
    </row>
    <row r="2" customFormat="false" ht="15.75" hidden="false" customHeight="true" outlineLevel="0" collapsed="false">
      <c r="A2" s="4" t="s">
        <v>1035</v>
      </c>
      <c r="J2" s="117" t="s">
        <v>73</v>
      </c>
    </row>
    <row r="3" customFormat="false" ht="15.75" hidden="false" customHeight="true" outlineLevel="0" collapsed="false">
      <c r="A3" s="4" t="s">
        <v>217</v>
      </c>
      <c r="J3" s="117" t="s">
        <v>74</v>
      </c>
    </row>
    <row r="4" customFormat="false" ht="12.75" hidden="false" customHeight="true" outlineLevel="0" collapsed="false">
      <c r="J4" s="145"/>
    </row>
    <row r="5" customFormat="false" ht="24.75" hidden="false" customHeight="true" outlineLevel="0" collapsed="false">
      <c r="A5" s="761" t="s">
        <v>75</v>
      </c>
      <c r="B5" s="405" t="s">
        <v>933</v>
      </c>
      <c r="C5" s="405"/>
      <c r="D5" s="405"/>
      <c r="E5" s="405"/>
      <c r="F5" s="405"/>
      <c r="G5" s="1090" t="s">
        <v>358</v>
      </c>
      <c r="H5" s="1090"/>
      <c r="I5" s="949" t="s">
        <v>156</v>
      </c>
      <c r="J5" s="949"/>
    </row>
    <row r="6" customFormat="false" ht="42.75" hidden="false" customHeight="true" outlineLevel="0" collapsed="false">
      <c r="A6" s="761"/>
      <c r="B6" s="953" t="s">
        <v>1036</v>
      </c>
      <c r="C6" s="293" t="s">
        <v>1037</v>
      </c>
      <c r="D6" s="414" t="s">
        <v>1038</v>
      </c>
      <c r="E6" s="293" t="s">
        <v>1039</v>
      </c>
      <c r="F6" s="414" t="s">
        <v>1040</v>
      </c>
      <c r="G6" s="407" t="s">
        <v>395</v>
      </c>
      <c r="H6" s="848" t="s">
        <v>396</v>
      </c>
      <c r="I6" s="407" t="s">
        <v>395</v>
      </c>
      <c r="J6" s="849" t="s">
        <v>396</v>
      </c>
    </row>
    <row r="7" customFormat="false" ht="12.75" hidden="false" customHeight="true" outlineLevel="0" collapsed="false">
      <c r="A7" s="1165"/>
      <c r="B7" s="893" t="s">
        <v>1041</v>
      </c>
      <c r="C7" s="893" t="s">
        <v>1042</v>
      </c>
      <c r="D7" s="414"/>
      <c r="E7" s="893" t="s">
        <v>1043</v>
      </c>
      <c r="F7" s="414"/>
      <c r="G7" s="632" t="s">
        <v>1044</v>
      </c>
      <c r="H7" s="632"/>
      <c r="I7" s="1096" t="s">
        <v>83</v>
      </c>
      <c r="J7" s="1096"/>
    </row>
    <row r="8" customFormat="false" ht="12.75" hidden="false" customHeight="true" outlineLevel="0" collapsed="false">
      <c r="A8" s="1166" t="s">
        <v>1045</v>
      </c>
      <c r="B8" s="252"/>
      <c r="C8" s="252"/>
      <c r="D8" s="252"/>
      <c r="E8" s="252"/>
      <c r="F8" s="252"/>
      <c r="G8" s="252"/>
      <c r="H8" s="252"/>
      <c r="I8" s="224" t="s">
        <v>115</v>
      </c>
      <c r="J8" s="639" t="s">
        <v>115</v>
      </c>
    </row>
    <row r="9" customFormat="false" ht="12.75" hidden="false" customHeight="true" outlineLevel="0" collapsed="false">
      <c r="A9" s="138" t="s">
        <v>99</v>
      </c>
      <c r="B9" s="599" t="s">
        <v>115</v>
      </c>
      <c r="C9" s="599" t="s">
        <v>115</v>
      </c>
      <c r="D9" s="599" t="s">
        <v>115</v>
      </c>
      <c r="E9" s="599" t="s">
        <v>115</v>
      </c>
      <c r="F9" s="599" t="s">
        <v>115</v>
      </c>
      <c r="G9" s="1109" t="s">
        <v>115</v>
      </c>
      <c r="H9" s="1109" t="s">
        <v>115</v>
      </c>
      <c r="I9" s="599" t="s">
        <v>115</v>
      </c>
      <c r="J9" s="616"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7" t="s">
        <v>443</v>
      </c>
      <c r="B11" s="145"/>
      <c r="C11" s="145"/>
    </row>
    <row r="12" customFormat="false" ht="12" hidden="false" customHeight="true" outlineLevel="0" collapsed="false">
      <c r="A12" s="1168"/>
      <c r="B12" s="1169" t="s">
        <v>1046</v>
      </c>
      <c r="C12" s="406" t="s">
        <v>1047</v>
      </c>
    </row>
    <row r="13" customFormat="false" ht="12" hidden="false" customHeight="true" outlineLevel="0" collapsed="false">
      <c r="A13" s="1170" t="s">
        <v>1048</v>
      </c>
      <c r="B13" s="135" t="s">
        <v>128</v>
      </c>
      <c r="C13" s="527" t="s">
        <v>128</v>
      </c>
    </row>
    <row r="14" customFormat="false" ht="12" hidden="false" customHeight="true" outlineLevel="0" collapsed="false">
      <c r="A14" s="104" t="s">
        <v>1049</v>
      </c>
      <c r="B14" s="135" t="s">
        <v>128</v>
      </c>
      <c r="C14" s="527" t="s">
        <v>128</v>
      </c>
    </row>
    <row r="15" customFormat="false" ht="12.75" hidden="false" customHeight="true" outlineLevel="0" collapsed="false">
      <c r="A15" s="523" t="s">
        <v>1050</v>
      </c>
      <c r="B15" s="284" t="s">
        <v>128</v>
      </c>
      <c r="C15" s="529" t="s">
        <v>128</v>
      </c>
    </row>
    <row r="17" customFormat="false" ht="12.75" hidden="false" customHeight="true" outlineLevel="0" collapsed="false"/>
    <row r="18" customFormat="false" ht="12" hidden="false" customHeight="true" outlineLevel="0" collapsed="false">
      <c r="A18" s="118" t="s">
        <v>383</v>
      </c>
      <c r="B18" s="194"/>
      <c r="C18" s="194"/>
      <c r="D18" s="194"/>
      <c r="E18" s="194"/>
      <c r="F18" s="194"/>
      <c r="G18" s="194"/>
      <c r="H18" s="194"/>
      <c r="I18" s="194"/>
      <c r="J18" s="195"/>
    </row>
    <row r="19" customFormat="false" ht="24.75" hidden="false" customHeight="true" outlineLevel="0" collapsed="false">
      <c r="A19" s="1171" t="s">
        <v>1051</v>
      </c>
      <c r="B19" s="1171"/>
      <c r="C19" s="1171"/>
      <c r="D19" s="1171"/>
      <c r="E19" s="1171"/>
      <c r="F19" s="1171"/>
      <c r="G19" s="1171"/>
      <c r="H19" s="1171"/>
      <c r="I19" s="1171"/>
      <c r="J19" s="117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2</v>
      </c>
      <c r="M1" s="117" t="s">
        <v>71</v>
      </c>
    </row>
    <row r="2" customFormat="false" ht="15.75" hidden="false" customHeight="true" outlineLevel="0" collapsed="false">
      <c r="A2" s="4" t="s">
        <v>1053</v>
      </c>
      <c r="M2" s="117" t="s">
        <v>73</v>
      </c>
    </row>
    <row r="3" customFormat="false" ht="15.75" hidden="false" customHeight="true" outlineLevel="0" collapsed="false">
      <c r="A3" s="4" t="s">
        <v>217</v>
      </c>
      <c r="M3" s="117" t="s">
        <v>74</v>
      </c>
    </row>
    <row r="4" customFormat="false" ht="12.75" hidden="false" customHeight="true" outlineLevel="0" collapsed="false">
      <c r="M4" s="625"/>
    </row>
    <row r="5" customFormat="false" ht="12.75" hidden="false" customHeight="true" outlineLevel="0" collapsed="false">
      <c r="A5" s="761" t="s">
        <v>444</v>
      </c>
      <c r="B5" s="405" t="s">
        <v>1054</v>
      </c>
      <c r="C5" s="405"/>
      <c r="D5" s="405"/>
      <c r="E5" s="405"/>
      <c r="F5" s="405"/>
      <c r="G5" s="405"/>
      <c r="H5" s="405"/>
      <c r="I5" s="405"/>
      <c r="J5" s="405" t="s">
        <v>358</v>
      </c>
      <c r="K5" s="405"/>
      <c r="L5" s="406" t="s">
        <v>156</v>
      </c>
      <c r="M5" s="406"/>
    </row>
    <row r="6" customFormat="false" ht="36" hidden="false" customHeight="true" outlineLevel="0" collapsed="false">
      <c r="A6" s="1066" t="s">
        <v>448</v>
      </c>
      <c r="B6" s="293" t="s">
        <v>1055</v>
      </c>
      <c r="C6" s="414" t="s">
        <v>1056</v>
      </c>
      <c r="D6" s="414" t="s">
        <v>1057</v>
      </c>
      <c r="E6" s="414" t="s">
        <v>1058</v>
      </c>
      <c r="F6" s="293" t="s">
        <v>1049</v>
      </c>
      <c r="G6" s="293" t="s">
        <v>1059</v>
      </c>
      <c r="H6" s="414" t="s">
        <v>1060</v>
      </c>
      <c r="I6" s="414" t="s">
        <v>1061</v>
      </c>
      <c r="J6" s="407" t="s">
        <v>363</v>
      </c>
      <c r="K6" s="848" t="s">
        <v>773</v>
      </c>
      <c r="L6" s="407" t="s">
        <v>363</v>
      </c>
      <c r="M6" s="849" t="s">
        <v>773</v>
      </c>
    </row>
    <row r="7" customFormat="false" ht="12.75" hidden="false" customHeight="true" outlineLevel="0" collapsed="false">
      <c r="A7" s="517"/>
      <c r="B7" s="893" t="s">
        <v>666</v>
      </c>
      <c r="C7" s="414"/>
      <c r="D7" s="414"/>
      <c r="E7" s="414"/>
      <c r="F7" s="893"/>
      <c r="G7" s="893" t="s">
        <v>1043</v>
      </c>
      <c r="H7" s="414"/>
      <c r="I7" s="414"/>
      <c r="J7" s="414" t="s">
        <v>1044</v>
      </c>
      <c r="K7" s="414"/>
      <c r="L7" s="415" t="s">
        <v>83</v>
      </c>
      <c r="M7" s="415"/>
    </row>
    <row r="8" customFormat="false" ht="12.75" hidden="false" customHeight="true" outlineLevel="0" collapsed="false">
      <c r="A8" s="169" t="s">
        <v>1062</v>
      </c>
      <c r="B8" s="417"/>
      <c r="C8" s="417"/>
      <c r="D8" s="417"/>
      <c r="E8" s="417"/>
      <c r="F8" s="417"/>
      <c r="G8" s="417"/>
      <c r="H8" s="417"/>
      <c r="I8" s="417"/>
      <c r="J8" s="252"/>
      <c r="K8" s="252"/>
      <c r="L8" s="224" t="s">
        <v>115</v>
      </c>
      <c r="M8" s="639" t="s">
        <v>115</v>
      </c>
    </row>
    <row r="9" customFormat="false" ht="12" hidden="false" customHeight="true" outlineLevel="0" collapsed="false">
      <c r="A9" s="640" t="s">
        <v>1063</v>
      </c>
      <c r="B9" s="149" t="s">
        <v>128</v>
      </c>
      <c r="C9" s="149" t="s">
        <v>128</v>
      </c>
      <c r="D9" s="149" t="s">
        <v>128</v>
      </c>
      <c r="E9" s="149" t="s">
        <v>128</v>
      </c>
      <c r="F9" s="149" t="s">
        <v>128</v>
      </c>
      <c r="G9" s="149" t="s">
        <v>115</v>
      </c>
      <c r="H9" s="149" t="s">
        <v>128</v>
      </c>
      <c r="I9" s="149" t="s">
        <v>128</v>
      </c>
      <c r="J9" s="81" t="s">
        <v>115</v>
      </c>
      <c r="K9" s="224" t="s">
        <v>115</v>
      </c>
      <c r="L9" s="467" t="s">
        <v>115</v>
      </c>
      <c r="M9" s="616" t="s">
        <v>115</v>
      </c>
    </row>
    <row r="10" customFormat="false" ht="12" hidden="false" customHeight="true" outlineLevel="0" collapsed="false">
      <c r="A10" s="640" t="s">
        <v>1064</v>
      </c>
      <c r="B10" s="149" t="s">
        <v>128</v>
      </c>
      <c r="C10" s="149" t="s">
        <v>128</v>
      </c>
      <c r="D10" s="149" t="s">
        <v>128</v>
      </c>
      <c r="E10" s="149" t="s">
        <v>128</v>
      </c>
      <c r="F10" s="149" t="s">
        <v>128</v>
      </c>
      <c r="G10" s="149" t="s">
        <v>115</v>
      </c>
      <c r="H10" s="149" t="s">
        <v>128</v>
      </c>
      <c r="I10" s="149" t="s">
        <v>128</v>
      </c>
      <c r="J10" s="224" t="s">
        <v>115</v>
      </c>
      <c r="K10" s="224" t="s">
        <v>115</v>
      </c>
      <c r="L10" s="149" t="s">
        <v>115</v>
      </c>
      <c r="M10" s="616" t="s">
        <v>115</v>
      </c>
    </row>
    <row r="11" customFormat="false" ht="12" hidden="false" customHeight="true" outlineLevel="0" collapsed="false">
      <c r="A11" s="640" t="s">
        <v>1065</v>
      </c>
      <c r="B11" s="149" t="s">
        <v>128</v>
      </c>
      <c r="C11" s="149" t="s">
        <v>128</v>
      </c>
      <c r="D11" s="149" t="s">
        <v>128</v>
      </c>
      <c r="E11" s="149" t="s">
        <v>128</v>
      </c>
      <c r="F11" s="149" t="s">
        <v>128</v>
      </c>
      <c r="G11" s="149" t="s">
        <v>115</v>
      </c>
      <c r="H11" s="149" t="s">
        <v>128</v>
      </c>
      <c r="I11" s="149" t="s">
        <v>128</v>
      </c>
      <c r="J11" s="224" t="s">
        <v>115</v>
      </c>
      <c r="K11" s="224" t="s">
        <v>115</v>
      </c>
      <c r="L11" s="149" t="s">
        <v>115</v>
      </c>
      <c r="M11" s="616" t="s">
        <v>115</v>
      </c>
    </row>
    <row r="12" customFormat="false" ht="12" hidden="false" customHeight="true" outlineLevel="0" collapsed="false">
      <c r="A12" s="640" t="s">
        <v>1066</v>
      </c>
      <c r="B12" s="149" t="s">
        <v>128</v>
      </c>
      <c r="C12" s="149" t="s">
        <v>128</v>
      </c>
      <c r="D12" s="149" t="s">
        <v>128</v>
      </c>
      <c r="E12" s="149" t="s">
        <v>128</v>
      </c>
      <c r="F12" s="149" t="s">
        <v>128</v>
      </c>
      <c r="G12" s="149" t="s">
        <v>115</v>
      </c>
      <c r="H12" s="149" t="s">
        <v>128</v>
      </c>
      <c r="I12" s="149" t="s">
        <v>128</v>
      </c>
      <c r="J12" s="224" t="s">
        <v>115</v>
      </c>
      <c r="K12" s="224" t="s">
        <v>115</v>
      </c>
      <c r="L12" s="149" t="s">
        <v>115</v>
      </c>
      <c r="M12" s="616" t="s">
        <v>115</v>
      </c>
    </row>
    <row r="13" customFormat="false" ht="12" hidden="false" customHeight="true" outlineLevel="0" collapsed="false">
      <c r="A13" s="640" t="s">
        <v>1067</v>
      </c>
      <c r="B13" s="149" t="s">
        <v>128</v>
      </c>
      <c r="C13" s="149" t="s">
        <v>128</v>
      </c>
      <c r="D13" s="149" t="s">
        <v>128</v>
      </c>
      <c r="E13" s="149" t="s">
        <v>128</v>
      </c>
      <c r="F13" s="149" t="s">
        <v>128</v>
      </c>
      <c r="G13" s="149" t="s">
        <v>115</v>
      </c>
      <c r="H13" s="149" t="s">
        <v>128</v>
      </c>
      <c r="I13" s="149" t="s">
        <v>128</v>
      </c>
      <c r="J13" s="224" t="s">
        <v>115</v>
      </c>
      <c r="K13" s="224" t="s">
        <v>115</v>
      </c>
      <c r="L13" s="149" t="s">
        <v>115</v>
      </c>
      <c r="M13" s="616" t="s">
        <v>115</v>
      </c>
    </row>
    <row r="14" customFormat="false" ht="12" hidden="false" customHeight="true" outlineLevel="0" collapsed="false">
      <c r="A14" s="640" t="s">
        <v>1068</v>
      </c>
      <c r="B14" s="149" t="s">
        <v>128</v>
      </c>
      <c r="C14" s="149" t="s">
        <v>128</v>
      </c>
      <c r="D14" s="149" t="s">
        <v>128</v>
      </c>
      <c r="E14" s="149" t="s">
        <v>128</v>
      </c>
      <c r="F14" s="149" t="s">
        <v>128</v>
      </c>
      <c r="G14" s="149" t="s">
        <v>115</v>
      </c>
      <c r="H14" s="149" t="s">
        <v>128</v>
      </c>
      <c r="I14" s="149" t="s">
        <v>128</v>
      </c>
      <c r="J14" s="224" t="s">
        <v>115</v>
      </c>
      <c r="K14" s="224" t="s">
        <v>115</v>
      </c>
      <c r="L14" s="149" t="s">
        <v>115</v>
      </c>
      <c r="M14" s="616" t="s">
        <v>115</v>
      </c>
    </row>
    <row r="15" customFormat="false" ht="12" hidden="false" customHeight="true" outlineLevel="0" collapsed="false">
      <c r="A15" s="640" t="s">
        <v>345</v>
      </c>
      <c r="B15" s="83"/>
      <c r="C15" s="83"/>
      <c r="D15" s="83"/>
      <c r="E15" s="83"/>
      <c r="F15" s="83"/>
      <c r="G15" s="83"/>
      <c r="H15" s="83"/>
      <c r="I15" s="466"/>
      <c r="J15" s="83"/>
      <c r="K15" s="83"/>
      <c r="L15" s="81" t="s">
        <v>115</v>
      </c>
      <c r="M15" s="134" t="s">
        <v>115</v>
      </c>
    </row>
    <row r="16" customFormat="false" ht="12.75" hidden="false" customHeight="true" outlineLevel="0" collapsed="false">
      <c r="A16" s="138" t="s">
        <v>99</v>
      </c>
      <c r="B16" s="599" t="s">
        <v>128</v>
      </c>
      <c r="C16" s="599" t="s">
        <v>128</v>
      </c>
      <c r="D16" s="599" t="s">
        <v>128</v>
      </c>
      <c r="E16" s="599" t="s">
        <v>128</v>
      </c>
      <c r="F16" s="599" t="s">
        <v>128</v>
      </c>
      <c r="G16" s="599" t="s">
        <v>115</v>
      </c>
      <c r="H16" s="599" t="s">
        <v>128</v>
      </c>
      <c r="I16" s="599" t="s">
        <v>128</v>
      </c>
      <c r="J16" s="163" t="s">
        <v>115</v>
      </c>
      <c r="K16" s="163" t="s">
        <v>115</v>
      </c>
      <c r="L16" s="599" t="s">
        <v>115</v>
      </c>
      <c r="M16" s="616" t="s">
        <v>115</v>
      </c>
    </row>
    <row r="17" customFormat="false" ht="12" hidden="false" customHeight="true" outlineLevel="0" collapsed="false">
      <c r="A17" s="648" t="s">
        <v>1069</v>
      </c>
      <c r="B17" s="100"/>
      <c r="C17" s="100"/>
      <c r="D17" s="100"/>
      <c r="E17" s="100"/>
      <c r="F17" s="100"/>
      <c r="G17" s="100"/>
      <c r="H17" s="100"/>
      <c r="I17" s="1172"/>
      <c r="J17" s="100"/>
      <c r="K17" s="100"/>
      <c r="L17" s="98" t="s">
        <v>115</v>
      </c>
      <c r="M17" s="102" t="s">
        <v>115</v>
      </c>
    </row>
    <row r="18" customFormat="false" ht="12" hidden="false" customHeight="true" outlineLevel="0" collapsed="false">
      <c r="A18" s="640" t="s">
        <v>1070</v>
      </c>
      <c r="B18" s="149" t="s">
        <v>128</v>
      </c>
      <c r="C18" s="149" t="s">
        <v>128</v>
      </c>
      <c r="D18" s="149" t="s">
        <v>128</v>
      </c>
      <c r="E18" s="149" t="s">
        <v>128</v>
      </c>
      <c r="F18" s="149" t="s">
        <v>128</v>
      </c>
      <c r="G18" s="149" t="s">
        <v>115</v>
      </c>
      <c r="H18" s="149" t="s">
        <v>128</v>
      </c>
      <c r="I18" s="467" t="s">
        <v>128</v>
      </c>
      <c r="J18" s="224" t="s">
        <v>115</v>
      </c>
      <c r="K18" s="224" t="s">
        <v>115</v>
      </c>
      <c r="L18" s="149" t="s">
        <v>115</v>
      </c>
      <c r="M18" s="616" t="s">
        <v>115</v>
      </c>
    </row>
    <row r="19" customFormat="false" ht="12" hidden="false" customHeight="true" outlineLevel="0" collapsed="false">
      <c r="A19" s="640" t="s">
        <v>1071</v>
      </c>
      <c r="B19" s="149" t="s">
        <v>128</v>
      </c>
      <c r="C19" s="149" t="s">
        <v>128</v>
      </c>
      <c r="D19" s="149" t="s">
        <v>128</v>
      </c>
      <c r="E19" s="149" t="s">
        <v>128</v>
      </c>
      <c r="F19" s="149" t="s">
        <v>128</v>
      </c>
      <c r="G19" s="149" t="s">
        <v>115</v>
      </c>
      <c r="H19" s="149" t="s">
        <v>128</v>
      </c>
      <c r="I19" s="467" t="s">
        <v>128</v>
      </c>
      <c r="J19" s="224" t="s">
        <v>115</v>
      </c>
      <c r="K19" s="224" t="s">
        <v>115</v>
      </c>
      <c r="L19" s="149" t="s">
        <v>115</v>
      </c>
      <c r="M19" s="616" t="s">
        <v>115</v>
      </c>
    </row>
    <row r="20" customFormat="false" ht="12" hidden="false" customHeight="true" outlineLevel="0" collapsed="false">
      <c r="A20" s="640" t="s">
        <v>1072</v>
      </c>
      <c r="B20" s="149" t="s">
        <v>128</v>
      </c>
      <c r="C20" s="149" t="s">
        <v>128</v>
      </c>
      <c r="D20" s="149" t="s">
        <v>128</v>
      </c>
      <c r="E20" s="149" t="s">
        <v>128</v>
      </c>
      <c r="F20" s="149" t="s">
        <v>128</v>
      </c>
      <c r="G20" s="149" t="s">
        <v>115</v>
      </c>
      <c r="H20" s="149" t="s">
        <v>128</v>
      </c>
      <c r="I20" s="467" t="s">
        <v>128</v>
      </c>
      <c r="J20" s="224" t="s">
        <v>115</v>
      </c>
      <c r="K20" s="224" t="s">
        <v>115</v>
      </c>
      <c r="L20" s="149" t="s">
        <v>115</v>
      </c>
      <c r="M20" s="616" t="s">
        <v>115</v>
      </c>
    </row>
    <row r="21" customFormat="false" ht="12" hidden="false" customHeight="true" outlineLevel="0" collapsed="false">
      <c r="A21" s="640" t="s">
        <v>345</v>
      </c>
      <c r="B21" s="1173"/>
      <c r="C21" s="1173"/>
      <c r="D21" s="1173"/>
      <c r="E21" s="1173"/>
      <c r="F21" s="1173"/>
      <c r="G21" s="1173"/>
      <c r="H21" s="1173"/>
      <c r="I21" s="1174"/>
      <c r="J21" s="1173"/>
      <c r="K21" s="83"/>
      <c r="L21" s="81" t="s">
        <v>115</v>
      </c>
      <c r="M21" s="134" t="s">
        <v>115</v>
      </c>
    </row>
    <row r="22" customFormat="false" ht="12.75" hidden="false" customHeight="true" outlineLevel="0" collapsed="false">
      <c r="A22" s="1175" t="s">
        <v>99</v>
      </c>
      <c r="B22" s="1056" t="s">
        <v>128</v>
      </c>
      <c r="C22" s="1056" t="s">
        <v>128</v>
      </c>
      <c r="D22" s="1056" t="s">
        <v>128</v>
      </c>
      <c r="E22" s="1056" t="s">
        <v>128</v>
      </c>
      <c r="F22" s="1056" t="s">
        <v>128</v>
      </c>
      <c r="G22" s="1056" t="s">
        <v>115</v>
      </c>
      <c r="H22" s="1056" t="s">
        <v>128</v>
      </c>
      <c r="I22" s="1057" t="s">
        <v>128</v>
      </c>
      <c r="J22" s="178" t="s">
        <v>115</v>
      </c>
      <c r="K22" s="178" t="s">
        <v>115</v>
      </c>
      <c r="L22" s="1056" t="s">
        <v>115</v>
      </c>
      <c r="M22" s="156" t="s">
        <v>115</v>
      </c>
    </row>
    <row r="23" customFormat="false" ht="12" hidden="false" customHeight="true" outlineLevel="0" collapsed="false">
      <c r="A23" s="648" t="s">
        <v>1073</v>
      </c>
      <c r="B23" s="100"/>
      <c r="C23" s="100"/>
      <c r="D23" s="100"/>
      <c r="E23" s="100"/>
      <c r="F23" s="100"/>
      <c r="G23" s="100"/>
      <c r="H23" s="100"/>
      <c r="I23" s="1172"/>
      <c r="J23" s="100"/>
      <c r="K23" s="100"/>
      <c r="L23" s="1176" t="s">
        <v>115</v>
      </c>
      <c r="M23" s="499" t="s">
        <v>115</v>
      </c>
    </row>
    <row r="24" customFormat="false" ht="12" hidden="false" customHeight="true" outlineLevel="0" collapsed="false">
      <c r="A24" s="640" t="s">
        <v>1074</v>
      </c>
      <c r="B24" s="149" t="s">
        <v>128</v>
      </c>
      <c r="C24" s="149" t="s">
        <v>128</v>
      </c>
      <c r="D24" s="149" t="s">
        <v>128</v>
      </c>
      <c r="E24" s="149" t="s">
        <v>128</v>
      </c>
      <c r="F24" s="149" t="s">
        <v>128</v>
      </c>
      <c r="G24" s="149" t="s">
        <v>115</v>
      </c>
      <c r="H24" s="149" t="s">
        <v>128</v>
      </c>
      <c r="I24" s="467" t="s">
        <v>128</v>
      </c>
      <c r="J24" s="224" t="s">
        <v>115</v>
      </c>
      <c r="K24" s="224" t="s">
        <v>115</v>
      </c>
      <c r="L24" s="149" t="s">
        <v>115</v>
      </c>
      <c r="M24" s="616" t="s">
        <v>115</v>
      </c>
    </row>
    <row r="25" customFormat="false" ht="12" hidden="false" customHeight="true" outlineLevel="0" collapsed="false">
      <c r="A25" s="640" t="s">
        <v>345</v>
      </c>
      <c r="B25" s="1173"/>
      <c r="C25" s="1173"/>
      <c r="D25" s="1173"/>
      <c r="E25" s="1173"/>
      <c r="F25" s="1173"/>
      <c r="G25" s="1173"/>
      <c r="H25" s="1173"/>
      <c r="I25" s="1174"/>
      <c r="J25" s="1173"/>
      <c r="K25" s="1173"/>
      <c r="L25" s="81" t="s">
        <v>115</v>
      </c>
      <c r="M25" s="134" t="s">
        <v>115</v>
      </c>
    </row>
    <row r="26" customFormat="false" ht="12.75" hidden="false" customHeight="true" outlineLevel="0" collapsed="false">
      <c r="A26" s="1175" t="s">
        <v>99</v>
      </c>
      <c r="B26" s="1056" t="s">
        <v>128</v>
      </c>
      <c r="C26" s="1056" t="s">
        <v>128</v>
      </c>
      <c r="D26" s="1056" t="s">
        <v>128</v>
      </c>
      <c r="E26" s="1056" t="s">
        <v>128</v>
      </c>
      <c r="F26" s="1056" t="s">
        <v>128</v>
      </c>
      <c r="G26" s="1056" t="s">
        <v>115</v>
      </c>
      <c r="H26" s="1056" t="s">
        <v>128</v>
      </c>
      <c r="I26" s="1057" t="s">
        <v>128</v>
      </c>
      <c r="J26" s="178" t="s">
        <v>115</v>
      </c>
      <c r="K26" s="178" t="s">
        <v>115</v>
      </c>
      <c r="L26" s="1056" t="s">
        <v>115</v>
      </c>
      <c r="M26" s="156" t="s">
        <v>115</v>
      </c>
    </row>
    <row r="27" customFormat="false" ht="12.75" hidden="false" customHeight="true" outlineLevel="0" collapsed="false">
      <c r="A27" s="1177" t="s">
        <v>1075</v>
      </c>
      <c r="B27" s="540" t="s">
        <v>128</v>
      </c>
      <c r="C27" s="540" t="s">
        <v>128</v>
      </c>
      <c r="D27" s="540" t="s">
        <v>128</v>
      </c>
      <c r="E27" s="540" t="s">
        <v>128</v>
      </c>
      <c r="F27" s="540" t="s">
        <v>128</v>
      </c>
      <c r="G27" s="540" t="s">
        <v>115</v>
      </c>
      <c r="H27" s="540" t="s">
        <v>128</v>
      </c>
      <c r="I27" s="543" t="s">
        <v>128</v>
      </c>
      <c r="J27" s="1178" t="s">
        <v>115</v>
      </c>
      <c r="K27" s="1179" t="s">
        <v>115</v>
      </c>
      <c r="L27" s="540" t="s">
        <v>115</v>
      </c>
      <c r="M27" s="544" t="s">
        <v>115</v>
      </c>
    </row>
    <row r="28" customFormat="false" ht="12" hidden="false" customHeight="true" outlineLevel="0" collapsed="false">
      <c r="A28" s="648" t="s">
        <v>1076</v>
      </c>
      <c r="B28" s="100"/>
      <c r="C28" s="100"/>
      <c r="D28" s="100"/>
      <c r="E28" s="100"/>
      <c r="F28" s="100"/>
      <c r="G28" s="100"/>
      <c r="H28" s="100"/>
      <c r="I28" s="1172"/>
      <c r="J28" s="100"/>
      <c r="K28" s="100"/>
      <c r="L28" s="98" t="s">
        <v>115</v>
      </c>
      <c r="M28" s="102" t="s">
        <v>115</v>
      </c>
    </row>
    <row r="29" customFormat="false" ht="12.75" hidden="false" customHeight="true" outlineLevel="0" collapsed="false">
      <c r="A29" s="138" t="s">
        <v>99</v>
      </c>
      <c r="B29" s="599" t="s">
        <v>128</v>
      </c>
      <c r="C29" s="599" t="s">
        <v>128</v>
      </c>
      <c r="D29" s="599" t="s">
        <v>128</v>
      </c>
      <c r="E29" s="599" t="s">
        <v>128</v>
      </c>
      <c r="F29" s="599" t="s">
        <v>128</v>
      </c>
      <c r="G29" s="599" t="s">
        <v>115</v>
      </c>
      <c r="H29" s="599" t="s">
        <v>128</v>
      </c>
      <c r="I29" s="599" t="s">
        <v>128</v>
      </c>
      <c r="J29" s="163" t="s">
        <v>115</v>
      </c>
      <c r="K29" s="163" t="s">
        <v>115</v>
      </c>
      <c r="L29" s="599" t="s">
        <v>115</v>
      </c>
      <c r="M29" s="616"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36</v>
      </c>
      <c r="B32" s="194"/>
      <c r="C32" s="194"/>
      <c r="D32" s="194"/>
      <c r="E32" s="194"/>
      <c r="F32" s="194"/>
      <c r="G32" s="194"/>
      <c r="H32" s="194"/>
      <c r="I32" s="194"/>
      <c r="J32" s="194"/>
      <c r="K32" s="194"/>
      <c r="L32" s="194"/>
      <c r="M32" s="195"/>
    </row>
    <row r="33" customFormat="false" ht="27" hidden="false" customHeight="true" outlineLevel="0" collapsed="false">
      <c r="A33" s="1171" t="s">
        <v>1077</v>
      </c>
      <c r="B33" s="1171"/>
      <c r="C33" s="1171"/>
      <c r="D33" s="1171"/>
      <c r="E33" s="1171"/>
      <c r="F33" s="1171"/>
      <c r="G33" s="1171"/>
      <c r="H33" s="1171"/>
      <c r="I33" s="1171"/>
      <c r="J33" s="1171"/>
      <c r="K33" s="1171"/>
      <c r="L33" s="1171"/>
      <c r="M33" s="117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8</v>
      </c>
      <c r="G1" s="117" t="s">
        <v>71</v>
      </c>
    </row>
    <row r="2" customFormat="false" ht="15.75" hidden="false" customHeight="true" outlineLevel="0" collapsed="false">
      <c r="A2" s="4" t="s">
        <v>217</v>
      </c>
      <c r="G2" s="117" t="s">
        <v>73</v>
      </c>
    </row>
    <row r="3" customFormat="false" ht="12.75" hidden="false" customHeight="false" outlineLevel="0" collapsed="false">
      <c r="G3" s="117" t="s">
        <v>74</v>
      </c>
    </row>
    <row r="4" customFormat="false" ht="16.5" hidden="false" customHeight="false" outlineLevel="0" collapsed="false">
      <c r="G4" s="1180"/>
    </row>
    <row r="5" customFormat="false" ht="33" hidden="false" customHeight="true" outlineLevel="0" collapsed="false">
      <c r="A5" s="1181" t="s">
        <v>75</v>
      </c>
      <c r="B5" s="1182" t="s">
        <v>1079</v>
      </c>
      <c r="C5" s="1183" t="s">
        <v>1080</v>
      </c>
      <c r="D5" s="1183" t="s">
        <v>1081</v>
      </c>
      <c r="E5" s="1184" t="s">
        <v>1082</v>
      </c>
      <c r="F5" s="1184" t="s">
        <v>80</v>
      </c>
      <c r="G5" s="1185" t="s">
        <v>81</v>
      </c>
    </row>
    <row r="6" customFormat="false" ht="13.5" hidden="false" customHeight="true" outlineLevel="0" collapsed="false">
      <c r="A6" s="1181"/>
      <c r="B6" s="1186" t="s">
        <v>83</v>
      </c>
      <c r="C6" s="1186"/>
      <c r="D6" s="1186"/>
      <c r="E6" s="1186"/>
      <c r="F6" s="1186"/>
      <c r="G6" s="1186"/>
    </row>
    <row r="7" customFormat="false" ht="14.25" hidden="false" customHeight="false" outlineLevel="0" collapsed="false">
      <c r="A7" s="1187" t="s">
        <v>1083</v>
      </c>
      <c r="B7" s="1188" t="n">
        <v>-7129.81294951019</v>
      </c>
      <c r="C7" s="1188" t="n">
        <v>5.18359268235266</v>
      </c>
      <c r="D7" s="1188" t="n">
        <v>0.0727465878196064</v>
      </c>
      <c r="E7" s="1188" t="n">
        <v>1.28803021740959</v>
      </c>
      <c r="F7" s="1188" t="n">
        <v>45.3564359705858</v>
      </c>
      <c r="G7" s="1188" t="s">
        <v>635</v>
      </c>
      <c r="H7" s="1189"/>
    </row>
    <row r="8" customFormat="false" ht="12.75" hidden="false" customHeight="false" outlineLevel="0" collapsed="false">
      <c r="A8" s="1190" t="s">
        <v>1084</v>
      </c>
      <c r="B8" s="1191" t="n">
        <v>-7420.51307957641</v>
      </c>
      <c r="C8" s="1191" t="n">
        <v>5.18359268235266</v>
      </c>
      <c r="D8" s="1191" t="n">
        <v>0.0356371996911746</v>
      </c>
      <c r="E8" s="1191" t="n">
        <v>1.28803021740959</v>
      </c>
      <c r="F8" s="1191" t="n">
        <v>45.3564359705858</v>
      </c>
      <c r="G8" s="1191" t="s">
        <v>115</v>
      </c>
      <c r="H8" s="1189"/>
    </row>
    <row r="9" customFormat="false" ht="12.75" hidden="false" customHeight="false" outlineLevel="0" collapsed="false">
      <c r="A9" s="1192" t="s">
        <v>1085</v>
      </c>
      <c r="B9" s="1193" t="n">
        <v>-7195.83045402697</v>
      </c>
      <c r="C9" s="1193" t="n">
        <v>5.18359268235266</v>
      </c>
      <c r="D9" s="1193" t="n">
        <v>0.0356371996911746</v>
      </c>
      <c r="E9" s="1194" t="n">
        <v>1.28803021740959</v>
      </c>
      <c r="F9" s="1194" t="n">
        <v>45.3564359705858</v>
      </c>
      <c r="G9" s="1194" t="s">
        <v>115</v>
      </c>
      <c r="H9" s="1189"/>
    </row>
    <row r="10" customFormat="false" ht="13.5" hidden="false" customHeight="false" outlineLevel="0" collapsed="false">
      <c r="A10" s="1195" t="s">
        <v>1086</v>
      </c>
      <c r="B10" s="1196" t="n">
        <v>-224.682625549442</v>
      </c>
      <c r="C10" s="1196" t="s">
        <v>115</v>
      </c>
      <c r="D10" s="1196" t="s">
        <v>115</v>
      </c>
      <c r="E10" s="1197" t="s">
        <v>115</v>
      </c>
      <c r="F10" s="1197" t="s">
        <v>115</v>
      </c>
      <c r="G10" s="1197" t="s">
        <v>115</v>
      </c>
      <c r="H10" s="1189"/>
    </row>
    <row r="11" customFormat="false" ht="12.75" hidden="false" customHeight="false" outlineLevel="0" collapsed="false">
      <c r="A11" s="1190" t="s">
        <v>1087</v>
      </c>
      <c r="B11" s="1191" t="n">
        <v>370.019937676328</v>
      </c>
      <c r="C11" s="1191" t="s">
        <v>115</v>
      </c>
      <c r="D11" s="1191" t="n">
        <v>0.0371093881284319</v>
      </c>
      <c r="E11" s="1191" t="s">
        <v>115</v>
      </c>
      <c r="F11" s="1191" t="s">
        <v>115</v>
      </c>
      <c r="G11" s="1191" t="s">
        <v>115</v>
      </c>
      <c r="H11" s="1189"/>
    </row>
    <row r="12" customFormat="false" ht="12.75" hidden="false" customHeight="false" outlineLevel="0" collapsed="false">
      <c r="A12" s="1192" t="s">
        <v>1088</v>
      </c>
      <c r="B12" s="1193" t="n">
        <v>62.0253133860803</v>
      </c>
      <c r="C12" s="1193" t="s">
        <v>115</v>
      </c>
      <c r="D12" s="1193" t="s">
        <v>115</v>
      </c>
      <c r="E12" s="1194" t="s">
        <v>115</v>
      </c>
      <c r="F12" s="1194" t="s">
        <v>115</v>
      </c>
      <c r="G12" s="1194" t="s">
        <v>115</v>
      </c>
      <c r="H12" s="1189"/>
    </row>
    <row r="13" customFormat="false" ht="13.5" hidden="false" customHeight="false" outlineLevel="0" collapsed="false">
      <c r="A13" s="1195" t="s">
        <v>1089</v>
      </c>
      <c r="B13" s="1196" t="n">
        <v>307.994624290248</v>
      </c>
      <c r="C13" s="1196" t="s">
        <v>115</v>
      </c>
      <c r="D13" s="1196" t="n">
        <v>0.0371093881284319</v>
      </c>
      <c r="E13" s="1197" t="s">
        <v>115</v>
      </c>
      <c r="F13" s="1197" t="s">
        <v>115</v>
      </c>
      <c r="G13" s="1197" t="s">
        <v>115</v>
      </c>
      <c r="H13" s="1189"/>
    </row>
    <row r="14" customFormat="false" ht="12.75" hidden="false" customHeight="false" outlineLevel="0" collapsed="false">
      <c r="A14" s="1190" t="s">
        <v>1090</v>
      </c>
      <c r="B14" s="1191" t="n">
        <v>-282.252848726096</v>
      </c>
      <c r="C14" s="1191" t="s">
        <v>115</v>
      </c>
      <c r="D14" s="1191" t="s">
        <v>115</v>
      </c>
      <c r="E14" s="1191" t="s">
        <v>115</v>
      </c>
      <c r="F14" s="1191" t="s">
        <v>115</v>
      </c>
      <c r="G14" s="1191" t="s">
        <v>115</v>
      </c>
      <c r="H14" s="1189"/>
    </row>
    <row r="15" customFormat="false" ht="12.75" hidden="false" customHeight="false" outlineLevel="0" collapsed="false">
      <c r="A15" s="1192" t="s">
        <v>1091</v>
      </c>
      <c r="B15" s="1193" t="n">
        <v>7.52511611288632</v>
      </c>
      <c r="C15" s="1193" t="s">
        <v>115</v>
      </c>
      <c r="D15" s="1193" t="s">
        <v>115</v>
      </c>
      <c r="E15" s="1194" t="s">
        <v>115</v>
      </c>
      <c r="F15" s="1194" t="s">
        <v>115</v>
      </c>
      <c r="G15" s="1194" t="s">
        <v>115</v>
      </c>
      <c r="H15" s="1189"/>
    </row>
    <row r="16" customFormat="false" ht="13.5" hidden="false" customHeight="false" outlineLevel="0" collapsed="false">
      <c r="A16" s="1195" t="s">
        <v>1092</v>
      </c>
      <c r="B16" s="1196" t="n">
        <v>-289.777964838982</v>
      </c>
      <c r="C16" s="1196" t="s">
        <v>115</v>
      </c>
      <c r="D16" s="1196" t="s">
        <v>115</v>
      </c>
      <c r="E16" s="1197" t="s">
        <v>115</v>
      </c>
      <c r="F16" s="1197" t="s">
        <v>115</v>
      </c>
      <c r="G16" s="1197" t="s">
        <v>115</v>
      </c>
      <c r="H16" s="1189"/>
    </row>
    <row r="17" customFormat="false" ht="12.75" hidden="false" customHeight="false" outlineLevel="0" collapsed="false">
      <c r="A17" s="1190" t="s">
        <v>1093</v>
      </c>
      <c r="B17" s="1191" t="n">
        <v>24.7412223402331</v>
      </c>
      <c r="C17" s="1191" t="s">
        <v>122</v>
      </c>
      <c r="D17" s="1191" t="s">
        <v>122</v>
      </c>
      <c r="E17" s="1191" t="s">
        <v>115</v>
      </c>
      <c r="F17" s="1191" t="s">
        <v>115</v>
      </c>
      <c r="G17" s="1191" t="s">
        <v>184</v>
      </c>
      <c r="H17" s="1189"/>
    </row>
    <row r="18" customFormat="false" ht="13.5" hidden="false" customHeight="false" outlineLevel="0" collapsed="false">
      <c r="A18" s="1192" t="s">
        <v>1094</v>
      </c>
      <c r="B18" s="1193" t="s">
        <v>115</v>
      </c>
      <c r="C18" s="1193" t="s">
        <v>115</v>
      </c>
      <c r="D18" s="1193" t="s">
        <v>115</v>
      </c>
      <c r="E18" s="1194" t="s">
        <v>115</v>
      </c>
      <c r="F18" s="1194" t="s">
        <v>115</v>
      </c>
      <c r="G18" s="1194" t="s">
        <v>126</v>
      </c>
      <c r="H18" s="1189"/>
    </row>
    <row r="19" customFormat="false" ht="13.5" hidden="false" customHeight="false" outlineLevel="0" collapsed="false">
      <c r="A19" s="1195" t="s">
        <v>1095</v>
      </c>
      <c r="B19" s="1196" t="n">
        <v>24.7412223402331</v>
      </c>
      <c r="C19" s="1196" t="s">
        <v>122</v>
      </c>
      <c r="D19" s="1196" t="s">
        <v>122</v>
      </c>
      <c r="E19" s="1197" t="s">
        <v>115</v>
      </c>
      <c r="F19" s="1197" t="s">
        <v>115</v>
      </c>
      <c r="G19" s="1197" t="s">
        <v>115</v>
      </c>
      <c r="H19" s="1189"/>
    </row>
    <row r="20" customFormat="false" ht="12.75" hidden="false" customHeight="false" outlineLevel="0" collapsed="false">
      <c r="A20" s="1190" t="s">
        <v>1096</v>
      </c>
      <c r="B20" s="1191" t="n">
        <v>178.191818775755</v>
      </c>
      <c r="C20" s="1191" t="s">
        <v>122</v>
      </c>
      <c r="D20" s="1191" t="s">
        <v>122</v>
      </c>
      <c r="E20" s="1191" t="s">
        <v>128</v>
      </c>
      <c r="F20" s="1191" t="s">
        <v>128</v>
      </c>
      <c r="G20" s="1191" t="s">
        <v>128</v>
      </c>
      <c r="H20" s="1189"/>
    </row>
    <row r="21" customFormat="false" ht="13.5" hidden="false" customHeight="false" outlineLevel="0" collapsed="false">
      <c r="A21" s="1192" t="s">
        <v>1097</v>
      </c>
      <c r="B21" s="1193" t="s">
        <v>115</v>
      </c>
      <c r="C21" s="1194" t="s">
        <v>128</v>
      </c>
      <c r="D21" s="1194" t="s">
        <v>128</v>
      </c>
      <c r="E21" s="1194" t="s">
        <v>128</v>
      </c>
      <c r="F21" s="1194" t="s">
        <v>128</v>
      </c>
      <c r="G21" s="1194" t="s">
        <v>128</v>
      </c>
      <c r="H21" s="1189"/>
    </row>
    <row r="22" customFormat="false" ht="13.5" hidden="false" customHeight="false" outlineLevel="0" collapsed="false">
      <c r="A22" s="1195" t="s">
        <v>1098</v>
      </c>
      <c r="B22" s="1196" t="n">
        <v>178.191818775755</v>
      </c>
      <c r="C22" s="1197" t="s">
        <v>128</v>
      </c>
      <c r="D22" s="1197" t="s">
        <v>128</v>
      </c>
      <c r="E22" s="1197" t="s">
        <v>128</v>
      </c>
      <c r="F22" s="1197" t="s">
        <v>128</v>
      </c>
      <c r="G22" s="1197" t="s">
        <v>128</v>
      </c>
      <c r="H22" s="1189"/>
    </row>
    <row r="23" customFormat="false" ht="12.75" hidden="false" customHeight="false" outlineLevel="0" collapsed="false">
      <c r="A23" s="1190" t="s">
        <v>1099</v>
      </c>
      <c r="B23" s="1191" t="s">
        <v>115</v>
      </c>
      <c r="C23" s="1191" t="s">
        <v>122</v>
      </c>
      <c r="D23" s="1191" t="s">
        <v>122</v>
      </c>
      <c r="E23" s="1191" t="s">
        <v>128</v>
      </c>
      <c r="F23" s="1191" t="s">
        <v>128</v>
      </c>
      <c r="G23" s="1191" t="s">
        <v>128</v>
      </c>
      <c r="H23" s="1189"/>
    </row>
    <row r="24" customFormat="false" ht="13.5" hidden="false" customHeight="false" outlineLevel="0" collapsed="false">
      <c r="A24" s="1192" t="s">
        <v>1100</v>
      </c>
      <c r="B24" s="685"/>
      <c r="C24" s="685"/>
      <c r="D24" s="685"/>
      <c r="E24" s="685"/>
      <c r="F24" s="685"/>
      <c r="G24" s="685"/>
      <c r="H24" s="1189"/>
    </row>
    <row r="25" customFormat="false" ht="13.5" hidden="false" customHeight="false" outlineLevel="0" collapsed="false">
      <c r="A25" s="1195" t="s">
        <v>1101</v>
      </c>
      <c r="B25" s="1196" t="s">
        <v>115</v>
      </c>
      <c r="C25" s="1197" t="s">
        <v>128</v>
      </c>
      <c r="D25" s="1197" t="s">
        <v>128</v>
      </c>
      <c r="E25" s="1197" t="s">
        <v>128</v>
      </c>
      <c r="F25" s="1197" t="s">
        <v>128</v>
      </c>
      <c r="G25" s="1197" t="s">
        <v>128</v>
      </c>
      <c r="H25" s="1189"/>
    </row>
    <row r="26" customFormat="false" ht="14.25" hidden="false" customHeight="false" outlineLevel="0" collapsed="false">
      <c r="A26" s="1198" t="s">
        <v>1102</v>
      </c>
      <c r="B26" s="1191" t="s">
        <v>126</v>
      </c>
      <c r="C26" s="1191" t="s">
        <v>126</v>
      </c>
      <c r="D26" s="1191" t="s">
        <v>126</v>
      </c>
      <c r="E26" s="1191" t="s">
        <v>126</v>
      </c>
      <c r="F26" s="1191" t="s">
        <v>126</v>
      </c>
      <c r="G26" s="1191" t="s">
        <v>126</v>
      </c>
      <c r="H26" s="1189"/>
    </row>
    <row r="27" customFormat="false" ht="13.5" hidden="false" customHeight="false" outlineLevel="0" collapsed="false">
      <c r="A27" s="1199" t="s">
        <v>1103</v>
      </c>
      <c r="B27" s="1194" t="s">
        <v>126</v>
      </c>
      <c r="C27" s="1194" t="s">
        <v>126</v>
      </c>
      <c r="D27" s="1194" t="s">
        <v>126</v>
      </c>
      <c r="E27" s="1194" t="s">
        <v>126</v>
      </c>
      <c r="F27" s="1194" t="s">
        <v>126</v>
      </c>
      <c r="G27" s="661" t="s">
        <v>126</v>
      </c>
    </row>
    <row r="28" customFormat="false" ht="12.75" hidden="false" customHeight="true" outlineLevel="0" collapsed="false">
      <c r="A28" s="1200" t="s">
        <v>1104</v>
      </c>
      <c r="B28" s="1201"/>
      <c r="C28" s="1201"/>
      <c r="D28" s="1201"/>
      <c r="E28" s="1201"/>
      <c r="F28" s="1202"/>
      <c r="G28" s="1203"/>
    </row>
    <row r="29" customFormat="false" ht="13.5" hidden="false" customHeight="true" outlineLevel="0" collapsed="false">
      <c r="A29" s="1204" t="s">
        <v>1105</v>
      </c>
      <c r="B29" s="1194" t="s">
        <v>128</v>
      </c>
      <c r="C29" s="1194" t="s">
        <v>128</v>
      </c>
      <c r="D29" s="1194" t="s">
        <v>128</v>
      </c>
      <c r="E29" s="1194" t="s">
        <v>128</v>
      </c>
      <c r="F29" s="1194" t="s">
        <v>128</v>
      </c>
      <c r="G29" s="661" t="s">
        <v>128</v>
      </c>
    </row>
    <row r="30" customFormat="false" ht="12.75" hidden="false" customHeight="true" outlineLevel="0" collapsed="false">
      <c r="A30" s="1205" t="s">
        <v>1106</v>
      </c>
      <c r="B30" s="1194" t="s">
        <v>128</v>
      </c>
      <c r="C30" s="1194" t="s">
        <v>128</v>
      </c>
      <c r="D30" s="1194" t="s">
        <v>128</v>
      </c>
      <c r="E30" s="1194" t="s">
        <v>128</v>
      </c>
      <c r="F30" s="1194" t="s">
        <v>128</v>
      </c>
      <c r="G30" s="661" t="s">
        <v>128</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6" t="s">
        <v>1107</v>
      </c>
    </row>
    <row r="33" customFormat="false" ht="15.75" hidden="false" customHeight="true" outlineLevel="0" collapsed="false">
      <c r="A33" s="1207" t="s">
        <v>1108</v>
      </c>
    </row>
    <row r="34" customFormat="false" ht="15.75" hidden="false" customHeight="true" outlineLevel="0" collapsed="false">
      <c r="A34" s="1207" t="s">
        <v>1109</v>
      </c>
    </row>
    <row r="35" customFormat="false" ht="15.75" hidden="false" customHeight="true" outlineLevel="0" collapsed="false">
      <c r="A35" s="1208" t="s">
        <v>1110</v>
      </c>
    </row>
    <row r="36" customFormat="false" ht="15.75" hidden="false" customHeight="true" outlineLevel="0" collapsed="false">
      <c r="A36" s="1209" t="s">
        <v>1111</v>
      </c>
    </row>
    <row r="37" customFormat="false" ht="15.75" hidden="false" customHeight="true" outlineLevel="0" collapsed="false">
      <c r="A37" s="1209" t="s">
        <v>1112</v>
      </c>
    </row>
    <row r="38" customFormat="false" ht="12.75" hidden="false" customHeight="true" outlineLevel="0" collapsed="false">
      <c r="A38" s="1207" t="s">
        <v>1113</v>
      </c>
    </row>
    <row r="39" customFormat="false" ht="6.75" hidden="false" customHeight="true" outlineLevel="0" collapsed="false"/>
    <row r="40" customFormat="false" ht="6" hidden="false" customHeight="true" outlineLevel="0" collapsed="false">
      <c r="A40" s="1210"/>
      <c r="B40" s="1210"/>
      <c r="C40" s="1210"/>
      <c r="D40" s="1210"/>
      <c r="E40" s="1210"/>
      <c r="F40" s="1210"/>
      <c r="G40" s="1210"/>
    </row>
    <row r="41" customFormat="false" ht="15.75" hidden="false" customHeight="true" outlineLevel="0" collapsed="false">
      <c r="A41" s="1211" t="s">
        <v>436</v>
      </c>
      <c r="B41" s="1212"/>
      <c r="C41" s="1212"/>
      <c r="D41" s="1212"/>
      <c r="E41" s="1212"/>
      <c r="F41" s="1212"/>
      <c r="G41" s="1213"/>
      <c r="H41" s="198"/>
      <c r="I41" s="198"/>
    </row>
    <row r="42" customFormat="false" ht="12.75" hidden="false" customHeight="true" outlineLevel="0" collapsed="false">
      <c r="A42" s="1214" t="s">
        <v>1114</v>
      </c>
      <c r="B42" s="1214"/>
      <c r="C42" s="1214"/>
      <c r="D42" s="1214"/>
      <c r="E42" s="1214"/>
      <c r="F42" s="1214"/>
      <c r="G42" s="1214"/>
    </row>
    <row r="43" customFormat="false" ht="20.25" hidden="false" customHeight="true" outlineLevel="0" collapsed="false">
      <c r="A43" s="1214"/>
      <c r="B43" s="1214"/>
      <c r="C43" s="1214"/>
      <c r="D43" s="1214"/>
      <c r="E43" s="1214"/>
      <c r="F43" s="1214"/>
      <c r="G43" s="1214"/>
    </row>
    <row r="44" customFormat="false" ht="33.75" hidden="false" customHeight="true" outlineLevel="0" collapsed="false">
      <c r="A44" s="1215" t="s">
        <v>1115</v>
      </c>
      <c r="B44" s="1215"/>
      <c r="C44" s="1215"/>
      <c r="D44" s="1215"/>
      <c r="E44" s="1215"/>
      <c r="F44" s="1215"/>
      <c r="G44" s="1215"/>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6</v>
      </c>
      <c r="Q1" s="117" t="s">
        <v>71</v>
      </c>
    </row>
    <row r="2" customFormat="false" ht="15.75" hidden="false" customHeight="true" outlineLevel="0" collapsed="false">
      <c r="A2" s="4" t="s">
        <v>1117</v>
      </c>
      <c r="Q2" s="117" t="s">
        <v>73</v>
      </c>
    </row>
    <row r="3" customFormat="false" ht="15.75" hidden="false" customHeight="true" outlineLevel="0" collapsed="false">
      <c r="A3" s="4" t="s">
        <v>217</v>
      </c>
      <c r="Q3" s="117" t="s">
        <v>74</v>
      </c>
    </row>
    <row r="4" customFormat="false" ht="12" hidden="false" customHeight="true" outlineLevel="0" collapsed="false">
      <c r="Q4" s="1216"/>
    </row>
    <row r="5" customFormat="false" ht="30" hidden="false" customHeight="true" outlineLevel="0" collapsed="false">
      <c r="A5" s="1217" t="s">
        <v>75</v>
      </c>
      <c r="B5" s="1217"/>
      <c r="C5" s="1218" t="s">
        <v>445</v>
      </c>
      <c r="D5" s="1218"/>
      <c r="E5" s="1218" t="s">
        <v>1118</v>
      </c>
      <c r="F5" s="1218"/>
      <c r="G5" s="1218"/>
      <c r="H5" s="1218"/>
      <c r="I5" s="1218"/>
      <c r="J5" s="1218"/>
      <c r="K5" s="1218" t="s">
        <v>1119</v>
      </c>
      <c r="L5" s="1218"/>
      <c r="M5" s="1218"/>
      <c r="N5" s="1218"/>
      <c r="O5" s="1218"/>
      <c r="P5" s="1218"/>
      <c r="Q5" s="1218" t="s">
        <v>1120</v>
      </c>
    </row>
    <row r="6" customFormat="false" ht="47.25" hidden="false" customHeight="true" outlineLevel="0" collapsed="false">
      <c r="A6" s="1219" t="s">
        <v>1121</v>
      </c>
      <c r="B6" s="1220" t="s">
        <v>1122</v>
      </c>
      <c r="C6" s="1221" t="s">
        <v>1123</v>
      </c>
      <c r="D6" s="1221" t="s">
        <v>1124</v>
      </c>
      <c r="E6" s="1222" t="s">
        <v>1125</v>
      </c>
      <c r="F6" s="1222"/>
      <c r="G6" s="1222"/>
      <c r="H6" s="1223" t="s">
        <v>1126</v>
      </c>
      <c r="I6" s="1224" t="s">
        <v>1127</v>
      </c>
      <c r="J6" s="1224"/>
      <c r="K6" s="1225" t="s">
        <v>1128</v>
      </c>
      <c r="L6" s="1225"/>
      <c r="M6" s="1225"/>
      <c r="N6" s="1223" t="s">
        <v>1129</v>
      </c>
      <c r="O6" s="1224" t="s">
        <v>1130</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131</v>
      </c>
      <c r="F8" s="1226" t="s">
        <v>1132</v>
      </c>
      <c r="G8" s="1226" t="s">
        <v>1133</v>
      </c>
      <c r="H8" s="1223"/>
      <c r="I8" s="1227" t="s">
        <v>1134</v>
      </c>
      <c r="J8" s="1228" t="s">
        <v>1135</v>
      </c>
      <c r="K8" s="1222" t="s">
        <v>1131</v>
      </c>
      <c r="L8" s="1226" t="s">
        <v>1132</v>
      </c>
      <c r="M8" s="1226" t="s">
        <v>1133</v>
      </c>
      <c r="N8" s="1223"/>
      <c r="O8" s="1227" t="s">
        <v>1136</v>
      </c>
      <c r="P8" s="1228" t="s">
        <v>1137</v>
      </c>
      <c r="Q8" s="1218"/>
    </row>
    <row r="9" customFormat="false" ht="15.95" hidden="false" customHeight="true" outlineLevel="0" collapsed="false">
      <c r="A9" s="1219"/>
      <c r="B9" s="1220"/>
      <c r="C9" s="1221"/>
      <c r="D9" s="1221"/>
      <c r="E9" s="1221" t="s">
        <v>1138</v>
      </c>
      <c r="F9" s="1221"/>
      <c r="G9" s="1221"/>
      <c r="H9" s="1221"/>
      <c r="I9" s="1221"/>
      <c r="J9" s="1221"/>
      <c r="K9" s="1221" t="s">
        <v>243</v>
      </c>
      <c r="L9" s="1221"/>
      <c r="M9" s="1221"/>
      <c r="N9" s="1221"/>
      <c r="O9" s="1221"/>
      <c r="P9" s="1221"/>
      <c r="Q9" s="1229" t="s">
        <v>83</v>
      </c>
    </row>
    <row r="10" customFormat="false" ht="14.25" hidden="false" customHeight="true" outlineLevel="0" collapsed="false">
      <c r="A10" s="1230" t="s">
        <v>1139</v>
      </c>
      <c r="B10" s="1231"/>
      <c r="C10" s="1232" t="n">
        <v>2581.14243831338</v>
      </c>
      <c r="D10" s="1232" t="n">
        <v>18.665</v>
      </c>
      <c r="E10" s="1232" t="n">
        <v>2.82147401332952</v>
      </c>
      <c r="F10" s="1233" t="n">
        <v>-1.91438099307397</v>
      </c>
      <c r="G10" s="1233" t="n">
        <v>0.907093020255551</v>
      </c>
      <c r="H10" s="1233" t="s">
        <v>122</v>
      </c>
      <c r="I10" s="1233" t="n">
        <v>0.00250325989278989</v>
      </c>
      <c r="J10" s="1233" t="s">
        <v>122</v>
      </c>
      <c r="K10" s="1232" t="n">
        <v>7282.6263144032</v>
      </c>
      <c r="L10" s="1233" t="n">
        <v>-4941.29002432373</v>
      </c>
      <c r="M10" s="1233" t="n">
        <v>2341.33629007946</v>
      </c>
      <c r="N10" s="1233" t="s">
        <v>122</v>
      </c>
      <c r="O10" s="1233" t="n">
        <v>6.41454699750885</v>
      </c>
      <c r="P10" s="1234" t="s">
        <v>122</v>
      </c>
      <c r="Q10" s="1235" t="n">
        <v>-8608.4197359489</v>
      </c>
      <c r="R10" s="1189"/>
    </row>
    <row r="11" customFormat="false" ht="12.75" hidden="false" customHeight="true" outlineLevel="0" collapsed="false">
      <c r="A11" s="1236" t="s">
        <v>1085</v>
      </c>
      <c r="B11" s="1237"/>
      <c r="C11" s="1238" t="n">
        <v>2544.31010593924</v>
      </c>
      <c r="D11" s="1238" t="n">
        <v>18.665</v>
      </c>
      <c r="E11" s="1238" t="n">
        <v>2.84075583586823</v>
      </c>
      <c r="F11" s="160" t="n">
        <v>-1.94209424896327</v>
      </c>
      <c r="G11" s="160" t="n">
        <v>0.898661586904954</v>
      </c>
      <c r="H11" s="163" t="s">
        <v>115</v>
      </c>
      <c r="I11" s="1239" t="s">
        <v>115</v>
      </c>
      <c r="J11" s="164" t="s">
        <v>122</v>
      </c>
      <c r="K11" s="160" t="n">
        <v>7227.7637817054</v>
      </c>
      <c r="L11" s="160" t="n">
        <v>-4941.29002432373</v>
      </c>
      <c r="M11" s="160" t="n">
        <v>2286.47375738167</v>
      </c>
      <c r="N11" s="163" t="s">
        <v>115</v>
      </c>
      <c r="O11" s="1239" t="s">
        <v>115</v>
      </c>
      <c r="P11" s="1240" t="s">
        <v>122</v>
      </c>
      <c r="Q11" s="1241" t="n">
        <v>-8383.73711039946</v>
      </c>
    </row>
    <row r="12" customFormat="false" ht="12.75" hidden="false" customHeight="true" outlineLevel="0" collapsed="false">
      <c r="A12" s="1242"/>
      <c r="B12" s="645" t="s">
        <v>1140</v>
      </c>
      <c r="C12" s="1243" t="n">
        <v>400.932673016099</v>
      </c>
      <c r="D12" s="1243" t="s">
        <v>115</v>
      </c>
      <c r="E12" s="1238" t="n">
        <v>3.25193292690695</v>
      </c>
      <c r="F12" s="160" t="n">
        <v>-1.39427462522128</v>
      </c>
      <c r="G12" s="160" t="n">
        <v>1.85765830168567</v>
      </c>
      <c r="H12" s="163" t="s">
        <v>115</v>
      </c>
      <c r="I12" s="1239" t="s">
        <v>115</v>
      </c>
      <c r="J12" s="164" t="s">
        <v>115</v>
      </c>
      <c r="K12" s="600" t="n">
        <v>1303.80616085387</v>
      </c>
      <c r="L12" s="600" t="n">
        <v>-559.010252408487</v>
      </c>
      <c r="M12" s="160" t="n">
        <v>744.795908445383</v>
      </c>
      <c r="N12" s="599" t="s">
        <v>115</v>
      </c>
      <c r="O12" s="1244" t="s">
        <v>115</v>
      </c>
      <c r="P12" s="1245" t="s">
        <v>115</v>
      </c>
      <c r="Q12" s="1241" t="n">
        <v>-2730.91833096641</v>
      </c>
    </row>
    <row r="13" customFormat="false" ht="12.75" hidden="false" customHeight="true" outlineLevel="0" collapsed="false">
      <c r="A13" s="1242"/>
      <c r="B13" s="645" t="s">
        <v>1141</v>
      </c>
      <c r="C13" s="1243" t="n">
        <v>33.707</v>
      </c>
      <c r="D13" s="1243" t="s">
        <v>115</v>
      </c>
      <c r="E13" s="1246" t="s">
        <v>128</v>
      </c>
      <c r="F13" s="163" t="s">
        <v>128</v>
      </c>
      <c r="G13" s="163" t="s">
        <v>128</v>
      </c>
      <c r="H13" s="163" t="s">
        <v>115</v>
      </c>
      <c r="I13" s="1239" t="s">
        <v>115</v>
      </c>
      <c r="J13" s="164" t="s">
        <v>128</v>
      </c>
      <c r="K13" s="599" t="s">
        <v>128</v>
      </c>
      <c r="L13" s="599" t="s">
        <v>128</v>
      </c>
      <c r="M13" s="163" t="s">
        <v>128</v>
      </c>
      <c r="N13" s="599" t="s">
        <v>115</v>
      </c>
      <c r="O13" s="1244" t="s">
        <v>115</v>
      </c>
      <c r="P13" s="1245" t="s">
        <v>128</v>
      </c>
      <c r="Q13" s="1247" t="s">
        <v>122</v>
      </c>
    </row>
    <row r="14" customFormat="false" ht="12.75" hidden="false" customHeight="true" outlineLevel="0" collapsed="false">
      <c r="A14" s="1242"/>
      <c r="B14" s="645" t="s">
        <v>1142</v>
      </c>
      <c r="C14" s="1243" t="n">
        <v>157.763856422714</v>
      </c>
      <c r="D14" s="1243" t="s">
        <v>115</v>
      </c>
      <c r="E14" s="1238" t="n">
        <v>3.35414368779535</v>
      </c>
      <c r="F14" s="160" t="n">
        <v>-1.25975111174704</v>
      </c>
      <c r="G14" s="160" t="n">
        <v>2.09439257604831</v>
      </c>
      <c r="H14" s="163" t="s">
        <v>115</v>
      </c>
      <c r="I14" s="1239" t="s">
        <v>115</v>
      </c>
      <c r="J14" s="164" t="s">
        <v>115</v>
      </c>
      <c r="K14" s="600" t="n">
        <v>529.162643182498</v>
      </c>
      <c r="L14" s="600" t="n">
        <v>-198.743193522015</v>
      </c>
      <c r="M14" s="160" t="n">
        <v>330.419449660483</v>
      </c>
      <c r="N14" s="599" t="s">
        <v>115</v>
      </c>
      <c r="O14" s="1244" t="s">
        <v>115</v>
      </c>
      <c r="P14" s="1245" t="s">
        <v>115</v>
      </c>
      <c r="Q14" s="1241" t="n">
        <v>-1211.53798208844</v>
      </c>
    </row>
    <row r="15" customFormat="false" ht="12.75" hidden="false" customHeight="true" outlineLevel="0" collapsed="false">
      <c r="A15" s="1242"/>
      <c r="B15" s="645" t="s">
        <v>1143</v>
      </c>
      <c r="C15" s="1243" t="n">
        <v>452.805533857287</v>
      </c>
      <c r="D15" s="1243" t="s">
        <v>115</v>
      </c>
      <c r="E15" s="1238" t="n">
        <v>1.90352159844869</v>
      </c>
      <c r="F15" s="160" t="n">
        <v>-1.18062790602922</v>
      </c>
      <c r="G15" s="160" t="n">
        <v>0.722893692419464</v>
      </c>
      <c r="H15" s="163" t="s">
        <v>115</v>
      </c>
      <c r="I15" s="1239" t="s">
        <v>115</v>
      </c>
      <c r="J15" s="164" t="s">
        <v>115</v>
      </c>
      <c r="K15" s="600" t="n">
        <v>861.925113594434</v>
      </c>
      <c r="L15" s="600" t="n">
        <v>-534.594849276373</v>
      </c>
      <c r="M15" s="160" t="n">
        <v>327.330264318061</v>
      </c>
      <c r="N15" s="599" t="s">
        <v>115</v>
      </c>
      <c r="O15" s="1244" t="s">
        <v>115</v>
      </c>
      <c r="P15" s="1245" t="s">
        <v>115</v>
      </c>
      <c r="Q15" s="1241" t="n">
        <v>-1200.21096916623</v>
      </c>
    </row>
    <row r="16" customFormat="false" ht="12.75" hidden="false" customHeight="true" outlineLevel="0" collapsed="false">
      <c r="A16" s="1242"/>
      <c r="B16" s="645" t="s">
        <v>1144</v>
      </c>
      <c r="C16" s="1243" t="n">
        <v>1499.10104264314</v>
      </c>
      <c r="D16" s="1243" t="n">
        <v>18.665</v>
      </c>
      <c r="E16" s="1238" t="n">
        <v>3.02372537616442</v>
      </c>
      <c r="F16" s="160" t="n">
        <v>-2.43408657943645</v>
      </c>
      <c r="G16" s="160" t="n">
        <v>0.589638796727966</v>
      </c>
      <c r="H16" s="163" t="s">
        <v>115</v>
      </c>
      <c r="I16" s="1239" t="s">
        <v>115</v>
      </c>
      <c r="J16" s="164" t="s">
        <v>115</v>
      </c>
      <c r="K16" s="600" t="n">
        <v>4532.8698640746</v>
      </c>
      <c r="L16" s="600" t="n">
        <v>-3648.94172911686</v>
      </c>
      <c r="M16" s="160" t="n">
        <v>883.92813495774</v>
      </c>
      <c r="N16" s="599" t="s">
        <v>115</v>
      </c>
      <c r="O16" s="1244" t="s">
        <v>115</v>
      </c>
      <c r="P16" s="1245" t="s">
        <v>115</v>
      </c>
      <c r="Q16" s="1241" t="n">
        <v>-3241.06982817838</v>
      </c>
    </row>
    <row r="17" customFormat="false" ht="12.75" hidden="false" customHeight="true" outlineLevel="0" collapsed="false">
      <c r="A17" s="1248" t="s">
        <v>1145</v>
      </c>
      <c r="B17" s="1249"/>
      <c r="C17" s="1238" t="n">
        <v>36.8323323741391</v>
      </c>
      <c r="D17" s="1246" t="s">
        <v>122</v>
      </c>
      <c r="E17" s="1238" t="n">
        <v>1.48952100400554</v>
      </c>
      <c r="F17" s="163" t="s">
        <v>122</v>
      </c>
      <c r="G17" s="160" t="n">
        <v>1.48952100400554</v>
      </c>
      <c r="H17" s="163" t="s">
        <v>122</v>
      </c>
      <c r="I17" s="1250" t="n">
        <v>0.1741553299517</v>
      </c>
      <c r="J17" s="164" t="s">
        <v>122</v>
      </c>
      <c r="K17" s="160" t="n">
        <v>54.8625326977935</v>
      </c>
      <c r="L17" s="163" t="s">
        <v>122</v>
      </c>
      <c r="M17" s="160" t="n">
        <v>54.8625326977935</v>
      </c>
      <c r="N17" s="163" t="s">
        <v>122</v>
      </c>
      <c r="O17" s="1250" t="n">
        <v>6.41454699750885</v>
      </c>
      <c r="P17" s="1240" t="s">
        <v>122</v>
      </c>
      <c r="Q17" s="1241" t="n">
        <v>-224.682625549442</v>
      </c>
    </row>
    <row r="18" customFormat="false" ht="13.5" hidden="false" customHeight="true" outlineLevel="0" collapsed="false">
      <c r="A18" s="1251" t="s">
        <v>1146</v>
      </c>
      <c r="B18" s="1252"/>
      <c r="C18" s="1238" t="n">
        <v>12.7268790164061</v>
      </c>
      <c r="D18" s="1246" t="s">
        <v>115</v>
      </c>
      <c r="E18" s="1238" t="n">
        <v>1.48952100400554</v>
      </c>
      <c r="F18" s="163" t="s">
        <v>115</v>
      </c>
      <c r="G18" s="160" t="n">
        <v>1.48952100400554</v>
      </c>
      <c r="H18" s="163" t="s">
        <v>115</v>
      </c>
      <c r="I18" s="1250" t="n">
        <v>0.501956730643622</v>
      </c>
      <c r="J18" s="164" t="s">
        <v>115</v>
      </c>
      <c r="K18" s="160" t="n">
        <v>18.9569536103743</v>
      </c>
      <c r="L18" s="163" t="s">
        <v>115</v>
      </c>
      <c r="M18" s="160" t="n">
        <v>18.9569536103743</v>
      </c>
      <c r="N18" s="163" t="s">
        <v>115</v>
      </c>
      <c r="O18" s="1250" t="n">
        <v>6.38834258237212</v>
      </c>
      <c r="P18" s="1240" t="s">
        <v>115</v>
      </c>
      <c r="Q18" s="1241" t="n">
        <v>-92.932752706737</v>
      </c>
    </row>
    <row r="19" customFormat="false" ht="12.75" hidden="false" customHeight="true" outlineLevel="0" collapsed="false">
      <c r="A19" s="1251" t="s">
        <v>1147</v>
      </c>
      <c r="B19" s="1252"/>
      <c r="C19" s="1238" t="n">
        <v>14.3124768465915</v>
      </c>
      <c r="D19" s="1246" t="s">
        <v>115</v>
      </c>
      <c r="E19" s="1238" t="n">
        <v>1.48952100400554</v>
      </c>
      <c r="F19" s="163" t="s">
        <v>115</v>
      </c>
      <c r="G19" s="160" t="n">
        <v>1.48952100400554</v>
      </c>
      <c r="H19" s="163" t="s">
        <v>115</v>
      </c>
      <c r="I19" s="1250" t="n">
        <v>0.0018308791285816</v>
      </c>
      <c r="J19" s="164" t="s">
        <v>115</v>
      </c>
      <c r="K19" s="160" t="n">
        <v>21.318734882341</v>
      </c>
      <c r="L19" s="163" t="s">
        <v>115</v>
      </c>
      <c r="M19" s="160" t="n">
        <v>21.318734882341</v>
      </c>
      <c r="N19" s="163" t="s">
        <v>115</v>
      </c>
      <c r="O19" s="1250" t="n">
        <v>0.0262044151367318</v>
      </c>
      <c r="P19" s="1240" t="s">
        <v>115</v>
      </c>
      <c r="Q19" s="1241" t="n">
        <v>-78.2647774240851</v>
      </c>
    </row>
    <row r="20" customFormat="false" ht="12.75" hidden="false" customHeight="true" outlineLevel="0" collapsed="false">
      <c r="A20" s="1251" t="s">
        <v>1148</v>
      </c>
      <c r="B20" s="1252"/>
      <c r="C20" s="1238" t="n">
        <v>0.696227685856253</v>
      </c>
      <c r="D20" s="1246" t="s">
        <v>115</v>
      </c>
      <c r="E20" s="1238" t="n">
        <v>1.48952100400554</v>
      </c>
      <c r="F20" s="163" t="s">
        <v>115</v>
      </c>
      <c r="G20" s="160" t="n">
        <v>1.48952100400554</v>
      </c>
      <c r="H20" s="163" t="s">
        <v>115</v>
      </c>
      <c r="I20" s="1239" t="s">
        <v>115</v>
      </c>
      <c r="J20" s="164" t="s">
        <v>115</v>
      </c>
      <c r="K20" s="160" t="n">
        <v>1.03704576165306</v>
      </c>
      <c r="L20" s="163" t="s">
        <v>115</v>
      </c>
      <c r="M20" s="160" t="n">
        <v>1.03704576165306</v>
      </c>
      <c r="N20" s="163" t="s">
        <v>115</v>
      </c>
      <c r="O20" s="1239" t="s">
        <v>115</v>
      </c>
      <c r="P20" s="1240" t="s">
        <v>115</v>
      </c>
      <c r="Q20" s="1241" t="n">
        <v>-3.80250112606122</v>
      </c>
    </row>
    <row r="21" customFormat="false" ht="12.75" hidden="false" customHeight="true" outlineLevel="0" collapsed="false">
      <c r="A21" s="1251" t="s">
        <v>1149</v>
      </c>
      <c r="B21" s="1252"/>
      <c r="C21" s="1238" t="n">
        <v>9.09674882528521</v>
      </c>
      <c r="D21" s="1246" t="s">
        <v>115</v>
      </c>
      <c r="E21" s="1238" t="n">
        <v>1.48952100400555</v>
      </c>
      <c r="F21" s="163" t="s">
        <v>115</v>
      </c>
      <c r="G21" s="160" t="n">
        <v>1.48952100400555</v>
      </c>
      <c r="H21" s="163" t="s">
        <v>115</v>
      </c>
      <c r="I21" s="1239" t="s">
        <v>115</v>
      </c>
      <c r="J21" s="164" t="s">
        <v>115</v>
      </c>
      <c r="K21" s="160" t="n">
        <v>13.5497984434251</v>
      </c>
      <c r="L21" s="163" t="s">
        <v>115</v>
      </c>
      <c r="M21" s="160" t="n">
        <v>13.5497984434251</v>
      </c>
      <c r="N21" s="163" t="s">
        <v>115</v>
      </c>
      <c r="O21" s="1239" t="s">
        <v>115</v>
      </c>
      <c r="P21" s="1240" t="s">
        <v>115</v>
      </c>
      <c r="Q21" s="1241" t="n">
        <v>-49.6825942925588</v>
      </c>
    </row>
    <row r="22" customFormat="false" ht="12.75" hidden="false" customHeight="true" outlineLevel="0" collapsed="false">
      <c r="A22" s="1251" t="s">
        <v>1150</v>
      </c>
      <c r="B22" s="1252"/>
      <c r="C22" s="1246" t="s">
        <v>128</v>
      </c>
      <c r="D22" s="1246" t="s">
        <v>128</v>
      </c>
      <c r="E22" s="1246" t="s">
        <v>128</v>
      </c>
      <c r="F22" s="163" t="s">
        <v>128</v>
      </c>
      <c r="G22" s="163" t="s">
        <v>128</v>
      </c>
      <c r="H22" s="163" t="s">
        <v>128</v>
      </c>
      <c r="I22" s="1239" t="s">
        <v>128</v>
      </c>
      <c r="J22" s="164" t="s">
        <v>128</v>
      </c>
      <c r="K22" s="163" t="s">
        <v>128</v>
      </c>
      <c r="L22" s="163" t="s">
        <v>128</v>
      </c>
      <c r="M22" s="163" t="s">
        <v>128</v>
      </c>
      <c r="N22" s="163" t="s">
        <v>128</v>
      </c>
      <c r="O22" s="1239" t="s">
        <v>128</v>
      </c>
      <c r="P22" s="1240" t="s">
        <v>128</v>
      </c>
      <c r="Q22" s="1247" t="s">
        <v>128</v>
      </c>
    </row>
    <row r="23" customFormat="false" ht="12" hidden="false" customHeight="true" outlineLevel="0" collapsed="false">
      <c r="A23" s="1253"/>
      <c r="B23" s="1253"/>
      <c r="C23" s="1253"/>
      <c r="D23" s="1253"/>
      <c r="E23" s="1253"/>
      <c r="F23" s="1253"/>
      <c r="G23" s="1253"/>
      <c r="H23" s="1253"/>
      <c r="I23" s="1253"/>
      <c r="J23" s="1253"/>
      <c r="K23" s="1253"/>
      <c r="L23" s="1253"/>
      <c r="M23" s="1253"/>
      <c r="N23" s="1253"/>
      <c r="O23" s="1253"/>
      <c r="P23" s="1253"/>
      <c r="Q23" s="1253"/>
    </row>
    <row r="24" customFormat="false" ht="15" hidden="false" customHeight="true" outlineLevel="0" collapsed="false">
      <c r="A24" s="1254" t="s">
        <v>1151</v>
      </c>
      <c r="B24" s="1255"/>
      <c r="C24" s="1255"/>
      <c r="D24" s="1255"/>
      <c r="E24" s="1255"/>
      <c r="F24" s="1255"/>
      <c r="G24" s="1255"/>
      <c r="H24" s="1255"/>
      <c r="I24" s="1255"/>
      <c r="J24" s="1255"/>
      <c r="K24" s="1255"/>
      <c r="L24" s="1255"/>
      <c r="M24" s="1255"/>
      <c r="N24" s="1255"/>
      <c r="O24" s="1255"/>
      <c r="P24" s="1255"/>
      <c r="Q24" s="1255"/>
    </row>
    <row r="25" customFormat="false" ht="15" hidden="false" customHeight="true" outlineLevel="0" collapsed="false">
      <c r="A25" s="1256" t="s">
        <v>1152</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7" t="s">
        <v>1153</v>
      </c>
      <c r="B26" s="1258"/>
      <c r="C26" s="1258"/>
      <c r="D26" s="1258"/>
      <c r="E26" s="1258"/>
      <c r="F26" s="1258"/>
      <c r="G26" s="1258"/>
      <c r="H26" s="1258"/>
      <c r="I26" s="1258"/>
      <c r="J26" s="1258"/>
      <c r="K26" s="1258"/>
      <c r="L26" s="1258"/>
      <c r="M26" s="1258"/>
      <c r="N26" s="1258"/>
      <c r="O26" s="1258"/>
      <c r="P26" s="1258"/>
      <c r="Q26" s="1258"/>
    </row>
    <row r="27" customFormat="false" ht="15" hidden="false" customHeight="true" outlineLevel="0" collapsed="false">
      <c r="A27" s="1259" t="s">
        <v>1154</v>
      </c>
      <c r="B27" s="1260"/>
      <c r="C27" s="1260"/>
      <c r="D27" s="1260"/>
      <c r="E27" s="1260"/>
      <c r="F27" s="1260"/>
      <c r="G27" s="1260"/>
      <c r="H27" s="1260"/>
      <c r="I27" s="1260"/>
      <c r="J27" s="1260"/>
      <c r="K27" s="1260"/>
      <c r="L27" s="1260"/>
      <c r="M27" s="1260"/>
      <c r="N27" s="1260"/>
      <c r="O27" s="1260"/>
      <c r="P27" s="1260"/>
      <c r="Q27" s="1260"/>
    </row>
    <row r="28" customFormat="false" ht="15" hidden="false" customHeight="true" outlineLevel="0" collapsed="false">
      <c r="A28" s="1261" t="s">
        <v>1155</v>
      </c>
      <c r="B28" s="1260"/>
      <c r="C28" s="1260"/>
      <c r="D28" s="1260"/>
      <c r="E28" s="1260"/>
      <c r="F28" s="1260"/>
      <c r="G28" s="1260"/>
      <c r="H28" s="1260"/>
      <c r="I28" s="1260"/>
      <c r="J28" s="1260"/>
      <c r="K28" s="1260"/>
      <c r="L28" s="1260"/>
      <c r="M28" s="1260"/>
      <c r="N28" s="1260"/>
      <c r="O28" s="1260"/>
      <c r="P28" s="1260"/>
      <c r="Q28" s="1260"/>
    </row>
    <row r="29" customFormat="false" ht="15" hidden="false" customHeight="true" outlineLevel="0" collapsed="false">
      <c r="A29" s="1261" t="s">
        <v>1156</v>
      </c>
      <c r="B29" s="1260"/>
      <c r="C29" s="1260"/>
      <c r="D29" s="1260"/>
      <c r="E29" s="1260"/>
      <c r="F29" s="1260"/>
      <c r="G29" s="1260"/>
      <c r="H29" s="1260"/>
      <c r="I29" s="1260"/>
      <c r="J29" s="1260"/>
      <c r="K29" s="1260"/>
      <c r="L29" s="1260"/>
      <c r="M29" s="1260"/>
      <c r="N29" s="1260"/>
      <c r="O29" s="1260"/>
      <c r="P29" s="1260"/>
      <c r="Q29" s="1260"/>
    </row>
    <row r="30" customFormat="false" ht="15" hidden="false" customHeight="true" outlineLevel="0" collapsed="false">
      <c r="A30" s="1262" t="s">
        <v>1157</v>
      </c>
      <c r="B30" s="1260"/>
      <c r="C30" s="1260"/>
      <c r="D30" s="1260"/>
      <c r="E30" s="1260"/>
      <c r="F30" s="1260"/>
      <c r="G30" s="1260"/>
      <c r="H30" s="1260"/>
      <c r="I30" s="1260"/>
      <c r="J30" s="1260"/>
      <c r="K30" s="1260"/>
      <c r="L30" s="1260"/>
      <c r="M30" s="1260"/>
      <c r="N30" s="1260"/>
      <c r="O30" s="1260"/>
      <c r="P30" s="1260"/>
      <c r="Q30" s="1260"/>
    </row>
    <row r="31" customFormat="false" ht="15" hidden="false" customHeight="true" outlineLevel="0" collapsed="false">
      <c r="A31" s="1256" t="s">
        <v>1158</v>
      </c>
      <c r="B31" s="1260"/>
      <c r="C31" s="1260"/>
      <c r="D31" s="1260"/>
      <c r="E31" s="1260"/>
      <c r="F31" s="1260"/>
      <c r="G31" s="1260"/>
      <c r="H31" s="1260"/>
      <c r="I31" s="1260"/>
      <c r="J31" s="1260"/>
      <c r="K31" s="1260"/>
      <c r="L31" s="1260"/>
      <c r="M31" s="1260"/>
      <c r="N31" s="1260"/>
      <c r="O31" s="1260"/>
      <c r="P31" s="1260"/>
      <c r="Q31" s="1260"/>
    </row>
    <row r="32" customFormat="false" ht="15" hidden="false" customHeight="true" outlineLevel="0" collapsed="false">
      <c r="A32" s="1263" t="s">
        <v>1159</v>
      </c>
      <c r="B32" s="1264"/>
      <c r="C32" s="1264"/>
      <c r="D32" s="1264"/>
      <c r="E32" s="1264"/>
      <c r="F32" s="1264"/>
      <c r="G32" s="1264"/>
      <c r="H32" s="1264"/>
      <c r="I32" s="1264"/>
      <c r="J32" s="1264"/>
      <c r="K32" s="1264"/>
      <c r="L32" s="1264"/>
      <c r="M32" s="1264"/>
      <c r="N32" s="1264"/>
      <c r="O32" s="1264"/>
      <c r="P32" s="1264"/>
      <c r="Q32" s="1264"/>
    </row>
    <row r="33" customFormat="false" ht="15" hidden="false" customHeight="true" outlineLevel="0" collapsed="false">
      <c r="A33" s="1261" t="s">
        <v>1160</v>
      </c>
      <c r="B33" s="1264"/>
      <c r="C33" s="1264"/>
      <c r="D33" s="1264"/>
      <c r="E33" s="1264"/>
      <c r="F33" s="1264"/>
      <c r="G33" s="1264"/>
      <c r="H33" s="1264"/>
      <c r="I33" s="1264"/>
      <c r="J33" s="1264"/>
      <c r="K33" s="1264"/>
      <c r="L33" s="1264"/>
      <c r="M33" s="1264"/>
      <c r="N33" s="1264"/>
      <c r="O33" s="1264"/>
      <c r="P33" s="1264"/>
      <c r="Q33" s="1264"/>
    </row>
    <row r="34" customFormat="false" ht="15" hidden="false" customHeight="true" outlineLevel="0" collapsed="false">
      <c r="A34" s="1262" t="s">
        <v>1161</v>
      </c>
      <c r="B34" s="1264"/>
      <c r="C34" s="1264"/>
      <c r="D34" s="1264"/>
      <c r="E34" s="1264"/>
      <c r="F34" s="1264"/>
      <c r="G34" s="1264"/>
      <c r="H34" s="1264"/>
      <c r="I34" s="1264"/>
      <c r="J34" s="1264"/>
      <c r="K34" s="1264"/>
      <c r="L34" s="1264"/>
      <c r="M34" s="1264"/>
      <c r="N34" s="1264"/>
      <c r="O34" s="1264"/>
      <c r="P34" s="1264"/>
      <c r="Q34" s="1264"/>
    </row>
    <row r="35" customFormat="false" ht="15" hidden="false" customHeight="true" outlineLevel="0" collapsed="false">
      <c r="A35" s="1265" t="s">
        <v>1162</v>
      </c>
      <c r="B35" s="1264"/>
      <c r="C35" s="1264"/>
      <c r="D35" s="1264"/>
      <c r="E35" s="1264"/>
      <c r="F35" s="1264"/>
      <c r="G35" s="1264"/>
      <c r="H35" s="1264"/>
      <c r="I35" s="1264"/>
      <c r="J35" s="1264"/>
      <c r="K35" s="1264"/>
      <c r="L35" s="1264"/>
      <c r="M35" s="1264"/>
      <c r="N35" s="1264"/>
      <c r="O35" s="1264"/>
      <c r="P35" s="1264"/>
      <c r="Q35" s="1264"/>
    </row>
    <row r="36" customFormat="false" ht="9.75" hidden="false" customHeight="true" outlineLevel="0" collapsed="false">
      <c r="B36" s="1266"/>
      <c r="C36" s="1266"/>
      <c r="D36" s="1266"/>
      <c r="E36" s="1266"/>
      <c r="F36" s="1266"/>
      <c r="G36" s="1266"/>
      <c r="H36" s="1266"/>
      <c r="I36" s="1266"/>
      <c r="J36" s="1266"/>
      <c r="K36" s="1266"/>
      <c r="L36" s="1266"/>
      <c r="M36" s="1266"/>
      <c r="N36" s="1266"/>
      <c r="O36" s="1266"/>
      <c r="P36" s="1266"/>
      <c r="Q36" s="1266"/>
    </row>
    <row r="37" customFormat="false" ht="15.75" hidden="false" customHeight="true" outlineLevel="0" collapsed="false">
      <c r="A37" s="1267" t="s">
        <v>436</v>
      </c>
      <c r="B37" s="1268"/>
      <c r="C37" s="1268"/>
      <c r="D37" s="1268"/>
      <c r="E37" s="1268"/>
      <c r="F37" s="1268"/>
      <c r="G37" s="1268"/>
      <c r="H37" s="1268"/>
      <c r="I37" s="1268"/>
      <c r="J37" s="1268"/>
      <c r="K37" s="1268"/>
      <c r="L37" s="1268"/>
      <c r="M37" s="1268"/>
      <c r="N37" s="1268"/>
      <c r="O37" s="1268"/>
      <c r="P37" s="1268"/>
      <c r="Q37" s="1269"/>
    </row>
    <row r="38" customFormat="false" ht="28.5" hidden="false" customHeight="true" outlineLevel="0" collapsed="false">
      <c r="A38" s="1270" t="s">
        <v>1163</v>
      </c>
      <c r="B38" s="1270"/>
      <c r="C38" s="1270"/>
      <c r="D38" s="1270"/>
      <c r="E38" s="1270"/>
      <c r="F38" s="1270"/>
      <c r="G38" s="1270"/>
      <c r="H38" s="1270"/>
      <c r="I38" s="1270"/>
      <c r="J38" s="1270"/>
      <c r="K38" s="1270"/>
      <c r="L38" s="1270"/>
      <c r="M38" s="1270"/>
      <c r="N38" s="1270"/>
      <c r="O38" s="1270"/>
      <c r="P38" s="1270"/>
      <c r="Q38" s="1270"/>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4</v>
      </c>
      <c r="Q1" s="117" t="s">
        <v>71</v>
      </c>
    </row>
    <row r="2" customFormat="false" ht="15.75" hidden="false" customHeight="true" outlineLevel="0" collapsed="false">
      <c r="A2" s="4" t="s">
        <v>1165</v>
      </c>
      <c r="Q2" s="117" t="s">
        <v>73</v>
      </c>
    </row>
    <row r="3" customFormat="false" ht="15.75" hidden="false" customHeight="true" outlineLevel="0" collapsed="false">
      <c r="A3" s="4" t="s">
        <v>217</v>
      </c>
      <c r="Q3" s="117" t="s">
        <v>74</v>
      </c>
    </row>
    <row r="4" customFormat="false" ht="12" hidden="false" customHeight="true" outlineLevel="0" collapsed="false">
      <c r="A4" s="1271"/>
      <c r="B4" s="1272"/>
      <c r="C4" s="1272"/>
      <c r="D4" s="1272"/>
      <c r="E4" s="1272"/>
      <c r="F4" s="1272"/>
      <c r="G4" s="1272"/>
      <c r="H4" s="1272"/>
      <c r="I4" s="1272"/>
      <c r="J4" s="1272"/>
      <c r="K4" s="1272"/>
      <c r="L4" s="1272"/>
      <c r="M4" s="1272"/>
      <c r="N4" s="1273"/>
      <c r="O4" s="1273"/>
      <c r="P4" s="1273"/>
      <c r="Q4" s="1273"/>
    </row>
    <row r="5" customFormat="false" ht="30" hidden="false" customHeight="true" outlineLevel="0" collapsed="false">
      <c r="A5" s="1274" t="s">
        <v>75</v>
      </c>
      <c r="B5" s="1274"/>
      <c r="C5" s="1275" t="s">
        <v>445</v>
      </c>
      <c r="D5" s="1275"/>
      <c r="E5" s="1275" t="s">
        <v>1118</v>
      </c>
      <c r="F5" s="1275"/>
      <c r="G5" s="1275"/>
      <c r="H5" s="1275"/>
      <c r="I5" s="1275"/>
      <c r="J5" s="1275"/>
      <c r="K5" s="1275" t="s">
        <v>1119</v>
      </c>
      <c r="L5" s="1275"/>
      <c r="M5" s="1275"/>
      <c r="N5" s="1275"/>
      <c r="O5" s="1275"/>
      <c r="P5" s="1275"/>
      <c r="Q5" s="1275" t="s">
        <v>1166</v>
      </c>
    </row>
    <row r="6" customFormat="false" ht="47.25" hidden="false" customHeight="true" outlineLevel="0" collapsed="false">
      <c r="A6" s="1276" t="s">
        <v>1121</v>
      </c>
      <c r="B6" s="1277" t="s">
        <v>1167</v>
      </c>
      <c r="C6" s="1278" t="s">
        <v>1123</v>
      </c>
      <c r="D6" s="1278" t="s">
        <v>1124</v>
      </c>
      <c r="E6" s="1279" t="s">
        <v>1125</v>
      </c>
      <c r="F6" s="1279"/>
      <c r="G6" s="1279"/>
      <c r="H6" s="1280" t="s">
        <v>1126</v>
      </c>
      <c r="I6" s="1281" t="s">
        <v>1127</v>
      </c>
      <c r="J6" s="1281"/>
      <c r="K6" s="1282" t="s">
        <v>1168</v>
      </c>
      <c r="L6" s="1282"/>
      <c r="M6" s="1282"/>
      <c r="N6" s="1280" t="s">
        <v>1169</v>
      </c>
      <c r="O6" s="1281" t="s">
        <v>1170</v>
      </c>
      <c r="P6" s="1281"/>
      <c r="Q6" s="1275"/>
    </row>
    <row r="7" customFormat="false" ht="12.75" hidden="false" customHeight="true" outlineLevel="0" collapsed="false">
      <c r="A7" s="1276"/>
      <c r="B7" s="1277"/>
      <c r="C7" s="1278"/>
      <c r="D7" s="1278"/>
      <c r="E7" s="1279"/>
      <c r="F7" s="1279"/>
      <c r="G7" s="1279"/>
      <c r="H7" s="1280"/>
      <c r="I7" s="1281"/>
      <c r="J7" s="1281"/>
      <c r="K7" s="1282"/>
      <c r="L7" s="1282"/>
      <c r="M7" s="1282"/>
      <c r="N7" s="1280"/>
      <c r="O7" s="1281"/>
      <c r="P7" s="1281"/>
      <c r="Q7" s="1275"/>
    </row>
    <row r="8" customFormat="false" ht="25.5" hidden="false" customHeight="true" outlineLevel="0" collapsed="false">
      <c r="A8" s="1276"/>
      <c r="B8" s="1277"/>
      <c r="C8" s="1278"/>
      <c r="D8" s="1278"/>
      <c r="E8" s="1279" t="s">
        <v>1131</v>
      </c>
      <c r="F8" s="1283" t="s">
        <v>1132</v>
      </c>
      <c r="G8" s="1283" t="s">
        <v>1133</v>
      </c>
      <c r="H8" s="1280"/>
      <c r="I8" s="1284" t="s">
        <v>1134</v>
      </c>
      <c r="J8" s="1285" t="s">
        <v>1135</v>
      </c>
      <c r="K8" s="1279" t="s">
        <v>1131</v>
      </c>
      <c r="L8" s="1283" t="s">
        <v>1132</v>
      </c>
      <c r="M8" s="1283" t="s">
        <v>1133</v>
      </c>
      <c r="N8" s="1280"/>
      <c r="O8" s="1284" t="s">
        <v>1136</v>
      </c>
      <c r="P8" s="1285" t="s">
        <v>1171</v>
      </c>
      <c r="Q8" s="1275"/>
    </row>
    <row r="9" customFormat="false" ht="15.95" hidden="false" customHeight="true" outlineLevel="0" collapsed="false">
      <c r="A9" s="1276"/>
      <c r="B9" s="1277"/>
      <c r="C9" s="1278"/>
      <c r="D9" s="1278"/>
      <c r="E9" s="1286" t="s">
        <v>1138</v>
      </c>
      <c r="F9" s="1286"/>
      <c r="G9" s="1286"/>
      <c r="H9" s="1286"/>
      <c r="I9" s="1286"/>
      <c r="J9" s="1286"/>
      <c r="K9" s="1278" t="s">
        <v>243</v>
      </c>
      <c r="L9" s="1278"/>
      <c r="M9" s="1278"/>
      <c r="N9" s="1278"/>
      <c r="O9" s="1278"/>
      <c r="P9" s="1278"/>
      <c r="Q9" s="1287" t="s">
        <v>83</v>
      </c>
    </row>
    <row r="10" customFormat="false" ht="14.25" hidden="false" customHeight="true" outlineLevel="0" collapsed="false">
      <c r="A10" s="1288" t="s">
        <v>1172</v>
      </c>
      <c r="B10" s="1289"/>
      <c r="C10" s="1290" t="n">
        <v>3336.96984049639</v>
      </c>
      <c r="D10" s="1291" t="s">
        <v>115</v>
      </c>
      <c r="E10" s="1292" t="n">
        <v>0.000973083685262479</v>
      </c>
      <c r="F10" s="1293" t="n">
        <v>-0.0170382249383548</v>
      </c>
      <c r="G10" s="1293" t="n">
        <v>-0.0160651412530923</v>
      </c>
      <c r="H10" s="1293" t="n">
        <v>-0.000232193418678137</v>
      </c>
      <c r="I10" s="1294" t="n">
        <v>-0.00698744108923013</v>
      </c>
      <c r="J10" s="1295" t="s">
        <v>122</v>
      </c>
      <c r="K10" s="1296" t="n">
        <v>3.24715090999997</v>
      </c>
      <c r="L10" s="1297" t="n">
        <v>-56.8560427548834</v>
      </c>
      <c r="M10" s="1298" t="n">
        <v>-53.6088918448834</v>
      </c>
      <c r="N10" s="1297" t="n">
        <v>-0.774822435290693</v>
      </c>
      <c r="O10" s="1299" t="n">
        <v>-23.3168801770061</v>
      </c>
      <c r="P10" s="1295" t="s">
        <v>122</v>
      </c>
      <c r="Q10" s="1300" t="n">
        <v>284.902179676328</v>
      </c>
    </row>
    <row r="11" customFormat="false" ht="12.75" hidden="false" customHeight="true" outlineLevel="0" collapsed="false">
      <c r="A11" s="1301" t="s">
        <v>1088</v>
      </c>
      <c r="B11" s="1302"/>
      <c r="C11" s="1303" t="n">
        <v>3265.19763133208</v>
      </c>
      <c r="D11" s="1304" t="s">
        <v>115</v>
      </c>
      <c r="E11" s="1238" t="n">
        <v>0.000391015048445661</v>
      </c>
      <c r="F11" s="163" t="s">
        <v>115</v>
      </c>
      <c r="G11" s="160" t="n">
        <v>0.000391015048445661</v>
      </c>
      <c r="H11" s="163" t="s">
        <v>115</v>
      </c>
      <c r="I11" s="1250" t="n">
        <v>0.00153779299053071</v>
      </c>
      <c r="J11" s="164" t="s">
        <v>115</v>
      </c>
      <c r="K11" s="1305" t="n">
        <v>1.27674140999997</v>
      </c>
      <c r="L11" s="1306" t="s">
        <v>115</v>
      </c>
      <c r="M11" s="1307" t="n">
        <v>1.27674140999997</v>
      </c>
      <c r="N11" s="1306" t="s">
        <v>115</v>
      </c>
      <c r="O11" s="1308" t="n">
        <v>5.02119803015994</v>
      </c>
      <c r="P11" s="1309" t="s">
        <v>115</v>
      </c>
      <c r="Q11" s="1310" t="n">
        <v>-23.0924446139197</v>
      </c>
    </row>
    <row r="12" customFormat="false" ht="12.75" hidden="false" customHeight="true" outlineLevel="0" collapsed="false">
      <c r="A12" s="1311" t="s">
        <v>1173</v>
      </c>
      <c r="B12" s="1312"/>
      <c r="C12" s="1313" t="n">
        <v>71.7722091643052</v>
      </c>
      <c r="D12" s="1314" t="s">
        <v>115</v>
      </c>
      <c r="E12" s="1238" t="n">
        <v>0.0274536554321356</v>
      </c>
      <c r="F12" s="160" t="n">
        <v>-0.792173508617036</v>
      </c>
      <c r="G12" s="160" t="n">
        <v>-0.7647198531849</v>
      </c>
      <c r="H12" s="160" t="n">
        <v>-0.0107955773455005</v>
      </c>
      <c r="I12" s="1250" t="n">
        <v>-0.394833578861881</v>
      </c>
      <c r="J12" s="164" t="s">
        <v>122</v>
      </c>
      <c r="K12" s="1315" t="n">
        <v>1.9704095</v>
      </c>
      <c r="L12" s="1316" t="n">
        <v>-56.8560427548834</v>
      </c>
      <c r="M12" s="1317" t="n">
        <v>-54.8856332548834</v>
      </c>
      <c r="N12" s="1316" t="n">
        <v>-0.774822435290693</v>
      </c>
      <c r="O12" s="1318" t="n">
        <v>-28.3380782071661</v>
      </c>
      <c r="P12" s="1319" t="s">
        <v>122</v>
      </c>
      <c r="Q12" s="1320" t="n">
        <v>307.994624290248</v>
      </c>
    </row>
    <row r="13" customFormat="false" ht="12.75" hidden="false" customHeight="true" outlineLevel="0" collapsed="false">
      <c r="A13" s="1321" t="s">
        <v>1174</v>
      </c>
      <c r="B13" s="1322"/>
      <c r="C13" s="1323" t="n">
        <v>3.84781240467236</v>
      </c>
      <c r="D13" s="1324" t="s">
        <v>115</v>
      </c>
      <c r="E13" s="1246" t="s">
        <v>115</v>
      </c>
      <c r="F13" s="160" t="n">
        <v>-8.49844268789602</v>
      </c>
      <c r="G13" s="160" t="n">
        <v>-8.49844268789602</v>
      </c>
      <c r="H13" s="160" t="n">
        <v>-0.201366998648332</v>
      </c>
      <c r="I13" s="1250" t="n">
        <v>-0.49411588778047</v>
      </c>
      <c r="J13" s="164" t="s">
        <v>115</v>
      </c>
      <c r="K13" s="1325" t="s">
        <v>115</v>
      </c>
      <c r="L13" s="1326" t="n">
        <v>-32.7004131948834</v>
      </c>
      <c r="M13" s="1317" t="n">
        <v>-32.7004131948834</v>
      </c>
      <c r="N13" s="1326" t="n">
        <v>-0.774822435290693</v>
      </c>
      <c r="O13" s="1327" t="n">
        <v>-1.90126524234739</v>
      </c>
      <c r="P13" s="1328" t="s">
        <v>115</v>
      </c>
      <c r="Q13" s="1320" t="n">
        <v>129.713836532579</v>
      </c>
    </row>
    <row r="14" customFormat="false" ht="12.75" hidden="false" customHeight="true" outlineLevel="0" collapsed="false">
      <c r="A14" s="1321" t="s">
        <v>1175</v>
      </c>
      <c r="B14" s="1322"/>
      <c r="C14" s="1323" t="n">
        <v>55.0963026509898</v>
      </c>
      <c r="D14" s="1324" t="s">
        <v>115</v>
      </c>
      <c r="E14" s="1246" t="s">
        <v>115</v>
      </c>
      <c r="F14" s="160" t="n">
        <v>-0.438425600226117</v>
      </c>
      <c r="G14" s="160" t="n">
        <v>-0.438425600226117</v>
      </c>
      <c r="H14" s="163" t="s">
        <v>115</v>
      </c>
      <c r="I14" s="1250" t="n">
        <v>-0.479829166256109</v>
      </c>
      <c r="J14" s="164" t="s">
        <v>115</v>
      </c>
      <c r="K14" s="1325" t="s">
        <v>115</v>
      </c>
      <c r="L14" s="1326" t="n">
        <v>-24.15562956</v>
      </c>
      <c r="M14" s="1317" t="n">
        <v>-24.15562956</v>
      </c>
      <c r="N14" s="1329" t="s">
        <v>115</v>
      </c>
      <c r="O14" s="1327" t="n">
        <v>-26.4368129648187</v>
      </c>
      <c r="P14" s="1328" t="s">
        <v>115</v>
      </c>
      <c r="Q14" s="1320" t="n">
        <v>185.505622591002</v>
      </c>
    </row>
    <row r="15" customFormat="false" ht="12.75" hidden="false" customHeight="true" outlineLevel="0" collapsed="false">
      <c r="A15" s="1321" t="s">
        <v>1176</v>
      </c>
      <c r="B15" s="1322"/>
      <c r="C15" s="1323" t="n">
        <v>1.17600675823964</v>
      </c>
      <c r="D15" s="1324" t="s">
        <v>115</v>
      </c>
      <c r="E15" s="1238" t="n">
        <v>1.67550865349575</v>
      </c>
      <c r="F15" s="163" t="s">
        <v>115</v>
      </c>
      <c r="G15" s="160" t="n">
        <v>1.67550865349575</v>
      </c>
      <c r="H15" s="163" t="s">
        <v>115</v>
      </c>
      <c r="I15" s="1239" t="s">
        <v>115</v>
      </c>
      <c r="J15" s="164" t="s">
        <v>115</v>
      </c>
      <c r="K15" s="1330" t="n">
        <v>1.9704095</v>
      </c>
      <c r="L15" s="1329" t="s">
        <v>115</v>
      </c>
      <c r="M15" s="1317" t="n">
        <v>1.9704095</v>
      </c>
      <c r="N15" s="1329" t="s">
        <v>115</v>
      </c>
      <c r="O15" s="1331" t="s">
        <v>115</v>
      </c>
      <c r="P15" s="1328" t="s">
        <v>115</v>
      </c>
      <c r="Q15" s="1320" t="n">
        <v>-7.22483483333334</v>
      </c>
    </row>
    <row r="16" customFormat="false" ht="12.75" hidden="false" customHeight="true" outlineLevel="0" collapsed="false">
      <c r="A16" s="1321" t="s">
        <v>1177</v>
      </c>
      <c r="B16" s="1322"/>
      <c r="C16" s="1323" t="n">
        <v>11.6520873504034</v>
      </c>
      <c r="D16" s="1324" t="s">
        <v>115</v>
      </c>
      <c r="E16" s="1246" t="s">
        <v>128</v>
      </c>
      <c r="F16" s="163" t="s">
        <v>128</v>
      </c>
      <c r="G16" s="163" t="s">
        <v>128</v>
      </c>
      <c r="H16" s="163" t="s">
        <v>128</v>
      </c>
      <c r="I16" s="1239" t="s">
        <v>128</v>
      </c>
      <c r="J16" s="164" t="s">
        <v>115</v>
      </c>
      <c r="K16" s="1325" t="s">
        <v>128</v>
      </c>
      <c r="L16" s="1329" t="s">
        <v>128</v>
      </c>
      <c r="M16" s="1332" t="s">
        <v>128</v>
      </c>
      <c r="N16" s="1329" t="s">
        <v>128</v>
      </c>
      <c r="O16" s="1331" t="s">
        <v>128</v>
      </c>
      <c r="P16" s="1328" t="s">
        <v>115</v>
      </c>
      <c r="Q16" s="1319" t="s">
        <v>122</v>
      </c>
    </row>
    <row r="17" customFormat="false" ht="13.5" hidden="false" customHeight="true" outlineLevel="0" collapsed="false">
      <c r="A17" s="1321" t="s">
        <v>1178</v>
      </c>
      <c r="B17" s="1322"/>
      <c r="C17" s="1333" t="s">
        <v>115</v>
      </c>
      <c r="D17" s="1324" t="s">
        <v>115</v>
      </c>
      <c r="E17" s="1246" t="s">
        <v>128</v>
      </c>
      <c r="F17" s="163" t="s">
        <v>128</v>
      </c>
      <c r="G17" s="163" t="s">
        <v>128</v>
      </c>
      <c r="H17" s="163" t="s">
        <v>128</v>
      </c>
      <c r="I17" s="1239" t="s">
        <v>128</v>
      </c>
      <c r="J17" s="164" t="s">
        <v>128</v>
      </c>
      <c r="K17" s="1325" t="s">
        <v>128</v>
      </c>
      <c r="L17" s="1329" t="s">
        <v>128</v>
      </c>
      <c r="M17" s="1332" t="s">
        <v>128</v>
      </c>
      <c r="N17" s="1329" t="s">
        <v>128</v>
      </c>
      <c r="O17" s="1331" t="s">
        <v>128</v>
      </c>
      <c r="P17" s="1328" t="s">
        <v>128</v>
      </c>
      <c r="Q17" s="1319"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4" t="s">
        <v>1179</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5" t="s">
        <v>1180</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6" t="s">
        <v>1153</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37" t="s">
        <v>1154</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8" t="s">
        <v>1181</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37" t="s">
        <v>1182</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37" t="s">
        <v>1183</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8" t="s">
        <v>1184</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39" t="s">
        <v>1185</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40" t="s">
        <v>1186</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1" t="s">
        <v>1187</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42" t="s">
        <v>1188</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8" t="s">
        <v>1189</v>
      </c>
      <c r="B31" s="945"/>
      <c r="C31" s="945"/>
      <c r="D31" s="945"/>
      <c r="E31" s="945"/>
      <c r="F31" s="945"/>
      <c r="G31" s="945"/>
      <c r="H31" s="945"/>
      <c r="I31" s="945"/>
      <c r="J31" s="945"/>
      <c r="K31" s="945"/>
      <c r="L31" s="945"/>
      <c r="M31" s="945"/>
      <c r="N31" s="945"/>
      <c r="O31" s="945"/>
      <c r="P31" s="945"/>
      <c r="Q31" s="945"/>
    </row>
    <row r="32" customFormat="false" ht="12.75" hidden="false" customHeight="true" outlineLevel="0" collapsed="false">
      <c r="A32" s="1339" t="s">
        <v>1190</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43" t="s">
        <v>1191</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row r="35" customFormat="false" ht="18" hidden="false" customHeight="true" outlineLevel="0" collapsed="false">
      <c r="A35" s="1344" t="s">
        <v>436</v>
      </c>
      <c r="B35" s="1345"/>
      <c r="C35" s="1345"/>
      <c r="D35" s="1345"/>
      <c r="E35" s="1345"/>
      <c r="F35" s="1345"/>
      <c r="G35" s="1345"/>
      <c r="H35" s="1345"/>
      <c r="I35" s="1345"/>
      <c r="J35" s="1345"/>
      <c r="K35" s="1345"/>
      <c r="L35" s="1345"/>
      <c r="M35" s="1345"/>
      <c r="N35" s="1345"/>
      <c r="O35" s="1345"/>
      <c r="P35" s="1345"/>
      <c r="Q35" s="1346"/>
    </row>
    <row r="36" customFormat="false" ht="26.25" hidden="false" customHeight="true" outlineLevel="0" collapsed="false">
      <c r="A36" s="1270" t="s">
        <v>1163</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1</v>
      </c>
    </row>
    <row r="2" customFormat="false" ht="15.75" hidden="false" customHeight="true" outlineLevel="0" collapsed="false">
      <c r="A2" s="4" t="s">
        <v>152</v>
      </c>
      <c r="J2" s="5" t="s">
        <v>73</v>
      </c>
    </row>
    <row r="3" customFormat="false" ht="15.75" hidden="false" customHeight="true" outlineLevel="0" collapsed="false">
      <c r="A3" s="4" t="s">
        <v>153</v>
      </c>
      <c r="I3" s="5"/>
      <c r="J3" s="5" t="s">
        <v>74</v>
      </c>
    </row>
    <row r="4" customFormat="false" ht="12.75" hidden="false" customHeight="true" outlineLevel="0" collapsed="false"/>
    <row r="5" customFormat="false" ht="14.25" hidden="false" customHeight="true" outlineLevel="0" collapsed="false">
      <c r="A5" s="66" t="s">
        <v>75</v>
      </c>
      <c r="B5" s="67" t="s">
        <v>154</v>
      </c>
      <c r="C5" s="67"/>
      <c r="D5" s="67" t="s">
        <v>155</v>
      </c>
      <c r="E5" s="67"/>
      <c r="F5" s="67"/>
      <c r="G5" s="68" t="s">
        <v>156</v>
      </c>
      <c r="H5" s="68"/>
      <c r="I5" s="68"/>
      <c r="J5" s="68"/>
    </row>
    <row r="6" customFormat="false" ht="13.5" hidden="false" customHeight="true" outlineLevel="0" collapsed="false">
      <c r="A6" s="69"/>
      <c r="B6" s="70" t="s">
        <v>157</v>
      </c>
      <c r="C6" s="70"/>
      <c r="D6" s="71" t="s">
        <v>158</v>
      </c>
      <c r="E6" s="71" t="s">
        <v>77</v>
      </c>
      <c r="F6" s="71" t="s">
        <v>78</v>
      </c>
      <c r="G6" s="72"/>
      <c r="H6" s="73" t="s">
        <v>159</v>
      </c>
      <c r="I6" s="71" t="s">
        <v>77</v>
      </c>
      <c r="J6" s="74" t="s">
        <v>78</v>
      </c>
    </row>
    <row r="7" customFormat="false" ht="15" hidden="false" customHeight="true" outlineLevel="0" collapsed="false">
      <c r="A7" s="75"/>
      <c r="B7" s="76" t="s">
        <v>160</v>
      </c>
      <c r="C7" s="77" t="s">
        <v>161</v>
      </c>
      <c r="D7" s="77" t="s">
        <v>162</v>
      </c>
      <c r="E7" s="77" t="s">
        <v>163</v>
      </c>
      <c r="F7" s="77"/>
      <c r="G7" s="78"/>
      <c r="H7" s="79" t="s">
        <v>83</v>
      </c>
      <c r="I7" s="79"/>
      <c r="J7" s="79"/>
    </row>
    <row r="8" customFormat="false" ht="12.75" hidden="false" customHeight="true" outlineLevel="0" collapsed="false">
      <c r="A8" s="80" t="s">
        <v>164</v>
      </c>
      <c r="B8" s="81" t="n">
        <v>1403523.44681887</v>
      </c>
      <c r="C8" s="82" t="s">
        <v>165</v>
      </c>
      <c r="D8" s="83"/>
      <c r="E8" s="83"/>
      <c r="F8" s="83"/>
      <c r="G8" s="84"/>
      <c r="H8" s="81" t="n">
        <v>111202.542018446</v>
      </c>
      <c r="I8" s="81" t="n">
        <v>23.2127322177689</v>
      </c>
      <c r="J8" s="85" t="n">
        <v>2.42503649867486</v>
      </c>
    </row>
    <row r="9" customFormat="false" ht="12.75" hidden="false" customHeight="true" outlineLevel="0" collapsed="false">
      <c r="A9" s="86" t="s">
        <v>166</v>
      </c>
      <c r="B9" s="87" t="n">
        <v>280267.553166694</v>
      </c>
      <c r="C9" s="88" t="s">
        <v>165</v>
      </c>
      <c r="D9" s="81" t="n">
        <v>73.16080971038</v>
      </c>
      <c r="E9" s="81" t="n">
        <v>8.3021190662926</v>
      </c>
      <c r="F9" s="81" t="n">
        <v>4.32713077491717</v>
      </c>
      <c r="G9" s="84"/>
      <c r="H9" s="81" t="n">
        <v>20504.6011252223</v>
      </c>
      <c r="I9" s="81" t="n">
        <v>2.32681459680838</v>
      </c>
      <c r="J9" s="85" t="n">
        <v>1.21275435451834</v>
      </c>
    </row>
    <row r="10" customFormat="false" ht="12.75" hidden="false" customHeight="true" outlineLevel="0" collapsed="false">
      <c r="A10" s="86" t="s">
        <v>167</v>
      </c>
      <c r="B10" s="87" t="n">
        <v>768002.898</v>
      </c>
      <c r="C10" s="88" t="s">
        <v>165</v>
      </c>
      <c r="D10" s="81" t="n">
        <v>94.2769579158454</v>
      </c>
      <c r="E10" s="81" t="n">
        <v>21.1747828828832</v>
      </c>
      <c r="F10" s="81" t="n">
        <v>1.4</v>
      </c>
      <c r="G10" s="84"/>
      <c r="H10" s="81" t="n">
        <v>72404.9768939933</v>
      </c>
      <c r="I10" s="81" t="n">
        <v>16.2622946185751</v>
      </c>
      <c r="J10" s="85" t="n">
        <v>1.0752040572</v>
      </c>
    </row>
    <row r="11" customFormat="false" ht="12.75" hidden="false" customHeight="true" outlineLevel="0" collapsed="false">
      <c r="A11" s="86" t="s">
        <v>168</v>
      </c>
      <c r="B11" s="87" t="n">
        <v>327718.695652174</v>
      </c>
      <c r="C11" s="88" t="s">
        <v>165</v>
      </c>
      <c r="D11" s="81" t="n">
        <v>55.8191041338887</v>
      </c>
      <c r="E11" s="81" t="n">
        <v>4.45975290512518</v>
      </c>
      <c r="F11" s="81" t="n">
        <v>0.100873363024757</v>
      </c>
      <c r="G11" s="84"/>
      <c r="H11" s="81" t="n">
        <v>18292.9639992309</v>
      </c>
      <c r="I11" s="81" t="n">
        <v>1.46154440499862</v>
      </c>
      <c r="J11" s="85" t="n">
        <v>0.0330580869565217</v>
      </c>
    </row>
    <row r="12" customFormat="false" ht="12.75" hidden="false" customHeight="true" outlineLevel="0" collapsed="false">
      <c r="A12" s="86" t="s">
        <v>169</v>
      </c>
      <c r="B12" s="87" t="n">
        <v>27534.3</v>
      </c>
      <c r="C12" s="88" t="s">
        <v>165</v>
      </c>
      <c r="D12" s="89" t="n">
        <v>105.062776844109</v>
      </c>
      <c r="E12" s="81" t="n">
        <v>114.841437675437</v>
      </c>
      <c r="F12" s="81" t="n">
        <v>3.77783346589527</v>
      </c>
      <c r="G12" s="90" t="s">
        <v>170</v>
      </c>
      <c r="H12" s="83"/>
      <c r="I12" s="81" t="n">
        <v>3.16207859738678</v>
      </c>
      <c r="J12" s="85" t="n">
        <v>0.10402</v>
      </c>
    </row>
    <row r="13" customFormat="false" ht="12.75" hidden="false" customHeight="true" outlineLevel="0" collapsed="false">
      <c r="A13" s="91" t="s">
        <v>171</v>
      </c>
      <c r="B13" s="92" t="s">
        <v>115</v>
      </c>
      <c r="C13" s="93" t="s">
        <v>165</v>
      </c>
      <c r="D13" s="94" t="s">
        <v>115</v>
      </c>
      <c r="E13" s="94" t="s">
        <v>115</v>
      </c>
      <c r="F13" s="94" t="s">
        <v>115</v>
      </c>
      <c r="G13" s="95"/>
      <c r="H13" s="94" t="s">
        <v>115</v>
      </c>
      <c r="I13" s="94" t="s">
        <v>115</v>
      </c>
      <c r="J13" s="96" t="s">
        <v>115</v>
      </c>
    </row>
    <row r="14" customFormat="false" ht="12.75" hidden="false" customHeight="true" outlineLevel="0" collapsed="false">
      <c r="A14" s="97" t="s">
        <v>172</v>
      </c>
      <c r="B14" s="98" t="n">
        <v>608795.185049217</v>
      </c>
      <c r="C14" s="99" t="s">
        <v>165</v>
      </c>
      <c r="D14" s="100"/>
      <c r="E14" s="100"/>
      <c r="F14" s="100"/>
      <c r="G14" s="101"/>
      <c r="H14" s="98" t="n">
        <v>55694.4326844533</v>
      </c>
      <c r="I14" s="98" t="n">
        <v>0.779954919275456</v>
      </c>
      <c r="J14" s="102" t="n">
        <v>0.787217965378409</v>
      </c>
    </row>
    <row r="15" customFormat="false" ht="12.75" hidden="false" customHeight="true" outlineLevel="0" collapsed="false">
      <c r="A15" s="86" t="s">
        <v>166</v>
      </c>
      <c r="B15" s="87" t="n">
        <v>23418.3671131193</v>
      </c>
      <c r="C15" s="88" t="s">
        <v>165</v>
      </c>
      <c r="D15" s="81" t="n">
        <v>74.74761616981</v>
      </c>
      <c r="E15" s="81" t="n">
        <v>3</v>
      </c>
      <c r="F15" s="81" t="n">
        <v>0.599999999999999</v>
      </c>
      <c r="G15" s="84"/>
      <c r="H15" s="87" t="n">
        <v>1750.46711629514</v>
      </c>
      <c r="I15" s="87" t="n">
        <v>0.0702551013393578</v>
      </c>
      <c r="J15" s="87" t="n">
        <v>0.0140510202678715</v>
      </c>
      <c r="K15" s="16"/>
    </row>
    <row r="16" customFormat="false" ht="12.75" hidden="false" customHeight="true" outlineLevel="0" collapsed="false">
      <c r="A16" s="86" t="s">
        <v>167</v>
      </c>
      <c r="B16" s="87" t="n">
        <v>536853.817936098</v>
      </c>
      <c r="C16" s="88" t="s">
        <v>165</v>
      </c>
      <c r="D16" s="81" t="n">
        <v>95.8822168091299</v>
      </c>
      <c r="E16" s="81" t="n">
        <v>1</v>
      </c>
      <c r="F16" s="81" t="n">
        <v>1.4</v>
      </c>
      <c r="G16" s="84"/>
      <c r="H16" s="87" t="n">
        <v>51474.7341661581</v>
      </c>
      <c r="I16" s="87" t="n">
        <v>0.536853817936098</v>
      </c>
      <c r="J16" s="87" t="n">
        <v>0.751595345110538</v>
      </c>
      <c r="K16" s="16"/>
    </row>
    <row r="17" customFormat="false" ht="12.75" hidden="false" customHeight="true" outlineLevel="0" collapsed="false">
      <c r="A17" s="86" t="s">
        <v>168</v>
      </c>
      <c r="B17" s="87" t="n">
        <v>44236</v>
      </c>
      <c r="C17" s="88" t="s">
        <v>165</v>
      </c>
      <c r="D17" s="81" t="n">
        <v>55.8195</v>
      </c>
      <c r="E17" s="81" t="n">
        <v>1</v>
      </c>
      <c r="F17" s="81" t="n">
        <v>0.1</v>
      </c>
      <c r="G17" s="84"/>
      <c r="H17" s="87" t="n">
        <v>2469.231402</v>
      </c>
      <c r="I17" s="87" t="n">
        <v>0.044236</v>
      </c>
      <c r="J17" s="87" t="n">
        <v>0.0044236</v>
      </c>
      <c r="K17" s="16"/>
    </row>
    <row r="18" customFormat="false" ht="12.75" hidden="false" customHeight="true" outlineLevel="0" collapsed="false">
      <c r="A18" s="86" t="s">
        <v>169</v>
      </c>
      <c r="B18" s="87" t="n">
        <v>4287</v>
      </c>
      <c r="C18" s="88" t="s">
        <v>165</v>
      </c>
      <c r="D18" s="81" t="n">
        <v>107.440666666667</v>
      </c>
      <c r="E18" s="81" t="n">
        <v>30</v>
      </c>
      <c r="F18" s="81" t="n">
        <v>4</v>
      </c>
      <c r="G18" s="103" t="s">
        <v>170</v>
      </c>
      <c r="H18" s="87" t="n">
        <v>460.598138</v>
      </c>
      <c r="I18" s="87" t="n">
        <v>0.12861</v>
      </c>
      <c r="J18" s="87" t="n">
        <v>0.017148</v>
      </c>
      <c r="K18" s="16"/>
    </row>
    <row r="19" customFormat="false" ht="12.75" hidden="false" customHeight="true" outlineLevel="0" collapsed="false">
      <c r="A19" s="86" t="s">
        <v>171</v>
      </c>
      <c r="B19" s="92" t="s">
        <v>115</v>
      </c>
      <c r="C19" s="88" t="s">
        <v>165</v>
      </c>
      <c r="D19" s="81" t="s">
        <v>115</v>
      </c>
      <c r="E19" s="81" t="s">
        <v>115</v>
      </c>
      <c r="F19" s="81" t="s">
        <v>115</v>
      </c>
      <c r="G19" s="84"/>
      <c r="H19" s="92" t="s">
        <v>115</v>
      </c>
      <c r="I19" s="92" t="s">
        <v>115</v>
      </c>
      <c r="J19" s="92" t="s">
        <v>115</v>
      </c>
      <c r="K19" s="16"/>
    </row>
    <row r="20" customFormat="false" ht="12.75" hidden="false" customHeight="true" outlineLevel="0" collapsed="false">
      <c r="A20" s="104" t="s">
        <v>173</v>
      </c>
      <c r="B20" s="87" t="n">
        <v>574887</v>
      </c>
      <c r="C20" s="88" t="s">
        <v>165</v>
      </c>
      <c r="D20" s="83"/>
      <c r="E20" s="83"/>
      <c r="F20" s="83"/>
      <c r="G20" s="84"/>
      <c r="H20" s="87" t="n">
        <v>53331.468608</v>
      </c>
      <c r="I20" s="87" t="n">
        <v>0.721232</v>
      </c>
      <c r="J20" s="87" t="n">
        <v>0.7564506</v>
      </c>
      <c r="K20" s="16"/>
    </row>
    <row r="21" customFormat="false" ht="12.75" hidden="false" customHeight="true" outlineLevel="0" collapsed="false">
      <c r="A21" s="105" t="s">
        <v>166</v>
      </c>
      <c r="B21" s="20" t="n">
        <v>11011</v>
      </c>
      <c r="C21" s="106" t="s">
        <v>165</v>
      </c>
      <c r="D21" s="81" t="n">
        <v>75.5176483516484</v>
      </c>
      <c r="E21" s="81" t="n">
        <v>3</v>
      </c>
      <c r="F21" s="81" t="n">
        <v>0.6</v>
      </c>
      <c r="G21" s="107"/>
      <c r="H21" s="20" t="n">
        <v>831.524826</v>
      </c>
      <c r="I21" s="20" t="n">
        <v>0.033033</v>
      </c>
      <c r="J21" s="21" t="n">
        <v>0.0066066</v>
      </c>
    </row>
    <row r="22" customFormat="false" ht="12.75" hidden="false" customHeight="true" outlineLevel="0" collapsed="false">
      <c r="A22" s="105" t="s">
        <v>167</v>
      </c>
      <c r="B22" s="20" t="n">
        <v>520567</v>
      </c>
      <c r="C22" s="106" t="s">
        <v>165</v>
      </c>
      <c r="D22" s="81" t="n">
        <v>96.6672018260858</v>
      </c>
      <c r="E22" s="81" t="n">
        <v>1</v>
      </c>
      <c r="F22" s="81" t="n">
        <v>1.4</v>
      </c>
      <c r="G22" s="107"/>
      <c r="H22" s="20" t="n">
        <v>50321.755253</v>
      </c>
      <c r="I22" s="20" t="n">
        <v>0.520567</v>
      </c>
      <c r="J22" s="21" t="n">
        <v>0.7287938</v>
      </c>
    </row>
    <row r="23" customFormat="false" ht="12.75" hidden="false" customHeight="true" outlineLevel="0" collapsed="false">
      <c r="A23" s="105" t="s">
        <v>168</v>
      </c>
      <c r="B23" s="20" t="n">
        <v>39022</v>
      </c>
      <c r="C23" s="106" t="s">
        <v>165</v>
      </c>
      <c r="D23" s="81" t="n">
        <v>55.8195</v>
      </c>
      <c r="E23" s="81" t="n">
        <v>1</v>
      </c>
      <c r="F23" s="81" t="n">
        <v>0.1</v>
      </c>
      <c r="G23" s="107"/>
      <c r="H23" s="20" t="n">
        <v>2178.188529</v>
      </c>
      <c r="I23" s="20" t="n">
        <v>0.039022</v>
      </c>
      <c r="J23" s="21" t="n">
        <v>0.0039022</v>
      </c>
    </row>
    <row r="24" customFormat="false" ht="12.75" hidden="false" customHeight="true" outlineLevel="0" collapsed="false">
      <c r="A24" s="105" t="s">
        <v>169</v>
      </c>
      <c r="B24" s="20" t="n">
        <v>4287</v>
      </c>
      <c r="C24" s="106" t="s">
        <v>165</v>
      </c>
      <c r="D24" s="81" t="n">
        <v>107.440666666667</v>
      </c>
      <c r="E24" s="81" t="n">
        <v>30</v>
      </c>
      <c r="F24" s="81" t="n">
        <v>4</v>
      </c>
      <c r="G24" s="108" t="s">
        <v>170</v>
      </c>
      <c r="H24" s="20" t="n">
        <v>460.598138</v>
      </c>
      <c r="I24" s="20" t="n">
        <v>0.12861</v>
      </c>
      <c r="J24" s="21" t="n">
        <v>0.017148</v>
      </c>
    </row>
    <row r="25" customFormat="false" ht="12.75" hidden="false" customHeight="true" outlineLevel="0" collapsed="false">
      <c r="A25" s="105" t="s">
        <v>171</v>
      </c>
      <c r="B25" s="20" t="s">
        <v>115</v>
      </c>
      <c r="C25" s="106" t="s">
        <v>165</v>
      </c>
      <c r="D25" s="81" t="s">
        <v>115</v>
      </c>
      <c r="E25" s="81" t="s">
        <v>115</v>
      </c>
      <c r="F25" s="81" t="s">
        <v>115</v>
      </c>
      <c r="G25" s="107"/>
      <c r="H25" s="20" t="s">
        <v>115</v>
      </c>
      <c r="I25" s="20" t="s">
        <v>115</v>
      </c>
      <c r="J25" s="21" t="s">
        <v>115</v>
      </c>
    </row>
    <row r="26" customFormat="false" ht="12.75" hidden="false" customHeight="true" outlineLevel="0" collapsed="false">
      <c r="A26" s="104" t="s">
        <v>88</v>
      </c>
      <c r="B26" s="87" t="n">
        <v>16685.3671131193</v>
      </c>
      <c r="C26" s="88" t="s">
        <v>165</v>
      </c>
      <c r="D26" s="83"/>
      <c r="E26" s="83"/>
      <c r="F26" s="83"/>
      <c r="G26" s="107"/>
      <c r="H26" s="87" t="n">
        <v>1141.35202729514</v>
      </c>
      <c r="I26" s="87" t="n">
        <v>0.0396281013393578</v>
      </c>
      <c r="J26" s="87" t="n">
        <v>0.00740422026787155</v>
      </c>
      <c r="K26" s="16"/>
    </row>
    <row r="27" customFormat="false" ht="12.75" hidden="false" customHeight="true" outlineLevel="0" collapsed="false">
      <c r="A27" s="105" t="s">
        <v>166</v>
      </c>
      <c r="B27" s="20" t="n">
        <v>11471.3671131193</v>
      </c>
      <c r="C27" s="106" t="s">
        <v>165</v>
      </c>
      <c r="D27" s="81" t="n">
        <v>74.1244828022879</v>
      </c>
      <c r="E27" s="81" t="n">
        <v>2.99999999999999</v>
      </c>
      <c r="F27" s="81" t="n">
        <v>0.599999999999997</v>
      </c>
      <c r="G27" s="107"/>
      <c r="H27" s="20" t="n">
        <v>850.309154295143</v>
      </c>
      <c r="I27" s="20" t="n">
        <v>0.0344141013393578</v>
      </c>
      <c r="J27" s="21" t="n">
        <v>0.00688282026787155</v>
      </c>
    </row>
    <row r="28" customFormat="false" ht="12.75" hidden="false" customHeight="true" outlineLevel="0" collapsed="false">
      <c r="A28" s="105" t="s">
        <v>167</v>
      </c>
      <c r="B28" s="20" t="s">
        <v>115</v>
      </c>
      <c r="C28" s="106" t="s">
        <v>165</v>
      </c>
      <c r="D28" s="81" t="s">
        <v>115</v>
      </c>
      <c r="E28" s="81" t="s">
        <v>115</v>
      </c>
      <c r="F28" s="81" t="s">
        <v>115</v>
      </c>
      <c r="G28" s="107"/>
      <c r="H28" s="20" t="s">
        <v>115</v>
      </c>
      <c r="I28" s="20" t="s">
        <v>115</v>
      </c>
      <c r="J28" s="21" t="s">
        <v>115</v>
      </c>
    </row>
    <row r="29" customFormat="false" ht="12.75" hidden="false" customHeight="true" outlineLevel="0" collapsed="false">
      <c r="A29" s="105" t="s">
        <v>168</v>
      </c>
      <c r="B29" s="20" t="n">
        <v>5214</v>
      </c>
      <c r="C29" s="106" t="s">
        <v>165</v>
      </c>
      <c r="D29" s="81" t="n">
        <v>55.8195</v>
      </c>
      <c r="E29" s="81" t="n">
        <v>1</v>
      </c>
      <c r="F29" s="81" t="n">
        <v>0.1</v>
      </c>
      <c r="G29" s="107"/>
      <c r="H29" s="20" t="n">
        <v>291.042873</v>
      </c>
      <c r="I29" s="20" t="n">
        <v>0.005214</v>
      </c>
      <c r="J29" s="21" t="n">
        <v>0.0005214</v>
      </c>
    </row>
    <row r="30" customFormat="false" ht="12.75" hidden="false" customHeight="true" outlineLevel="0" collapsed="false">
      <c r="A30" s="105" t="s">
        <v>169</v>
      </c>
      <c r="B30" s="20" t="s">
        <v>115</v>
      </c>
      <c r="C30" s="106" t="s">
        <v>165</v>
      </c>
      <c r="D30" s="81" t="s">
        <v>115</v>
      </c>
      <c r="E30" s="81" t="s">
        <v>115</v>
      </c>
      <c r="F30" s="81" t="s">
        <v>115</v>
      </c>
      <c r="G30" s="108" t="s">
        <v>170</v>
      </c>
      <c r="H30" s="20" t="s">
        <v>115</v>
      </c>
      <c r="I30" s="20" t="s">
        <v>115</v>
      </c>
      <c r="J30" s="21" t="s">
        <v>115</v>
      </c>
    </row>
    <row r="31" customFormat="false" ht="12.75" hidden="false" customHeight="true" outlineLevel="0" collapsed="false">
      <c r="A31" s="105" t="s">
        <v>171</v>
      </c>
      <c r="B31" s="20" t="s">
        <v>115</v>
      </c>
      <c r="C31" s="106" t="s">
        <v>165</v>
      </c>
      <c r="D31" s="81" t="s">
        <v>115</v>
      </c>
      <c r="E31" s="81" t="s">
        <v>115</v>
      </c>
      <c r="F31" s="81" t="s">
        <v>115</v>
      </c>
      <c r="G31" s="107"/>
      <c r="H31" s="20" t="s">
        <v>115</v>
      </c>
      <c r="I31" s="20" t="s">
        <v>115</v>
      </c>
      <c r="J31" s="21" t="s">
        <v>115</v>
      </c>
    </row>
    <row r="32" customFormat="false" ht="12.75" hidden="false" customHeight="true" outlineLevel="0" collapsed="false">
      <c r="A32" s="104" t="s">
        <v>89</v>
      </c>
      <c r="B32" s="87" t="n">
        <v>17222.8179360981</v>
      </c>
      <c r="C32" s="88" t="s">
        <v>165</v>
      </c>
      <c r="D32" s="83"/>
      <c r="E32" s="83"/>
      <c r="F32" s="83"/>
      <c r="G32" s="107"/>
      <c r="H32" s="87" t="n">
        <v>1221.61204915812</v>
      </c>
      <c r="I32" s="87" t="n">
        <v>0.0190948179360981</v>
      </c>
      <c r="J32" s="87" t="n">
        <v>0.0233631451105374</v>
      </c>
      <c r="K32" s="16"/>
    </row>
    <row r="33" customFormat="false" ht="12.75" hidden="false" customHeight="true" outlineLevel="0" collapsed="false">
      <c r="A33" s="105" t="s">
        <v>166</v>
      </c>
      <c r="B33" s="20" t="n">
        <v>936</v>
      </c>
      <c r="C33" s="106" t="s">
        <v>165</v>
      </c>
      <c r="D33" s="81" t="n">
        <v>73.326</v>
      </c>
      <c r="E33" s="81" t="n">
        <v>3</v>
      </c>
      <c r="F33" s="81" t="n">
        <v>0.6</v>
      </c>
      <c r="G33" s="107"/>
      <c r="H33" s="20" t="n">
        <v>68.633136</v>
      </c>
      <c r="I33" s="20" t="n">
        <v>0.002808</v>
      </c>
      <c r="J33" s="21" t="n">
        <v>0.0005616</v>
      </c>
    </row>
    <row r="34" customFormat="false" ht="12.75" hidden="false" customHeight="true" outlineLevel="0" collapsed="false">
      <c r="A34" s="105" t="s">
        <v>167</v>
      </c>
      <c r="B34" s="20" t="n">
        <v>16286.8179360981</v>
      </c>
      <c r="C34" s="106" t="s">
        <v>165</v>
      </c>
      <c r="D34" s="81" t="n">
        <v>70.7921533648791</v>
      </c>
      <c r="E34" s="81" t="n">
        <v>1</v>
      </c>
      <c r="F34" s="81" t="n">
        <v>1.4</v>
      </c>
      <c r="G34" s="107"/>
      <c r="H34" s="20" t="n">
        <v>1152.97891315812</v>
      </c>
      <c r="I34" s="20" t="n">
        <v>0.0162868179360981</v>
      </c>
      <c r="J34" s="21" t="n">
        <v>0.0228015451105374</v>
      </c>
    </row>
    <row r="35" customFormat="false" ht="12.75" hidden="false" customHeight="true" outlineLevel="0" collapsed="false">
      <c r="A35" s="105" t="s">
        <v>168</v>
      </c>
      <c r="B35" s="20" t="s">
        <v>115</v>
      </c>
      <c r="C35" s="106" t="s">
        <v>165</v>
      </c>
      <c r="D35" s="81" t="s">
        <v>115</v>
      </c>
      <c r="E35" s="81" t="s">
        <v>115</v>
      </c>
      <c r="F35" s="81" t="s">
        <v>115</v>
      </c>
      <c r="G35" s="107"/>
      <c r="H35" s="20" t="s">
        <v>115</v>
      </c>
      <c r="I35" s="20" t="s">
        <v>115</v>
      </c>
      <c r="J35" s="21" t="s">
        <v>115</v>
      </c>
    </row>
    <row r="36" customFormat="false" ht="12.75" hidden="false" customHeight="true" outlineLevel="0" collapsed="false">
      <c r="A36" s="105" t="s">
        <v>169</v>
      </c>
      <c r="B36" s="20" t="s">
        <v>115</v>
      </c>
      <c r="C36" s="106" t="s">
        <v>165</v>
      </c>
      <c r="D36" s="81" t="s">
        <v>115</v>
      </c>
      <c r="E36" s="81" t="s">
        <v>115</v>
      </c>
      <c r="F36" s="81" t="s">
        <v>115</v>
      </c>
      <c r="G36" s="108" t="s">
        <v>170</v>
      </c>
      <c r="H36" s="20" t="s">
        <v>115</v>
      </c>
      <c r="I36" s="20" t="s">
        <v>115</v>
      </c>
      <c r="J36" s="21" t="s">
        <v>115</v>
      </c>
    </row>
    <row r="37" customFormat="false" ht="12.75" hidden="false" customHeight="true" outlineLevel="0" collapsed="false">
      <c r="A37" s="109" t="s">
        <v>171</v>
      </c>
      <c r="B37" s="110" t="s">
        <v>115</v>
      </c>
      <c r="C37" s="111" t="s">
        <v>165</v>
      </c>
      <c r="D37" s="112" t="s">
        <v>115</v>
      </c>
      <c r="E37" s="112" t="s">
        <v>115</v>
      </c>
      <c r="F37" s="112" t="s">
        <v>115</v>
      </c>
      <c r="G37" s="113"/>
      <c r="H37" s="41" t="s">
        <v>115</v>
      </c>
      <c r="I37" s="41" t="s">
        <v>115</v>
      </c>
      <c r="J37" s="42" t="s">
        <v>115</v>
      </c>
    </row>
    <row r="40" customFormat="false" ht="12" hidden="false" customHeight="true" outlineLevel="0" collapsed="false">
      <c r="A40" s="114" t="s">
        <v>174</v>
      </c>
    </row>
    <row r="42" customFormat="false" ht="12" hidden="false" customHeight="true" outlineLevel="0" collapsed="false">
      <c r="A42" s="115" t="s">
        <v>175</v>
      </c>
    </row>
    <row r="43" customFormat="false" ht="11.25" hidden="false" customHeight="true" outlineLevel="0" collapsed="false">
      <c r="A43" s="116"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2</v>
      </c>
      <c r="Q1" s="117" t="s">
        <v>71</v>
      </c>
    </row>
    <row r="2" customFormat="false" ht="20.1" hidden="false" customHeight="true" outlineLevel="0" collapsed="false">
      <c r="A2" s="4" t="s">
        <v>1193</v>
      </c>
      <c r="Q2" s="117" t="s">
        <v>73</v>
      </c>
    </row>
    <row r="3" customFormat="false" ht="20.1" hidden="false" customHeight="true" outlineLevel="0" collapsed="false">
      <c r="A3" s="4" t="s">
        <v>217</v>
      </c>
      <c r="Q3" s="117" t="s">
        <v>74</v>
      </c>
    </row>
    <row r="4" customFormat="false" ht="12" hidden="false" customHeight="true" outlineLevel="0" collapsed="false">
      <c r="Q4" s="1273"/>
    </row>
    <row r="5" customFormat="false" ht="30" hidden="false" customHeight="true" outlineLevel="0" collapsed="false">
      <c r="A5" s="1344" t="s">
        <v>75</v>
      </c>
      <c r="B5" s="1344"/>
      <c r="C5" s="1347" t="s">
        <v>445</v>
      </c>
      <c r="D5" s="1347"/>
      <c r="E5" s="1275" t="s">
        <v>1118</v>
      </c>
      <c r="F5" s="1275"/>
      <c r="G5" s="1275"/>
      <c r="H5" s="1275"/>
      <c r="I5" s="1275"/>
      <c r="J5" s="1275"/>
      <c r="K5" s="1275" t="s">
        <v>1119</v>
      </c>
      <c r="L5" s="1275"/>
      <c r="M5" s="1275"/>
      <c r="N5" s="1275"/>
      <c r="O5" s="1275"/>
      <c r="P5" s="1275"/>
      <c r="Q5" s="1275" t="s">
        <v>1166</v>
      </c>
    </row>
    <row r="6" customFormat="false" ht="47.25" hidden="false" customHeight="true" outlineLevel="0" collapsed="false">
      <c r="A6" s="1276" t="s">
        <v>1121</v>
      </c>
      <c r="B6" s="1348" t="s">
        <v>1167</v>
      </c>
      <c r="C6" s="1278" t="s">
        <v>1123</v>
      </c>
      <c r="D6" s="1278" t="s">
        <v>1124</v>
      </c>
      <c r="E6" s="1279" t="s">
        <v>1125</v>
      </c>
      <c r="F6" s="1279"/>
      <c r="G6" s="1279"/>
      <c r="H6" s="1280" t="s">
        <v>1126</v>
      </c>
      <c r="I6" s="1281" t="s">
        <v>1127</v>
      </c>
      <c r="J6" s="1281"/>
      <c r="K6" s="1282" t="s">
        <v>1168</v>
      </c>
      <c r="L6" s="1282"/>
      <c r="M6" s="1282"/>
      <c r="N6" s="1280" t="s">
        <v>1169</v>
      </c>
      <c r="O6" s="1281" t="s">
        <v>1170</v>
      </c>
      <c r="P6" s="1281"/>
      <c r="Q6" s="1275"/>
    </row>
    <row r="7" customFormat="false" ht="12.75" hidden="false" customHeight="true" outlineLevel="0" collapsed="false">
      <c r="A7" s="1276"/>
      <c r="B7" s="1348"/>
      <c r="C7" s="1278"/>
      <c r="D7" s="1278"/>
      <c r="E7" s="1279"/>
      <c r="F7" s="1279"/>
      <c r="G7" s="1279"/>
      <c r="H7" s="1280"/>
      <c r="I7" s="1281"/>
      <c r="J7" s="1281"/>
      <c r="K7" s="1282"/>
      <c r="L7" s="1282"/>
      <c r="M7" s="1282"/>
      <c r="N7" s="1280"/>
      <c r="O7" s="1281"/>
      <c r="P7" s="1281"/>
      <c r="Q7" s="1275"/>
    </row>
    <row r="8" customFormat="false" ht="31.5" hidden="false" customHeight="true" outlineLevel="0" collapsed="false">
      <c r="A8" s="1276"/>
      <c r="B8" s="1348"/>
      <c r="C8" s="1278"/>
      <c r="D8" s="1278"/>
      <c r="E8" s="1279" t="s">
        <v>1131</v>
      </c>
      <c r="F8" s="1283" t="s">
        <v>1132</v>
      </c>
      <c r="G8" s="1283" t="s">
        <v>1133</v>
      </c>
      <c r="H8" s="1280"/>
      <c r="I8" s="1284" t="s">
        <v>1134</v>
      </c>
      <c r="J8" s="1285" t="s">
        <v>1135</v>
      </c>
      <c r="K8" s="1279" t="s">
        <v>1131</v>
      </c>
      <c r="L8" s="1283" t="s">
        <v>1132</v>
      </c>
      <c r="M8" s="1283" t="s">
        <v>1133</v>
      </c>
      <c r="N8" s="1280"/>
      <c r="O8" s="1284" t="s">
        <v>1136</v>
      </c>
      <c r="P8" s="1285" t="s">
        <v>1171</v>
      </c>
      <c r="Q8" s="1275"/>
    </row>
    <row r="9" customFormat="false" ht="15.95" hidden="false" customHeight="true" outlineLevel="0" collapsed="false">
      <c r="A9" s="1276"/>
      <c r="B9" s="1348"/>
      <c r="C9" s="1278"/>
      <c r="D9" s="1278"/>
      <c r="E9" s="1286" t="s">
        <v>1138</v>
      </c>
      <c r="F9" s="1286"/>
      <c r="G9" s="1286"/>
      <c r="H9" s="1286"/>
      <c r="I9" s="1286"/>
      <c r="J9" s="1286"/>
      <c r="K9" s="1278" t="s">
        <v>243</v>
      </c>
      <c r="L9" s="1278"/>
      <c r="M9" s="1278"/>
      <c r="N9" s="1278"/>
      <c r="O9" s="1278"/>
      <c r="P9" s="1278"/>
      <c r="Q9" s="1287" t="s">
        <v>83</v>
      </c>
    </row>
    <row r="10" customFormat="false" ht="14.25" hidden="false" customHeight="true" outlineLevel="0" collapsed="false">
      <c r="A10" s="1288" t="s">
        <v>1194</v>
      </c>
      <c r="B10" s="1289"/>
      <c r="C10" s="1290" t="n">
        <v>1045.53064042102</v>
      </c>
      <c r="D10" s="1291" t="s">
        <v>115</v>
      </c>
      <c r="E10" s="1292" t="n">
        <v>0.0115798034719716</v>
      </c>
      <c r="F10" s="1293" t="n">
        <v>-0.0308421190302117</v>
      </c>
      <c r="G10" s="1293" t="n">
        <v>-0.0192623155582401</v>
      </c>
      <c r="H10" s="1293" t="n">
        <v>-0.000746764422087766</v>
      </c>
      <c r="I10" s="1294" t="n">
        <v>0.0945483372880475</v>
      </c>
      <c r="J10" s="1295" t="s">
        <v>122</v>
      </c>
      <c r="K10" s="1296" t="n">
        <v>12.10703934</v>
      </c>
      <c r="L10" s="1297" t="n">
        <v>-32.2463804615985</v>
      </c>
      <c r="M10" s="1298" t="n">
        <v>-20.1393411215985</v>
      </c>
      <c r="N10" s="1297" t="n">
        <v>-0.780765084469053</v>
      </c>
      <c r="O10" s="1299" t="n">
        <v>98.8531836355148</v>
      </c>
      <c r="P10" s="1295" t="s">
        <v>122</v>
      </c>
      <c r="Q10" s="1300" t="n">
        <v>-285.754617241307</v>
      </c>
    </row>
    <row r="11" customFormat="false" ht="12.75" hidden="false" customHeight="true" outlineLevel="0" collapsed="false">
      <c r="A11" s="1301" t="s">
        <v>1091</v>
      </c>
      <c r="B11" s="1302"/>
      <c r="C11" s="1238" t="n">
        <v>838.350402463631</v>
      </c>
      <c r="D11" s="1246" t="s">
        <v>115</v>
      </c>
      <c r="E11" s="1246" t="s">
        <v>115</v>
      </c>
      <c r="F11" s="163" t="s">
        <v>115</v>
      </c>
      <c r="G11" s="163" t="s">
        <v>115</v>
      </c>
      <c r="H11" s="163" t="s">
        <v>115</v>
      </c>
      <c r="I11" s="1250" t="n">
        <v>-0.00130885201978001</v>
      </c>
      <c r="J11" s="164" t="s">
        <v>115</v>
      </c>
      <c r="K11" s="163" t="s">
        <v>115</v>
      </c>
      <c r="L11" s="163" t="s">
        <v>115</v>
      </c>
      <c r="M11" s="163" t="s">
        <v>115</v>
      </c>
      <c r="N11" s="163" t="s">
        <v>115</v>
      </c>
      <c r="O11" s="1250" t="n">
        <v>-1.09727661754791</v>
      </c>
      <c r="P11" s="1240" t="s">
        <v>115</v>
      </c>
      <c r="Q11" s="1241" t="n">
        <v>4.02334759767567</v>
      </c>
    </row>
    <row r="12" customFormat="false" ht="12.75" hidden="false" customHeight="true" outlineLevel="0" collapsed="false">
      <c r="A12" s="1311" t="s">
        <v>1195</v>
      </c>
      <c r="B12" s="1312"/>
      <c r="C12" s="1238" t="n">
        <v>207.180237957387</v>
      </c>
      <c r="D12" s="1246" t="s">
        <v>115</v>
      </c>
      <c r="E12" s="1238" t="n">
        <v>0.0584372305938281</v>
      </c>
      <c r="F12" s="160" t="n">
        <v>-0.155644094144881</v>
      </c>
      <c r="G12" s="160" t="n">
        <v>-0.0972068635510534</v>
      </c>
      <c r="H12" s="160" t="n">
        <v>-0.0037685306869357</v>
      </c>
      <c r="I12" s="1250" t="n">
        <v>0.482432403970984</v>
      </c>
      <c r="J12" s="164" t="s">
        <v>122</v>
      </c>
      <c r="K12" s="160" t="n">
        <v>12.10703934</v>
      </c>
      <c r="L12" s="160" t="n">
        <v>-32.2463804615985</v>
      </c>
      <c r="M12" s="160" t="n">
        <v>-20.1393411215985</v>
      </c>
      <c r="N12" s="160" t="n">
        <v>-0.780765084469053</v>
      </c>
      <c r="O12" s="1250" t="n">
        <v>99.9504602530627</v>
      </c>
      <c r="P12" s="1240" t="s">
        <v>122</v>
      </c>
      <c r="Q12" s="1241" t="n">
        <v>-289.777964838982</v>
      </c>
    </row>
    <row r="13" customFormat="false" ht="12.75" hidden="false" customHeight="true" outlineLevel="0" collapsed="false">
      <c r="A13" s="1349" t="s">
        <v>1196</v>
      </c>
      <c r="B13" s="1322"/>
      <c r="C13" s="1238" t="n">
        <v>3.39369246237134</v>
      </c>
      <c r="D13" s="1246" t="s">
        <v>115</v>
      </c>
      <c r="E13" s="1246" t="s">
        <v>115</v>
      </c>
      <c r="F13" s="160" t="n">
        <v>-9.50185699474559</v>
      </c>
      <c r="G13" s="160" t="n">
        <v>-9.50185699474559</v>
      </c>
      <c r="H13" s="160" t="n">
        <v>-0.230063593895451</v>
      </c>
      <c r="I13" s="1250" t="n">
        <v>0.0705037239544952</v>
      </c>
      <c r="J13" s="164" t="s">
        <v>115</v>
      </c>
      <c r="K13" s="163" t="s">
        <v>115</v>
      </c>
      <c r="L13" s="160" t="n">
        <v>-32.2463804615985</v>
      </c>
      <c r="M13" s="160" t="n">
        <v>-32.2463804615985</v>
      </c>
      <c r="N13" s="160" t="n">
        <v>-0.780765084469053</v>
      </c>
      <c r="O13" s="1250" t="n">
        <v>0.23926795655348</v>
      </c>
      <c r="P13" s="1240" t="s">
        <v>115</v>
      </c>
      <c r="Q13" s="1241" t="n">
        <v>120.222217828218</v>
      </c>
    </row>
    <row r="14" customFormat="false" ht="12.75" hidden="false" customHeight="true" outlineLevel="0" collapsed="false">
      <c r="A14" s="1321" t="s">
        <v>1197</v>
      </c>
      <c r="B14" s="1322"/>
      <c r="C14" s="1238" t="n">
        <v>195.237879864708</v>
      </c>
      <c r="D14" s="1246" t="s">
        <v>115</v>
      </c>
      <c r="E14" s="1238" t="n">
        <v>0.0531826607992014</v>
      </c>
      <c r="F14" s="163" t="s">
        <v>115</v>
      </c>
      <c r="G14" s="160" t="n">
        <v>0.0531826607992014</v>
      </c>
      <c r="H14" s="163" t="s">
        <v>115</v>
      </c>
      <c r="I14" s="1250" t="n">
        <v>0.510716426369745</v>
      </c>
      <c r="J14" s="164" t="s">
        <v>115</v>
      </c>
      <c r="K14" s="160" t="n">
        <v>10.38326994</v>
      </c>
      <c r="L14" s="163" t="s">
        <v>115</v>
      </c>
      <c r="M14" s="160" t="n">
        <v>10.38326994</v>
      </c>
      <c r="N14" s="163" t="s">
        <v>115</v>
      </c>
      <c r="O14" s="1250" t="n">
        <v>99.7111922965092</v>
      </c>
      <c r="P14" s="1240" t="s">
        <v>115</v>
      </c>
      <c r="Q14" s="1241" t="n">
        <v>-403.679694867201</v>
      </c>
    </row>
    <row r="15" customFormat="false" ht="12.75" hidden="false" customHeight="true" outlineLevel="0" collapsed="false">
      <c r="A15" s="1321" t="s">
        <v>1198</v>
      </c>
      <c r="B15" s="1322"/>
      <c r="C15" s="1238" t="n">
        <v>0.915796481739642</v>
      </c>
      <c r="D15" s="1246" t="s">
        <v>115</v>
      </c>
      <c r="E15" s="1238" t="n">
        <v>1.88226252706883</v>
      </c>
      <c r="F15" s="163" t="s">
        <v>115</v>
      </c>
      <c r="G15" s="160" t="n">
        <v>1.88226252706883</v>
      </c>
      <c r="H15" s="163" t="s">
        <v>115</v>
      </c>
      <c r="I15" s="1239" t="s">
        <v>115</v>
      </c>
      <c r="J15" s="164" t="s">
        <v>115</v>
      </c>
      <c r="K15" s="160" t="n">
        <v>1.7237694</v>
      </c>
      <c r="L15" s="163" t="s">
        <v>115</v>
      </c>
      <c r="M15" s="160" t="n">
        <v>1.7237694</v>
      </c>
      <c r="N15" s="163" t="s">
        <v>115</v>
      </c>
      <c r="O15" s="1239" t="s">
        <v>115</v>
      </c>
      <c r="P15" s="1240" t="s">
        <v>115</v>
      </c>
      <c r="Q15" s="1241" t="n">
        <v>-6.32048780000001</v>
      </c>
    </row>
    <row r="16" customFormat="false" ht="12.75" hidden="false" customHeight="true" outlineLevel="0" collapsed="false">
      <c r="A16" s="1321" t="s">
        <v>1199</v>
      </c>
      <c r="B16" s="1322"/>
      <c r="C16" s="1238" t="n">
        <v>7.63286914856806</v>
      </c>
      <c r="D16" s="1246" t="s">
        <v>115</v>
      </c>
      <c r="E16" s="1246" t="s">
        <v>128</v>
      </c>
      <c r="F16" s="163" t="s">
        <v>128</v>
      </c>
      <c r="G16" s="163" t="s">
        <v>128</v>
      </c>
      <c r="H16" s="163" t="s">
        <v>128</v>
      </c>
      <c r="I16" s="1239" t="s">
        <v>128</v>
      </c>
      <c r="J16" s="164" t="s">
        <v>128</v>
      </c>
      <c r="K16" s="163" t="s">
        <v>128</v>
      </c>
      <c r="L16" s="163" t="s">
        <v>128</v>
      </c>
      <c r="M16" s="163" t="s">
        <v>128</v>
      </c>
      <c r="N16" s="163" t="s">
        <v>128</v>
      </c>
      <c r="O16" s="1239" t="s">
        <v>128</v>
      </c>
      <c r="P16" s="1240" t="s">
        <v>128</v>
      </c>
      <c r="Q16" s="1247" t="s">
        <v>128</v>
      </c>
    </row>
    <row r="17" customFormat="false" ht="13.5" hidden="false" customHeight="true" outlineLevel="0" collapsed="false">
      <c r="A17" s="1321" t="s">
        <v>1200</v>
      </c>
      <c r="B17" s="1322"/>
      <c r="C17" s="1246" t="s">
        <v>115</v>
      </c>
      <c r="D17" s="1246" t="s">
        <v>115</v>
      </c>
      <c r="E17" s="1246" t="s">
        <v>115</v>
      </c>
      <c r="F17" s="163" t="s">
        <v>115</v>
      </c>
      <c r="G17" s="163" t="s">
        <v>115</v>
      </c>
      <c r="H17" s="163" t="s">
        <v>115</v>
      </c>
      <c r="I17" s="1239" t="s">
        <v>115</v>
      </c>
      <c r="J17" s="164" t="s">
        <v>115</v>
      </c>
      <c r="K17" s="163" t="s">
        <v>115</v>
      </c>
      <c r="L17" s="163" t="s">
        <v>115</v>
      </c>
      <c r="M17" s="163" t="s">
        <v>115</v>
      </c>
      <c r="N17" s="163" t="s">
        <v>115</v>
      </c>
      <c r="O17" s="1239" t="s">
        <v>115</v>
      </c>
      <c r="P17" s="1240" t="s">
        <v>115</v>
      </c>
      <c r="Q17" s="1247"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0" t="s">
        <v>1151</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5" t="s">
        <v>1201</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6" t="s">
        <v>1202</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51" t="s">
        <v>1154</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8" t="s">
        <v>1155</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51" t="s">
        <v>1203</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51" t="s">
        <v>1204</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8" t="s">
        <v>1205</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39" t="s">
        <v>1206</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52" t="s">
        <v>1207</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1" t="s">
        <v>1208</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53" t="s">
        <v>1209</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8" t="s">
        <v>1189</v>
      </c>
    </row>
    <row r="32" customFormat="false" ht="12.75" hidden="false" customHeight="true" outlineLevel="0" collapsed="false">
      <c r="A32" s="1339" t="s">
        <v>1210</v>
      </c>
    </row>
    <row r="33" customFormat="false" ht="16.5" hidden="false" customHeight="true" outlineLevel="0" collapsed="false">
      <c r="A33" s="1354" t="s">
        <v>1211</v>
      </c>
    </row>
    <row r="34" customFormat="false" ht="9" hidden="false" customHeight="true" outlineLevel="0" collapsed="false">
      <c r="A34" s="1355"/>
      <c r="B34" s="1356"/>
      <c r="C34" s="1356"/>
      <c r="D34" s="1356"/>
      <c r="E34" s="1356"/>
      <c r="F34" s="1356"/>
      <c r="G34" s="1356"/>
      <c r="H34" s="1356"/>
      <c r="I34" s="1356"/>
      <c r="J34" s="1356"/>
      <c r="K34" s="1356"/>
      <c r="L34" s="1356"/>
      <c r="M34" s="1356"/>
      <c r="N34" s="1356"/>
      <c r="O34" s="1356"/>
      <c r="P34" s="1356"/>
      <c r="Q34" s="1356"/>
    </row>
    <row r="35" customFormat="false" ht="15.75" hidden="false" customHeight="true" outlineLevel="0" collapsed="false">
      <c r="A35" s="1344" t="s">
        <v>436</v>
      </c>
      <c r="B35" s="1345"/>
      <c r="C35" s="1345"/>
      <c r="D35" s="1345"/>
      <c r="E35" s="1345"/>
      <c r="F35" s="1345"/>
      <c r="G35" s="1345"/>
      <c r="H35" s="1345"/>
      <c r="I35" s="1345"/>
      <c r="J35" s="1345"/>
      <c r="K35" s="1345"/>
      <c r="L35" s="1345"/>
      <c r="M35" s="1345"/>
      <c r="N35" s="1345"/>
      <c r="O35" s="1345"/>
      <c r="P35" s="1345"/>
      <c r="Q35" s="1346"/>
    </row>
    <row r="36" customFormat="false" ht="29.25" hidden="false" customHeight="true" outlineLevel="0" collapsed="false">
      <c r="A36" s="1270" t="s">
        <v>1163</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2</v>
      </c>
      <c r="N1" s="117" t="s">
        <v>71</v>
      </c>
      <c r="O1" s="1273"/>
    </row>
    <row r="2" customFormat="false" ht="15.75" hidden="false" customHeight="true" outlineLevel="0" collapsed="false">
      <c r="A2" s="4" t="s">
        <v>1213</v>
      </c>
      <c r="N2" s="117" t="s">
        <v>73</v>
      </c>
      <c r="O2" s="1273"/>
    </row>
    <row r="3" customFormat="false" ht="15.75" hidden="false" customHeight="true" outlineLevel="0" collapsed="false">
      <c r="A3" s="4" t="s">
        <v>217</v>
      </c>
      <c r="N3" s="117" t="s">
        <v>74</v>
      </c>
      <c r="O3" s="1273"/>
    </row>
    <row r="4" customFormat="false" ht="12" hidden="false" customHeight="true" outlineLevel="0" collapsed="false">
      <c r="A4" s="1357"/>
      <c r="B4" s="1273"/>
      <c r="C4" s="1273"/>
      <c r="D4" s="1273"/>
      <c r="E4" s="1273"/>
      <c r="F4" s="1273"/>
      <c r="G4" s="1273"/>
      <c r="H4" s="1273"/>
      <c r="I4" s="1273"/>
      <c r="J4" s="1273"/>
      <c r="K4" s="1273"/>
      <c r="L4" s="1273"/>
      <c r="M4" s="1273"/>
      <c r="N4" s="1273"/>
      <c r="O4" s="1273"/>
    </row>
    <row r="5" customFormat="false" ht="48" hidden="false" customHeight="true" outlineLevel="0" collapsed="false">
      <c r="A5" s="1344" t="s">
        <v>75</v>
      </c>
      <c r="B5" s="1344"/>
      <c r="C5" s="1358" t="s">
        <v>445</v>
      </c>
      <c r="D5" s="1358" t="s">
        <v>1118</v>
      </c>
      <c r="E5" s="1358"/>
      <c r="F5" s="1358"/>
      <c r="G5" s="1358"/>
      <c r="H5" s="1358"/>
      <c r="I5" s="1275" t="s">
        <v>1119</v>
      </c>
      <c r="J5" s="1275"/>
      <c r="K5" s="1275"/>
      <c r="L5" s="1275"/>
      <c r="M5" s="1275"/>
      <c r="N5" s="1275" t="s">
        <v>1214</v>
      </c>
      <c r="O5" s="1359"/>
    </row>
    <row r="6" customFormat="false" ht="47.25" hidden="false" customHeight="true" outlineLevel="0" collapsed="false">
      <c r="A6" s="1276" t="s">
        <v>1121</v>
      </c>
      <c r="B6" s="1348" t="s">
        <v>1167</v>
      </c>
      <c r="C6" s="1278" t="s">
        <v>1123</v>
      </c>
      <c r="D6" s="1279" t="s">
        <v>1125</v>
      </c>
      <c r="E6" s="1279"/>
      <c r="F6" s="1279"/>
      <c r="G6" s="1280" t="s">
        <v>1126</v>
      </c>
      <c r="H6" s="1281" t="s">
        <v>1215</v>
      </c>
      <c r="I6" s="1360" t="s">
        <v>1128</v>
      </c>
      <c r="J6" s="1360"/>
      <c r="K6" s="1360"/>
      <c r="L6" s="1280" t="s">
        <v>1129</v>
      </c>
      <c r="M6" s="1281" t="s">
        <v>1216</v>
      </c>
      <c r="N6" s="1275"/>
      <c r="O6" s="1359"/>
    </row>
    <row r="7" customFormat="false" ht="15.75" hidden="false" customHeight="true" outlineLevel="0" collapsed="false">
      <c r="A7" s="1276"/>
      <c r="B7" s="1348"/>
      <c r="C7" s="1278"/>
      <c r="D7" s="1279"/>
      <c r="E7" s="1279"/>
      <c r="F7" s="1279"/>
      <c r="G7" s="1280"/>
      <c r="H7" s="1281"/>
      <c r="I7" s="1360"/>
      <c r="J7" s="1360"/>
      <c r="K7" s="1360"/>
      <c r="L7" s="1280"/>
      <c r="M7" s="1281"/>
      <c r="N7" s="1275"/>
      <c r="O7" s="1359"/>
    </row>
    <row r="8" customFormat="false" ht="26.25" hidden="false" customHeight="true" outlineLevel="0" collapsed="false">
      <c r="A8" s="1276"/>
      <c r="B8" s="1348"/>
      <c r="C8" s="1278"/>
      <c r="D8" s="1279" t="s">
        <v>1131</v>
      </c>
      <c r="E8" s="1283" t="s">
        <v>1132</v>
      </c>
      <c r="F8" s="1283" t="s">
        <v>1133</v>
      </c>
      <c r="G8" s="1280"/>
      <c r="H8" s="1281"/>
      <c r="I8" s="1361" t="s">
        <v>1131</v>
      </c>
      <c r="J8" s="1283" t="s">
        <v>1132</v>
      </c>
      <c r="K8" s="1283" t="s">
        <v>1133</v>
      </c>
      <c r="L8" s="1280"/>
      <c r="M8" s="1281"/>
      <c r="N8" s="1275"/>
      <c r="O8" s="1359"/>
    </row>
    <row r="9" customFormat="false" ht="15.95" hidden="false" customHeight="true" outlineLevel="0" collapsed="false">
      <c r="A9" s="1276"/>
      <c r="B9" s="1348"/>
      <c r="C9" s="1278"/>
      <c r="D9" s="1362" t="s">
        <v>1138</v>
      </c>
      <c r="E9" s="1362"/>
      <c r="F9" s="1362"/>
      <c r="G9" s="1362"/>
      <c r="H9" s="1362"/>
      <c r="I9" s="1278" t="s">
        <v>243</v>
      </c>
      <c r="J9" s="1278"/>
      <c r="K9" s="1278"/>
      <c r="L9" s="1278"/>
      <c r="M9" s="1278"/>
      <c r="N9" s="1287" t="s">
        <v>83</v>
      </c>
      <c r="O9" s="1272"/>
    </row>
    <row r="10" customFormat="false" ht="17.25" hidden="false" customHeight="true" outlineLevel="0" collapsed="false">
      <c r="A10" s="1363" t="s">
        <v>1217</v>
      </c>
      <c r="B10" s="1289"/>
      <c r="C10" s="1290" t="n">
        <v>158.970515108408</v>
      </c>
      <c r="D10" s="1364" t="s">
        <v>122</v>
      </c>
      <c r="E10" s="1293" t="n">
        <v>-0.0417847635362758</v>
      </c>
      <c r="F10" s="1293" t="n">
        <v>-0.0417847635362758</v>
      </c>
      <c r="G10" s="1293" t="n">
        <v>-0.000660881734417319</v>
      </c>
      <c r="H10" s="1295" t="s">
        <v>122</v>
      </c>
      <c r="I10" s="1365" t="s">
        <v>122</v>
      </c>
      <c r="J10" s="1297" t="n">
        <v>-6.64254538304477</v>
      </c>
      <c r="K10" s="1297" t="n">
        <v>-6.64254538304477</v>
      </c>
      <c r="L10" s="1297" t="n">
        <v>-0.105060709746059</v>
      </c>
      <c r="M10" s="1295" t="s">
        <v>122</v>
      </c>
      <c r="N10" s="1300" t="n">
        <v>24.7412223402331</v>
      </c>
      <c r="O10" s="1272"/>
    </row>
    <row r="11" customFormat="false" ht="15.75" hidden="false" customHeight="true" outlineLevel="0" collapsed="false">
      <c r="A11" s="1366" t="s">
        <v>1218</v>
      </c>
      <c r="B11" s="1367"/>
      <c r="C11" s="1303" t="n">
        <v>141.389682811557</v>
      </c>
      <c r="D11" s="1368" t="s">
        <v>115</v>
      </c>
      <c r="E11" s="163" t="s">
        <v>115</v>
      </c>
      <c r="F11" s="163" t="s">
        <v>115</v>
      </c>
      <c r="G11" s="163" t="s">
        <v>115</v>
      </c>
      <c r="H11" s="164" t="s">
        <v>115</v>
      </c>
      <c r="I11" s="1369" t="s">
        <v>115</v>
      </c>
      <c r="J11" s="1306" t="s">
        <v>115</v>
      </c>
      <c r="K11" s="163" t="s">
        <v>115</v>
      </c>
      <c r="L11" s="1306" t="s">
        <v>115</v>
      </c>
      <c r="M11" s="1309" t="s">
        <v>115</v>
      </c>
      <c r="N11" s="1370" t="s">
        <v>115</v>
      </c>
      <c r="O11" s="1272"/>
    </row>
    <row r="12" customFormat="false" ht="15.75" hidden="false" customHeight="true" outlineLevel="0" collapsed="false">
      <c r="A12" s="1371" t="s">
        <v>1219</v>
      </c>
      <c r="B12" s="1372"/>
      <c r="C12" s="1313" t="n">
        <v>17.5808322968506</v>
      </c>
      <c r="D12" s="1373" t="s">
        <v>122</v>
      </c>
      <c r="E12" s="160" t="n">
        <v>-0.377828834885975</v>
      </c>
      <c r="F12" s="160" t="n">
        <v>-0.377828834885975</v>
      </c>
      <c r="G12" s="160" t="n">
        <v>-0.00597586666957056</v>
      </c>
      <c r="H12" s="164" t="s">
        <v>122</v>
      </c>
      <c r="I12" s="1374" t="s">
        <v>122</v>
      </c>
      <c r="J12" s="1316" t="n">
        <v>-6.64254538304477</v>
      </c>
      <c r="K12" s="160" t="n">
        <v>-6.64254538304477</v>
      </c>
      <c r="L12" s="1316" t="n">
        <v>-0.105060709746059</v>
      </c>
      <c r="M12" s="1375" t="s">
        <v>122</v>
      </c>
      <c r="N12" s="1310" t="n">
        <v>24.7412223402331</v>
      </c>
      <c r="O12" s="1272"/>
    </row>
    <row r="13" customFormat="false" ht="15.75" hidden="false" customHeight="true" outlineLevel="0" collapsed="false">
      <c r="A13" s="1321" t="s">
        <v>1220</v>
      </c>
      <c r="B13" s="1376"/>
      <c r="C13" s="1323" t="n">
        <v>1.48612182643178</v>
      </c>
      <c r="D13" s="1373" t="s">
        <v>115</v>
      </c>
      <c r="E13" s="160" t="n">
        <v>-3.16085125694129</v>
      </c>
      <c r="F13" s="160" t="n">
        <v>-3.16085125694129</v>
      </c>
      <c r="G13" s="160" t="n">
        <v>-0.0706945472958383</v>
      </c>
      <c r="H13" s="164" t="s">
        <v>115</v>
      </c>
      <c r="I13" s="1325" t="s">
        <v>115</v>
      </c>
      <c r="J13" s="1326" t="n">
        <v>-4.69741004304477</v>
      </c>
      <c r="K13" s="160" t="n">
        <v>-4.69741004304477</v>
      </c>
      <c r="L13" s="1326" t="n">
        <v>-0.105060709746059</v>
      </c>
      <c r="M13" s="1328" t="s">
        <v>115</v>
      </c>
      <c r="N13" s="1310" t="n">
        <v>17.6090594268997</v>
      </c>
      <c r="O13" s="1272"/>
    </row>
    <row r="14" customFormat="false" ht="15.75" hidden="false" customHeight="true" outlineLevel="0" collapsed="false">
      <c r="A14" s="1321" t="s">
        <v>1221</v>
      </c>
      <c r="B14" s="1376"/>
      <c r="C14" s="1323" t="n">
        <v>6.00583276389113</v>
      </c>
      <c r="D14" s="1373" t="s">
        <v>115</v>
      </c>
      <c r="E14" s="160" t="n">
        <v>-0.103053568810831</v>
      </c>
      <c r="F14" s="160" t="n">
        <v>-0.103053568810831</v>
      </c>
      <c r="G14" s="163" t="s">
        <v>115</v>
      </c>
      <c r="H14" s="164" t="s">
        <v>115</v>
      </c>
      <c r="I14" s="1325" t="s">
        <v>115</v>
      </c>
      <c r="J14" s="1326" t="n">
        <v>-0.6189225</v>
      </c>
      <c r="K14" s="160" t="n">
        <v>-0.6189225</v>
      </c>
      <c r="L14" s="1329" t="s">
        <v>115</v>
      </c>
      <c r="M14" s="1328" t="s">
        <v>115</v>
      </c>
      <c r="N14" s="1310" t="n">
        <v>2.2693825</v>
      </c>
      <c r="O14" s="1272"/>
    </row>
    <row r="15" customFormat="false" ht="15.75" hidden="false" customHeight="true" outlineLevel="0" collapsed="false">
      <c r="A15" s="1321" t="s">
        <v>1222</v>
      </c>
      <c r="B15" s="1376"/>
      <c r="C15" s="1323" t="n">
        <v>6.54415965513392</v>
      </c>
      <c r="D15" s="1373" t="s">
        <v>115</v>
      </c>
      <c r="E15" s="160" t="n">
        <v>-0.202655942074943</v>
      </c>
      <c r="F15" s="160" t="n">
        <v>-0.202655942074943</v>
      </c>
      <c r="G15" s="163" t="s">
        <v>115</v>
      </c>
      <c r="H15" s="164" t="s">
        <v>115</v>
      </c>
      <c r="I15" s="1325" t="s">
        <v>115</v>
      </c>
      <c r="J15" s="1326" t="n">
        <v>-1.32621284</v>
      </c>
      <c r="K15" s="160" t="n">
        <v>-1.32621284</v>
      </c>
      <c r="L15" s="1329" t="s">
        <v>115</v>
      </c>
      <c r="M15" s="1328" t="s">
        <v>115</v>
      </c>
      <c r="N15" s="1310" t="n">
        <v>4.86278041333334</v>
      </c>
      <c r="O15" s="1272"/>
    </row>
    <row r="16" customFormat="false" ht="15.75" hidden="false" customHeight="true" outlineLevel="0" collapsed="false">
      <c r="A16" s="1321" t="s">
        <v>1223</v>
      </c>
      <c r="B16" s="1376"/>
      <c r="C16" s="1323" t="n">
        <v>3.54471805139376</v>
      </c>
      <c r="D16" s="1373" t="s">
        <v>128</v>
      </c>
      <c r="E16" s="163" t="s">
        <v>128</v>
      </c>
      <c r="F16" s="163" t="s">
        <v>128</v>
      </c>
      <c r="G16" s="163" t="s">
        <v>128</v>
      </c>
      <c r="H16" s="164" t="s">
        <v>128</v>
      </c>
      <c r="I16" s="1325" t="s">
        <v>128</v>
      </c>
      <c r="J16" s="1329" t="s">
        <v>128</v>
      </c>
      <c r="K16" s="163" t="s">
        <v>128</v>
      </c>
      <c r="L16" s="1329" t="s">
        <v>128</v>
      </c>
      <c r="M16" s="1328" t="s">
        <v>128</v>
      </c>
      <c r="N16" s="1370" t="s">
        <v>128</v>
      </c>
      <c r="O16" s="1272"/>
    </row>
    <row r="17" customFormat="false" ht="16.5" hidden="false" customHeight="true" outlineLevel="0" collapsed="false">
      <c r="A17" s="1321" t="s">
        <v>1224</v>
      </c>
      <c r="B17" s="1376"/>
      <c r="C17" s="1333" t="s">
        <v>115</v>
      </c>
      <c r="D17" s="1373" t="s">
        <v>115</v>
      </c>
      <c r="E17" s="163" t="s">
        <v>115</v>
      </c>
      <c r="F17" s="163" t="s">
        <v>115</v>
      </c>
      <c r="G17" s="163" t="s">
        <v>115</v>
      </c>
      <c r="H17" s="164" t="s">
        <v>115</v>
      </c>
      <c r="I17" s="1325" t="s">
        <v>115</v>
      </c>
      <c r="J17" s="1329" t="s">
        <v>115</v>
      </c>
      <c r="K17" s="163" t="s">
        <v>115</v>
      </c>
      <c r="L17" s="1329" t="s">
        <v>115</v>
      </c>
      <c r="M17" s="1328" t="s">
        <v>115</v>
      </c>
      <c r="N17" s="1370" t="s">
        <v>115</v>
      </c>
      <c r="O17" s="1272"/>
    </row>
    <row r="18" customFormat="false" ht="12" hidden="false" customHeight="true" outlineLevel="0" collapsed="false">
      <c r="A18" s="31"/>
      <c r="B18" s="31"/>
      <c r="C18" s="31"/>
      <c r="D18" s="31"/>
      <c r="E18" s="31"/>
      <c r="F18" s="31"/>
      <c r="G18" s="31"/>
      <c r="H18" s="31"/>
      <c r="I18" s="31"/>
      <c r="J18" s="31"/>
      <c r="K18" s="31"/>
      <c r="L18" s="31"/>
      <c r="M18" s="31"/>
      <c r="N18" s="31"/>
      <c r="O18" s="1272"/>
    </row>
    <row r="19" customFormat="false" ht="13.5" hidden="false" customHeight="true" outlineLevel="0" collapsed="false">
      <c r="A19" s="1377" t="s">
        <v>1225</v>
      </c>
      <c r="B19" s="1378"/>
      <c r="C19" s="1378"/>
      <c r="D19" s="1378"/>
      <c r="E19" s="1378"/>
      <c r="F19" s="1378"/>
      <c r="G19" s="1378"/>
      <c r="H19" s="1378"/>
      <c r="I19" s="1378"/>
      <c r="J19" s="1378"/>
      <c r="K19" s="1378"/>
      <c r="L19" s="1378"/>
      <c r="M19" s="1378"/>
      <c r="N19" s="1378"/>
      <c r="O19" s="1272"/>
    </row>
    <row r="20" customFormat="false" ht="13.5" hidden="false" customHeight="true" outlineLevel="0" collapsed="false">
      <c r="A20" s="1335" t="s">
        <v>1226</v>
      </c>
      <c r="B20" s="1378"/>
      <c r="C20" s="1378"/>
      <c r="D20" s="1378"/>
      <c r="E20" s="1378"/>
      <c r="F20" s="1378"/>
      <c r="G20" s="1378"/>
      <c r="H20" s="1378"/>
      <c r="I20" s="1378"/>
      <c r="J20" s="1378"/>
      <c r="K20" s="1378"/>
      <c r="L20" s="1378"/>
      <c r="M20" s="1378"/>
      <c r="N20" s="1378"/>
      <c r="O20" s="1272"/>
    </row>
    <row r="21" customFormat="false" ht="13.5" hidden="false" customHeight="true" outlineLevel="0" collapsed="false">
      <c r="A21" s="1336" t="s">
        <v>1153</v>
      </c>
      <c r="B21" s="1378"/>
      <c r="C21" s="1378"/>
      <c r="D21" s="1378"/>
      <c r="E21" s="1378"/>
      <c r="F21" s="1378"/>
      <c r="G21" s="1378"/>
      <c r="H21" s="1378"/>
      <c r="I21" s="1378"/>
      <c r="J21" s="1378"/>
      <c r="K21" s="1378"/>
      <c r="L21" s="1378"/>
      <c r="M21" s="1378"/>
      <c r="N21" s="1378"/>
      <c r="O21" s="1272"/>
    </row>
    <row r="22" customFormat="false" ht="13.5" hidden="false" customHeight="true" outlineLevel="0" collapsed="false">
      <c r="A22" s="1337" t="s">
        <v>1227</v>
      </c>
      <c r="B22" s="1378"/>
      <c r="C22" s="1378"/>
      <c r="D22" s="1378"/>
      <c r="E22" s="1378"/>
      <c r="F22" s="1378"/>
      <c r="G22" s="1378"/>
      <c r="H22" s="1378"/>
      <c r="I22" s="1378"/>
      <c r="J22" s="1378"/>
      <c r="K22" s="1378"/>
      <c r="L22" s="1378"/>
      <c r="M22" s="1378"/>
      <c r="N22" s="1378"/>
      <c r="O22" s="1272"/>
    </row>
    <row r="23" customFormat="false" ht="13.5" hidden="false" customHeight="true" outlineLevel="0" collapsed="false">
      <c r="A23" s="1340" t="s">
        <v>1228</v>
      </c>
      <c r="B23" s="1378"/>
      <c r="C23" s="1378"/>
      <c r="D23" s="1378"/>
      <c r="E23" s="1378"/>
      <c r="F23" s="1378"/>
      <c r="G23" s="1378"/>
      <c r="H23" s="1378"/>
      <c r="I23" s="1378"/>
      <c r="J23" s="1378"/>
      <c r="K23" s="1378"/>
      <c r="L23" s="1378"/>
      <c r="M23" s="1378"/>
      <c r="N23" s="1378"/>
      <c r="O23" s="1272"/>
    </row>
    <row r="24" customFormat="false" ht="12.75" hidden="false" customHeight="true" outlineLevel="0" collapsed="false">
      <c r="A24" s="1341" t="s">
        <v>1229</v>
      </c>
      <c r="B24" s="1378"/>
      <c r="C24" s="1378"/>
      <c r="D24" s="1378"/>
      <c r="E24" s="1378"/>
      <c r="F24" s="1378"/>
      <c r="G24" s="1378"/>
      <c r="H24" s="1378"/>
      <c r="I24" s="1378"/>
      <c r="J24" s="1378"/>
      <c r="K24" s="1378"/>
      <c r="L24" s="1378"/>
      <c r="M24" s="1378"/>
      <c r="N24" s="1378"/>
    </row>
    <row r="25" customFormat="false" ht="13.5" hidden="false" customHeight="true" outlineLevel="0" collapsed="false">
      <c r="A25" s="1353" t="s">
        <v>1230</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231</v>
      </c>
      <c r="B26" s="1378"/>
      <c r="C26" s="1378"/>
      <c r="D26" s="1378"/>
      <c r="E26" s="1378"/>
      <c r="F26" s="1378"/>
      <c r="G26" s="1378"/>
      <c r="H26" s="1378"/>
      <c r="I26" s="1378"/>
      <c r="J26" s="1378"/>
      <c r="K26" s="1378"/>
      <c r="L26" s="1378"/>
      <c r="M26" s="1378"/>
      <c r="N26" s="1378"/>
    </row>
    <row r="27" customFormat="false" ht="13.5" hidden="false" customHeight="true" outlineLevel="0" collapsed="false">
      <c r="A27" s="1335" t="s">
        <v>1232</v>
      </c>
      <c r="B27" s="1378"/>
      <c r="C27" s="1378"/>
      <c r="D27" s="1378"/>
      <c r="E27" s="1378"/>
      <c r="F27" s="1378"/>
      <c r="G27" s="1378"/>
      <c r="H27" s="1378"/>
      <c r="I27" s="1378"/>
      <c r="J27" s="1378"/>
      <c r="K27" s="1378"/>
      <c r="L27" s="1378"/>
      <c r="M27" s="1378"/>
      <c r="N27" s="1378"/>
    </row>
    <row r="28" customFormat="false" ht="12.75" hidden="false" customHeight="true" outlineLevel="0" collapsed="false">
      <c r="A28" s="1380" t="s">
        <v>1233</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211</v>
      </c>
      <c r="B29" s="1378"/>
      <c r="C29" s="1378"/>
      <c r="D29" s="1378"/>
      <c r="E29" s="1378"/>
      <c r="F29" s="1378"/>
      <c r="G29" s="1378"/>
      <c r="H29" s="1378"/>
      <c r="I29" s="1378"/>
      <c r="J29" s="1378"/>
      <c r="K29" s="1378"/>
      <c r="L29" s="1378"/>
      <c r="M29" s="1378"/>
      <c r="N29" s="1378"/>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44" t="s">
        <v>436</v>
      </c>
      <c r="B31" s="1345"/>
      <c r="C31" s="1345"/>
      <c r="D31" s="1345"/>
      <c r="E31" s="1345"/>
      <c r="F31" s="1345"/>
      <c r="G31" s="1345"/>
      <c r="H31" s="1345"/>
      <c r="I31" s="1345"/>
      <c r="J31" s="1345"/>
      <c r="K31" s="1345"/>
      <c r="L31" s="1345"/>
      <c r="M31" s="1345"/>
      <c r="N31" s="1346"/>
    </row>
    <row r="32" customFormat="false" ht="35.25" hidden="false" customHeight="true" outlineLevel="0" collapsed="false">
      <c r="A32" s="1382" t="s">
        <v>1234</v>
      </c>
      <c r="B32" s="1382"/>
      <c r="C32" s="1382"/>
      <c r="D32" s="1382"/>
      <c r="E32" s="1382"/>
      <c r="F32" s="1382"/>
      <c r="G32" s="1382"/>
      <c r="H32" s="1382"/>
      <c r="I32" s="1382"/>
      <c r="J32" s="1382"/>
      <c r="K32" s="1382"/>
      <c r="L32" s="1382"/>
      <c r="M32" s="1382"/>
      <c r="N32" s="1382"/>
    </row>
    <row r="33" customFormat="false" ht="3.75" hidden="false" customHeight="true" outlineLevel="0" collapsed="false">
      <c r="A33" s="1383"/>
      <c r="B33" s="1384"/>
      <c r="C33" s="1384"/>
      <c r="D33" s="1384"/>
      <c r="E33" s="1384"/>
      <c r="F33" s="1384"/>
      <c r="G33" s="1384"/>
      <c r="H33" s="1384"/>
      <c r="I33" s="1384"/>
      <c r="J33" s="1384"/>
      <c r="K33" s="1384"/>
      <c r="L33" s="1384"/>
      <c r="M33" s="1384"/>
      <c r="N33" s="1385"/>
    </row>
    <row r="34" customFormat="false" ht="12.75" hidden="false" customHeight="true" outlineLevel="0" collapsed="false">
      <c r="A34" s="64" t="s">
        <v>1235</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72"/>
    </row>
    <row r="38" customFormat="false" ht="12" hidden="false" customHeight="true" outlineLevel="0" collapsed="false">
      <c r="O38" s="1272"/>
    </row>
    <row r="39" customFormat="false" ht="12" hidden="false" customHeight="true" outlineLevel="0" collapsed="false">
      <c r="O39" s="1272"/>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7" t="s">
        <v>71</v>
      </c>
    </row>
    <row r="2" customFormat="false" ht="15.75" hidden="false" customHeight="true" outlineLevel="0" collapsed="false">
      <c r="A2" s="4" t="s">
        <v>1237</v>
      </c>
      <c r="N2" s="117" t="s">
        <v>73</v>
      </c>
    </row>
    <row r="3" customFormat="false" ht="15.75" hidden="false" customHeight="true" outlineLevel="0" collapsed="false">
      <c r="A3" s="4" t="s">
        <v>217</v>
      </c>
      <c r="N3" s="117" t="s">
        <v>74</v>
      </c>
    </row>
    <row r="4" customFormat="false" ht="12" hidden="false" customHeight="true" outlineLevel="0" collapsed="false">
      <c r="N4" s="1273"/>
    </row>
    <row r="5" customFormat="false" ht="48" hidden="false" customHeight="true" outlineLevel="0" collapsed="false">
      <c r="A5" s="1344" t="s">
        <v>75</v>
      </c>
      <c r="B5" s="1344"/>
      <c r="C5" s="1358" t="s">
        <v>445</v>
      </c>
      <c r="D5" s="1358" t="s">
        <v>1118</v>
      </c>
      <c r="E5" s="1358"/>
      <c r="F5" s="1358"/>
      <c r="G5" s="1358"/>
      <c r="H5" s="1358"/>
      <c r="I5" s="1275" t="s">
        <v>1119</v>
      </c>
      <c r="J5" s="1275"/>
      <c r="K5" s="1275"/>
      <c r="L5" s="1275"/>
      <c r="M5" s="1275"/>
      <c r="N5" s="1275" t="s">
        <v>1238</v>
      </c>
    </row>
    <row r="6" customFormat="false" ht="47.25" hidden="false" customHeight="true" outlineLevel="0" collapsed="false">
      <c r="A6" s="1276" t="s">
        <v>1121</v>
      </c>
      <c r="B6" s="1348" t="s">
        <v>1167</v>
      </c>
      <c r="C6" s="1278" t="s">
        <v>1123</v>
      </c>
      <c r="D6" s="1279" t="s">
        <v>1125</v>
      </c>
      <c r="E6" s="1279"/>
      <c r="F6" s="1279"/>
      <c r="G6" s="1280" t="s">
        <v>1126</v>
      </c>
      <c r="H6" s="1281" t="s">
        <v>1215</v>
      </c>
      <c r="I6" s="1360" t="s">
        <v>1239</v>
      </c>
      <c r="J6" s="1360"/>
      <c r="K6" s="1360"/>
      <c r="L6" s="1280" t="s">
        <v>1129</v>
      </c>
      <c r="M6" s="1281" t="s">
        <v>1216</v>
      </c>
      <c r="N6" s="1275"/>
    </row>
    <row r="7" customFormat="false" ht="12.75" hidden="false" customHeight="true" outlineLevel="0" collapsed="false">
      <c r="A7" s="1276"/>
      <c r="B7" s="1348"/>
      <c r="C7" s="1278"/>
      <c r="D7" s="1279"/>
      <c r="E7" s="1279"/>
      <c r="F7" s="1279"/>
      <c r="G7" s="1280"/>
      <c r="H7" s="1281"/>
      <c r="I7" s="1360"/>
      <c r="J7" s="1360"/>
      <c r="K7" s="1360"/>
      <c r="L7" s="1280"/>
      <c r="M7" s="1281"/>
      <c r="N7" s="1275"/>
    </row>
    <row r="8" customFormat="false" ht="31.5" hidden="false" customHeight="true" outlineLevel="0" collapsed="false">
      <c r="A8" s="1276"/>
      <c r="B8" s="1348"/>
      <c r="C8" s="1278"/>
      <c r="D8" s="1279" t="s">
        <v>1131</v>
      </c>
      <c r="E8" s="1283" t="s">
        <v>1132</v>
      </c>
      <c r="F8" s="1283" t="s">
        <v>1133</v>
      </c>
      <c r="G8" s="1280"/>
      <c r="H8" s="1281"/>
      <c r="I8" s="1361" t="s">
        <v>1131</v>
      </c>
      <c r="J8" s="1283" t="s">
        <v>1132</v>
      </c>
      <c r="K8" s="1283" t="s">
        <v>1133</v>
      </c>
      <c r="L8" s="1280"/>
      <c r="M8" s="1281"/>
      <c r="N8" s="1275"/>
    </row>
    <row r="9" customFormat="false" ht="13.5" hidden="false" customHeight="true" outlineLevel="0" collapsed="false">
      <c r="A9" s="1276"/>
      <c r="B9" s="1348"/>
      <c r="C9" s="1278"/>
      <c r="D9" s="1362" t="s">
        <v>1138</v>
      </c>
      <c r="E9" s="1362"/>
      <c r="F9" s="1362"/>
      <c r="G9" s="1362"/>
      <c r="H9" s="1362"/>
      <c r="I9" s="1278" t="s">
        <v>243</v>
      </c>
      <c r="J9" s="1278"/>
      <c r="K9" s="1278"/>
      <c r="L9" s="1278"/>
      <c r="M9" s="1278"/>
      <c r="N9" s="1287" t="s">
        <v>83</v>
      </c>
    </row>
    <row r="10" customFormat="false" ht="14.25" hidden="false" customHeight="true" outlineLevel="0" collapsed="false">
      <c r="A10" s="1288" t="s">
        <v>1240</v>
      </c>
      <c r="B10" s="1289"/>
      <c r="C10" s="1290" t="n">
        <v>656.134429860808</v>
      </c>
      <c r="D10" s="1364" t="s">
        <v>122</v>
      </c>
      <c r="E10" s="1293" t="n">
        <v>-0.0724464728368319</v>
      </c>
      <c r="F10" s="1293" t="n">
        <v>-0.0724464728368319</v>
      </c>
      <c r="G10" s="1293" t="n">
        <v>-0.00162031370161219</v>
      </c>
      <c r="H10" s="1295" t="s">
        <v>122</v>
      </c>
      <c r="I10" s="1365" t="s">
        <v>122</v>
      </c>
      <c r="J10" s="1297" t="n">
        <v>-47.5346251502212</v>
      </c>
      <c r="K10" s="1298" t="n">
        <v>-47.5346251502212</v>
      </c>
      <c r="L10" s="1297" t="n">
        <v>-1.06314360680297</v>
      </c>
      <c r="M10" s="1295" t="s">
        <v>122</v>
      </c>
      <c r="N10" s="1300" t="n">
        <v>178.191818775755</v>
      </c>
    </row>
    <row r="11" customFormat="false" ht="13.5" hidden="false" customHeight="true" outlineLevel="0" collapsed="false">
      <c r="A11" s="1301" t="s">
        <v>1241</v>
      </c>
      <c r="B11" s="1386"/>
      <c r="C11" s="1387" t="n">
        <v>523.304870109311</v>
      </c>
      <c r="D11" s="1246" t="s">
        <v>115</v>
      </c>
      <c r="E11" s="163" t="s">
        <v>115</v>
      </c>
      <c r="F11" s="163" t="s">
        <v>115</v>
      </c>
      <c r="G11" s="163" t="s">
        <v>115</v>
      </c>
      <c r="H11" s="164" t="s">
        <v>115</v>
      </c>
      <c r="I11" s="163" t="s">
        <v>115</v>
      </c>
      <c r="J11" s="163" t="s">
        <v>115</v>
      </c>
      <c r="K11" s="163" t="s">
        <v>115</v>
      </c>
      <c r="L11" s="163" t="s">
        <v>115</v>
      </c>
      <c r="M11" s="1240" t="s">
        <v>115</v>
      </c>
      <c r="N11" s="1247" t="s">
        <v>115</v>
      </c>
    </row>
    <row r="12" customFormat="false" ht="12.75" hidden="false" customHeight="true" outlineLevel="0" collapsed="false">
      <c r="A12" s="1311" t="s">
        <v>1242</v>
      </c>
      <c r="B12" s="1322"/>
      <c r="C12" s="1323" t="n">
        <v>132.829559751497</v>
      </c>
      <c r="D12" s="1246" t="s">
        <v>122</v>
      </c>
      <c r="E12" s="160" t="n">
        <v>-0.357861798527008</v>
      </c>
      <c r="F12" s="160" t="n">
        <v>-0.357861798527008</v>
      </c>
      <c r="G12" s="160" t="n">
        <v>-0.00800381789107745</v>
      </c>
      <c r="H12" s="164" t="s">
        <v>122</v>
      </c>
      <c r="I12" s="163" t="s">
        <v>122</v>
      </c>
      <c r="J12" s="160" t="n">
        <v>-47.5346251502212</v>
      </c>
      <c r="K12" s="160" t="n">
        <v>-47.5346251502212</v>
      </c>
      <c r="L12" s="160" t="n">
        <v>-1.06314360680297</v>
      </c>
      <c r="M12" s="1240" t="s">
        <v>122</v>
      </c>
      <c r="N12" s="1241" t="n">
        <v>178.191818775755</v>
      </c>
    </row>
    <row r="13" customFormat="false" ht="12.75" hidden="false" customHeight="true" outlineLevel="0" collapsed="false">
      <c r="A13" s="1321" t="s">
        <v>1243</v>
      </c>
      <c r="B13" s="1322"/>
      <c r="C13" s="1323" t="n">
        <v>9.48332250226934</v>
      </c>
      <c r="D13" s="1246" t="s">
        <v>115</v>
      </c>
      <c r="E13" s="160" t="n">
        <v>-5.0124442292083</v>
      </c>
      <c r="F13" s="160" t="n">
        <v>-5.0124442292083</v>
      </c>
      <c r="G13" s="160" t="n">
        <v>-0.11210665951185</v>
      </c>
      <c r="H13" s="164" t="s">
        <v>115</v>
      </c>
      <c r="I13" s="163" t="s">
        <v>115</v>
      </c>
      <c r="J13" s="160" t="n">
        <v>-47.5346251502212</v>
      </c>
      <c r="K13" s="160" t="n">
        <v>-47.5346251502212</v>
      </c>
      <c r="L13" s="160" t="n">
        <v>-1.06314360680297</v>
      </c>
      <c r="M13" s="1240" t="s">
        <v>115</v>
      </c>
      <c r="N13" s="1241" t="n">
        <v>178.191818775755</v>
      </c>
    </row>
    <row r="14" customFormat="false" ht="12.75" hidden="false" customHeight="true" outlineLevel="0" collapsed="false">
      <c r="A14" s="1321" t="s">
        <v>1244</v>
      </c>
      <c r="B14" s="1322"/>
      <c r="C14" s="1323" t="n">
        <v>64.2923841131799</v>
      </c>
      <c r="D14" s="1246" t="s">
        <v>128</v>
      </c>
      <c r="E14" s="163" t="s">
        <v>128</v>
      </c>
      <c r="F14" s="163" t="s">
        <v>128</v>
      </c>
      <c r="G14" s="163" t="s">
        <v>128</v>
      </c>
      <c r="H14" s="164" t="s">
        <v>128</v>
      </c>
      <c r="I14" s="163" t="s">
        <v>128</v>
      </c>
      <c r="J14" s="163" t="s">
        <v>128</v>
      </c>
      <c r="K14" s="163" t="s">
        <v>128</v>
      </c>
      <c r="L14" s="163" t="s">
        <v>128</v>
      </c>
      <c r="M14" s="1240" t="s">
        <v>128</v>
      </c>
      <c r="N14" s="1247" t="s">
        <v>128</v>
      </c>
    </row>
    <row r="15" customFormat="false" ht="12.75" hidden="false" customHeight="true" outlineLevel="0" collapsed="false">
      <c r="A15" s="1321" t="s">
        <v>1245</v>
      </c>
      <c r="B15" s="1322"/>
      <c r="C15" s="1323" t="n">
        <v>57.0193087769028</v>
      </c>
      <c r="D15" s="1246" t="s">
        <v>128</v>
      </c>
      <c r="E15" s="163" t="s">
        <v>128</v>
      </c>
      <c r="F15" s="163" t="s">
        <v>128</v>
      </c>
      <c r="G15" s="163" t="s">
        <v>128</v>
      </c>
      <c r="H15" s="164" t="s">
        <v>128</v>
      </c>
      <c r="I15" s="163" t="s">
        <v>128</v>
      </c>
      <c r="J15" s="163" t="s">
        <v>128</v>
      </c>
      <c r="K15" s="163" t="s">
        <v>128</v>
      </c>
      <c r="L15" s="163" t="s">
        <v>128</v>
      </c>
      <c r="M15" s="1240" t="s">
        <v>128</v>
      </c>
      <c r="N15" s="1247" t="s">
        <v>128</v>
      </c>
    </row>
    <row r="16" customFormat="false" ht="12.75" hidden="false" customHeight="true" outlineLevel="0" collapsed="false">
      <c r="A16" s="1321" t="s">
        <v>1246</v>
      </c>
      <c r="B16" s="1322"/>
      <c r="C16" s="1323" t="n">
        <v>2.03454435914456</v>
      </c>
      <c r="D16" s="1246" t="s">
        <v>128</v>
      </c>
      <c r="E16" s="163" t="s">
        <v>128</v>
      </c>
      <c r="F16" s="163" t="s">
        <v>128</v>
      </c>
      <c r="G16" s="163" t="s">
        <v>128</v>
      </c>
      <c r="H16" s="164" t="s">
        <v>128</v>
      </c>
      <c r="I16" s="163" t="s">
        <v>128</v>
      </c>
      <c r="J16" s="163" t="s">
        <v>128</v>
      </c>
      <c r="K16" s="163" t="s">
        <v>128</v>
      </c>
      <c r="L16" s="163" t="s">
        <v>128</v>
      </c>
      <c r="M16" s="1240" t="s">
        <v>128</v>
      </c>
      <c r="N16" s="1247" t="s">
        <v>128</v>
      </c>
    </row>
    <row r="17" customFormat="false" ht="13.5" hidden="false" customHeight="true" outlineLevel="0" collapsed="false">
      <c r="A17" s="1321" t="s">
        <v>1247</v>
      </c>
      <c r="B17" s="1322"/>
      <c r="C17" s="1333" t="s">
        <v>115</v>
      </c>
      <c r="D17" s="1246" t="s">
        <v>115</v>
      </c>
      <c r="E17" s="163" t="s">
        <v>115</v>
      </c>
      <c r="F17" s="163" t="s">
        <v>115</v>
      </c>
      <c r="G17" s="163" t="s">
        <v>115</v>
      </c>
      <c r="H17" s="164" t="s">
        <v>115</v>
      </c>
      <c r="I17" s="163" t="s">
        <v>115</v>
      </c>
      <c r="J17" s="163" t="s">
        <v>115</v>
      </c>
      <c r="K17" s="163" t="s">
        <v>115</v>
      </c>
      <c r="L17" s="163" t="s">
        <v>115</v>
      </c>
      <c r="M17" s="1240" t="s">
        <v>115</v>
      </c>
      <c r="N17" s="1247" t="s">
        <v>115</v>
      </c>
    </row>
    <row r="18" customFormat="false" ht="8.25" hidden="false" customHeight="true" outlineLevel="0" collapsed="false">
      <c r="A18" s="1388"/>
      <c r="B18" s="1389"/>
      <c r="C18" s="1389"/>
      <c r="D18" s="1389"/>
      <c r="E18" s="1389"/>
      <c r="F18" s="1389"/>
      <c r="G18" s="1389"/>
      <c r="H18" s="1389"/>
      <c r="I18" s="1389"/>
      <c r="J18" s="1389"/>
      <c r="K18" s="1389"/>
      <c r="L18" s="1389"/>
      <c r="M18" s="1389"/>
      <c r="N18" s="1389"/>
    </row>
    <row r="19" customFormat="false" ht="13.5" hidden="false" customHeight="true" outlineLevel="0" collapsed="false">
      <c r="A19" s="1377" t="s">
        <v>1179</v>
      </c>
      <c r="B19" s="1390"/>
      <c r="C19" s="1390"/>
      <c r="D19" s="1390"/>
      <c r="E19" s="1390"/>
      <c r="F19" s="1390"/>
      <c r="G19" s="1390"/>
      <c r="H19" s="1390"/>
      <c r="I19" s="1390"/>
      <c r="J19" s="1390"/>
      <c r="K19" s="1390"/>
      <c r="L19" s="1390"/>
      <c r="M19" s="1390"/>
      <c r="N19" s="1390"/>
    </row>
    <row r="20" customFormat="false" ht="13.5" hidden="false" customHeight="true" outlineLevel="0" collapsed="false">
      <c r="A20" s="1335" t="s">
        <v>1248</v>
      </c>
      <c r="B20" s="1390"/>
      <c r="C20" s="1390"/>
      <c r="D20" s="1390"/>
      <c r="E20" s="1390"/>
      <c r="F20" s="1390"/>
      <c r="G20" s="1390"/>
      <c r="H20" s="1390"/>
      <c r="I20" s="1390"/>
      <c r="J20" s="1390"/>
      <c r="K20" s="1390"/>
      <c r="L20" s="1390"/>
      <c r="M20" s="1390"/>
      <c r="N20" s="1390"/>
    </row>
    <row r="21" customFormat="false" ht="13.5" hidden="false" customHeight="true" outlineLevel="0" collapsed="false">
      <c r="A21" s="1336" t="s">
        <v>1153</v>
      </c>
      <c r="B21" s="1390"/>
      <c r="C21" s="1390"/>
      <c r="D21" s="1390"/>
      <c r="E21" s="1390"/>
      <c r="F21" s="1390"/>
      <c r="G21" s="1390"/>
      <c r="H21" s="1390"/>
      <c r="I21" s="1390"/>
      <c r="J21" s="1390"/>
      <c r="K21" s="1390"/>
      <c r="L21" s="1390"/>
      <c r="M21" s="1390"/>
      <c r="N21" s="1390"/>
    </row>
    <row r="22" customFormat="false" ht="13.5" hidden="false" customHeight="true" outlineLevel="0" collapsed="false">
      <c r="A22" s="1337" t="s">
        <v>1249</v>
      </c>
      <c r="B22" s="1390"/>
      <c r="C22" s="1390"/>
      <c r="D22" s="1390"/>
      <c r="E22" s="1390"/>
      <c r="F22" s="1390"/>
      <c r="G22" s="1390"/>
      <c r="H22" s="1390"/>
      <c r="I22" s="1390"/>
      <c r="J22" s="1390"/>
      <c r="K22" s="1390"/>
      <c r="L22" s="1390"/>
      <c r="M22" s="1390"/>
      <c r="N22" s="1390"/>
    </row>
    <row r="23" customFormat="false" ht="13.5" hidden="false" customHeight="true" outlineLevel="0" collapsed="false">
      <c r="A23" s="1337" t="s">
        <v>1250</v>
      </c>
      <c r="B23" s="1390"/>
      <c r="C23" s="1390"/>
      <c r="D23" s="1390"/>
      <c r="E23" s="1390"/>
      <c r="F23" s="1390"/>
      <c r="G23" s="1390"/>
      <c r="H23" s="1390"/>
      <c r="I23" s="1390"/>
      <c r="J23" s="1390"/>
      <c r="K23" s="1390"/>
      <c r="L23" s="1390"/>
      <c r="M23" s="1390"/>
      <c r="N23" s="1390"/>
    </row>
    <row r="24" customFormat="false" ht="13.5" hidden="false" customHeight="true" outlineLevel="0" collapsed="false">
      <c r="A24" s="1340" t="s">
        <v>1251</v>
      </c>
      <c r="B24" s="1390"/>
      <c r="C24" s="1390"/>
      <c r="D24" s="1390"/>
      <c r="E24" s="1390"/>
      <c r="F24" s="1390"/>
      <c r="G24" s="1390"/>
      <c r="H24" s="1390"/>
      <c r="I24" s="1390"/>
      <c r="J24" s="1390"/>
      <c r="K24" s="1390"/>
      <c r="L24" s="1390"/>
      <c r="M24" s="1390"/>
      <c r="N24" s="1390"/>
    </row>
    <row r="25" customFormat="false" ht="12.75" hidden="false" customHeight="true" outlineLevel="0" collapsed="false">
      <c r="A25" s="1341" t="s">
        <v>1252</v>
      </c>
      <c r="B25" s="1390"/>
      <c r="C25" s="1390"/>
      <c r="D25" s="1390"/>
      <c r="E25" s="1390"/>
      <c r="F25" s="1390"/>
      <c r="G25" s="1390"/>
      <c r="H25" s="1390"/>
      <c r="I25" s="1390"/>
      <c r="J25" s="1390"/>
      <c r="K25" s="1390"/>
      <c r="L25" s="1390"/>
      <c r="M25" s="1390"/>
      <c r="N25" s="1390"/>
    </row>
    <row r="26" customFormat="false" ht="13.5" hidden="false" customHeight="true" outlineLevel="0" collapsed="false">
      <c r="A26" s="1353" t="s">
        <v>1230</v>
      </c>
      <c r="B26" s="1390"/>
      <c r="C26" s="1390"/>
      <c r="D26" s="1390"/>
      <c r="E26" s="1390"/>
      <c r="F26" s="1390"/>
      <c r="G26" s="1390"/>
      <c r="H26" s="1390"/>
      <c r="I26" s="1390"/>
      <c r="J26" s="1390"/>
      <c r="K26" s="1390"/>
      <c r="L26" s="1390"/>
      <c r="M26" s="1390"/>
      <c r="N26" s="1390"/>
    </row>
    <row r="27" customFormat="false" ht="13.5" hidden="false" customHeight="true" outlineLevel="0" collapsed="false">
      <c r="A27" s="1379" t="s">
        <v>1253</v>
      </c>
      <c r="B27" s="1390"/>
      <c r="C27" s="1390"/>
      <c r="D27" s="1390"/>
      <c r="E27" s="1390"/>
      <c r="F27" s="1390"/>
      <c r="G27" s="1390"/>
      <c r="H27" s="1390"/>
      <c r="I27" s="1390"/>
      <c r="J27" s="1390"/>
      <c r="K27" s="1390"/>
      <c r="L27" s="1390"/>
      <c r="M27" s="1390"/>
      <c r="N27" s="1390"/>
    </row>
    <row r="28" customFormat="false" ht="13.5" hidden="false" customHeight="true" outlineLevel="0" collapsed="false">
      <c r="A28" s="1335" t="s">
        <v>1254</v>
      </c>
      <c r="B28" s="1390"/>
      <c r="C28" s="1390"/>
      <c r="D28" s="1390"/>
      <c r="E28" s="1390"/>
      <c r="F28" s="1390"/>
      <c r="G28" s="1390"/>
      <c r="H28" s="1390"/>
      <c r="I28" s="1390"/>
      <c r="J28" s="1390"/>
      <c r="K28" s="1390"/>
      <c r="L28" s="1390"/>
      <c r="M28" s="1390"/>
      <c r="N28" s="1390"/>
    </row>
    <row r="29" customFormat="false" ht="12.75" hidden="false" customHeight="true" outlineLevel="0" collapsed="false">
      <c r="A29" s="1380" t="s">
        <v>1255</v>
      </c>
      <c r="B29" s="1390"/>
      <c r="C29" s="1390"/>
      <c r="D29" s="1390"/>
      <c r="E29" s="1390"/>
      <c r="F29" s="1390"/>
      <c r="G29" s="1390"/>
      <c r="H29" s="1390"/>
      <c r="I29" s="1390"/>
      <c r="J29" s="1390"/>
      <c r="K29" s="1390"/>
      <c r="L29" s="1390"/>
      <c r="M29" s="1390"/>
      <c r="N29" s="1390"/>
    </row>
    <row r="30" customFormat="false" ht="13.5" hidden="false" customHeight="true" outlineLevel="0" collapsed="false">
      <c r="A30" s="1391" t="s">
        <v>1211</v>
      </c>
      <c r="B30" s="1392"/>
      <c r="C30" s="1392"/>
      <c r="D30" s="1392"/>
      <c r="E30" s="1392"/>
      <c r="F30" s="1392"/>
      <c r="G30" s="1392"/>
      <c r="H30" s="1392"/>
      <c r="I30" s="1392"/>
      <c r="J30" s="1392"/>
      <c r="K30" s="1392"/>
      <c r="L30" s="1392"/>
      <c r="M30" s="1392"/>
      <c r="N30" s="1392"/>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44" t="s">
        <v>436</v>
      </c>
      <c r="B32" s="1345"/>
      <c r="C32" s="1345"/>
      <c r="D32" s="1345"/>
      <c r="E32" s="1345"/>
      <c r="F32" s="1345"/>
      <c r="G32" s="1345"/>
      <c r="H32" s="1345"/>
      <c r="I32" s="1345"/>
      <c r="J32" s="1345"/>
      <c r="K32" s="1345"/>
      <c r="L32" s="1345"/>
      <c r="M32" s="1345"/>
      <c r="N32" s="1346"/>
    </row>
    <row r="33" customFormat="false" ht="30.75" hidden="false" customHeight="true" outlineLevel="0" collapsed="false">
      <c r="A33" s="1270" t="s">
        <v>1163</v>
      </c>
      <c r="B33" s="1270"/>
      <c r="C33" s="1270"/>
      <c r="D33" s="1270"/>
      <c r="E33" s="1270"/>
      <c r="F33" s="1270"/>
      <c r="G33" s="1270"/>
      <c r="H33" s="1270"/>
      <c r="I33" s="1270"/>
      <c r="J33" s="1270"/>
      <c r="K33" s="1270"/>
      <c r="L33" s="1270"/>
      <c r="M33" s="1270"/>
      <c r="N33" s="1270"/>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7" t="s">
        <v>71</v>
      </c>
    </row>
    <row r="2" customFormat="false" ht="15.75" hidden="false" customHeight="true" outlineLevel="0" collapsed="false">
      <c r="A2" s="4" t="s">
        <v>1257</v>
      </c>
      <c r="N2" s="117" t="s">
        <v>73</v>
      </c>
    </row>
    <row r="3" customFormat="false" ht="15.75" hidden="false" customHeight="true" outlineLevel="0" collapsed="false">
      <c r="A3" s="4" t="s">
        <v>217</v>
      </c>
      <c r="N3" s="117" t="s">
        <v>74</v>
      </c>
    </row>
    <row r="5" customFormat="false" ht="48" hidden="false" customHeight="true" outlineLevel="0" collapsed="false">
      <c r="A5" s="1344" t="s">
        <v>75</v>
      </c>
      <c r="B5" s="1344"/>
      <c r="C5" s="1358" t="s">
        <v>445</v>
      </c>
      <c r="D5" s="1358" t="s">
        <v>1118</v>
      </c>
      <c r="E5" s="1358"/>
      <c r="F5" s="1358"/>
      <c r="G5" s="1358"/>
      <c r="H5" s="1358"/>
      <c r="I5" s="1275" t="s">
        <v>1119</v>
      </c>
      <c r="J5" s="1275"/>
      <c r="K5" s="1275"/>
      <c r="L5" s="1275"/>
      <c r="M5" s="1275"/>
      <c r="N5" s="1275" t="s">
        <v>1214</v>
      </c>
    </row>
    <row r="6" customFormat="false" ht="47.25" hidden="false" customHeight="true" outlineLevel="0" collapsed="false">
      <c r="A6" s="1276" t="s">
        <v>1121</v>
      </c>
      <c r="B6" s="1348" t="s">
        <v>1167</v>
      </c>
      <c r="C6" s="1278" t="s">
        <v>1123</v>
      </c>
      <c r="D6" s="1279" t="s">
        <v>1125</v>
      </c>
      <c r="E6" s="1279"/>
      <c r="F6" s="1279"/>
      <c r="G6" s="1280" t="s">
        <v>1126</v>
      </c>
      <c r="H6" s="1281" t="s">
        <v>1215</v>
      </c>
      <c r="I6" s="1360" t="s">
        <v>1128</v>
      </c>
      <c r="J6" s="1360"/>
      <c r="K6" s="1360"/>
      <c r="L6" s="1280" t="s">
        <v>1129</v>
      </c>
      <c r="M6" s="1281" t="s">
        <v>1216</v>
      </c>
      <c r="N6" s="1275"/>
    </row>
    <row r="7" customFormat="false" ht="12.75" hidden="false" customHeight="true" outlineLevel="0" collapsed="false">
      <c r="A7" s="1276"/>
      <c r="B7" s="1348"/>
      <c r="C7" s="1278"/>
      <c r="D7" s="1279"/>
      <c r="E7" s="1279"/>
      <c r="F7" s="1279"/>
      <c r="G7" s="1280"/>
      <c r="H7" s="1281"/>
      <c r="I7" s="1360"/>
      <c r="J7" s="1360"/>
      <c r="K7" s="1360"/>
      <c r="L7" s="1280"/>
      <c r="M7" s="1281"/>
      <c r="N7" s="1275"/>
    </row>
    <row r="8" customFormat="false" ht="29.25" hidden="false" customHeight="true" outlineLevel="0" collapsed="false">
      <c r="A8" s="1276"/>
      <c r="B8" s="1348"/>
      <c r="C8" s="1278"/>
      <c r="D8" s="1279" t="s">
        <v>1131</v>
      </c>
      <c r="E8" s="1283" t="s">
        <v>1132</v>
      </c>
      <c r="F8" s="1283" t="s">
        <v>1133</v>
      </c>
      <c r="G8" s="1280"/>
      <c r="H8" s="1281"/>
      <c r="I8" s="1361" t="s">
        <v>1131</v>
      </c>
      <c r="J8" s="1283" t="s">
        <v>1132</v>
      </c>
      <c r="K8" s="1283" t="s">
        <v>1133</v>
      </c>
      <c r="L8" s="1280"/>
      <c r="M8" s="1281"/>
      <c r="N8" s="1275"/>
    </row>
    <row r="9" customFormat="false" ht="15.95" hidden="false" customHeight="true" outlineLevel="0" collapsed="false">
      <c r="A9" s="1276"/>
      <c r="B9" s="1348"/>
      <c r="C9" s="1278"/>
      <c r="D9" s="1362" t="s">
        <v>1138</v>
      </c>
      <c r="E9" s="1362"/>
      <c r="F9" s="1362"/>
      <c r="G9" s="1362"/>
      <c r="H9" s="1362"/>
      <c r="I9" s="1278" t="s">
        <v>243</v>
      </c>
      <c r="J9" s="1278"/>
      <c r="K9" s="1278"/>
      <c r="L9" s="1278"/>
      <c r="M9" s="1278"/>
      <c r="N9" s="1287" t="s">
        <v>83</v>
      </c>
    </row>
    <row r="10" customFormat="false" ht="14.25" hidden="false" customHeight="true" outlineLevel="0" collapsed="false">
      <c r="A10" s="1288" t="s">
        <v>1258</v>
      </c>
      <c r="B10" s="1393"/>
      <c r="C10" s="1292" t="n">
        <v>107.2401358</v>
      </c>
      <c r="D10" s="1394" t="s">
        <v>115</v>
      </c>
      <c r="E10" s="1395" t="s">
        <v>115</v>
      </c>
      <c r="F10" s="1395" t="s">
        <v>115</v>
      </c>
      <c r="G10" s="1395" t="s">
        <v>115</v>
      </c>
      <c r="H10" s="1395" t="s">
        <v>115</v>
      </c>
      <c r="I10" s="1291" t="s">
        <v>115</v>
      </c>
      <c r="J10" s="1396" t="s">
        <v>115</v>
      </c>
      <c r="K10" s="1397" t="s">
        <v>115</v>
      </c>
      <c r="L10" s="1396" t="s">
        <v>115</v>
      </c>
      <c r="M10" s="1295" t="s">
        <v>115</v>
      </c>
      <c r="N10" s="1398" t="s">
        <v>115</v>
      </c>
    </row>
    <row r="11" customFormat="false" ht="13.5" hidden="false" customHeight="true" outlineLevel="0" collapsed="false">
      <c r="A11" s="1301" t="s">
        <v>1259</v>
      </c>
      <c r="B11" s="1399"/>
      <c r="C11" s="1243" t="n">
        <v>107.2401358</v>
      </c>
      <c r="D11" s="1400"/>
      <c r="E11" s="1401"/>
      <c r="F11" s="1401"/>
      <c r="G11" s="1401"/>
      <c r="H11" s="1401"/>
      <c r="I11" s="1402"/>
      <c r="J11" s="1401"/>
      <c r="K11" s="1401"/>
      <c r="L11" s="1401"/>
      <c r="M11" s="1403"/>
      <c r="N11" s="1404"/>
    </row>
    <row r="12" customFormat="false" ht="13.5" hidden="false" customHeight="true" outlineLevel="0" collapsed="false">
      <c r="A12" s="1311" t="s">
        <v>1260</v>
      </c>
      <c r="B12" s="1405"/>
      <c r="C12" s="1373" t="s">
        <v>115</v>
      </c>
      <c r="D12" s="1246" t="s">
        <v>115</v>
      </c>
      <c r="E12" s="163" t="s">
        <v>115</v>
      </c>
      <c r="F12" s="163" t="s">
        <v>115</v>
      </c>
      <c r="G12" s="163" t="s">
        <v>115</v>
      </c>
      <c r="H12" s="164" t="s">
        <v>115</v>
      </c>
      <c r="I12" s="163" t="s">
        <v>115</v>
      </c>
      <c r="J12" s="163" t="s">
        <v>115</v>
      </c>
      <c r="K12" s="163" t="s">
        <v>115</v>
      </c>
      <c r="L12" s="163" t="s">
        <v>115</v>
      </c>
      <c r="M12" s="1240" t="s">
        <v>115</v>
      </c>
      <c r="N12" s="1247" t="s">
        <v>115</v>
      </c>
    </row>
    <row r="13" customFormat="false" ht="12.75" hidden="false" customHeight="true" outlineLevel="0" collapsed="false">
      <c r="A13" s="1321" t="s">
        <v>1261</v>
      </c>
      <c r="B13" s="1406"/>
      <c r="C13" s="1407" t="s">
        <v>115</v>
      </c>
      <c r="D13" s="1246" t="s">
        <v>115</v>
      </c>
      <c r="E13" s="163" t="s">
        <v>115</v>
      </c>
      <c r="F13" s="163" t="s">
        <v>115</v>
      </c>
      <c r="G13" s="163" t="s">
        <v>115</v>
      </c>
      <c r="H13" s="164" t="s">
        <v>115</v>
      </c>
      <c r="I13" s="163" t="s">
        <v>115</v>
      </c>
      <c r="J13" s="163" t="s">
        <v>115</v>
      </c>
      <c r="K13" s="163" t="s">
        <v>115</v>
      </c>
      <c r="L13" s="163" t="s">
        <v>115</v>
      </c>
      <c r="M13" s="1240" t="s">
        <v>115</v>
      </c>
      <c r="N13" s="1247" t="s">
        <v>115</v>
      </c>
    </row>
    <row r="14" customFormat="false" ht="12.75" hidden="false" customHeight="true" outlineLevel="0" collapsed="false">
      <c r="A14" s="1321" t="s">
        <v>1262</v>
      </c>
      <c r="B14" s="1406"/>
      <c r="C14" s="1407" t="s">
        <v>115</v>
      </c>
      <c r="D14" s="1246" t="s">
        <v>115</v>
      </c>
      <c r="E14" s="163" t="s">
        <v>115</v>
      </c>
      <c r="F14" s="163" t="s">
        <v>115</v>
      </c>
      <c r="G14" s="163" t="s">
        <v>115</v>
      </c>
      <c r="H14" s="164" t="s">
        <v>115</v>
      </c>
      <c r="I14" s="163" t="s">
        <v>115</v>
      </c>
      <c r="J14" s="163" t="s">
        <v>115</v>
      </c>
      <c r="K14" s="163" t="s">
        <v>115</v>
      </c>
      <c r="L14" s="163" t="s">
        <v>115</v>
      </c>
      <c r="M14" s="1240" t="s">
        <v>115</v>
      </c>
      <c r="N14" s="1247" t="s">
        <v>115</v>
      </c>
    </row>
    <row r="15" customFormat="false" ht="12.75" hidden="false" customHeight="true" outlineLevel="0" collapsed="false">
      <c r="A15" s="1321" t="s">
        <v>1263</v>
      </c>
      <c r="B15" s="1406"/>
      <c r="C15" s="1407" t="s">
        <v>115</v>
      </c>
      <c r="D15" s="1246" t="s">
        <v>115</v>
      </c>
      <c r="E15" s="163" t="s">
        <v>115</v>
      </c>
      <c r="F15" s="163" t="s">
        <v>115</v>
      </c>
      <c r="G15" s="163" t="s">
        <v>115</v>
      </c>
      <c r="H15" s="164" t="s">
        <v>115</v>
      </c>
      <c r="I15" s="163" t="s">
        <v>115</v>
      </c>
      <c r="J15" s="163" t="s">
        <v>115</v>
      </c>
      <c r="K15" s="163" t="s">
        <v>115</v>
      </c>
      <c r="L15" s="163" t="s">
        <v>115</v>
      </c>
      <c r="M15" s="1240" t="s">
        <v>115</v>
      </c>
      <c r="N15" s="1247" t="s">
        <v>115</v>
      </c>
    </row>
    <row r="16" customFormat="false" ht="12.75" hidden="false" customHeight="true" outlineLevel="0" collapsed="false">
      <c r="A16" s="1321" t="s">
        <v>1264</v>
      </c>
      <c r="B16" s="1406"/>
      <c r="C16" s="1407" t="s">
        <v>115</v>
      </c>
      <c r="D16" s="1246" t="s">
        <v>115</v>
      </c>
      <c r="E16" s="163" t="s">
        <v>115</v>
      </c>
      <c r="F16" s="163" t="s">
        <v>115</v>
      </c>
      <c r="G16" s="163" t="s">
        <v>115</v>
      </c>
      <c r="H16" s="164" t="s">
        <v>115</v>
      </c>
      <c r="I16" s="163" t="s">
        <v>115</v>
      </c>
      <c r="J16" s="163" t="s">
        <v>115</v>
      </c>
      <c r="K16" s="163" t="s">
        <v>115</v>
      </c>
      <c r="L16" s="163" t="s">
        <v>115</v>
      </c>
      <c r="M16" s="1240" t="s">
        <v>115</v>
      </c>
      <c r="N16" s="1247" t="s">
        <v>115</v>
      </c>
    </row>
    <row r="17" customFormat="false" ht="13.5" hidden="false" customHeight="true" outlineLevel="0" collapsed="false">
      <c r="A17" s="1321" t="s">
        <v>1265</v>
      </c>
      <c r="B17" s="1406"/>
      <c r="C17" s="1407" t="s">
        <v>115</v>
      </c>
      <c r="D17" s="1246" t="s">
        <v>115</v>
      </c>
      <c r="E17" s="163" t="s">
        <v>115</v>
      </c>
      <c r="F17" s="163" t="s">
        <v>115</v>
      </c>
      <c r="G17" s="163" t="s">
        <v>115</v>
      </c>
      <c r="H17" s="164" t="s">
        <v>115</v>
      </c>
      <c r="I17" s="163" t="s">
        <v>115</v>
      </c>
      <c r="J17" s="163" t="s">
        <v>115</v>
      </c>
      <c r="K17" s="163" t="s">
        <v>115</v>
      </c>
      <c r="L17" s="163" t="s">
        <v>115</v>
      </c>
      <c r="M17" s="1240" t="s">
        <v>115</v>
      </c>
      <c r="N17" s="1247" t="s">
        <v>115</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77" t="s">
        <v>1266</v>
      </c>
      <c r="B19" s="1378"/>
      <c r="C19" s="1378"/>
      <c r="D19" s="1378"/>
      <c r="E19" s="1378"/>
      <c r="F19" s="1378"/>
      <c r="G19" s="1378"/>
      <c r="H19" s="1378"/>
      <c r="I19" s="1378"/>
      <c r="J19" s="1378"/>
      <c r="K19" s="1378"/>
      <c r="L19" s="1378"/>
      <c r="M19" s="1378"/>
      <c r="N19" s="1378"/>
    </row>
    <row r="20" customFormat="false" ht="13.5" hidden="false" customHeight="true" outlineLevel="0" collapsed="false">
      <c r="A20" s="1352" t="s">
        <v>1267</v>
      </c>
      <c r="B20" s="1378"/>
      <c r="C20" s="1378"/>
      <c r="D20" s="1378"/>
      <c r="E20" s="1378"/>
      <c r="F20" s="1378"/>
      <c r="G20" s="1378"/>
      <c r="H20" s="1378"/>
      <c r="I20" s="1378"/>
      <c r="J20" s="1378"/>
      <c r="K20" s="1378"/>
      <c r="L20" s="1378"/>
      <c r="M20" s="1378"/>
      <c r="N20" s="1378"/>
    </row>
    <row r="21" customFormat="false" ht="13.5" hidden="false" customHeight="true" outlineLevel="0" collapsed="false">
      <c r="A21" s="1336" t="s">
        <v>1153</v>
      </c>
      <c r="B21" s="1378"/>
      <c r="C21" s="1378"/>
      <c r="D21" s="1378"/>
      <c r="E21" s="1378"/>
      <c r="F21" s="1378"/>
      <c r="G21" s="1378"/>
      <c r="H21" s="1378"/>
      <c r="I21" s="1378"/>
      <c r="J21" s="1378"/>
      <c r="K21" s="1378"/>
      <c r="L21" s="1378"/>
      <c r="M21" s="1378"/>
      <c r="N21" s="1378"/>
    </row>
    <row r="22" customFormat="false" ht="13.5" hidden="false" customHeight="true" outlineLevel="0" collapsed="false">
      <c r="A22" s="1337" t="s">
        <v>1227</v>
      </c>
      <c r="B22" s="1378"/>
      <c r="C22" s="1378"/>
      <c r="D22" s="1378"/>
      <c r="E22" s="1378"/>
      <c r="F22" s="1378"/>
      <c r="G22" s="1378"/>
      <c r="H22" s="1378"/>
      <c r="I22" s="1378"/>
      <c r="J22" s="1378"/>
      <c r="K22" s="1378"/>
      <c r="L22" s="1378"/>
      <c r="M22" s="1378"/>
      <c r="N22" s="1378"/>
    </row>
    <row r="23" customFormat="false" ht="13.5" hidden="false" customHeight="true" outlineLevel="0" collapsed="false">
      <c r="A23" s="1340" t="s">
        <v>1228</v>
      </c>
      <c r="B23" s="1378"/>
      <c r="C23" s="1378"/>
      <c r="D23" s="1378"/>
      <c r="E23" s="1378"/>
      <c r="F23" s="1378"/>
      <c r="G23" s="1378"/>
      <c r="H23" s="1378"/>
      <c r="I23" s="1378"/>
      <c r="J23" s="1378"/>
      <c r="K23" s="1378"/>
      <c r="L23" s="1378"/>
      <c r="M23" s="1378"/>
      <c r="N23" s="1378"/>
    </row>
    <row r="24" customFormat="false" ht="12.75" hidden="false" customHeight="true" outlineLevel="0" collapsed="false">
      <c r="A24" s="1341" t="s">
        <v>1229</v>
      </c>
      <c r="B24" s="1378"/>
      <c r="C24" s="1378"/>
      <c r="D24" s="1378"/>
      <c r="E24" s="1378"/>
      <c r="F24" s="1378"/>
      <c r="G24" s="1378"/>
      <c r="H24" s="1378"/>
      <c r="I24" s="1378"/>
      <c r="J24" s="1378"/>
      <c r="K24" s="1378"/>
      <c r="L24" s="1378"/>
      <c r="M24" s="1378"/>
      <c r="N24" s="1378"/>
    </row>
    <row r="25" customFormat="false" ht="13.5" hidden="false" customHeight="true" outlineLevel="0" collapsed="false">
      <c r="A25" s="1353" t="s">
        <v>1230</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231</v>
      </c>
      <c r="B26" s="1378"/>
      <c r="C26" s="1378"/>
      <c r="D26" s="1378"/>
      <c r="E26" s="1378"/>
      <c r="F26" s="1378"/>
      <c r="G26" s="1378"/>
      <c r="H26" s="1378"/>
      <c r="I26" s="1378"/>
      <c r="J26" s="1378"/>
      <c r="K26" s="1378"/>
      <c r="L26" s="1378"/>
      <c r="M26" s="1378"/>
      <c r="N26" s="1378"/>
    </row>
    <row r="27" customFormat="false" ht="13.5" hidden="false" customHeight="true" outlineLevel="0" collapsed="false">
      <c r="A27" s="1334" t="s">
        <v>1268</v>
      </c>
      <c r="B27" s="1378"/>
      <c r="C27" s="1378"/>
      <c r="D27" s="1378"/>
      <c r="E27" s="1378"/>
      <c r="F27" s="1378"/>
      <c r="G27" s="1378"/>
      <c r="H27" s="1378"/>
      <c r="I27" s="1378"/>
      <c r="J27" s="1378"/>
      <c r="K27" s="1378"/>
      <c r="L27" s="1378"/>
      <c r="M27" s="1378"/>
      <c r="N27" s="1378"/>
    </row>
    <row r="28" customFormat="false" ht="13.5" hidden="false" customHeight="true" outlineLevel="0" collapsed="false">
      <c r="A28" s="1380" t="s">
        <v>1269</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211</v>
      </c>
      <c r="B29" s="1351"/>
      <c r="C29" s="1351"/>
      <c r="D29" s="1351"/>
      <c r="E29" s="1351"/>
      <c r="F29" s="1351"/>
      <c r="G29" s="1351"/>
      <c r="H29" s="1351"/>
      <c r="I29" s="1351"/>
      <c r="J29" s="1351"/>
      <c r="K29" s="1351"/>
      <c r="L29" s="1351"/>
      <c r="M29" s="1351"/>
      <c r="N29" s="1351"/>
    </row>
    <row r="30" customFormat="false" ht="9" hidden="false" customHeight="true" outlineLevel="0" collapsed="false">
      <c r="A30" s="1408"/>
      <c r="B30" s="1409"/>
      <c r="C30" s="1409"/>
      <c r="D30" s="1409"/>
      <c r="E30" s="1409"/>
      <c r="F30" s="1409"/>
      <c r="G30" s="1409"/>
      <c r="H30" s="1409"/>
      <c r="I30" s="1409"/>
      <c r="J30" s="1409"/>
      <c r="K30" s="1409"/>
      <c r="L30" s="1409"/>
      <c r="M30" s="1409"/>
      <c r="N30" s="1409"/>
    </row>
    <row r="31" customFormat="false" ht="15.75" hidden="false" customHeight="true" outlineLevel="0" collapsed="false">
      <c r="A31" s="1344" t="s">
        <v>436</v>
      </c>
      <c r="B31" s="1345"/>
      <c r="C31" s="1345"/>
      <c r="D31" s="1345"/>
      <c r="E31" s="1345"/>
      <c r="F31" s="1345"/>
      <c r="G31" s="1345"/>
      <c r="H31" s="1345"/>
      <c r="I31" s="1345"/>
      <c r="J31" s="1345"/>
      <c r="K31" s="1345"/>
      <c r="L31" s="1345"/>
      <c r="M31" s="1345"/>
      <c r="N31" s="1346"/>
    </row>
    <row r="32" customFormat="false" ht="33.75" hidden="false" customHeight="true" outlineLevel="0" collapsed="false">
      <c r="A32" s="1270" t="s">
        <v>1163</v>
      </c>
      <c r="B32" s="1270"/>
      <c r="C32" s="1270"/>
      <c r="D32" s="1270"/>
      <c r="E32" s="1270"/>
      <c r="F32" s="1270"/>
      <c r="G32" s="1270"/>
      <c r="H32" s="1270"/>
      <c r="I32" s="1270"/>
      <c r="J32" s="1270"/>
      <c r="K32" s="1270"/>
      <c r="L32" s="1270"/>
      <c r="M32" s="1270"/>
      <c r="N32" s="1270"/>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0</v>
      </c>
      <c r="D1" s="117" t="s">
        <v>71</v>
      </c>
    </row>
    <row r="2" customFormat="false" ht="19.5" hidden="false" customHeight="true" outlineLevel="0" collapsed="false">
      <c r="A2" s="4" t="s">
        <v>1271</v>
      </c>
      <c r="D2" s="117" t="s">
        <v>73</v>
      </c>
    </row>
    <row r="3" customFormat="false" ht="15.75" hidden="false" customHeight="true" outlineLevel="0" collapsed="false">
      <c r="A3" s="4" t="s">
        <v>217</v>
      </c>
      <c r="D3" s="117" t="s">
        <v>74</v>
      </c>
    </row>
    <row r="4" customFormat="false" ht="16.5" hidden="false" customHeight="true" outlineLevel="0" collapsed="false">
      <c r="D4" s="1273"/>
    </row>
    <row r="5" customFormat="false" ht="29.25" hidden="false" customHeight="true" outlineLevel="0" collapsed="false">
      <c r="A5" s="1344" t="s">
        <v>75</v>
      </c>
      <c r="B5" s="1275" t="s">
        <v>445</v>
      </c>
      <c r="C5" s="1275" t="s">
        <v>358</v>
      </c>
      <c r="D5" s="1347" t="s">
        <v>1272</v>
      </c>
    </row>
    <row r="6" customFormat="false" ht="15" hidden="false" customHeight="true" outlineLevel="0" collapsed="false">
      <c r="A6" s="1410" t="s">
        <v>1273</v>
      </c>
      <c r="B6" s="1411" t="s">
        <v>1274</v>
      </c>
      <c r="C6" s="1411" t="s">
        <v>1275</v>
      </c>
      <c r="D6" s="1411" t="s">
        <v>1276</v>
      </c>
    </row>
    <row r="7" customFormat="false" ht="35.1" hidden="true" customHeight="true" outlineLevel="0" collapsed="false">
      <c r="A7" s="1410"/>
      <c r="B7" s="1411"/>
      <c r="C7" s="1411"/>
      <c r="D7" s="1411"/>
    </row>
    <row r="8" customFormat="false" ht="15.75" hidden="false" customHeight="true" outlineLevel="0" collapsed="false">
      <c r="A8" s="1410"/>
      <c r="B8" s="1412" t="s">
        <v>1277</v>
      </c>
      <c r="C8" s="1412" t="s">
        <v>1278</v>
      </c>
      <c r="D8" s="1412" t="s">
        <v>83</v>
      </c>
    </row>
    <row r="9" customFormat="false" ht="14.25" hidden="false" customHeight="true" outlineLevel="0" collapsed="false">
      <c r="A9" s="1413" t="s">
        <v>1279</v>
      </c>
      <c r="B9" s="1414" t="s">
        <v>115</v>
      </c>
      <c r="C9" s="1414" t="s">
        <v>122</v>
      </c>
      <c r="D9" s="1414" t="s">
        <v>122</v>
      </c>
    </row>
    <row r="10" customFormat="false" ht="14.25" hidden="false" customHeight="true" outlineLevel="0" collapsed="false">
      <c r="A10" s="1415" t="s">
        <v>1280</v>
      </c>
      <c r="B10" s="1416" t="s">
        <v>115</v>
      </c>
      <c r="C10" s="1416" t="s">
        <v>115</v>
      </c>
      <c r="D10" s="1416" t="s">
        <v>115</v>
      </c>
    </row>
    <row r="11" customFormat="false" ht="12.75" hidden="false" customHeight="true" outlineLevel="0" collapsed="false">
      <c r="A11" s="1417" t="s">
        <v>1085</v>
      </c>
      <c r="B11" s="1418" t="s">
        <v>115</v>
      </c>
      <c r="C11" s="1075" t="s">
        <v>115</v>
      </c>
      <c r="D11" s="616" t="s">
        <v>115</v>
      </c>
    </row>
    <row r="12" customFormat="false" ht="13.5" hidden="false" customHeight="true" outlineLevel="0" collapsed="false">
      <c r="A12" s="1417" t="s">
        <v>1086</v>
      </c>
      <c r="B12" s="1418" t="s">
        <v>115</v>
      </c>
      <c r="C12" s="1075" t="s">
        <v>115</v>
      </c>
      <c r="D12" s="616" t="s">
        <v>115</v>
      </c>
    </row>
    <row r="13" customFormat="false" ht="13.5" hidden="false" customHeight="true" outlineLevel="0" collapsed="false">
      <c r="A13" s="1419" t="s">
        <v>1281</v>
      </c>
      <c r="B13" s="1420"/>
      <c r="C13" s="1421"/>
      <c r="D13" s="1416" t="s">
        <v>128</v>
      </c>
    </row>
    <row r="14" customFormat="false" ht="9" hidden="false" customHeight="true" outlineLevel="0" collapsed="false">
      <c r="A14" s="741"/>
      <c r="B14" s="741"/>
      <c r="C14" s="741"/>
      <c r="D14" s="741"/>
    </row>
    <row r="15" customFormat="false" ht="14.25" hidden="false" customHeight="true" outlineLevel="0" collapsed="false">
      <c r="A15" s="1422" t="s">
        <v>1282</v>
      </c>
      <c r="B15" s="732"/>
      <c r="C15" s="732"/>
      <c r="D15" s="732"/>
    </row>
    <row r="16" customFormat="false" ht="13.5" hidden="false" customHeight="true" outlineLevel="0" collapsed="false">
      <c r="A16" s="1334" t="s">
        <v>1283</v>
      </c>
      <c r="B16" s="732"/>
      <c r="C16" s="732"/>
      <c r="D16" s="732"/>
    </row>
    <row r="17" customFormat="false" ht="14.25" hidden="false" customHeight="true" outlineLevel="0" collapsed="false">
      <c r="A17" s="1423" t="s">
        <v>1284</v>
      </c>
      <c r="B17" s="732"/>
      <c r="C17" s="732"/>
      <c r="D17" s="732"/>
    </row>
    <row r="18" customFormat="false" ht="13.5" hidden="false" customHeight="true" outlineLevel="0" collapsed="false">
      <c r="A18" s="1334" t="s">
        <v>1285</v>
      </c>
      <c r="B18" s="732"/>
      <c r="C18" s="732"/>
      <c r="D18" s="732"/>
    </row>
    <row r="19" customFormat="false" ht="14.25" hidden="false" customHeight="true" outlineLevel="0" collapsed="false">
      <c r="A19" s="1334" t="s">
        <v>1286</v>
      </c>
      <c r="B19" s="732"/>
      <c r="C19" s="732"/>
      <c r="D19" s="732"/>
    </row>
    <row r="20" customFormat="false" ht="12.75" hidden="false" customHeight="true" outlineLevel="0" collapsed="false">
      <c r="A20" s="1334" t="s">
        <v>1287</v>
      </c>
      <c r="B20" s="732"/>
      <c r="C20" s="732"/>
      <c r="D20" s="732"/>
    </row>
    <row r="21" customFormat="false" ht="8.25" hidden="false" customHeight="true" outlineLevel="0" collapsed="false">
      <c r="A21" s="1390"/>
      <c r="B21" s="1390"/>
      <c r="C21" s="1390"/>
      <c r="D21" s="1424"/>
    </row>
    <row r="22" customFormat="false" ht="13.5" hidden="false" customHeight="true" outlineLevel="0" collapsed="false">
      <c r="A22" s="1344" t="s">
        <v>436</v>
      </c>
      <c r="B22" s="1344"/>
      <c r="C22" s="1344"/>
      <c r="D22" s="1425"/>
    </row>
    <row r="23" customFormat="false" ht="28.5" hidden="false" customHeight="true" outlineLevel="0" collapsed="false">
      <c r="A23" s="1270" t="s">
        <v>1163</v>
      </c>
      <c r="B23" s="1270"/>
      <c r="C23" s="1270"/>
      <c r="D23" s="1270"/>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8</v>
      </c>
      <c r="G1" s="117" t="s">
        <v>71</v>
      </c>
    </row>
    <row r="2" customFormat="false" ht="19.5" hidden="false" customHeight="true" outlineLevel="0" collapsed="false">
      <c r="A2" s="4" t="s">
        <v>1289</v>
      </c>
      <c r="G2" s="117" t="s">
        <v>73</v>
      </c>
    </row>
    <row r="3" customFormat="false" ht="15" hidden="false" customHeight="true" outlineLevel="0" collapsed="false">
      <c r="A3" s="4" t="s">
        <v>217</v>
      </c>
      <c r="G3" s="117" t="s">
        <v>74</v>
      </c>
    </row>
    <row r="4" customFormat="false" ht="13.5" hidden="false" customHeight="true" outlineLevel="0" collapsed="false"/>
    <row r="5" customFormat="false" ht="38.25" hidden="false" customHeight="true" outlineLevel="0" collapsed="false">
      <c r="A5" s="1426" t="s">
        <v>75</v>
      </c>
      <c r="B5" s="1426"/>
      <c r="C5" s="1347" t="s">
        <v>445</v>
      </c>
      <c r="D5" s="1275" t="s">
        <v>1290</v>
      </c>
      <c r="E5" s="1275"/>
      <c r="F5" s="1427" t="s">
        <v>1291</v>
      </c>
      <c r="G5" s="1427"/>
    </row>
    <row r="6" customFormat="false" ht="16.5" hidden="false" customHeight="true" outlineLevel="0" collapsed="false">
      <c r="A6" s="1276" t="s">
        <v>1292</v>
      </c>
      <c r="B6" s="1286" t="s">
        <v>1293</v>
      </c>
      <c r="C6" s="1428" t="s">
        <v>1294</v>
      </c>
      <c r="D6" s="1429" t="s">
        <v>1295</v>
      </c>
      <c r="E6" s="1430" t="s">
        <v>1296</v>
      </c>
      <c r="F6" s="1431" t="s">
        <v>1297</v>
      </c>
      <c r="G6" s="1432" t="s">
        <v>1298</v>
      </c>
    </row>
    <row r="7" customFormat="false" ht="15" hidden="false" customHeight="true" outlineLevel="0" collapsed="false">
      <c r="A7" s="1276"/>
      <c r="B7" s="1286"/>
      <c r="C7" s="1433" t="s">
        <v>1299</v>
      </c>
      <c r="D7" s="1434" t="s">
        <v>1300</v>
      </c>
      <c r="E7" s="1435" t="s">
        <v>1301</v>
      </c>
      <c r="F7" s="1436" t="s">
        <v>83</v>
      </c>
      <c r="G7" s="1436"/>
    </row>
    <row r="8" customFormat="false" ht="14.25" hidden="false" customHeight="true" outlineLevel="0" collapsed="false">
      <c r="A8" s="1437" t="s">
        <v>1302</v>
      </c>
      <c r="B8" s="1438"/>
      <c r="C8" s="1438"/>
      <c r="D8" s="1438"/>
      <c r="E8" s="1438"/>
      <c r="F8" s="1439" t="s">
        <v>122</v>
      </c>
      <c r="G8" s="1439" t="s">
        <v>122</v>
      </c>
    </row>
    <row r="9" customFormat="false" ht="14.25" hidden="false" customHeight="true" outlineLevel="0" collapsed="false">
      <c r="A9" s="1437" t="s">
        <v>1303</v>
      </c>
      <c r="B9" s="1440"/>
      <c r="C9" s="1440"/>
      <c r="D9" s="1416" t="s">
        <v>115</v>
      </c>
      <c r="E9" s="1416" t="s">
        <v>115</v>
      </c>
      <c r="F9" s="1416" t="s">
        <v>115</v>
      </c>
      <c r="G9" s="1416" t="s">
        <v>115</v>
      </c>
    </row>
    <row r="10" customFormat="false" ht="12.75" hidden="false" customHeight="true" outlineLevel="0" collapsed="false">
      <c r="A10" s="1441" t="s">
        <v>1304</v>
      </c>
      <c r="B10" s="1438"/>
      <c r="C10" s="1442" t="s">
        <v>115</v>
      </c>
      <c r="D10" s="164" t="s">
        <v>115</v>
      </c>
      <c r="E10" s="164" t="s">
        <v>115</v>
      </c>
      <c r="F10" s="164" t="s">
        <v>115</v>
      </c>
      <c r="G10" s="164" t="s">
        <v>115</v>
      </c>
    </row>
    <row r="11" customFormat="false" ht="13.5" hidden="false" customHeight="true" outlineLevel="0" collapsed="false">
      <c r="A11" s="1441" t="s">
        <v>1305</v>
      </c>
      <c r="B11" s="1438"/>
      <c r="C11" s="1442" t="s">
        <v>115</v>
      </c>
      <c r="D11" s="164" t="s">
        <v>115</v>
      </c>
      <c r="E11" s="164" t="s">
        <v>115</v>
      </c>
      <c r="F11" s="164" t="s">
        <v>115</v>
      </c>
      <c r="G11" s="164" t="s">
        <v>115</v>
      </c>
    </row>
    <row r="12" customFormat="false" ht="15.75" hidden="false" customHeight="true" outlineLevel="0" collapsed="false">
      <c r="A12" s="1437" t="s">
        <v>1093</v>
      </c>
      <c r="B12" s="1440"/>
      <c r="C12" s="1440"/>
      <c r="D12" s="1416" t="s">
        <v>122</v>
      </c>
      <c r="E12" s="1416" t="s">
        <v>122</v>
      </c>
      <c r="F12" s="1416" t="s">
        <v>122</v>
      </c>
      <c r="G12" s="1416" t="s">
        <v>122</v>
      </c>
    </row>
    <row r="13" customFormat="false" ht="12.75" hidden="false" customHeight="true" outlineLevel="0" collapsed="false">
      <c r="A13" s="1443" t="s">
        <v>1306</v>
      </c>
      <c r="B13" s="1438"/>
      <c r="C13" s="1444" t="s">
        <v>115</v>
      </c>
      <c r="D13" s="1444" t="s">
        <v>115</v>
      </c>
      <c r="E13" s="1444" t="s">
        <v>115</v>
      </c>
      <c r="F13" s="1444" t="s">
        <v>115</v>
      </c>
      <c r="G13" s="1444" t="s">
        <v>115</v>
      </c>
    </row>
    <row r="14" customFormat="false" ht="13.5" hidden="false" customHeight="true" outlineLevel="0" collapsed="false">
      <c r="A14" s="1443" t="s">
        <v>1307</v>
      </c>
      <c r="B14" s="1438"/>
      <c r="C14" s="1444" t="n">
        <v>0.7305277</v>
      </c>
      <c r="D14" s="1444" t="s">
        <v>128</v>
      </c>
      <c r="E14" s="1444" t="s">
        <v>128</v>
      </c>
      <c r="F14" s="1444" t="s">
        <v>128</v>
      </c>
      <c r="G14" s="1444" t="s">
        <v>128</v>
      </c>
    </row>
    <row r="15" customFormat="false" ht="12.75" hidden="false" customHeight="true" outlineLevel="0" collapsed="false">
      <c r="A15" s="1437" t="s">
        <v>1308</v>
      </c>
      <c r="B15" s="1440"/>
      <c r="C15" s="1440"/>
      <c r="D15" s="1440"/>
      <c r="E15" s="1440"/>
      <c r="F15" s="1416" t="s">
        <v>128</v>
      </c>
      <c r="G15" s="1416" t="s">
        <v>128</v>
      </c>
    </row>
    <row r="16" customFormat="false" ht="8.25" hidden="false" customHeight="true" outlineLevel="0" collapsed="false">
      <c r="A16" s="31"/>
      <c r="B16" s="31"/>
      <c r="C16" s="31"/>
      <c r="D16" s="31"/>
      <c r="E16" s="31"/>
      <c r="F16" s="31"/>
      <c r="G16" s="31"/>
    </row>
    <row r="17" customFormat="false" ht="13.5" hidden="false" customHeight="true" outlineLevel="0" collapsed="false">
      <c r="A17" s="1445" t="s">
        <v>1309</v>
      </c>
      <c r="B17" s="1378"/>
      <c r="C17" s="1378"/>
      <c r="D17" s="1378"/>
      <c r="E17" s="1378"/>
      <c r="F17" s="1378"/>
      <c r="G17" s="1378"/>
    </row>
    <row r="18" customFormat="false" ht="13.5" hidden="false" customHeight="true" outlineLevel="0" collapsed="false">
      <c r="A18" s="1446" t="s">
        <v>1310</v>
      </c>
      <c r="B18" s="1378"/>
      <c r="C18" s="1378"/>
      <c r="D18" s="1378"/>
      <c r="E18" s="1378"/>
      <c r="F18" s="1378"/>
      <c r="G18" s="1378"/>
    </row>
    <row r="19" customFormat="false" ht="13.5" hidden="false" customHeight="true" outlineLevel="0" collapsed="false">
      <c r="A19" s="1445" t="s">
        <v>1311</v>
      </c>
      <c r="B19" s="1378"/>
      <c r="C19" s="1378"/>
      <c r="D19" s="1378"/>
      <c r="E19" s="1378"/>
      <c r="F19" s="1378"/>
      <c r="G19" s="1378"/>
    </row>
    <row r="20" customFormat="false" ht="13.5" hidden="false" customHeight="true" outlineLevel="0" collapsed="false">
      <c r="A20" s="1447" t="s">
        <v>1312</v>
      </c>
      <c r="B20" s="1378"/>
      <c r="C20" s="1378"/>
      <c r="D20" s="1378"/>
      <c r="E20" s="1378"/>
      <c r="F20" s="1378"/>
      <c r="G20" s="1378"/>
    </row>
    <row r="21" customFormat="false" ht="13.5" hidden="false" customHeight="true" outlineLevel="0" collapsed="false">
      <c r="A21" s="1334" t="s">
        <v>1313</v>
      </c>
      <c r="B21" s="1448"/>
      <c r="C21" s="1448"/>
      <c r="D21" s="1448"/>
      <c r="E21" s="1448"/>
      <c r="F21" s="1448"/>
      <c r="G21" s="1448"/>
    </row>
    <row r="22" customFormat="false" ht="13.5" hidden="false" customHeight="true" outlineLevel="0" collapsed="false">
      <c r="A22" s="1334" t="s">
        <v>1314</v>
      </c>
      <c r="B22" s="1446"/>
      <c r="C22" s="1446"/>
      <c r="D22" s="1446"/>
      <c r="E22" s="1446"/>
      <c r="F22" s="1446"/>
      <c r="G22" s="1446"/>
    </row>
    <row r="23" customFormat="false" ht="13.5" hidden="false" customHeight="true" outlineLevel="0" collapsed="false">
      <c r="A23" s="1334" t="s">
        <v>1315</v>
      </c>
      <c r="B23" s="1448"/>
      <c r="C23" s="1448"/>
      <c r="D23" s="1448"/>
      <c r="E23" s="1448"/>
      <c r="F23" s="1448"/>
      <c r="G23" s="1448"/>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44" t="s">
        <v>436</v>
      </c>
      <c r="B25" s="1344"/>
      <c r="C25" s="1344"/>
      <c r="D25" s="1449"/>
      <c r="E25" s="1449"/>
      <c r="F25" s="1449"/>
      <c r="G25" s="1425"/>
    </row>
    <row r="26" customFormat="false" ht="29.25" hidden="false" customHeight="true" outlineLevel="0" collapsed="false">
      <c r="A26" s="1270" t="s">
        <v>1163</v>
      </c>
      <c r="B26" s="1270"/>
      <c r="C26" s="1270"/>
      <c r="D26" s="1270"/>
      <c r="E26" s="1270"/>
      <c r="F26" s="1270"/>
      <c r="G26" s="1270"/>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6</v>
      </c>
      <c r="B1" s="198"/>
      <c r="C1" s="198"/>
      <c r="D1" s="117" t="s">
        <v>71</v>
      </c>
    </row>
    <row r="2" customFormat="false" ht="19.5" hidden="false" customHeight="true" outlineLevel="0" collapsed="false">
      <c r="A2" s="4" t="s">
        <v>1317</v>
      </c>
      <c r="B2" s="198"/>
      <c r="C2" s="198"/>
      <c r="D2" s="117" t="s">
        <v>73</v>
      </c>
    </row>
    <row r="3" customFormat="false" ht="15.75" hidden="false" customHeight="true" outlineLevel="0" collapsed="false">
      <c r="A3" s="4" t="s">
        <v>217</v>
      </c>
      <c r="B3" s="198"/>
      <c r="C3" s="198"/>
      <c r="D3" s="117" t="s">
        <v>74</v>
      </c>
    </row>
    <row r="4" customFormat="false" ht="13.5" hidden="false" customHeight="true" outlineLevel="0" collapsed="false"/>
    <row r="5" customFormat="false" ht="15.75" hidden="false" customHeight="true" outlineLevel="0" collapsed="false">
      <c r="A5" s="1344" t="s">
        <v>75</v>
      </c>
      <c r="B5" s="1347" t="s">
        <v>445</v>
      </c>
      <c r="C5" s="1347" t="s">
        <v>358</v>
      </c>
      <c r="D5" s="1450" t="s">
        <v>1272</v>
      </c>
    </row>
    <row r="6" customFormat="false" ht="12.75" hidden="false" customHeight="true" outlineLevel="0" collapsed="false">
      <c r="A6" s="1451" t="s">
        <v>1292</v>
      </c>
      <c r="B6" s="1411" t="s">
        <v>1318</v>
      </c>
      <c r="C6" s="1411" t="s">
        <v>1319</v>
      </c>
      <c r="D6" s="1452" t="s">
        <v>78</v>
      </c>
    </row>
    <row r="7" customFormat="false" ht="12.75" hidden="false" customHeight="true" outlineLevel="0" collapsed="false">
      <c r="A7" s="1451"/>
      <c r="B7" s="1411"/>
      <c r="C7" s="1411"/>
      <c r="D7" s="1452"/>
    </row>
    <row r="8" customFormat="false" ht="18" hidden="false" customHeight="true" outlineLevel="0" collapsed="false">
      <c r="A8" s="1451"/>
      <c r="B8" s="1278" t="s">
        <v>1320</v>
      </c>
      <c r="C8" s="1278" t="s">
        <v>1321</v>
      </c>
      <c r="D8" s="1287" t="s">
        <v>83</v>
      </c>
    </row>
    <row r="9" customFormat="false" ht="18" hidden="false" customHeight="true" outlineLevel="0" collapsed="false">
      <c r="A9" s="1453" t="s">
        <v>1322</v>
      </c>
      <c r="B9" s="1454" t="n">
        <v>60.1201218139018</v>
      </c>
      <c r="C9" s="1454" t="n">
        <v>0.39279802602093</v>
      </c>
      <c r="D9" s="1454" t="n">
        <v>0.0371093881284319</v>
      </c>
    </row>
    <row r="10" customFormat="false" ht="12.75" hidden="false" customHeight="true" outlineLevel="0" collapsed="false">
      <c r="A10" s="1453" t="s">
        <v>1087</v>
      </c>
      <c r="B10" s="1455" t="n">
        <v>60.1201218139018</v>
      </c>
      <c r="C10" s="1455" t="n">
        <v>0.39279802602093</v>
      </c>
      <c r="D10" s="1455" t="n">
        <v>0.0371093881284319</v>
      </c>
    </row>
    <row r="11" customFormat="false" ht="13.5" hidden="false" customHeight="true" outlineLevel="0" collapsed="false">
      <c r="A11" s="1456" t="s">
        <v>1323</v>
      </c>
      <c r="B11" s="1444" t="n">
        <v>60.1201218139018</v>
      </c>
      <c r="C11" s="1444" t="n">
        <v>0.39279802602093</v>
      </c>
      <c r="D11" s="1444" t="n">
        <v>0.0371093881284319</v>
      </c>
    </row>
    <row r="12" customFormat="false" ht="12.75" hidden="false" customHeight="true" outlineLevel="0" collapsed="false">
      <c r="A12" s="1441" t="s">
        <v>1324</v>
      </c>
      <c r="B12" s="1444" t="s">
        <v>122</v>
      </c>
      <c r="C12" s="1444" t="s">
        <v>122</v>
      </c>
      <c r="D12" s="1444" t="s">
        <v>122</v>
      </c>
    </row>
    <row r="13" customFormat="false" ht="12.75" hidden="false" customHeight="true" outlineLevel="0" collapsed="false">
      <c r="A13" s="1441" t="s">
        <v>1325</v>
      </c>
      <c r="B13" s="1444" t="n">
        <v>60.1201218139018</v>
      </c>
      <c r="C13" s="1444" t="n">
        <v>0.39279802602093</v>
      </c>
      <c r="D13" s="1444" t="n">
        <v>0.0371093881284319</v>
      </c>
    </row>
    <row r="14" customFormat="false" ht="12.75" hidden="false" customHeight="true" outlineLevel="0" collapsed="false">
      <c r="A14" s="1457" t="s">
        <v>1326</v>
      </c>
      <c r="B14" s="1444" t="n">
        <v>3.84781240467236</v>
      </c>
      <c r="C14" s="1444" t="n">
        <v>0.41176323981706</v>
      </c>
      <c r="D14" s="1444" t="n">
        <v>0.00248975210307397</v>
      </c>
    </row>
    <row r="15" customFormat="false" ht="12.75" hidden="false" customHeight="true" outlineLevel="0" collapsed="false">
      <c r="A15" s="1441" t="s">
        <v>1324</v>
      </c>
      <c r="B15" s="1458" t="s">
        <v>115</v>
      </c>
      <c r="C15" s="164" t="s">
        <v>115</v>
      </c>
      <c r="D15" s="1458" t="s">
        <v>115</v>
      </c>
    </row>
    <row r="16" customFormat="false" ht="12.75" hidden="false" customHeight="true" outlineLevel="0" collapsed="false">
      <c r="A16" s="1441" t="s">
        <v>1325</v>
      </c>
      <c r="B16" s="1459" t="n">
        <v>3.84781240467236</v>
      </c>
      <c r="C16" s="162" t="n">
        <v>0.41176323981706</v>
      </c>
      <c r="D16" s="1459" t="n">
        <v>0.00248975210307397</v>
      </c>
    </row>
    <row r="17" customFormat="false" ht="12.75" hidden="false" customHeight="true" outlineLevel="0" collapsed="false">
      <c r="A17" s="1457" t="s">
        <v>1327</v>
      </c>
      <c r="B17" s="1444" t="n">
        <v>55.0963026509898</v>
      </c>
      <c r="C17" s="1444" t="n">
        <v>0.399857638546758</v>
      </c>
      <c r="D17" s="1444" t="n">
        <v>0.0346196360253579</v>
      </c>
    </row>
    <row r="18" customFormat="false" ht="12.75" hidden="false" customHeight="true" outlineLevel="0" collapsed="false">
      <c r="A18" s="1441" t="s">
        <v>1324</v>
      </c>
      <c r="B18" s="1458" t="s">
        <v>115</v>
      </c>
      <c r="C18" s="164" t="s">
        <v>115</v>
      </c>
      <c r="D18" s="1458" t="s">
        <v>115</v>
      </c>
    </row>
    <row r="19" customFormat="false" ht="12.75" hidden="false" customHeight="true" outlineLevel="0" collapsed="false">
      <c r="A19" s="1441" t="s">
        <v>1325</v>
      </c>
      <c r="B19" s="1459" t="n">
        <v>55.0963026509898</v>
      </c>
      <c r="C19" s="162" t="n">
        <v>0.399857638546758</v>
      </c>
      <c r="D19" s="1459" t="n">
        <v>0.0346196360253579</v>
      </c>
    </row>
    <row r="20" customFormat="false" ht="13.5" hidden="false" customHeight="true" outlineLevel="0" collapsed="false">
      <c r="A20" s="1457" t="s">
        <v>1328</v>
      </c>
      <c r="B20" s="1444" t="n">
        <v>1.17600675823964</v>
      </c>
      <c r="C20" s="1444" t="s">
        <v>128</v>
      </c>
      <c r="D20" s="1444" t="s">
        <v>128</v>
      </c>
    </row>
    <row r="21" customFormat="false" ht="12.75" hidden="false" customHeight="true" outlineLevel="0" collapsed="false">
      <c r="A21" s="1441" t="s">
        <v>1324</v>
      </c>
      <c r="B21" s="1458" t="s">
        <v>128</v>
      </c>
      <c r="C21" s="164" t="s">
        <v>128</v>
      </c>
      <c r="D21" s="1458" t="s">
        <v>128</v>
      </c>
    </row>
    <row r="22" customFormat="false" ht="12.75" hidden="false" customHeight="true" outlineLevel="0" collapsed="false">
      <c r="A22" s="1441" t="s">
        <v>1325</v>
      </c>
      <c r="B22" s="1459" t="n">
        <v>1.17600675823964</v>
      </c>
      <c r="C22" s="164" t="s">
        <v>128</v>
      </c>
      <c r="D22" s="1458" t="s">
        <v>128</v>
      </c>
    </row>
    <row r="23" customFormat="false" ht="12.75" hidden="false" customHeight="true" outlineLevel="0" collapsed="false">
      <c r="A23" s="1457" t="s">
        <v>1178</v>
      </c>
      <c r="B23" s="1444" t="s">
        <v>115</v>
      </c>
      <c r="C23" s="1444" t="s">
        <v>128</v>
      </c>
      <c r="D23" s="1444" t="s">
        <v>128</v>
      </c>
    </row>
    <row r="24" customFormat="false" ht="12.75" hidden="false" customHeight="true" outlineLevel="0" collapsed="false">
      <c r="A24" s="1441" t="s">
        <v>1324</v>
      </c>
      <c r="B24" s="1458" t="s">
        <v>115</v>
      </c>
      <c r="C24" s="164" t="s">
        <v>128</v>
      </c>
      <c r="D24" s="1458" t="s">
        <v>128</v>
      </c>
    </row>
    <row r="25" customFormat="false" ht="13.5" hidden="false" customHeight="true" outlineLevel="0" collapsed="false">
      <c r="A25" s="1441" t="s">
        <v>1325</v>
      </c>
      <c r="B25" s="1458" t="s">
        <v>115</v>
      </c>
      <c r="C25" s="164" t="s">
        <v>128</v>
      </c>
      <c r="D25" s="1458" t="s">
        <v>128</v>
      </c>
    </row>
    <row r="26" customFormat="false" ht="13.5" hidden="false" customHeight="true" outlineLevel="0" collapsed="false">
      <c r="A26" s="1460" t="s">
        <v>1329</v>
      </c>
      <c r="B26" s="1440"/>
      <c r="C26" s="1440"/>
      <c r="D26" s="1440"/>
    </row>
    <row r="27" customFormat="false" ht="7.5" hidden="false" customHeight="true" outlineLevel="0" collapsed="false">
      <c r="A27" s="31"/>
      <c r="B27" s="31"/>
      <c r="C27" s="31"/>
      <c r="D27" s="31"/>
    </row>
    <row r="28" customFormat="false" ht="28.5" hidden="false" customHeight="true" outlineLevel="0" collapsed="false">
      <c r="A28" s="1461" t="s">
        <v>1330</v>
      </c>
      <c r="B28" s="1461"/>
      <c r="C28" s="1461"/>
      <c r="D28" s="1461"/>
    </row>
    <row r="29" customFormat="false" ht="29.25" hidden="false" customHeight="true" outlineLevel="0" collapsed="false">
      <c r="A29" s="1462" t="s">
        <v>1331</v>
      </c>
      <c r="B29" s="1462"/>
      <c r="C29" s="1462"/>
      <c r="D29" s="1462"/>
    </row>
    <row r="30" customFormat="false" ht="12.75" hidden="false" customHeight="true" outlineLevel="0" collapsed="false">
      <c r="A30" s="1463" t="s">
        <v>1332</v>
      </c>
      <c r="B30" s="1378"/>
      <c r="C30" s="1378"/>
      <c r="D30" s="1378"/>
    </row>
    <row r="31" customFormat="false" ht="12.75" hidden="false" customHeight="true" outlineLevel="0" collapsed="false">
      <c r="A31" s="1334" t="s">
        <v>1285</v>
      </c>
      <c r="B31" s="1378"/>
      <c r="C31" s="1378"/>
      <c r="D31" s="1378"/>
    </row>
    <row r="32" customFormat="false" ht="13.5" hidden="false" customHeight="true" outlineLevel="0" collapsed="false">
      <c r="A32" s="1463" t="s">
        <v>1333</v>
      </c>
      <c r="B32" s="1378"/>
      <c r="C32" s="1378"/>
      <c r="D32" s="1378"/>
    </row>
    <row r="33" customFormat="false" ht="12.75" hidden="false" customHeight="true" outlineLevel="0" collapsed="false">
      <c r="A33" s="1463" t="s">
        <v>1334</v>
      </c>
      <c r="B33" s="1392"/>
      <c r="C33" s="1392"/>
      <c r="D33" s="1392"/>
    </row>
    <row r="34" customFormat="false" ht="12.75" hidden="false" customHeight="true" outlineLevel="0" collapsed="false">
      <c r="A34" s="1463" t="s">
        <v>1335</v>
      </c>
      <c r="B34" s="1464"/>
      <c r="C34" s="1464"/>
      <c r="D34" s="1464"/>
    </row>
    <row r="35" customFormat="false" ht="8.25" hidden="false" customHeight="true" outlineLevel="0" collapsed="false">
      <c r="A35" s="732"/>
      <c r="B35" s="732"/>
      <c r="C35" s="732"/>
      <c r="D35" s="732"/>
    </row>
    <row r="36" customFormat="false" ht="15.75" hidden="false" customHeight="true" outlineLevel="0" collapsed="false">
      <c r="A36" s="1465" t="s">
        <v>436</v>
      </c>
      <c r="B36" s="1466"/>
      <c r="C36" s="1466"/>
      <c r="D36" s="1467"/>
    </row>
    <row r="37" customFormat="false" ht="28.5" hidden="false" customHeight="true" outlineLevel="0" collapsed="false">
      <c r="A37" s="1270" t="s">
        <v>1336</v>
      </c>
      <c r="B37" s="1270"/>
      <c r="C37" s="1270"/>
      <c r="D37" s="1270"/>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7</v>
      </c>
      <c r="D1" s="117" t="s">
        <v>71</v>
      </c>
    </row>
    <row r="2" customFormat="false" ht="19.5" hidden="false" customHeight="true" outlineLevel="0" collapsed="false">
      <c r="A2" s="4" t="s">
        <v>1338</v>
      </c>
      <c r="D2" s="117" t="s">
        <v>73</v>
      </c>
    </row>
    <row r="3" customFormat="false" ht="15.75" hidden="false" customHeight="true" outlineLevel="0" collapsed="false">
      <c r="A3" s="4" t="s">
        <v>217</v>
      </c>
      <c r="D3" s="117" t="s">
        <v>74</v>
      </c>
    </row>
    <row r="4" customFormat="false" ht="13.5" hidden="false" customHeight="true" outlineLevel="0" collapsed="false"/>
    <row r="5" customFormat="false" ht="31.5" hidden="false" customHeight="true" outlineLevel="0" collapsed="false">
      <c r="A5" s="1274" t="s">
        <v>75</v>
      </c>
      <c r="B5" s="1275" t="s">
        <v>445</v>
      </c>
      <c r="C5" s="1275" t="s">
        <v>358</v>
      </c>
      <c r="D5" s="1468" t="s">
        <v>1339</v>
      </c>
    </row>
    <row r="6" customFormat="false" ht="12.75" hidden="false" customHeight="true" outlineLevel="0" collapsed="false">
      <c r="A6" s="1410" t="s">
        <v>1121</v>
      </c>
      <c r="B6" s="1469" t="s">
        <v>1340</v>
      </c>
      <c r="C6" s="1469" t="s">
        <v>1341</v>
      </c>
      <c r="D6" s="1469" t="s">
        <v>1342</v>
      </c>
    </row>
    <row r="7" customFormat="false" ht="12.75" hidden="false" customHeight="true" outlineLevel="0" collapsed="false">
      <c r="A7" s="1410"/>
      <c r="B7" s="1469"/>
      <c r="C7" s="1469"/>
      <c r="D7" s="1469"/>
    </row>
    <row r="8" customFormat="false" ht="16.5" hidden="false" customHeight="true" outlineLevel="0" collapsed="false">
      <c r="A8" s="1410"/>
      <c r="B8" s="1470" t="s">
        <v>1343</v>
      </c>
      <c r="C8" s="1470" t="s">
        <v>1344</v>
      </c>
      <c r="D8" s="1470" t="s">
        <v>83</v>
      </c>
    </row>
    <row r="9" customFormat="false" ht="20.25" hidden="false" customHeight="true" outlineLevel="0" collapsed="false">
      <c r="A9" s="1413" t="s">
        <v>1345</v>
      </c>
      <c r="B9" s="1471" t="n">
        <v>201408.014807297</v>
      </c>
      <c r="C9" s="1471" t="n">
        <v>0.12</v>
      </c>
      <c r="D9" s="1471" t="n">
        <v>88.6195265152107</v>
      </c>
    </row>
    <row r="10" customFormat="false" ht="14.25" hidden="false" customHeight="true" outlineLevel="0" collapsed="false">
      <c r="A10" s="1415" t="s">
        <v>1346</v>
      </c>
      <c r="B10" s="1455" t="n">
        <v>193449.45</v>
      </c>
      <c r="C10" s="1455" t="n">
        <v>0.12</v>
      </c>
      <c r="D10" s="1455" t="n">
        <v>85.117758</v>
      </c>
    </row>
    <row r="11" customFormat="false" ht="13.5" hidden="false" customHeight="true" outlineLevel="0" collapsed="false">
      <c r="A11" s="1441" t="s">
        <v>1347</v>
      </c>
      <c r="B11" s="600" t="n">
        <v>193449.45</v>
      </c>
      <c r="C11" s="1472" t="n">
        <v>0.12</v>
      </c>
      <c r="D11" s="601" t="n">
        <v>85.117758</v>
      </c>
    </row>
    <row r="12" customFormat="false" ht="14.25" hidden="false" customHeight="true" outlineLevel="0" collapsed="false">
      <c r="A12" s="1441" t="s">
        <v>1348</v>
      </c>
      <c r="B12" s="599" t="s">
        <v>93</v>
      </c>
      <c r="C12" s="1442" t="s">
        <v>93</v>
      </c>
      <c r="D12" s="616" t="s">
        <v>93</v>
      </c>
    </row>
    <row r="13" customFormat="false" ht="13.5" hidden="false" customHeight="true" outlineLevel="0" collapsed="false">
      <c r="A13" s="1274" t="s">
        <v>1349</v>
      </c>
      <c r="B13" s="1455" t="n">
        <v>7958.56480729694</v>
      </c>
      <c r="C13" s="1455" t="n">
        <v>0.12</v>
      </c>
      <c r="D13" s="1455" t="n">
        <v>3.50176851521065</v>
      </c>
    </row>
    <row r="14" customFormat="false" ht="13.5" hidden="false" customHeight="true" outlineLevel="0" collapsed="false">
      <c r="A14" s="1441" t="s">
        <v>1347</v>
      </c>
      <c r="B14" s="600" t="n">
        <v>7958.56480729694</v>
      </c>
      <c r="C14" s="1472" t="n">
        <v>0.12</v>
      </c>
      <c r="D14" s="601" t="n">
        <v>3.50176851521065</v>
      </c>
    </row>
    <row r="15" customFormat="false" ht="13.5" hidden="false" customHeight="true" outlineLevel="0" collapsed="false">
      <c r="A15" s="1441" t="s">
        <v>1348</v>
      </c>
      <c r="B15" s="599" t="s">
        <v>93</v>
      </c>
      <c r="C15" s="1442" t="s">
        <v>93</v>
      </c>
      <c r="D15" s="616" t="s">
        <v>93</v>
      </c>
    </row>
    <row r="16" customFormat="false" ht="12.75" hidden="false" customHeight="true" outlineLevel="0" collapsed="false">
      <c r="A16" s="1274" t="s">
        <v>1350</v>
      </c>
      <c r="B16" s="1440"/>
      <c r="C16" s="1440"/>
      <c r="D16" s="1455" t="s">
        <v>128</v>
      </c>
    </row>
    <row r="17" customFormat="false" ht="9" hidden="false" customHeight="true" outlineLevel="0" collapsed="false">
      <c r="A17" s="741"/>
      <c r="B17" s="741"/>
      <c r="C17" s="741"/>
      <c r="D17" s="741"/>
    </row>
    <row r="18" customFormat="false" ht="13.5" hidden="false" customHeight="true" outlineLevel="0" collapsed="false">
      <c r="A18" s="1447" t="s">
        <v>1351</v>
      </c>
      <c r="B18" s="1378"/>
      <c r="C18" s="1378"/>
      <c r="D18" s="1378"/>
    </row>
    <row r="19" customFormat="false" ht="13.5" hidden="false" customHeight="true" outlineLevel="0" collapsed="false">
      <c r="A19" s="1334" t="s">
        <v>1352</v>
      </c>
      <c r="B19" s="1378"/>
      <c r="C19" s="1378"/>
      <c r="D19" s="1378"/>
    </row>
    <row r="20" customFormat="false" ht="13.5" hidden="false" customHeight="true" outlineLevel="0" collapsed="false">
      <c r="A20" s="1334" t="s">
        <v>1353</v>
      </c>
      <c r="B20" s="1378"/>
      <c r="C20" s="1378"/>
      <c r="D20" s="1378"/>
    </row>
    <row r="21" customFormat="false" ht="13.5" hidden="false" customHeight="true" outlineLevel="0" collapsed="false">
      <c r="A21" s="1447" t="s">
        <v>1354</v>
      </c>
      <c r="B21" s="1378"/>
      <c r="C21" s="1378"/>
      <c r="D21" s="1378"/>
    </row>
    <row r="22" customFormat="false" ht="13.5" hidden="false" customHeight="true" outlineLevel="0" collapsed="false">
      <c r="A22" s="1447" t="s">
        <v>1355</v>
      </c>
      <c r="B22" s="1378"/>
      <c r="C22" s="1378"/>
      <c r="D22" s="1378"/>
    </row>
    <row r="23" customFormat="false" ht="14.25" hidden="false" customHeight="true" outlineLevel="0" collapsed="false">
      <c r="A23" s="1334" t="s">
        <v>1356</v>
      </c>
      <c r="B23" s="1392"/>
      <c r="C23" s="1392"/>
      <c r="D23" s="1392"/>
    </row>
    <row r="24" customFormat="false" ht="14.25" hidden="false" customHeight="true" outlineLevel="0" collapsed="false">
      <c r="A24" s="1334" t="s">
        <v>1357</v>
      </c>
      <c r="B24" s="1392"/>
      <c r="C24" s="1392"/>
      <c r="D24" s="1392"/>
    </row>
    <row r="25" customFormat="false" ht="13.5" hidden="false" customHeight="true" outlineLevel="0" collapsed="false">
      <c r="A25" s="1334" t="s">
        <v>1358</v>
      </c>
      <c r="B25" s="1447"/>
      <c r="C25" s="1447"/>
      <c r="D25" s="1447"/>
    </row>
    <row r="26" customFormat="false" ht="13.5" hidden="false" customHeight="true" outlineLevel="0" collapsed="false">
      <c r="A26" s="1334" t="s">
        <v>1359</v>
      </c>
      <c r="B26" s="1392"/>
      <c r="C26" s="1392"/>
      <c r="D26" s="1392"/>
    </row>
    <row r="27" customFormat="false" ht="9.75" hidden="false" customHeight="true" outlineLevel="0" collapsed="false">
      <c r="A27" s="732"/>
      <c r="B27" s="732"/>
      <c r="C27" s="732"/>
      <c r="D27" s="732"/>
    </row>
    <row r="28" customFormat="false" ht="12.75" hidden="false" customHeight="true" outlineLevel="0" collapsed="false">
      <c r="A28" s="1344" t="s">
        <v>436</v>
      </c>
      <c r="B28" s="1344"/>
      <c r="C28" s="1344"/>
      <c r="D28" s="1425"/>
    </row>
    <row r="29" customFormat="false" ht="28.5" hidden="false" customHeight="true" outlineLevel="0" collapsed="false">
      <c r="A29" s="1473" t="s">
        <v>1163</v>
      </c>
      <c r="B29" s="1473"/>
      <c r="C29" s="1473"/>
      <c r="D29" s="1473"/>
    </row>
    <row r="30" customFormat="false" ht="24" hidden="false" customHeight="true" outlineLevel="0" collapsed="false">
      <c r="A30" s="64" t="s">
        <v>1360</v>
      </c>
      <c r="B30" s="64"/>
      <c r="C30" s="64"/>
      <c r="D30" s="64"/>
    </row>
    <row r="31" customFormat="false" ht="24" hidden="false" customHeight="true" outlineLevel="0" collapsed="false">
      <c r="A31" s="64" t="s">
        <v>1361</v>
      </c>
      <c r="B31" s="64"/>
      <c r="C31" s="64"/>
      <c r="D31" s="64"/>
    </row>
    <row r="32" customFormat="false" ht="24" hidden="false" customHeight="true" outlineLevel="0" collapsed="false">
      <c r="A32" s="64" t="s">
        <v>1362</v>
      </c>
      <c r="B32" s="64"/>
      <c r="C32" s="64"/>
      <c r="D32" s="64"/>
    </row>
    <row r="33" customFormat="false" ht="24" hidden="false" customHeight="true" outlineLevel="0" collapsed="false">
      <c r="A33" s="64" t="s">
        <v>1363</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4</v>
      </c>
      <c r="J1" s="117" t="s">
        <v>71</v>
      </c>
    </row>
    <row r="2" customFormat="false" ht="18.75" hidden="false" customHeight="false" outlineLevel="0" collapsed="false">
      <c r="A2" s="4" t="s">
        <v>1365</v>
      </c>
      <c r="J2" s="117" t="s">
        <v>73</v>
      </c>
    </row>
    <row r="3" customFormat="false" ht="15.75" hidden="false" customHeight="false" outlineLevel="0" collapsed="false">
      <c r="A3" s="4" t="s">
        <v>217</v>
      </c>
      <c r="J3" s="117" t="s">
        <v>74</v>
      </c>
    </row>
    <row r="4" customFormat="false" ht="13.5" hidden="false" customHeight="false" outlineLevel="0" collapsed="false"/>
    <row r="5" customFormat="false" ht="20.25" hidden="false" customHeight="true" outlineLevel="0" collapsed="false">
      <c r="A5" s="1474" t="s">
        <v>75</v>
      </c>
      <c r="B5" s="1475" t="s">
        <v>445</v>
      </c>
      <c r="C5" s="1475"/>
      <c r="D5" s="1475"/>
      <c r="E5" s="1475" t="s">
        <v>324</v>
      </c>
      <c r="F5" s="1475"/>
      <c r="G5" s="1475"/>
      <c r="H5" s="1476" t="s">
        <v>1291</v>
      </c>
      <c r="I5" s="1476"/>
      <c r="J5" s="1476"/>
    </row>
    <row r="6" customFormat="false" ht="19.5" hidden="false" customHeight="true" outlineLevel="0" collapsed="false">
      <c r="A6" s="1474"/>
      <c r="B6" s="1477" t="s">
        <v>1366</v>
      </c>
      <c r="C6" s="1478" t="s">
        <v>219</v>
      </c>
      <c r="D6" s="1479" t="s">
        <v>1367</v>
      </c>
      <c r="E6" s="1480" t="s">
        <v>76</v>
      </c>
      <c r="F6" s="1481" t="s">
        <v>77</v>
      </c>
      <c r="G6" s="1482" t="s">
        <v>78</v>
      </c>
      <c r="H6" s="1481" t="s">
        <v>1368</v>
      </c>
      <c r="I6" s="1481" t="s">
        <v>77</v>
      </c>
      <c r="J6" s="1482" t="s">
        <v>78</v>
      </c>
    </row>
    <row r="7" customFormat="false" ht="15" hidden="false" customHeight="false" outlineLevel="0" collapsed="false">
      <c r="A7" s="1483" t="s">
        <v>1369</v>
      </c>
      <c r="B7" s="1484"/>
      <c r="C7" s="1484" t="s">
        <v>1370</v>
      </c>
      <c r="D7" s="1485"/>
      <c r="E7" s="1486" t="s">
        <v>1371</v>
      </c>
      <c r="F7" s="1486"/>
      <c r="G7" s="1486"/>
      <c r="H7" s="1486" t="s">
        <v>83</v>
      </c>
      <c r="I7" s="1486"/>
      <c r="J7" s="1486"/>
    </row>
    <row r="8" customFormat="false" ht="13.5" hidden="false" customHeight="false" outlineLevel="0" collapsed="false">
      <c r="A8" s="1453" t="s">
        <v>1372</v>
      </c>
      <c r="B8" s="1487"/>
      <c r="C8" s="1488"/>
      <c r="D8" s="1489" t="s">
        <v>128</v>
      </c>
      <c r="E8" s="1490" t="s">
        <v>128</v>
      </c>
      <c r="F8" s="1491" t="s">
        <v>128</v>
      </c>
      <c r="G8" s="1489" t="s">
        <v>128</v>
      </c>
      <c r="H8" s="1490" t="n">
        <v>1187.90665637249</v>
      </c>
      <c r="I8" s="1491" t="n">
        <v>5.18359268235266</v>
      </c>
      <c r="J8" s="1489" t="n">
        <v>0.0356371996911746</v>
      </c>
    </row>
    <row r="9" customFormat="false" ht="12.75" hidden="false" customHeight="false" outlineLevel="0" collapsed="false">
      <c r="A9" s="1453" t="s">
        <v>1084</v>
      </c>
      <c r="B9" s="1488"/>
      <c r="C9" s="1488"/>
      <c r="D9" s="1491" t="s">
        <v>128</v>
      </c>
      <c r="E9" s="1490" t="s">
        <v>128</v>
      </c>
      <c r="F9" s="1491" t="s">
        <v>128</v>
      </c>
      <c r="G9" s="1491" t="s">
        <v>128</v>
      </c>
      <c r="H9" s="1490" t="n">
        <v>1187.90665637249</v>
      </c>
      <c r="I9" s="1491" t="n">
        <v>5.18359268235266</v>
      </c>
      <c r="J9" s="1491" t="n">
        <v>0.0356371996911746</v>
      </c>
      <c r="K9" s="1189"/>
    </row>
    <row r="10" customFormat="false" ht="12.75" hidden="false" customHeight="true" outlineLevel="0" collapsed="false">
      <c r="A10" s="1441" t="s">
        <v>1373</v>
      </c>
      <c r="B10" s="1492" t="s">
        <v>1374</v>
      </c>
      <c r="C10" s="1492" t="s">
        <v>1375</v>
      </c>
      <c r="D10" s="162" t="n">
        <v>647949085.294083</v>
      </c>
      <c r="E10" s="160" t="n">
        <v>0.00183333333333333</v>
      </c>
      <c r="F10" s="160" t="n">
        <v>8E-006</v>
      </c>
      <c r="G10" s="162" t="n">
        <v>5.5E-008</v>
      </c>
      <c r="H10" s="160" t="n">
        <v>1187.90665637249</v>
      </c>
      <c r="I10" s="160" t="n">
        <v>5.18359268235266</v>
      </c>
      <c r="J10" s="162" t="n">
        <v>0.0356371996911746</v>
      </c>
    </row>
    <row r="11" customFormat="false" ht="12.75" hidden="false" customHeight="true" outlineLevel="0" collapsed="false">
      <c r="A11" s="1493" t="s">
        <v>1376</v>
      </c>
      <c r="B11" s="1494" t="s">
        <v>1374</v>
      </c>
      <c r="C11" s="1494" t="s">
        <v>1375</v>
      </c>
      <c r="D11" s="656" t="n">
        <v>570254443.107714</v>
      </c>
      <c r="E11" s="1238" t="n">
        <v>0.00183333333333333</v>
      </c>
      <c r="F11" s="160" t="n">
        <v>8E-006</v>
      </c>
      <c r="G11" s="162" t="n">
        <v>5.5E-008</v>
      </c>
      <c r="H11" s="656" t="n">
        <v>1045.46647903081</v>
      </c>
      <c r="I11" s="656" t="n">
        <v>4.56203554486171</v>
      </c>
      <c r="J11" s="656" t="n">
        <v>0.0313639943709243</v>
      </c>
      <c r="K11" s="1189"/>
    </row>
    <row r="12" customFormat="false" ht="12.75" hidden="false" customHeight="true" outlineLevel="0" collapsed="false">
      <c r="A12" s="1493" t="s">
        <v>1377</v>
      </c>
      <c r="B12" s="1494" t="s">
        <v>1374</v>
      </c>
      <c r="C12" s="1494" t="s">
        <v>1375</v>
      </c>
      <c r="D12" s="656" t="n">
        <v>77694642.1863687</v>
      </c>
      <c r="E12" s="1238" t="n">
        <v>0.00183333333333333</v>
      </c>
      <c r="F12" s="160" t="n">
        <v>8.00000000000001E-006</v>
      </c>
      <c r="G12" s="162" t="n">
        <v>5.5E-008</v>
      </c>
      <c r="H12" s="656" t="n">
        <v>142.440177341676</v>
      </c>
      <c r="I12" s="656" t="n">
        <v>0.62155713749095</v>
      </c>
      <c r="J12" s="656" t="n">
        <v>0.00427320532025028</v>
      </c>
      <c r="K12" s="1189"/>
    </row>
    <row r="13" customFormat="false" ht="12.75" hidden="false" customHeight="true" outlineLevel="0" collapsed="false">
      <c r="A13" s="1441" t="s">
        <v>1086</v>
      </c>
      <c r="B13" s="1492" t="s">
        <v>1378</v>
      </c>
      <c r="C13" s="1492" t="s">
        <v>1379</v>
      </c>
      <c r="D13" s="164" t="s">
        <v>115</v>
      </c>
      <c r="E13" s="163" t="s">
        <v>115</v>
      </c>
      <c r="F13" s="163" t="s">
        <v>115</v>
      </c>
      <c r="G13" s="164" t="s">
        <v>115</v>
      </c>
      <c r="H13" s="163" t="s">
        <v>115</v>
      </c>
      <c r="I13" s="163" t="s">
        <v>115</v>
      </c>
      <c r="J13" s="164" t="s">
        <v>115</v>
      </c>
    </row>
    <row r="14" customFormat="false" ht="12.75" hidden="false" customHeight="true" outlineLevel="0" collapsed="false">
      <c r="A14" s="1493" t="s">
        <v>1376</v>
      </c>
      <c r="B14" s="1494" t="s">
        <v>1378</v>
      </c>
      <c r="C14" s="1494" t="s">
        <v>1379</v>
      </c>
      <c r="D14" s="656" t="s">
        <v>115</v>
      </c>
      <c r="E14" s="1246" t="s">
        <v>115</v>
      </c>
      <c r="F14" s="163" t="s">
        <v>115</v>
      </c>
      <c r="G14" s="164" t="s">
        <v>115</v>
      </c>
      <c r="H14" s="656" t="s">
        <v>115</v>
      </c>
      <c r="I14" s="656" t="s">
        <v>115</v>
      </c>
      <c r="J14" s="656" t="s">
        <v>115</v>
      </c>
      <c r="K14" s="1189"/>
    </row>
    <row r="15" customFormat="false" ht="12.75" hidden="false" customHeight="true" outlineLevel="0" collapsed="false">
      <c r="A15" s="1493" t="s">
        <v>1377</v>
      </c>
      <c r="B15" s="1494" t="s">
        <v>1378</v>
      </c>
      <c r="C15" s="1494" t="s">
        <v>1379</v>
      </c>
      <c r="D15" s="656" t="s">
        <v>115</v>
      </c>
      <c r="E15" s="1232" t="s">
        <v>115</v>
      </c>
      <c r="F15" s="163" t="s">
        <v>115</v>
      </c>
      <c r="G15" s="1485" t="s">
        <v>115</v>
      </c>
      <c r="H15" s="656" t="s">
        <v>115</v>
      </c>
      <c r="I15" s="656" t="s">
        <v>115</v>
      </c>
      <c r="J15" s="656" t="s">
        <v>115</v>
      </c>
      <c r="K15" s="1189"/>
    </row>
    <row r="16" customFormat="false" ht="12.75" hidden="false" customHeight="true" outlineLevel="0" collapsed="false">
      <c r="A16" s="1453" t="s">
        <v>1087</v>
      </c>
      <c r="B16" s="1495" t="s">
        <v>1374</v>
      </c>
      <c r="C16" s="1495" t="s">
        <v>1375</v>
      </c>
      <c r="D16" s="1491" t="s">
        <v>115</v>
      </c>
      <c r="E16" s="1490" t="s">
        <v>115</v>
      </c>
      <c r="F16" s="1491" t="s">
        <v>115</v>
      </c>
      <c r="G16" s="1491" t="s">
        <v>115</v>
      </c>
      <c r="H16" s="1490" t="s">
        <v>115</v>
      </c>
      <c r="I16" s="1491" t="s">
        <v>115</v>
      </c>
      <c r="J16" s="1491" t="s">
        <v>115</v>
      </c>
      <c r="K16" s="1189"/>
    </row>
    <row r="17" customFormat="false" ht="12.75" hidden="false" customHeight="true" outlineLevel="0" collapsed="false">
      <c r="A17" s="1496" t="s">
        <v>1380</v>
      </c>
      <c r="B17" s="1492" t="s">
        <v>1374</v>
      </c>
      <c r="C17" s="1492" t="s">
        <v>1375</v>
      </c>
      <c r="D17" s="164" t="s">
        <v>115</v>
      </c>
      <c r="E17" s="163" t="s">
        <v>115</v>
      </c>
      <c r="F17" s="163" t="s">
        <v>115</v>
      </c>
      <c r="G17" s="164" t="s">
        <v>115</v>
      </c>
      <c r="H17" s="163" t="s">
        <v>115</v>
      </c>
      <c r="I17" s="163" t="s">
        <v>115</v>
      </c>
      <c r="J17" s="164" t="s">
        <v>115</v>
      </c>
    </row>
    <row r="18" customFormat="false" ht="12.75" hidden="false" customHeight="true" outlineLevel="0" collapsed="false">
      <c r="A18" s="1493" t="s">
        <v>1376</v>
      </c>
      <c r="B18" s="1494" t="s">
        <v>1374</v>
      </c>
      <c r="C18" s="1494" t="s">
        <v>1375</v>
      </c>
      <c r="D18" s="656" t="s">
        <v>115</v>
      </c>
      <c r="E18" s="1246" t="s">
        <v>115</v>
      </c>
      <c r="F18" s="163" t="s">
        <v>115</v>
      </c>
      <c r="G18" s="164" t="s">
        <v>115</v>
      </c>
      <c r="H18" s="656" t="s">
        <v>115</v>
      </c>
      <c r="I18" s="656" t="s">
        <v>115</v>
      </c>
      <c r="J18" s="656" t="s">
        <v>115</v>
      </c>
    </row>
    <row r="19" customFormat="false" ht="12.75" hidden="false" customHeight="true" outlineLevel="0" collapsed="false">
      <c r="A19" s="1493" t="s">
        <v>1377</v>
      </c>
      <c r="B19" s="1494" t="s">
        <v>1374</v>
      </c>
      <c r="C19" s="1494" t="s">
        <v>1375</v>
      </c>
      <c r="D19" s="656" t="s">
        <v>115</v>
      </c>
      <c r="E19" s="1246" t="s">
        <v>115</v>
      </c>
      <c r="F19" s="163" t="s">
        <v>115</v>
      </c>
      <c r="G19" s="164" t="s">
        <v>115</v>
      </c>
      <c r="H19" s="656" t="s">
        <v>115</v>
      </c>
      <c r="I19" s="656" t="s">
        <v>115</v>
      </c>
      <c r="J19" s="656" t="s">
        <v>115</v>
      </c>
    </row>
    <row r="20" customFormat="false" ht="12.75" hidden="false" customHeight="true" outlineLevel="0" collapsed="false">
      <c r="A20" s="1441" t="s">
        <v>1089</v>
      </c>
      <c r="B20" s="1492" t="s">
        <v>1374</v>
      </c>
      <c r="C20" s="1492" t="s">
        <v>1375</v>
      </c>
      <c r="D20" s="164" t="s">
        <v>115</v>
      </c>
      <c r="E20" s="163" t="s">
        <v>115</v>
      </c>
      <c r="F20" s="163" t="s">
        <v>115</v>
      </c>
      <c r="G20" s="164" t="s">
        <v>115</v>
      </c>
      <c r="H20" s="163" t="s">
        <v>115</v>
      </c>
      <c r="I20" s="163" t="s">
        <v>115</v>
      </c>
      <c r="J20" s="164" t="s">
        <v>115</v>
      </c>
    </row>
    <row r="21" customFormat="false" ht="12.75" hidden="false" customHeight="true" outlineLevel="0" collapsed="false">
      <c r="A21" s="1493" t="s">
        <v>1376</v>
      </c>
      <c r="B21" s="1492" t="s">
        <v>1374</v>
      </c>
      <c r="C21" s="1492" t="s">
        <v>1375</v>
      </c>
      <c r="D21" s="164" t="s">
        <v>115</v>
      </c>
      <c r="E21" s="163" t="s">
        <v>115</v>
      </c>
      <c r="F21" s="163" t="s">
        <v>115</v>
      </c>
      <c r="G21" s="164" t="s">
        <v>115</v>
      </c>
      <c r="H21" s="163" t="s">
        <v>115</v>
      </c>
      <c r="I21" s="163" t="s">
        <v>115</v>
      </c>
      <c r="J21" s="164" t="s">
        <v>115</v>
      </c>
      <c r="K21" s="1189"/>
    </row>
    <row r="22" customFormat="false" ht="12.75" hidden="false" customHeight="true" outlineLevel="0" collapsed="false">
      <c r="A22" s="1493" t="s">
        <v>1377</v>
      </c>
      <c r="B22" s="1492" t="s">
        <v>1374</v>
      </c>
      <c r="C22" s="1492" t="s">
        <v>1375</v>
      </c>
      <c r="D22" s="164" t="s">
        <v>115</v>
      </c>
      <c r="E22" s="163" t="s">
        <v>115</v>
      </c>
      <c r="F22" s="163" t="s">
        <v>115</v>
      </c>
      <c r="G22" s="164" t="s">
        <v>115</v>
      </c>
      <c r="H22" s="163" t="s">
        <v>115</v>
      </c>
      <c r="I22" s="163" t="s">
        <v>115</v>
      </c>
      <c r="J22" s="164" t="s">
        <v>115</v>
      </c>
      <c r="K22" s="1189"/>
    </row>
    <row r="23" customFormat="false" ht="12.75" hidden="false" customHeight="true" outlineLevel="0" collapsed="false">
      <c r="A23" s="1441" t="s">
        <v>1381</v>
      </c>
      <c r="B23" s="1492" t="s">
        <v>1374</v>
      </c>
      <c r="C23" s="1492" t="s">
        <v>1375</v>
      </c>
      <c r="D23" s="164" t="s">
        <v>115</v>
      </c>
      <c r="E23" s="163" t="s">
        <v>115</v>
      </c>
      <c r="F23" s="163" t="s">
        <v>115</v>
      </c>
      <c r="G23" s="164" t="s">
        <v>115</v>
      </c>
      <c r="H23" s="163" t="s">
        <v>115</v>
      </c>
      <c r="I23" s="163" t="s">
        <v>115</v>
      </c>
      <c r="J23" s="164" t="s">
        <v>115</v>
      </c>
    </row>
    <row r="24" customFormat="false" ht="12.75" hidden="false" customHeight="true" outlineLevel="0" collapsed="false">
      <c r="A24" s="1493" t="s">
        <v>1376</v>
      </c>
      <c r="B24" s="1494" t="s">
        <v>1374</v>
      </c>
      <c r="C24" s="1494" t="s">
        <v>1375</v>
      </c>
      <c r="D24" s="656" t="s">
        <v>115</v>
      </c>
      <c r="E24" s="1246" t="s">
        <v>115</v>
      </c>
      <c r="F24" s="163" t="s">
        <v>115</v>
      </c>
      <c r="G24" s="164" t="s">
        <v>115</v>
      </c>
      <c r="H24" s="656" t="s">
        <v>115</v>
      </c>
      <c r="I24" s="656" t="s">
        <v>115</v>
      </c>
      <c r="J24" s="656" t="s">
        <v>115</v>
      </c>
      <c r="K24" s="1189"/>
    </row>
    <row r="25" customFormat="false" ht="12.75" hidden="false" customHeight="true" outlineLevel="0" collapsed="false">
      <c r="A25" s="1497" t="s">
        <v>1377</v>
      </c>
      <c r="B25" s="1494" t="s">
        <v>1374</v>
      </c>
      <c r="C25" s="1494" t="s">
        <v>1375</v>
      </c>
      <c r="D25" s="656" t="s">
        <v>115</v>
      </c>
      <c r="E25" s="1232" t="s">
        <v>115</v>
      </c>
      <c r="F25" s="163" t="s">
        <v>115</v>
      </c>
      <c r="G25" s="1485" t="s">
        <v>115</v>
      </c>
      <c r="H25" s="656" t="s">
        <v>115</v>
      </c>
      <c r="I25" s="656" t="s">
        <v>115</v>
      </c>
      <c r="J25" s="656" t="s">
        <v>115</v>
      </c>
      <c r="K25" s="1189"/>
    </row>
    <row r="26" customFormat="false" ht="12.75" hidden="false" customHeight="true" outlineLevel="0" collapsed="false">
      <c r="A26" s="1498" t="s">
        <v>1090</v>
      </c>
      <c r="B26" s="1495" t="s">
        <v>1374</v>
      </c>
      <c r="C26" s="1495" t="s">
        <v>1375</v>
      </c>
      <c r="D26" s="1491" t="s">
        <v>115</v>
      </c>
      <c r="E26" s="1490" t="s">
        <v>115</v>
      </c>
      <c r="F26" s="1491" t="s">
        <v>115</v>
      </c>
      <c r="G26" s="1491" t="s">
        <v>115</v>
      </c>
      <c r="H26" s="1490" t="s">
        <v>115</v>
      </c>
      <c r="I26" s="1491" t="s">
        <v>115</v>
      </c>
      <c r="J26" s="1491" t="s">
        <v>115</v>
      </c>
      <c r="K26" s="1189"/>
    </row>
    <row r="27" customFormat="false" ht="12.75" hidden="false" customHeight="true" outlineLevel="0" collapsed="false">
      <c r="A27" s="1496" t="s">
        <v>1382</v>
      </c>
      <c r="B27" s="1492" t="s">
        <v>1374</v>
      </c>
      <c r="C27" s="1492" t="s">
        <v>1375</v>
      </c>
      <c r="D27" s="164" t="s">
        <v>115</v>
      </c>
      <c r="E27" s="163" t="s">
        <v>115</v>
      </c>
      <c r="F27" s="163" t="s">
        <v>115</v>
      </c>
      <c r="G27" s="164" t="s">
        <v>115</v>
      </c>
      <c r="H27" s="163" t="s">
        <v>115</v>
      </c>
      <c r="I27" s="163" t="s">
        <v>115</v>
      </c>
      <c r="J27" s="164" t="s">
        <v>115</v>
      </c>
    </row>
    <row r="28" customFormat="false" ht="12.75" hidden="false" customHeight="true" outlineLevel="0" collapsed="false">
      <c r="A28" s="1493" t="s">
        <v>1376</v>
      </c>
      <c r="B28" s="1494" t="s">
        <v>1374</v>
      </c>
      <c r="C28" s="1494" t="s">
        <v>1375</v>
      </c>
      <c r="D28" s="656" t="s">
        <v>115</v>
      </c>
      <c r="E28" s="1246" t="s">
        <v>115</v>
      </c>
      <c r="F28" s="163" t="s">
        <v>115</v>
      </c>
      <c r="G28" s="164" t="s">
        <v>115</v>
      </c>
      <c r="H28" s="656" t="s">
        <v>115</v>
      </c>
      <c r="I28" s="656" t="s">
        <v>115</v>
      </c>
      <c r="J28" s="656" t="s">
        <v>115</v>
      </c>
      <c r="K28" s="1189"/>
    </row>
    <row r="29" customFormat="false" ht="12.75" hidden="false" customHeight="true" outlineLevel="0" collapsed="false">
      <c r="A29" s="1493" t="s">
        <v>1377</v>
      </c>
      <c r="B29" s="1494" t="s">
        <v>1374</v>
      </c>
      <c r="C29" s="1494" t="s">
        <v>1375</v>
      </c>
      <c r="D29" s="656" t="s">
        <v>115</v>
      </c>
      <c r="E29" s="1246" t="s">
        <v>115</v>
      </c>
      <c r="F29" s="163" t="s">
        <v>115</v>
      </c>
      <c r="G29" s="164" t="s">
        <v>115</v>
      </c>
      <c r="H29" s="656" t="s">
        <v>115</v>
      </c>
      <c r="I29" s="656" t="s">
        <v>115</v>
      </c>
      <c r="J29" s="656" t="s">
        <v>115</v>
      </c>
      <c r="K29" s="1189"/>
    </row>
    <row r="30" customFormat="false" ht="12.75" hidden="false" customHeight="true" outlineLevel="0" collapsed="false">
      <c r="A30" s="1441" t="s">
        <v>1092</v>
      </c>
      <c r="B30" s="1492" t="s">
        <v>1374</v>
      </c>
      <c r="C30" s="1492" t="s">
        <v>1375</v>
      </c>
      <c r="D30" s="164" t="s">
        <v>115</v>
      </c>
      <c r="E30" s="163" t="s">
        <v>115</v>
      </c>
      <c r="F30" s="163" t="s">
        <v>115</v>
      </c>
      <c r="G30" s="164" t="s">
        <v>115</v>
      </c>
      <c r="H30" s="163" t="s">
        <v>115</v>
      </c>
      <c r="I30" s="163" t="s">
        <v>115</v>
      </c>
      <c r="J30" s="164" t="s">
        <v>115</v>
      </c>
    </row>
    <row r="31" customFormat="false" ht="12.75" hidden="false" customHeight="true" outlineLevel="0" collapsed="false">
      <c r="A31" s="1493" t="s">
        <v>1376</v>
      </c>
      <c r="B31" s="1492" t="s">
        <v>1374</v>
      </c>
      <c r="C31" s="1492" t="s">
        <v>1375</v>
      </c>
      <c r="D31" s="164" t="s">
        <v>115</v>
      </c>
      <c r="E31" s="163" t="s">
        <v>115</v>
      </c>
      <c r="F31" s="163" t="s">
        <v>115</v>
      </c>
      <c r="G31" s="164" t="s">
        <v>115</v>
      </c>
      <c r="H31" s="163" t="s">
        <v>115</v>
      </c>
      <c r="I31" s="163" t="s">
        <v>115</v>
      </c>
      <c r="J31" s="164" t="s">
        <v>115</v>
      </c>
      <c r="K31" s="1189"/>
    </row>
    <row r="32" customFormat="false" ht="12.75" hidden="false" customHeight="true" outlineLevel="0" collapsed="false">
      <c r="A32" s="1493" t="s">
        <v>1377</v>
      </c>
      <c r="B32" s="1492" t="s">
        <v>1374</v>
      </c>
      <c r="C32" s="1492" t="s">
        <v>1375</v>
      </c>
      <c r="D32" s="164" t="s">
        <v>115</v>
      </c>
      <c r="E32" s="163" t="s">
        <v>115</v>
      </c>
      <c r="F32" s="163" t="s">
        <v>115</v>
      </c>
      <c r="G32" s="164" t="s">
        <v>115</v>
      </c>
      <c r="H32" s="163" t="s">
        <v>115</v>
      </c>
      <c r="I32" s="163" t="s">
        <v>115</v>
      </c>
      <c r="J32" s="164" t="s">
        <v>115</v>
      </c>
      <c r="K32" s="1189"/>
    </row>
    <row r="33" customFormat="false" ht="12.75" hidden="false" customHeight="true" outlineLevel="0" collapsed="false">
      <c r="A33" s="1441" t="s">
        <v>1383</v>
      </c>
      <c r="B33" s="1492" t="s">
        <v>1374</v>
      </c>
      <c r="C33" s="1492" t="s">
        <v>1375</v>
      </c>
      <c r="D33" s="164" t="s">
        <v>115</v>
      </c>
      <c r="E33" s="163" t="s">
        <v>115</v>
      </c>
      <c r="F33" s="163" t="s">
        <v>115</v>
      </c>
      <c r="G33" s="164" t="s">
        <v>115</v>
      </c>
      <c r="H33" s="163" t="s">
        <v>115</v>
      </c>
      <c r="I33" s="163" t="s">
        <v>115</v>
      </c>
      <c r="J33" s="164" t="s">
        <v>115</v>
      </c>
    </row>
    <row r="34" customFormat="false" ht="12.75" hidden="false" customHeight="true" outlineLevel="0" collapsed="false">
      <c r="A34" s="1493" t="s">
        <v>1376</v>
      </c>
      <c r="B34" s="1494" t="s">
        <v>1374</v>
      </c>
      <c r="C34" s="1494" t="s">
        <v>1375</v>
      </c>
      <c r="D34" s="656" t="s">
        <v>115</v>
      </c>
      <c r="E34" s="1246" t="s">
        <v>115</v>
      </c>
      <c r="F34" s="163" t="s">
        <v>115</v>
      </c>
      <c r="G34" s="164" t="s">
        <v>115</v>
      </c>
      <c r="H34" s="656" t="s">
        <v>115</v>
      </c>
      <c r="I34" s="656" t="s">
        <v>115</v>
      </c>
      <c r="J34" s="656" t="s">
        <v>115</v>
      </c>
      <c r="K34" s="1189"/>
    </row>
    <row r="35" customFormat="false" ht="12.75" hidden="false" customHeight="true" outlineLevel="0" collapsed="false">
      <c r="A35" s="1493" t="s">
        <v>1377</v>
      </c>
      <c r="B35" s="1494" t="s">
        <v>1374</v>
      </c>
      <c r="C35" s="1494" t="s">
        <v>1375</v>
      </c>
      <c r="D35" s="656" t="s">
        <v>115</v>
      </c>
      <c r="E35" s="1232" t="s">
        <v>115</v>
      </c>
      <c r="F35" s="163" t="s">
        <v>115</v>
      </c>
      <c r="G35" s="1485" t="s">
        <v>115</v>
      </c>
      <c r="H35" s="656" t="s">
        <v>115</v>
      </c>
      <c r="I35" s="656" t="s">
        <v>115</v>
      </c>
      <c r="J35" s="656" t="s">
        <v>115</v>
      </c>
      <c r="K35" s="1189"/>
    </row>
    <row r="36" customFormat="false" ht="12.75" hidden="false" customHeight="true" outlineLevel="0" collapsed="false">
      <c r="A36" s="1453" t="s">
        <v>1093</v>
      </c>
      <c r="B36" s="1495" t="s">
        <v>1374</v>
      </c>
      <c r="C36" s="1495" t="s">
        <v>1375</v>
      </c>
      <c r="D36" s="1491" t="s">
        <v>115</v>
      </c>
      <c r="E36" s="1490" t="s">
        <v>115</v>
      </c>
      <c r="F36" s="1491" t="s">
        <v>115</v>
      </c>
      <c r="G36" s="1491" t="s">
        <v>115</v>
      </c>
      <c r="H36" s="1490" t="s">
        <v>115</v>
      </c>
      <c r="I36" s="1491" t="s">
        <v>115</v>
      </c>
      <c r="J36" s="1491" t="s">
        <v>115</v>
      </c>
      <c r="K36" s="1189"/>
    </row>
    <row r="37" customFormat="false" ht="12.75" hidden="false" customHeight="true" outlineLevel="0" collapsed="false">
      <c r="A37" s="1496" t="s">
        <v>1384</v>
      </c>
      <c r="B37" s="1492" t="s">
        <v>1374</v>
      </c>
      <c r="C37" s="1492" t="s">
        <v>1375</v>
      </c>
      <c r="D37" s="164" t="s">
        <v>115</v>
      </c>
      <c r="E37" s="163" t="s">
        <v>115</v>
      </c>
      <c r="F37" s="163" t="s">
        <v>115</v>
      </c>
      <c r="G37" s="164" t="s">
        <v>115</v>
      </c>
      <c r="H37" s="163" t="s">
        <v>115</v>
      </c>
      <c r="I37" s="163" t="s">
        <v>115</v>
      </c>
      <c r="J37" s="164" t="s">
        <v>115</v>
      </c>
    </row>
    <row r="38" customFormat="false" ht="12.75" hidden="false" customHeight="true" outlineLevel="0" collapsed="false">
      <c r="A38" s="1493" t="s">
        <v>1376</v>
      </c>
      <c r="B38" s="1494" t="s">
        <v>1374</v>
      </c>
      <c r="C38" s="1494" t="s">
        <v>1375</v>
      </c>
      <c r="D38" s="656" t="s">
        <v>115</v>
      </c>
      <c r="E38" s="1246" t="s">
        <v>115</v>
      </c>
      <c r="F38" s="163" t="s">
        <v>115</v>
      </c>
      <c r="G38" s="164" t="s">
        <v>115</v>
      </c>
      <c r="H38" s="656" t="s">
        <v>115</v>
      </c>
      <c r="I38" s="656" t="s">
        <v>115</v>
      </c>
      <c r="J38" s="656" t="s">
        <v>115</v>
      </c>
      <c r="K38" s="1189"/>
    </row>
    <row r="39" customFormat="false" ht="12.75" hidden="false" customHeight="true" outlineLevel="0" collapsed="false">
      <c r="A39" s="1493" t="s">
        <v>1377</v>
      </c>
      <c r="B39" s="1494" t="s">
        <v>1374</v>
      </c>
      <c r="C39" s="1494" t="s">
        <v>1375</v>
      </c>
      <c r="D39" s="656" t="s">
        <v>115</v>
      </c>
      <c r="E39" s="1246" t="s">
        <v>115</v>
      </c>
      <c r="F39" s="163" t="s">
        <v>115</v>
      </c>
      <c r="G39" s="164" t="s">
        <v>115</v>
      </c>
      <c r="H39" s="656" t="s">
        <v>115</v>
      </c>
      <c r="I39" s="656" t="s">
        <v>115</v>
      </c>
      <c r="J39" s="656" t="s">
        <v>115</v>
      </c>
      <c r="K39" s="1189"/>
    </row>
    <row r="40" customFormat="false" ht="12.75" hidden="false" customHeight="true" outlineLevel="0" collapsed="false">
      <c r="A40" s="1441" t="s">
        <v>1095</v>
      </c>
      <c r="B40" s="1492" t="s">
        <v>1374</v>
      </c>
      <c r="C40" s="1492" t="s">
        <v>1375</v>
      </c>
      <c r="D40" s="164" t="s">
        <v>115</v>
      </c>
      <c r="E40" s="163" t="s">
        <v>115</v>
      </c>
      <c r="F40" s="163" t="s">
        <v>115</v>
      </c>
      <c r="G40" s="164" t="s">
        <v>115</v>
      </c>
      <c r="H40" s="163" t="s">
        <v>115</v>
      </c>
      <c r="I40" s="163" t="s">
        <v>115</v>
      </c>
      <c r="J40" s="164" t="s">
        <v>115</v>
      </c>
    </row>
    <row r="41" customFormat="false" ht="12.75" hidden="false" customHeight="true" outlineLevel="0" collapsed="false">
      <c r="A41" s="1493" t="s">
        <v>1376</v>
      </c>
      <c r="B41" s="1492" t="s">
        <v>1374</v>
      </c>
      <c r="C41" s="1492" t="s">
        <v>1375</v>
      </c>
      <c r="D41" s="164" t="s">
        <v>115</v>
      </c>
      <c r="E41" s="163" t="s">
        <v>115</v>
      </c>
      <c r="F41" s="163" t="s">
        <v>115</v>
      </c>
      <c r="G41" s="164" t="s">
        <v>115</v>
      </c>
      <c r="H41" s="163" t="s">
        <v>115</v>
      </c>
      <c r="I41" s="163" t="s">
        <v>115</v>
      </c>
      <c r="J41" s="164" t="s">
        <v>115</v>
      </c>
      <c r="K41" s="1189"/>
    </row>
    <row r="42" customFormat="false" ht="12.75" hidden="false" customHeight="true" outlineLevel="0" collapsed="false">
      <c r="A42" s="1493" t="s">
        <v>1377</v>
      </c>
      <c r="B42" s="1492" t="s">
        <v>1374</v>
      </c>
      <c r="C42" s="1492" t="s">
        <v>1375</v>
      </c>
      <c r="D42" s="164" t="s">
        <v>115</v>
      </c>
      <c r="E42" s="163" t="s">
        <v>115</v>
      </c>
      <c r="F42" s="163" t="s">
        <v>115</v>
      </c>
      <c r="G42" s="164" t="s">
        <v>115</v>
      </c>
      <c r="H42" s="163" t="s">
        <v>115</v>
      </c>
      <c r="I42" s="163" t="s">
        <v>115</v>
      </c>
      <c r="J42" s="164" t="s">
        <v>115</v>
      </c>
      <c r="K42" s="1189"/>
    </row>
    <row r="43" customFormat="false" ht="12.75" hidden="false" customHeight="true" outlineLevel="0" collapsed="false">
      <c r="A43" s="1441" t="s">
        <v>1385</v>
      </c>
      <c r="B43" s="1492" t="s">
        <v>1374</v>
      </c>
      <c r="C43" s="1492" t="s">
        <v>1375</v>
      </c>
      <c r="D43" s="164" t="s">
        <v>115</v>
      </c>
      <c r="E43" s="163" t="s">
        <v>115</v>
      </c>
      <c r="F43" s="163" t="s">
        <v>115</v>
      </c>
      <c r="G43" s="164" t="s">
        <v>115</v>
      </c>
      <c r="H43" s="163" t="s">
        <v>115</v>
      </c>
      <c r="I43" s="163" t="s">
        <v>115</v>
      </c>
      <c r="J43" s="164" t="s">
        <v>115</v>
      </c>
    </row>
    <row r="44" customFormat="false" ht="12.75" hidden="false" customHeight="true" outlineLevel="0" collapsed="false">
      <c r="A44" s="1493" t="s">
        <v>1376</v>
      </c>
      <c r="B44" s="1499" t="s">
        <v>1374</v>
      </c>
      <c r="C44" s="1499" t="s">
        <v>1375</v>
      </c>
      <c r="D44" s="1194" t="s">
        <v>115</v>
      </c>
      <c r="E44" s="1246" t="s">
        <v>115</v>
      </c>
      <c r="F44" s="163" t="s">
        <v>115</v>
      </c>
      <c r="G44" s="164" t="s">
        <v>115</v>
      </c>
      <c r="H44" s="1194" t="s">
        <v>115</v>
      </c>
      <c r="I44" s="1194" t="s">
        <v>115</v>
      </c>
      <c r="J44" s="661" t="s">
        <v>115</v>
      </c>
    </row>
    <row r="45" customFormat="false" ht="12.75" hidden="false" customHeight="true" outlineLevel="0" collapsed="false">
      <c r="A45" s="1493" t="s">
        <v>1377</v>
      </c>
      <c r="B45" s="1500" t="s">
        <v>1374</v>
      </c>
      <c r="C45" s="1500" t="s">
        <v>1375</v>
      </c>
      <c r="D45" s="1501" t="s">
        <v>115</v>
      </c>
      <c r="E45" s="1246" t="s">
        <v>115</v>
      </c>
      <c r="F45" s="163" t="s">
        <v>115</v>
      </c>
      <c r="G45" s="1485" t="s">
        <v>115</v>
      </c>
      <c r="H45" s="1197" t="s">
        <v>115</v>
      </c>
      <c r="I45" s="1197" t="s">
        <v>115</v>
      </c>
      <c r="J45" s="1501" t="s">
        <v>115</v>
      </c>
    </row>
    <row r="46" customFormat="false" ht="12.75" hidden="false" customHeight="true" outlineLevel="0" collapsed="false">
      <c r="A46" s="1453" t="s">
        <v>1386</v>
      </c>
      <c r="B46" s="1500" t="s">
        <v>1374</v>
      </c>
      <c r="C46" s="1500" t="s">
        <v>1375</v>
      </c>
      <c r="D46" s="1501" t="s">
        <v>115</v>
      </c>
      <c r="E46" s="1491" t="s">
        <v>115</v>
      </c>
      <c r="F46" s="1491" t="s">
        <v>115</v>
      </c>
      <c r="G46" s="1489" t="s">
        <v>115</v>
      </c>
      <c r="H46" s="1197" t="s">
        <v>115</v>
      </c>
      <c r="I46" s="1197" t="s">
        <v>115</v>
      </c>
      <c r="J46" s="1501" t="s">
        <v>115</v>
      </c>
    </row>
    <row r="47" customFormat="false" ht="12.75" hidden="false" customHeight="true" outlineLevel="0" collapsed="false">
      <c r="A47" s="1453" t="s">
        <v>1387</v>
      </c>
      <c r="B47" s="1500" t="s">
        <v>1374</v>
      </c>
      <c r="C47" s="1500" t="s">
        <v>1375</v>
      </c>
      <c r="D47" s="1501" t="s">
        <v>115</v>
      </c>
      <c r="E47" s="1491" t="s">
        <v>115</v>
      </c>
      <c r="F47" s="1491" t="s">
        <v>115</v>
      </c>
      <c r="G47" s="1489" t="s">
        <v>115</v>
      </c>
      <c r="H47" s="1197" t="s">
        <v>115</v>
      </c>
      <c r="I47" s="1197" t="s">
        <v>115</v>
      </c>
      <c r="J47" s="1501" t="s">
        <v>115</v>
      </c>
    </row>
    <row r="48" customFormat="false" ht="13.5" hidden="false" customHeight="false" outlineLevel="0" collapsed="false">
      <c r="A48" s="1453" t="s">
        <v>1308</v>
      </c>
      <c r="B48" s="1502"/>
      <c r="C48" s="1502"/>
      <c r="D48" s="1503"/>
      <c r="E48" s="1504"/>
      <c r="F48" s="1504"/>
      <c r="G48" s="1421"/>
      <c r="H48" s="1438"/>
      <c r="I48" s="1438"/>
      <c r="J48" s="150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5" t="s">
        <v>1388</v>
      </c>
      <c r="B50" s="1505"/>
      <c r="C50" s="1505"/>
      <c r="D50" s="1505"/>
      <c r="E50" s="1505"/>
      <c r="F50" s="1505"/>
      <c r="G50" s="1505"/>
      <c r="H50" s="1505"/>
      <c r="I50" s="1505"/>
      <c r="J50" s="1505"/>
    </row>
    <row r="51" customFormat="false" ht="13.5" hidden="false" customHeight="true" outlineLevel="0" collapsed="false">
      <c r="A51" s="1506" t="s">
        <v>1389</v>
      </c>
      <c r="B51" s="1506"/>
      <c r="C51" s="1506"/>
      <c r="D51" s="1506"/>
      <c r="E51" s="1506"/>
      <c r="F51" s="1506"/>
      <c r="G51" s="1506"/>
      <c r="H51" s="1506"/>
      <c r="I51" s="1506"/>
      <c r="J51" s="1506"/>
    </row>
    <row r="52" customFormat="false" ht="13.5" hidden="false" customHeight="true" outlineLevel="0" collapsed="false">
      <c r="A52" s="1506" t="s">
        <v>1390</v>
      </c>
      <c r="B52" s="1507"/>
      <c r="C52" s="1507"/>
      <c r="D52" s="1507"/>
      <c r="E52" s="1507"/>
      <c r="F52" s="1507"/>
      <c r="G52" s="1507"/>
      <c r="H52" s="1507"/>
      <c r="I52" s="1507"/>
      <c r="J52" s="1507"/>
    </row>
    <row r="53" customFormat="false" ht="26.25" hidden="false" customHeight="true" outlineLevel="0" collapsed="false">
      <c r="A53" s="1508" t="s">
        <v>1391</v>
      </c>
      <c r="B53" s="1508"/>
      <c r="C53" s="1508"/>
      <c r="D53" s="1508"/>
      <c r="E53" s="1508"/>
      <c r="F53" s="1508"/>
      <c r="G53" s="1508"/>
      <c r="H53" s="1508"/>
      <c r="I53" s="1508"/>
      <c r="J53" s="1508"/>
      <c r="K53" s="1189"/>
    </row>
    <row r="54" customFormat="false" ht="12.75" hidden="false" customHeight="true" outlineLevel="0" collapsed="false">
      <c r="A54" s="1334" t="s">
        <v>1313</v>
      </c>
      <c r="B54" s="1392"/>
      <c r="C54" s="1392"/>
      <c r="D54" s="1392"/>
      <c r="E54" s="1392"/>
      <c r="F54" s="1392"/>
      <c r="G54" s="1392"/>
      <c r="H54" s="1392"/>
      <c r="I54" s="1392"/>
      <c r="J54" s="1392"/>
    </row>
    <row r="55" customFormat="false" ht="12.75" hidden="false" customHeight="true" outlineLevel="0" collapsed="false">
      <c r="A55" s="1509" t="s">
        <v>1392</v>
      </c>
      <c r="B55" s="1506"/>
      <c r="C55" s="1506"/>
      <c r="D55" s="1506"/>
      <c r="E55" s="1506"/>
      <c r="F55" s="1506"/>
      <c r="G55" s="1506"/>
      <c r="H55" s="1506"/>
      <c r="I55" s="1506"/>
      <c r="J55" s="1506"/>
    </row>
    <row r="56" customFormat="false" ht="13.5" hidden="false" customHeight="true" outlineLevel="0" collapsed="false">
      <c r="A56" s="1506" t="s">
        <v>1393</v>
      </c>
      <c r="B56" s="1510"/>
      <c r="C56" s="1510"/>
      <c r="D56" s="1510"/>
      <c r="E56" s="1510"/>
      <c r="F56" s="1510"/>
      <c r="G56" s="1510"/>
      <c r="H56" s="1510"/>
      <c r="I56" s="1510"/>
      <c r="J56" s="1510"/>
    </row>
    <row r="57" customFormat="false" ht="12.75" hidden="false" customHeight="true" outlineLevel="0" collapsed="false">
      <c r="A57" s="1511" t="s">
        <v>1394</v>
      </c>
      <c r="B57" s="1510"/>
      <c r="C57" s="1510"/>
      <c r="D57" s="1510"/>
      <c r="E57" s="1510"/>
      <c r="F57" s="1510"/>
      <c r="G57" s="1510"/>
      <c r="H57" s="1510"/>
      <c r="I57" s="1510"/>
      <c r="J57" s="1510"/>
    </row>
    <row r="58" customFormat="false" ht="12.75" hidden="false" customHeight="true" outlineLevel="0" collapsed="false">
      <c r="A58" s="1512" t="s">
        <v>1395</v>
      </c>
      <c r="B58" s="1392"/>
      <c r="C58" s="1392"/>
      <c r="D58" s="1392"/>
      <c r="E58" s="1392"/>
      <c r="F58" s="1392"/>
      <c r="G58" s="1392"/>
      <c r="H58" s="1392"/>
      <c r="I58" s="1392"/>
      <c r="J58" s="1392"/>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13" t="s">
        <v>436</v>
      </c>
      <c r="B60" s="1514"/>
      <c r="C60" s="1514"/>
      <c r="D60" s="1515"/>
      <c r="E60" s="1514"/>
      <c r="F60" s="1514"/>
      <c r="G60" s="1514"/>
      <c r="H60" s="1514"/>
      <c r="I60" s="1514"/>
      <c r="J60" s="1516"/>
    </row>
    <row r="61" customFormat="false" ht="27.75" hidden="false" customHeight="true" outlineLevel="0" collapsed="false">
      <c r="A61" s="1517" t="s">
        <v>1163</v>
      </c>
      <c r="B61" s="1517"/>
      <c r="C61" s="1517"/>
      <c r="D61" s="1517"/>
      <c r="E61" s="1517"/>
      <c r="F61" s="1517"/>
      <c r="G61" s="1517"/>
      <c r="H61" s="1517"/>
      <c r="I61" s="1517"/>
      <c r="J61" s="1517"/>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396</v>
      </c>
      <c r="H1" s="117" t="s">
        <v>71</v>
      </c>
    </row>
    <row r="2" customFormat="false" ht="15.75" hidden="false" customHeight="true" outlineLevel="0" collapsed="false">
      <c r="A2" s="664" t="s">
        <v>217</v>
      </c>
      <c r="H2" s="117" t="s">
        <v>73</v>
      </c>
    </row>
    <row r="3" customFormat="false" ht="15.75" hidden="false" customHeight="true" outlineLevel="0" collapsed="false">
      <c r="H3" s="117" t="s">
        <v>74</v>
      </c>
    </row>
    <row r="4" customFormat="false" ht="12.75" hidden="false" customHeight="true" outlineLevel="0" collapsed="false">
      <c r="H4" s="603"/>
    </row>
    <row r="5" customFormat="false" ht="14.25" hidden="false" customHeight="true" outlineLevel="0" collapsed="false">
      <c r="A5" s="695" t="s">
        <v>953</v>
      </c>
      <c r="B5" s="556" t="s">
        <v>1397</v>
      </c>
      <c r="C5" s="556" t="s">
        <v>395</v>
      </c>
      <c r="D5" s="556" t="s">
        <v>396</v>
      </c>
      <c r="E5" s="556" t="s">
        <v>467</v>
      </c>
      <c r="F5" s="556" t="s">
        <v>80</v>
      </c>
      <c r="G5" s="555" t="s">
        <v>81</v>
      </c>
      <c r="H5" s="557" t="s">
        <v>468</v>
      </c>
    </row>
    <row r="6" customFormat="false" ht="12.75" hidden="false" customHeight="true" outlineLevel="0" collapsed="false">
      <c r="A6" s="695"/>
      <c r="B6" s="874" t="s">
        <v>83</v>
      </c>
      <c r="C6" s="874"/>
      <c r="D6" s="874"/>
      <c r="E6" s="874"/>
      <c r="F6" s="874"/>
      <c r="G6" s="874"/>
      <c r="H6" s="874"/>
    </row>
    <row r="7" customFormat="false" ht="13.5" hidden="false" customHeight="true" outlineLevel="0" collapsed="false">
      <c r="A7" s="1518" t="s">
        <v>1398</v>
      </c>
      <c r="B7" s="1519" t="n">
        <v>211.131605666667</v>
      </c>
      <c r="C7" s="1519" t="n">
        <v>126.80051798058</v>
      </c>
      <c r="D7" s="1519" t="n">
        <v>0.5344769786</v>
      </c>
      <c r="E7" s="1519" t="s">
        <v>652</v>
      </c>
      <c r="F7" s="1519" t="s">
        <v>652</v>
      </c>
      <c r="G7" s="1519" t="s">
        <v>652</v>
      </c>
      <c r="H7" s="1520" t="s">
        <v>124</v>
      </c>
    </row>
    <row r="8" customFormat="false" ht="12" hidden="false" customHeight="true" outlineLevel="0" collapsed="false">
      <c r="A8" s="1521" t="s">
        <v>1399</v>
      </c>
      <c r="B8" s="1522" t="s">
        <v>122</v>
      </c>
      <c r="C8" s="1522" t="n">
        <v>97.30038826</v>
      </c>
      <c r="D8" s="1523"/>
      <c r="E8" s="1522" t="s">
        <v>184</v>
      </c>
      <c r="F8" s="1522" t="s">
        <v>184</v>
      </c>
      <c r="G8" s="1522" t="s">
        <v>184</v>
      </c>
      <c r="H8" s="1524"/>
    </row>
    <row r="9" customFormat="false" ht="12" hidden="false" customHeight="true" outlineLevel="0" collapsed="false">
      <c r="A9" s="18" t="s">
        <v>1400</v>
      </c>
      <c r="B9" s="576" t="s">
        <v>128</v>
      </c>
      <c r="C9" s="576" t="n">
        <v>97.30038826</v>
      </c>
      <c r="D9" s="420"/>
      <c r="E9" s="599" t="s">
        <v>126</v>
      </c>
      <c r="F9" s="599" t="s">
        <v>126</v>
      </c>
      <c r="G9" s="599" t="s">
        <v>126</v>
      </c>
      <c r="H9" s="48"/>
    </row>
    <row r="10" customFormat="false" ht="12" hidden="false" customHeight="true" outlineLevel="0" collapsed="false">
      <c r="A10" s="18" t="s">
        <v>1401</v>
      </c>
      <c r="B10" s="578" t="s">
        <v>115</v>
      </c>
      <c r="C10" s="578" t="s">
        <v>115</v>
      </c>
      <c r="D10" s="420"/>
      <c r="E10" s="599" t="s">
        <v>115</v>
      </c>
      <c r="F10" s="599" t="s">
        <v>115</v>
      </c>
      <c r="G10" s="599" t="s">
        <v>115</v>
      </c>
      <c r="H10" s="48"/>
    </row>
    <row r="11" customFormat="false" ht="12.75" hidden="false" customHeight="true" outlineLevel="0" collapsed="false">
      <c r="A11" s="880" t="s">
        <v>1402</v>
      </c>
      <c r="B11" s="578" t="s">
        <v>115</v>
      </c>
      <c r="C11" s="578" t="s">
        <v>115</v>
      </c>
      <c r="D11" s="420"/>
      <c r="E11" s="578" t="s">
        <v>115</v>
      </c>
      <c r="F11" s="578" t="s">
        <v>115</v>
      </c>
      <c r="G11" s="1525" t="s">
        <v>115</v>
      </c>
      <c r="H11" s="48"/>
    </row>
    <row r="12" customFormat="false" ht="12.75" hidden="false" customHeight="true" outlineLevel="0" collapsed="false">
      <c r="A12" s="1526" t="s">
        <v>99</v>
      </c>
      <c r="B12" s="576" t="s">
        <v>115</v>
      </c>
      <c r="C12" s="576" t="s">
        <v>115</v>
      </c>
      <c r="D12" s="223"/>
      <c r="E12" s="576" t="s">
        <v>115</v>
      </c>
      <c r="F12" s="576" t="s">
        <v>115</v>
      </c>
      <c r="G12" s="606" t="s">
        <v>115</v>
      </c>
      <c r="H12" s="184"/>
    </row>
    <row r="13" customFormat="false" ht="12" hidden="false" customHeight="true" outlineLevel="0" collapsed="false">
      <c r="A13" s="586" t="s">
        <v>1403</v>
      </c>
      <c r="B13" s="1527"/>
      <c r="C13" s="1522" t="n">
        <v>29.5000552843</v>
      </c>
      <c r="D13" s="1522" t="n">
        <v>0.5176914286</v>
      </c>
      <c r="E13" s="1522" t="s">
        <v>126</v>
      </c>
      <c r="F13" s="1522" t="s">
        <v>126</v>
      </c>
      <c r="G13" s="1522" t="s">
        <v>126</v>
      </c>
      <c r="H13" s="1528"/>
    </row>
    <row r="14" customFormat="false" ht="12" hidden="false" customHeight="true" outlineLevel="0" collapsed="false">
      <c r="A14" s="18" t="s">
        <v>1404</v>
      </c>
      <c r="B14" s="420"/>
      <c r="C14" s="576" t="n">
        <v>15.071011659</v>
      </c>
      <c r="D14" s="576" t="s">
        <v>126</v>
      </c>
      <c r="E14" s="599" t="s">
        <v>126</v>
      </c>
      <c r="F14" s="599" t="s">
        <v>126</v>
      </c>
      <c r="G14" s="599" t="s">
        <v>126</v>
      </c>
      <c r="H14" s="48"/>
    </row>
    <row r="15" customFormat="false" ht="12" hidden="false" customHeight="true" outlineLevel="0" collapsed="false">
      <c r="A15" s="18" t="s">
        <v>1405</v>
      </c>
      <c r="B15" s="420"/>
      <c r="C15" s="578" t="n">
        <v>10.1002020253</v>
      </c>
      <c r="D15" s="578" t="n">
        <v>0.5176914286</v>
      </c>
      <c r="E15" s="599" t="s">
        <v>126</v>
      </c>
      <c r="F15" s="599" t="s">
        <v>126</v>
      </c>
      <c r="G15" s="599" t="s">
        <v>126</v>
      </c>
      <c r="H15" s="48"/>
    </row>
    <row r="16" customFormat="false" ht="12.75" hidden="false" customHeight="true" outlineLevel="0" collapsed="false">
      <c r="A16" s="880" t="s">
        <v>1406</v>
      </c>
      <c r="B16" s="420"/>
      <c r="C16" s="578" t="n">
        <v>4.3288416</v>
      </c>
      <c r="D16" s="578" t="s">
        <v>124</v>
      </c>
      <c r="E16" s="578" t="s">
        <v>126</v>
      </c>
      <c r="F16" s="578" t="s">
        <v>126</v>
      </c>
      <c r="G16" s="578" t="s">
        <v>126</v>
      </c>
      <c r="H16" s="48"/>
    </row>
    <row r="17" customFormat="false" ht="12.75" hidden="false" customHeight="true" outlineLevel="0" collapsed="false">
      <c r="A17" s="880" t="s">
        <v>1407</v>
      </c>
      <c r="B17" s="420"/>
      <c r="C17" s="578" t="n">
        <v>4.3288416</v>
      </c>
      <c r="D17" s="578" t="s">
        <v>124</v>
      </c>
      <c r="E17" s="578" t="s">
        <v>126</v>
      </c>
      <c r="F17" s="578" t="s">
        <v>126</v>
      </c>
      <c r="G17" s="578" t="s">
        <v>126</v>
      </c>
      <c r="H17" s="48"/>
    </row>
    <row r="18" customFormat="false" ht="12.75" hidden="false" customHeight="true" outlineLevel="0" collapsed="false">
      <c r="A18" s="1529" t="s">
        <v>1408</v>
      </c>
      <c r="B18" s="1530" t="n">
        <v>211.131605666667</v>
      </c>
      <c r="C18" s="1530" t="n">
        <v>7.443628E-005</v>
      </c>
      <c r="D18" s="1530" t="n">
        <v>0.01678555</v>
      </c>
      <c r="E18" s="1531" t="s">
        <v>93</v>
      </c>
      <c r="F18" s="1531" t="s">
        <v>93</v>
      </c>
      <c r="G18" s="1531" t="s">
        <v>93</v>
      </c>
      <c r="H18" s="1532" t="s">
        <v>93</v>
      </c>
    </row>
    <row r="19" customFormat="false" ht="12" hidden="false" customHeight="true" outlineLevel="0" collapsed="false">
      <c r="A19" s="1533" t="s">
        <v>1409</v>
      </c>
      <c r="B19" s="1534" t="s">
        <v>128</v>
      </c>
      <c r="C19" s="1534" t="s">
        <v>128</v>
      </c>
      <c r="D19" s="1534" t="s">
        <v>128</v>
      </c>
      <c r="E19" s="1534" t="s">
        <v>128</v>
      </c>
      <c r="F19" s="1534" t="s">
        <v>128</v>
      </c>
      <c r="G19" s="1535" t="s">
        <v>128</v>
      </c>
      <c r="H19" s="1536" t="s">
        <v>128</v>
      </c>
    </row>
    <row r="20" customFormat="false" ht="12.75" hidden="false" customHeight="true" outlineLevel="0" collapsed="false">
      <c r="A20" s="138" t="s">
        <v>99</v>
      </c>
      <c r="B20" s="599" t="s">
        <v>128</v>
      </c>
      <c r="C20" s="599" t="s">
        <v>128</v>
      </c>
      <c r="D20" s="599" t="s">
        <v>128</v>
      </c>
      <c r="E20" s="599" t="s">
        <v>128</v>
      </c>
      <c r="F20" s="599" t="s">
        <v>128</v>
      </c>
      <c r="G20" s="599" t="s">
        <v>128</v>
      </c>
      <c r="H20" s="616"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7" t="s">
        <v>1410</v>
      </c>
      <c r="B22" s="393"/>
      <c r="C22" s="393"/>
      <c r="D22" s="393"/>
      <c r="E22" s="393"/>
      <c r="F22" s="393"/>
      <c r="G22" s="393"/>
      <c r="H22" s="393"/>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8" t="s">
        <v>1411</v>
      </c>
      <c r="B24" s="1538"/>
      <c r="C24" s="1538"/>
      <c r="D24" s="1538"/>
      <c r="E24" s="1538"/>
      <c r="F24" s="1538"/>
      <c r="G24" s="1538"/>
      <c r="H24" s="1538"/>
    </row>
    <row r="25" customFormat="false" ht="22.5" hidden="false" customHeight="true" outlineLevel="0" collapsed="false">
      <c r="A25" s="623" t="s">
        <v>1412</v>
      </c>
      <c r="B25" s="623"/>
      <c r="C25" s="623"/>
      <c r="D25" s="623"/>
      <c r="E25" s="623"/>
      <c r="F25" s="623"/>
      <c r="G25" s="623"/>
      <c r="H25" s="62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7" t="s">
        <v>71</v>
      </c>
    </row>
    <row r="2" customFormat="false" ht="15.75" hidden="false" customHeight="true" outlineLevel="0" collapsed="false">
      <c r="A2" s="4" t="s">
        <v>152</v>
      </c>
      <c r="J2" s="117" t="s">
        <v>73</v>
      </c>
    </row>
    <row r="3" customFormat="false" ht="15.75" hidden="false" customHeight="true" outlineLevel="0" collapsed="false">
      <c r="A3" s="4" t="s">
        <v>177</v>
      </c>
      <c r="I3" s="117"/>
      <c r="J3" s="117" t="s">
        <v>74</v>
      </c>
    </row>
    <row r="4" customFormat="false" ht="12.75" hidden="false" customHeight="true" outlineLevel="0" collapsed="false"/>
    <row r="5" customFormat="false" ht="14.25" hidden="false" customHeight="true" outlineLevel="0" collapsed="false">
      <c r="A5" s="118" t="s">
        <v>75</v>
      </c>
      <c r="B5" s="119" t="s">
        <v>154</v>
      </c>
      <c r="C5" s="119"/>
      <c r="D5" s="120" t="s">
        <v>178</v>
      </c>
      <c r="E5" s="120"/>
      <c r="F5" s="120"/>
      <c r="G5" s="121"/>
      <c r="H5" s="122" t="s">
        <v>156</v>
      </c>
      <c r="I5" s="122"/>
      <c r="J5" s="122"/>
    </row>
    <row r="6" customFormat="false" ht="13.5" hidden="false" customHeight="true" outlineLevel="0" collapsed="false">
      <c r="A6" s="123"/>
      <c r="B6" s="124" t="s">
        <v>157</v>
      </c>
      <c r="C6" s="124"/>
      <c r="D6" s="124" t="s">
        <v>158</v>
      </c>
      <c r="E6" s="124" t="s">
        <v>77</v>
      </c>
      <c r="F6" s="124" t="s">
        <v>78</v>
      </c>
      <c r="G6" s="125"/>
      <c r="H6" s="126" t="s">
        <v>159</v>
      </c>
      <c r="I6" s="124" t="s">
        <v>77</v>
      </c>
      <c r="J6" s="127" t="s">
        <v>78</v>
      </c>
    </row>
    <row r="7" customFormat="false" ht="15" hidden="false" customHeight="true" outlineLevel="0" collapsed="false">
      <c r="A7" s="128"/>
      <c r="B7" s="76" t="s">
        <v>160</v>
      </c>
      <c r="C7" s="77" t="s">
        <v>161</v>
      </c>
      <c r="D7" s="129" t="s">
        <v>162</v>
      </c>
      <c r="E7" s="129" t="s">
        <v>163</v>
      </c>
      <c r="F7" s="129"/>
      <c r="G7" s="129"/>
      <c r="H7" s="130" t="s">
        <v>83</v>
      </c>
      <c r="I7" s="130"/>
      <c r="J7" s="130"/>
    </row>
    <row r="8" customFormat="false" ht="12.75" hidden="false" customHeight="true" outlineLevel="0" collapsed="false">
      <c r="A8" s="131" t="s">
        <v>179</v>
      </c>
      <c r="B8" s="81" t="n">
        <v>397841.116117477</v>
      </c>
      <c r="C8" s="82" t="s">
        <v>165</v>
      </c>
      <c r="D8" s="83"/>
      <c r="E8" s="83"/>
      <c r="F8" s="83"/>
      <c r="G8" s="84"/>
      <c r="H8" s="81" t="n">
        <v>28588.0970705865</v>
      </c>
      <c r="I8" s="81" t="n">
        <v>2.97650687274617</v>
      </c>
      <c r="J8" s="132" t="n">
        <v>0.357444733721608</v>
      </c>
    </row>
    <row r="9" customFormat="false" ht="12.75" hidden="false" customHeight="true" outlineLevel="0" collapsed="false">
      <c r="A9" s="86" t="s">
        <v>166</v>
      </c>
      <c r="B9" s="81" t="n">
        <v>73838.0360535746</v>
      </c>
      <c r="C9" s="88" t="s">
        <v>165</v>
      </c>
      <c r="D9" s="81" t="n">
        <v>73.4574979325805</v>
      </c>
      <c r="E9" s="81" t="n">
        <v>2</v>
      </c>
      <c r="F9" s="81" t="n">
        <v>0.600000000000001</v>
      </c>
      <c r="G9" s="84"/>
      <c r="H9" s="81" t="n">
        <v>5423.95738075126</v>
      </c>
      <c r="I9" s="81" t="n">
        <v>0.147676072107149</v>
      </c>
      <c r="J9" s="85" t="n">
        <v>0.0443028216321448</v>
      </c>
    </row>
    <row r="10" customFormat="false" ht="12.75" hidden="false" customHeight="true" outlineLevel="0" collapsed="false">
      <c r="A10" s="86" t="s">
        <v>167</v>
      </c>
      <c r="B10" s="81" t="n">
        <v>177243.080063902</v>
      </c>
      <c r="C10" s="88" t="s">
        <v>165</v>
      </c>
      <c r="D10" s="81" t="n">
        <v>88.5358384213228</v>
      </c>
      <c r="E10" s="81" t="n">
        <v>10</v>
      </c>
      <c r="F10" s="81" t="n">
        <v>1.4</v>
      </c>
      <c r="G10" s="84"/>
      <c r="H10" s="81" t="n">
        <v>15692.3646978352</v>
      </c>
      <c r="I10" s="81" t="n">
        <v>1.77243080063902</v>
      </c>
      <c r="J10" s="85" t="n">
        <v>0.248140312089463</v>
      </c>
    </row>
    <row r="11" customFormat="false" ht="12.75" hidden="false" customHeight="true" outlineLevel="0" collapsed="false">
      <c r="A11" s="86" t="s">
        <v>168</v>
      </c>
      <c r="B11" s="81" t="n">
        <v>133856</v>
      </c>
      <c r="C11" s="88" t="s">
        <v>165</v>
      </c>
      <c r="D11" s="81" t="n">
        <v>55.8195</v>
      </c>
      <c r="E11" s="81" t="n">
        <v>5</v>
      </c>
      <c r="F11" s="81" t="n">
        <v>0.1</v>
      </c>
      <c r="G11" s="84"/>
      <c r="H11" s="81" t="n">
        <v>7471.774992</v>
      </c>
      <c r="I11" s="81" t="n">
        <v>0.66928</v>
      </c>
      <c r="J11" s="85" t="n">
        <v>0.0133856</v>
      </c>
    </row>
    <row r="12" customFormat="false" ht="12.75" hidden="false" customHeight="true" outlineLevel="0" collapsed="false">
      <c r="A12" s="86" t="s">
        <v>169</v>
      </c>
      <c r="B12" s="81" t="n">
        <v>12904</v>
      </c>
      <c r="C12" s="88" t="s">
        <v>165</v>
      </c>
      <c r="D12" s="81" t="n">
        <v>107.440666666667</v>
      </c>
      <c r="E12" s="81" t="n">
        <v>30</v>
      </c>
      <c r="F12" s="81" t="n">
        <v>4</v>
      </c>
      <c r="G12" s="103" t="s">
        <v>170</v>
      </c>
      <c r="H12" s="81" t="n">
        <v>1386.41436266667</v>
      </c>
      <c r="I12" s="81" t="n">
        <v>0.38712</v>
      </c>
      <c r="J12" s="85" t="n">
        <v>0.051616</v>
      </c>
    </row>
    <row r="13" customFormat="false" ht="12.75" hidden="false" customHeight="true" outlineLevel="0" collapsed="false">
      <c r="A13" s="86" t="s">
        <v>171</v>
      </c>
      <c r="B13" s="81" t="s">
        <v>115</v>
      </c>
      <c r="C13" s="93" t="s">
        <v>165</v>
      </c>
      <c r="D13" s="81" t="s">
        <v>115</v>
      </c>
      <c r="E13" s="81" t="s">
        <v>115</v>
      </c>
      <c r="F13" s="81" t="s">
        <v>115</v>
      </c>
      <c r="G13" s="84"/>
      <c r="H13" s="81" t="s">
        <v>115</v>
      </c>
      <c r="I13" s="81" t="s">
        <v>115</v>
      </c>
      <c r="J13" s="85" t="s">
        <v>115</v>
      </c>
    </row>
    <row r="14" customFormat="false" ht="12.75" hidden="false" customHeight="true" outlineLevel="0" collapsed="false">
      <c r="A14" s="104" t="s">
        <v>91</v>
      </c>
      <c r="B14" s="81" t="s">
        <v>92</v>
      </c>
      <c r="C14" s="133" t="s">
        <v>165</v>
      </c>
      <c r="D14" s="83"/>
      <c r="E14" s="83"/>
      <c r="F14" s="83"/>
      <c r="G14" s="84"/>
      <c r="H14" s="81" t="s">
        <v>92</v>
      </c>
      <c r="I14" s="81" t="s">
        <v>92</v>
      </c>
      <c r="J14" s="134" t="s">
        <v>92</v>
      </c>
    </row>
    <row r="15" customFormat="false" ht="12.75" hidden="false" customHeight="true" outlineLevel="0" collapsed="false">
      <c r="A15" s="86" t="s">
        <v>166</v>
      </c>
      <c r="B15" s="135" t="s">
        <v>93</v>
      </c>
      <c r="C15" s="88" t="s">
        <v>165</v>
      </c>
      <c r="D15" s="81" t="s">
        <v>93</v>
      </c>
      <c r="E15" s="81" t="s">
        <v>93</v>
      </c>
      <c r="F15" s="81" t="s">
        <v>93</v>
      </c>
      <c r="G15" s="84"/>
      <c r="H15" s="135" t="s">
        <v>93</v>
      </c>
      <c r="I15" s="135" t="s">
        <v>93</v>
      </c>
      <c r="J15" s="136" t="s">
        <v>93</v>
      </c>
    </row>
    <row r="16" customFormat="false" ht="12.75" hidden="false" customHeight="true" outlineLevel="0" collapsed="false">
      <c r="A16" s="86" t="s">
        <v>167</v>
      </c>
      <c r="B16" s="135" t="s">
        <v>93</v>
      </c>
      <c r="C16" s="88" t="s">
        <v>165</v>
      </c>
      <c r="D16" s="81" t="s">
        <v>93</v>
      </c>
      <c r="E16" s="81" t="s">
        <v>93</v>
      </c>
      <c r="F16" s="81" t="s">
        <v>93</v>
      </c>
      <c r="G16" s="84"/>
      <c r="H16" s="135" t="s">
        <v>93</v>
      </c>
      <c r="I16" s="135" t="s">
        <v>93</v>
      </c>
      <c r="J16" s="136" t="s">
        <v>93</v>
      </c>
    </row>
    <row r="17" customFormat="false" ht="12.75" hidden="false" customHeight="true" outlineLevel="0" collapsed="false">
      <c r="A17" s="86" t="s">
        <v>168</v>
      </c>
      <c r="B17" s="135" t="s">
        <v>93</v>
      </c>
      <c r="C17" s="88" t="s">
        <v>165</v>
      </c>
      <c r="D17" s="81" t="s">
        <v>93</v>
      </c>
      <c r="E17" s="81" t="s">
        <v>93</v>
      </c>
      <c r="F17" s="81" t="s">
        <v>93</v>
      </c>
      <c r="G17" s="84"/>
      <c r="H17" s="135" t="s">
        <v>93</v>
      </c>
      <c r="I17" s="135" t="s">
        <v>93</v>
      </c>
      <c r="J17" s="136" t="s">
        <v>93</v>
      </c>
    </row>
    <row r="18" customFormat="false" ht="12.75" hidden="false" customHeight="true" outlineLevel="0" collapsed="false">
      <c r="A18" s="86" t="s">
        <v>169</v>
      </c>
      <c r="B18" s="135" t="s">
        <v>115</v>
      </c>
      <c r="C18" s="88" t="s">
        <v>165</v>
      </c>
      <c r="D18" s="81" t="s">
        <v>115</v>
      </c>
      <c r="E18" s="81" t="s">
        <v>115</v>
      </c>
      <c r="F18" s="81" t="s">
        <v>115</v>
      </c>
      <c r="G18" s="103" t="s">
        <v>170</v>
      </c>
      <c r="H18" s="135" t="s">
        <v>115</v>
      </c>
      <c r="I18" s="135" t="s">
        <v>115</v>
      </c>
      <c r="J18" s="136" t="s">
        <v>115</v>
      </c>
    </row>
    <row r="19" customFormat="false" ht="12.75" hidden="false" customHeight="true" outlineLevel="0" collapsed="false">
      <c r="A19" s="86" t="s">
        <v>171</v>
      </c>
      <c r="B19" s="135" t="s">
        <v>115</v>
      </c>
      <c r="C19" s="88" t="s">
        <v>165</v>
      </c>
      <c r="D19" s="81" t="s">
        <v>115</v>
      </c>
      <c r="E19" s="81" t="s">
        <v>115</v>
      </c>
      <c r="F19" s="81" t="s">
        <v>115</v>
      </c>
      <c r="G19" s="84"/>
      <c r="H19" s="135" t="s">
        <v>115</v>
      </c>
      <c r="I19" s="135" t="s">
        <v>115</v>
      </c>
      <c r="J19" s="136" t="s">
        <v>115</v>
      </c>
    </row>
    <row r="20" customFormat="false" ht="12.75" hidden="false" customHeight="true" outlineLevel="0" collapsed="false">
      <c r="A20" s="104" t="s">
        <v>94</v>
      </c>
      <c r="B20" s="81" t="s">
        <v>92</v>
      </c>
      <c r="C20" s="88" t="s">
        <v>165</v>
      </c>
      <c r="D20" s="83"/>
      <c r="E20" s="83"/>
      <c r="F20" s="83"/>
      <c r="G20" s="84"/>
      <c r="H20" s="81" t="s">
        <v>92</v>
      </c>
      <c r="I20" s="81" t="s">
        <v>92</v>
      </c>
      <c r="J20" s="85" t="s">
        <v>92</v>
      </c>
    </row>
    <row r="21" customFormat="false" ht="12.75" hidden="false" customHeight="true" outlineLevel="0" collapsed="false">
      <c r="A21" s="86" t="s">
        <v>166</v>
      </c>
      <c r="B21" s="135" t="s">
        <v>115</v>
      </c>
      <c r="C21" s="88" t="s">
        <v>165</v>
      </c>
      <c r="D21" s="81" t="s">
        <v>115</v>
      </c>
      <c r="E21" s="81" t="s">
        <v>115</v>
      </c>
      <c r="F21" s="81" t="s">
        <v>115</v>
      </c>
      <c r="G21" s="84"/>
      <c r="H21" s="135" t="s">
        <v>115</v>
      </c>
      <c r="I21" s="135" t="s">
        <v>115</v>
      </c>
      <c r="J21" s="136" t="s">
        <v>115</v>
      </c>
    </row>
    <row r="22" customFormat="false" ht="12.75" hidden="false" customHeight="true" outlineLevel="0" collapsed="false">
      <c r="A22" s="86" t="s">
        <v>167</v>
      </c>
      <c r="B22" s="135" t="s">
        <v>93</v>
      </c>
      <c r="C22" s="88" t="s">
        <v>165</v>
      </c>
      <c r="D22" s="81" t="s">
        <v>93</v>
      </c>
      <c r="E22" s="81" t="s">
        <v>93</v>
      </c>
      <c r="F22" s="81" t="s">
        <v>93</v>
      </c>
      <c r="G22" s="84"/>
      <c r="H22" s="135" t="s">
        <v>93</v>
      </c>
      <c r="I22" s="135" t="s">
        <v>93</v>
      </c>
      <c r="J22" s="136" t="s">
        <v>93</v>
      </c>
    </row>
    <row r="23" customFormat="false" ht="12.75" hidden="false" customHeight="true" outlineLevel="0" collapsed="false">
      <c r="A23" s="86" t="s">
        <v>168</v>
      </c>
      <c r="B23" s="135" t="s">
        <v>93</v>
      </c>
      <c r="C23" s="88" t="s">
        <v>165</v>
      </c>
      <c r="D23" s="81" t="s">
        <v>93</v>
      </c>
      <c r="E23" s="81" t="s">
        <v>93</v>
      </c>
      <c r="F23" s="81" t="s">
        <v>93</v>
      </c>
      <c r="G23" s="84"/>
      <c r="H23" s="135" t="s">
        <v>93</v>
      </c>
      <c r="I23" s="135" t="s">
        <v>93</v>
      </c>
      <c r="J23" s="136" t="s">
        <v>93</v>
      </c>
    </row>
    <row r="24" customFormat="false" ht="12.75" hidden="false" customHeight="true" outlineLevel="0" collapsed="false">
      <c r="A24" s="86" t="s">
        <v>169</v>
      </c>
      <c r="B24" s="135" t="s">
        <v>115</v>
      </c>
      <c r="C24" s="88" t="s">
        <v>165</v>
      </c>
      <c r="D24" s="81" t="s">
        <v>115</v>
      </c>
      <c r="E24" s="81" t="s">
        <v>115</v>
      </c>
      <c r="F24" s="81" t="s">
        <v>115</v>
      </c>
      <c r="G24" s="103" t="s">
        <v>170</v>
      </c>
      <c r="H24" s="135" t="s">
        <v>115</v>
      </c>
      <c r="I24" s="135" t="s">
        <v>115</v>
      </c>
      <c r="J24" s="136" t="s">
        <v>115</v>
      </c>
    </row>
    <row r="25" customFormat="false" ht="12.75" hidden="false" customHeight="true" outlineLevel="0" collapsed="false">
      <c r="A25" s="86" t="s">
        <v>171</v>
      </c>
      <c r="B25" s="135" t="s">
        <v>115</v>
      </c>
      <c r="C25" s="88" t="s">
        <v>165</v>
      </c>
      <c r="D25" s="81" t="s">
        <v>115</v>
      </c>
      <c r="E25" s="81" t="s">
        <v>115</v>
      </c>
      <c r="F25" s="81" t="s">
        <v>115</v>
      </c>
      <c r="G25" s="84"/>
      <c r="H25" s="135" t="s">
        <v>115</v>
      </c>
      <c r="I25" s="135" t="s">
        <v>115</v>
      </c>
      <c r="J25" s="136" t="s">
        <v>115</v>
      </c>
    </row>
    <row r="26" customFormat="false" ht="12.75" hidden="false" customHeight="true" outlineLevel="0" collapsed="false">
      <c r="A26" s="104" t="s">
        <v>95</v>
      </c>
      <c r="B26" s="81" t="s">
        <v>92</v>
      </c>
      <c r="C26" s="88" t="s">
        <v>165</v>
      </c>
      <c r="D26" s="83"/>
      <c r="E26" s="83"/>
      <c r="F26" s="83"/>
      <c r="G26" s="84"/>
      <c r="H26" s="81" t="s">
        <v>92</v>
      </c>
      <c r="I26" s="81" t="s">
        <v>92</v>
      </c>
      <c r="J26" s="85" t="s">
        <v>92</v>
      </c>
    </row>
    <row r="27" customFormat="false" ht="12.75" hidden="false" customHeight="true" outlineLevel="0" collapsed="false">
      <c r="A27" s="86" t="s">
        <v>166</v>
      </c>
      <c r="B27" s="135" t="s">
        <v>93</v>
      </c>
      <c r="C27" s="88" t="s">
        <v>165</v>
      </c>
      <c r="D27" s="81" t="s">
        <v>93</v>
      </c>
      <c r="E27" s="81" t="s">
        <v>93</v>
      </c>
      <c r="F27" s="81" t="s">
        <v>93</v>
      </c>
      <c r="G27" s="84"/>
      <c r="H27" s="135" t="s">
        <v>93</v>
      </c>
      <c r="I27" s="135" t="s">
        <v>93</v>
      </c>
      <c r="J27" s="136" t="s">
        <v>93</v>
      </c>
    </row>
    <row r="28" customFormat="false" ht="12.75" hidden="false" customHeight="true" outlineLevel="0" collapsed="false">
      <c r="A28" s="86" t="s">
        <v>167</v>
      </c>
      <c r="B28" s="135" t="s">
        <v>93</v>
      </c>
      <c r="C28" s="88" t="s">
        <v>165</v>
      </c>
      <c r="D28" s="81" t="s">
        <v>93</v>
      </c>
      <c r="E28" s="81" t="s">
        <v>93</v>
      </c>
      <c r="F28" s="81" t="s">
        <v>93</v>
      </c>
      <c r="G28" s="84"/>
      <c r="H28" s="135" t="s">
        <v>93</v>
      </c>
      <c r="I28" s="135" t="s">
        <v>93</v>
      </c>
      <c r="J28" s="136" t="s">
        <v>93</v>
      </c>
    </row>
    <row r="29" customFormat="false" ht="12.75" hidden="false" customHeight="true" outlineLevel="0" collapsed="false">
      <c r="A29" s="86" t="s">
        <v>168</v>
      </c>
      <c r="B29" s="135" t="s">
        <v>93</v>
      </c>
      <c r="C29" s="88" t="s">
        <v>165</v>
      </c>
      <c r="D29" s="81" t="s">
        <v>93</v>
      </c>
      <c r="E29" s="81" t="s">
        <v>93</v>
      </c>
      <c r="F29" s="81" t="s">
        <v>93</v>
      </c>
      <c r="G29" s="84"/>
      <c r="H29" s="135" t="s">
        <v>93</v>
      </c>
      <c r="I29" s="135" t="s">
        <v>93</v>
      </c>
      <c r="J29" s="136" t="s">
        <v>93</v>
      </c>
    </row>
    <row r="30" customFormat="false" ht="12.75" hidden="false" customHeight="true" outlineLevel="0" collapsed="false">
      <c r="A30" s="86" t="s">
        <v>169</v>
      </c>
      <c r="B30" s="135" t="s">
        <v>93</v>
      </c>
      <c r="C30" s="88" t="s">
        <v>165</v>
      </c>
      <c r="D30" s="81" t="s">
        <v>93</v>
      </c>
      <c r="E30" s="81" t="s">
        <v>93</v>
      </c>
      <c r="F30" s="81" t="s">
        <v>93</v>
      </c>
      <c r="G30" s="103" t="s">
        <v>170</v>
      </c>
      <c r="H30" s="135" t="s">
        <v>93</v>
      </c>
      <c r="I30" s="135" t="s">
        <v>93</v>
      </c>
      <c r="J30" s="136" t="s">
        <v>93</v>
      </c>
    </row>
    <row r="31" customFormat="false" ht="12.75" hidden="false" customHeight="true" outlineLevel="0" collapsed="false">
      <c r="A31" s="86" t="s">
        <v>171</v>
      </c>
      <c r="B31" s="135" t="s">
        <v>115</v>
      </c>
      <c r="C31" s="88" t="s">
        <v>165</v>
      </c>
      <c r="D31" s="81" t="s">
        <v>115</v>
      </c>
      <c r="E31" s="81" t="s">
        <v>115</v>
      </c>
      <c r="F31" s="81" t="s">
        <v>115</v>
      </c>
      <c r="G31" s="84"/>
      <c r="H31" s="135" t="s">
        <v>115</v>
      </c>
      <c r="I31" s="135" t="s">
        <v>115</v>
      </c>
      <c r="J31" s="136" t="s">
        <v>115</v>
      </c>
    </row>
    <row r="32" customFormat="false" ht="12.75" hidden="false" customHeight="true" outlineLevel="0" collapsed="false">
      <c r="A32" s="104" t="s">
        <v>96</v>
      </c>
      <c r="B32" s="81" t="s">
        <v>92</v>
      </c>
      <c r="C32" s="88" t="s">
        <v>165</v>
      </c>
      <c r="D32" s="83"/>
      <c r="E32" s="83"/>
      <c r="F32" s="83"/>
      <c r="G32" s="84"/>
      <c r="H32" s="81" t="s">
        <v>92</v>
      </c>
      <c r="I32" s="81" t="s">
        <v>92</v>
      </c>
      <c r="J32" s="85" t="s">
        <v>92</v>
      </c>
    </row>
    <row r="33" customFormat="false" ht="12.75" hidden="false" customHeight="true" outlineLevel="0" collapsed="false">
      <c r="A33" s="86" t="s">
        <v>166</v>
      </c>
      <c r="B33" s="135" t="s">
        <v>93</v>
      </c>
      <c r="C33" s="88" t="s">
        <v>165</v>
      </c>
      <c r="D33" s="81" t="s">
        <v>93</v>
      </c>
      <c r="E33" s="81" t="s">
        <v>93</v>
      </c>
      <c r="F33" s="81" t="s">
        <v>93</v>
      </c>
      <c r="G33" s="84"/>
      <c r="H33" s="135" t="s">
        <v>93</v>
      </c>
      <c r="I33" s="135" t="s">
        <v>93</v>
      </c>
      <c r="J33" s="136" t="s">
        <v>93</v>
      </c>
    </row>
    <row r="34" customFormat="false" ht="12.75" hidden="false" customHeight="true" outlineLevel="0" collapsed="false">
      <c r="A34" s="86" t="s">
        <v>167</v>
      </c>
      <c r="B34" s="135" t="s">
        <v>93</v>
      </c>
      <c r="C34" s="88" t="s">
        <v>165</v>
      </c>
      <c r="D34" s="81" t="s">
        <v>93</v>
      </c>
      <c r="E34" s="81" t="s">
        <v>93</v>
      </c>
      <c r="F34" s="81" t="s">
        <v>93</v>
      </c>
      <c r="G34" s="84"/>
      <c r="H34" s="135" t="s">
        <v>93</v>
      </c>
      <c r="I34" s="135" t="s">
        <v>93</v>
      </c>
      <c r="J34" s="136" t="s">
        <v>93</v>
      </c>
    </row>
    <row r="35" customFormat="false" ht="12.75" hidden="false" customHeight="true" outlineLevel="0" collapsed="false">
      <c r="A35" s="86" t="s">
        <v>168</v>
      </c>
      <c r="B35" s="135" t="s">
        <v>93</v>
      </c>
      <c r="C35" s="88" t="s">
        <v>165</v>
      </c>
      <c r="D35" s="81" t="s">
        <v>93</v>
      </c>
      <c r="E35" s="81" t="s">
        <v>93</v>
      </c>
      <c r="F35" s="81" t="s">
        <v>93</v>
      </c>
      <c r="G35" s="84"/>
      <c r="H35" s="135" t="s">
        <v>93</v>
      </c>
      <c r="I35" s="135" t="s">
        <v>93</v>
      </c>
      <c r="J35" s="136" t="s">
        <v>93</v>
      </c>
    </row>
    <row r="36" customFormat="false" ht="12.75" hidden="false" customHeight="true" outlineLevel="0" collapsed="false">
      <c r="A36" s="86" t="s">
        <v>169</v>
      </c>
      <c r="B36" s="135" t="s">
        <v>93</v>
      </c>
      <c r="C36" s="88" t="s">
        <v>165</v>
      </c>
      <c r="D36" s="81" t="s">
        <v>93</v>
      </c>
      <c r="E36" s="81" t="s">
        <v>93</v>
      </c>
      <c r="F36" s="81" t="s">
        <v>93</v>
      </c>
      <c r="G36" s="103" t="s">
        <v>170</v>
      </c>
      <c r="H36" s="135" t="s">
        <v>93</v>
      </c>
      <c r="I36" s="135" t="s">
        <v>93</v>
      </c>
      <c r="J36" s="136" t="s">
        <v>93</v>
      </c>
    </row>
    <row r="37" customFormat="false" ht="12.75" hidden="false" customHeight="true" outlineLevel="0" collapsed="false">
      <c r="A37" s="86" t="s">
        <v>171</v>
      </c>
      <c r="B37" s="135" t="s">
        <v>115</v>
      </c>
      <c r="C37" s="133" t="s">
        <v>165</v>
      </c>
      <c r="D37" s="81" t="s">
        <v>115</v>
      </c>
      <c r="E37" s="81" t="s">
        <v>115</v>
      </c>
      <c r="F37" s="81" t="s">
        <v>115</v>
      </c>
      <c r="G37" s="84"/>
      <c r="H37" s="135" t="s">
        <v>115</v>
      </c>
      <c r="I37" s="135" t="s">
        <v>115</v>
      </c>
      <c r="J37" s="136" t="s">
        <v>115</v>
      </c>
    </row>
    <row r="38" customFormat="false" ht="12.75" hidden="false" customHeight="true" outlineLevel="0" collapsed="false">
      <c r="A38" s="104" t="s">
        <v>97</v>
      </c>
      <c r="B38" s="81" t="s">
        <v>92</v>
      </c>
      <c r="C38" s="133" t="s">
        <v>165</v>
      </c>
      <c r="D38" s="83"/>
      <c r="E38" s="83"/>
      <c r="F38" s="83"/>
      <c r="G38" s="84"/>
      <c r="H38" s="81" t="s">
        <v>92</v>
      </c>
      <c r="I38" s="81" t="s">
        <v>92</v>
      </c>
      <c r="J38" s="85" t="s">
        <v>92</v>
      </c>
    </row>
    <row r="39" customFormat="false" ht="12.75" hidden="false" customHeight="true" outlineLevel="0" collapsed="false">
      <c r="A39" s="86" t="s">
        <v>166</v>
      </c>
      <c r="B39" s="135" t="s">
        <v>93</v>
      </c>
      <c r="C39" s="133" t="s">
        <v>165</v>
      </c>
      <c r="D39" s="81" t="s">
        <v>93</v>
      </c>
      <c r="E39" s="81" t="s">
        <v>93</v>
      </c>
      <c r="F39" s="81" t="s">
        <v>93</v>
      </c>
      <c r="G39" s="84"/>
      <c r="H39" s="135" t="s">
        <v>93</v>
      </c>
      <c r="I39" s="135" t="s">
        <v>93</v>
      </c>
      <c r="J39" s="136" t="s">
        <v>93</v>
      </c>
    </row>
    <row r="40" customFormat="false" ht="12.75" hidden="false" customHeight="true" outlineLevel="0" collapsed="false">
      <c r="A40" s="86" t="s">
        <v>167</v>
      </c>
      <c r="B40" s="135" t="s">
        <v>93</v>
      </c>
      <c r="C40" s="133" t="s">
        <v>165</v>
      </c>
      <c r="D40" s="81" t="s">
        <v>93</v>
      </c>
      <c r="E40" s="81" t="s">
        <v>93</v>
      </c>
      <c r="F40" s="81" t="s">
        <v>93</v>
      </c>
      <c r="G40" s="84"/>
      <c r="H40" s="135" t="s">
        <v>93</v>
      </c>
      <c r="I40" s="135" t="s">
        <v>93</v>
      </c>
      <c r="J40" s="136" t="s">
        <v>93</v>
      </c>
    </row>
    <row r="41" customFormat="false" ht="12.75" hidden="false" customHeight="true" outlineLevel="0" collapsed="false">
      <c r="A41" s="86" t="s">
        <v>168</v>
      </c>
      <c r="B41" s="135" t="s">
        <v>93</v>
      </c>
      <c r="C41" s="133" t="s">
        <v>165</v>
      </c>
      <c r="D41" s="81" t="s">
        <v>93</v>
      </c>
      <c r="E41" s="81" t="s">
        <v>93</v>
      </c>
      <c r="F41" s="81" t="s">
        <v>93</v>
      </c>
      <c r="G41" s="84"/>
      <c r="H41" s="135" t="s">
        <v>93</v>
      </c>
      <c r="I41" s="135" t="s">
        <v>93</v>
      </c>
      <c r="J41" s="136" t="s">
        <v>93</v>
      </c>
    </row>
    <row r="42" customFormat="false" ht="12.75" hidden="false" customHeight="true" outlineLevel="0" collapsed="false">
      <c r="A42" s="86" t="s">
        <v>169</v>
      </c>
      <c r="B42" s="135" t="s">
        <v>115</v>
      </c>
      <c r="C42" s="133" t="s">
        <v>165</v>
      </c>
      <c r="D42" s="81" t="s">
        <v>115</v>
      </c>
      <c r="E42" s="81" t="s">
        <v>115</v>
      </c>
      <c r="F42" s="81" t="s">
        <v>115</v>
      </c>
      <c r="G42" s="103" t="s">
        <v>170</v>
      </c>
      <c r="H42" s="135" t="s">
        <v>115</v>
      </c>
      <c r="I42" s="135" t="s">
        <v>115</v>
      </c>
      <c r="J42" s="136" t="s">
        <v>115</v>
      </c>
    </row>
    <row r="43" customFormat="false" ht="12.75" hidden="false" customHeight="true" outlineLevel="0" collapsed="false">
      <c r="A43" s="86" t="s">
        <v>171</v>
      </c>
      <c r="B43" s="135" t="s">
        <v>115</v>
      </c>
      <c r="C43" s="133" t="s">
        <v>165</v>
      </c>
      <c r="D43" s="81" t="s">
        <v>115</v>
      </c>
      <c r="E43" s="81" t="s">
        <v>115</v>
      </c>
      <c r="F43" s="81" t="s">
        <v>115</v>
      </c>
      <c r="G43" s="84"/>
      <c r="H43" s="135" t="s">
        <v>115</v>
      </c>
      <c r="I43" s="135" t="s">
        <v>115</v>
      </c>
      <c r="J43" s="136" t="s">
        <v>115</v>
      </c>
    </row>
    <row r="44" customFormat="false" ht="12.75" hidden="false" customHeight="true" outlineLevel="0" collapsed="false">
      <c r="A44" s="104" t="s">
        <v>180</v>
      </c>
      <c r="B44" s="137" t="n">
        <v>397841.116117477</v>
      </c>
      <c r="C44" s="133" t="s">
        <v>165</v>
      </c>
      <c r="D44" s="83"/>
      <c r="E44" s="83"/>
      <c r="F44" s="83"/>
      <c r="G44" s="84"/>
      <c r="H44" s="81" t="n">
        <v>28588.0970705865</v>
      </c>
      <c r="I44" s="81" t="n">
        <v>2.97650687274617</v>
      </c>
      <c r="J44" s="85" t="n">
        <v>0.357444733721608</v>
      </c>
    </row>
    <row r="45" customFormat="false" ht="12.75" hidden="false" customHeight="true" outlineLevel="0" collapsed="false">
      <c r="A45" s="138" t="s">
        <v>99</v>
      </c>
      <c r="B45" s="139"/>
      <c r="C45" s="140"/>
      <c r="D45" s="139"/>
      <c r="E45" s="139"/>
      <c r="F45" s="139"/>
      <c r="G45" s="140"/>
      <c r="H45" s="139"/>
      <c r="I45" s="139"/>
      <c r="J45" s="141"/>
    </row>
    <row r="46" customFormat="false" ht="12.75" hidden="false" customHeight="true" outlineLevel="0" collapsed="false">
      <c r="A46" s="86" t="s">
        <v>166</v>
      </c>
      <c r="B46" s="135" t="n">
        <v>73838.0360535746</v>
      </c>
      <c r="C46" s="133" t="s">
        <v>165</v>
      </c>
      <c r="D46" s="81" t="n">
        <v>73.4574979325805</v>
      </c>
      <c r="E46" s="81" t="n">
        <v>2</v>
      </c>
      <c r="F46" s="81" t="n">
        <v>0.600000000000001</v>
      </c>
      <c r="G46" s="84"/>
      <c r="H46" s="135" t="n">
        <v>5423.95738075126</v>
      </c>
      <c r="I46" s="135" t="n">
        <v>0.147676072107149</v>
      </c>
      <c r="J46" s="136" t="n">
        <v>0.0443028216321448</v>
      </c>
    </row>
    <row r="47" customFormat="false" ht="12.75" hidden="false" customHeight="true" outlineLevel="0" collapsed="false">
      <c r="A47" s="86" t="s">
        <v>167</v>
      </c>
      <c r="B47" s="135" t="n">
        <v>177243.080063902</v>
      </c>
      <c r="C47" s="133" t="s">
        <v>165</v>
      </c>
      <c r="D47" s="81" t="n">
        <v>88.5358384213228</v>
      </c>
      <c r="E47" s="81" t="n">
        <v>10</v>
      </c>
      <c r="F47" s="81" t="n">
        <v>1.4</v>
      </c>
      <c r="G47" s="84"/>
      <c r="H47" s="135" t="n">
        <v>15692.3646978352</v>
      </c>
      <c r="I47" s="135" t="n">
        <v>1.77243080063902</v>
      </c>
      <c r="J47" s="136" t="n">
        <v>0.248140312089463</v>
      </c>
    </row>
    <row r="48" customFormat="false" ht="12.75" hidden="false" customHeight="true" outlineLevel="0" collapsed="false">
      <c r="A48" s="86" t="s">
        <v>168</v>
      </c>
      <c r="B48" s="135" t="n">
        <v>133856</v>
      </c>
      <c r="C48" s="133" t="s">
        <v>165</v>
      </c>
      <c r="D48" s="81" t="n">
        <v>55.8195</v>
      </c>
      <c r="E48" s="81" t="n">
        <v>5</v>
      </c>
      <c r="F48" s="81" t="n">
        <v>0.1</v>
      </c>
      <c r="G48" s="84"/>
      <c r="H48" s="135" t="n">
        <v>7471.774992</v>
      </c>
      <c r="I48" s="135" t="n">
        <v>0.66928</v>
      </c>
      <c r="J48" s="136" t="n">
        <v>0.0133856</v>
      </c>
    </row>
    <row r="49" customFormat="false" ht="12.75" hidden="false" customHeight="true" outlineLevel="0" collapsed="false">
      <c r="A49" s="86" t="s">
        <v>169</v>
      </c>
      <c r="B49" s="135" t="n">
        <v>12904</v>
      </c>
      <c r="C49" s="133" t="s">
        <v>165</v>
      </c>
      <c r="D49" s="81" t="n">
        <v>107.440666666667</v>
      </c>
      <c r="E49" s="81" t="n">
        <v>30</v>
      </c>
      <c r="F49" s="81" t="n">
        <v>4</v>
      </c>
      <c r="G49" s="103" t="s">
        <v>170</v>
      </c>
      <c r="H49" s="135" t="n">
        <v>1386.41436266667</v>
      </c>
      <c r="I49" s="135" t="n">
        <v>0.38712</v>
      </c>
      <c r="J49" s="136" t="n">
        <v>0.051616</v>
      </c>
    </row>
    <row r="50" customFormat="false" ht="12.75" hidden="false" customHeight="true" outlineLevel="0" collapsed="false">
      <c r="A50" s="91" t="s">
        <v>171</v>
      </c>
      <c r="B50" s="142" t="s">
        <v>115</v>
      </c>
      <c r="C50" s="143" t="s">
        <v>165</v>
      </c>
      <c r="D50" s="94" t="s">
        <v>115</v>
      </c>
      <c r="E50" s="94" t="s">
        <v>115</v>
      </c>
      <c r="F50" s="94" t="s">
        <v>115</v>
      </c>
      <c r="G50" s="95"/>
      <c r="H50" s="142" t="s">
        <v>115</v>
      </c>
      <c r="I50" s="142" t="s">
        <v>115</v>
      </c>
      <c r="J50" s="144"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4</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413</v>
      </c>
      <c r="L1" s="117" t="s">
        <v>71</v>
      </c>
    </row>
    <row r="2" customFormat="false" ht="15.75" hidden="false" customHeight="true" outlineLevel="0" collapsed="false">
      <c r="A2" s="664" t="s">
        <v>1414</v>
      </c>
      <c r="L2" s="117" t="s">
        <v>73</v>
      </c>
    </row>
    <row r="3" customFormat="false" ht="15.75" hidden="false" customHeight="true" outlineLevel="0" collapsed="false">
      <c r="A3" s="664" t="s">
        <v>217</v>
      </c>
      <c r="L3" s="117" t="s">
        <v>74</v>
      </c>
    </row>
    <row r="4" customFormat="false" ht="12.75" hidden="false" customHeight="true" outlineLevel="0" collapsed="false">
      <c r="L4" s="1539"/>
    </row>
    <row r="5" customFormat="false" ht="12.75" hidden="false" customHeight="true" outlineLevel="0" collapsed="false">
      <c r="J5" s="625"/>
      <c r="K5" s="507" t="s">
        <v>443</v>
      </c>
      <c r="L5" s="625"/>
    </row>
    <row r="6" customFormat="false" ht="12.75" hidden="false" customHeight="true" outlineLevel="0" collapsed="false">
      <c r="A6" s="1540" t="s">
        <v>1415</v>
      </c>
      <c r="B6" s="951" t="s">
        <v>840</v>
      </c>
      <c r="C6" s="951"/>
      <c r="D6" s="951"/>
      <c r="E6" s="951" t="s">
        <v>324</v>
      </c>
      <c r="F6" s="951"/>
      <c r="G6" s="1541" t="s">
        <v>156</v>
      </c>
      <c r="H6" s="1541"/>
      <c r="I6" s="1541"/>
      <c r="J6" s="1542"/>
      <c r="K6" s="1162" t="s">
        <v>771</v>
      </c>
      <c r="L6" s="949" t="s">
        <v>394</v>
      </c>
    </row>
    <row r="7" customFormat="false" ht="13.5" hidden="false" customHeight="true" outlineLevel="0" collapsed="false">
      <c r="A7" s="1066" t="s">
        <v>359</v>
      </c>
      <c r="B7" s="1543"/>
      <c r="C7" s="1544"/>
      <c r="D7" s="1545"/>
      <c r="E7" s="1543"/>
      <c r="F7" s="1545"/>
      <c r="G7" s="1546"/>
      <c r="H7" s="1547"/>
      <c r="I7" s="1548"/>
      <c r="J7" s="1542"/>
      <c r="K7" s="960" t="s">
        <v>1416</v>
      </c>
      <c r="L7" s="1549" t="n">
        <v>10294.9</v>
      </c>
    </row>
    <row r="8" customFormat="false" ht="15" hidden="false" customHeight="true" outlineLevel="0" collapsed="false">
      <c r="A8" s="1066"/>
      <c r="B8" s="293" t="s">
        <v>1417</v>
      </c>
      <c r="C8" s="414" t="s">
        <v>1418</v>
      </c>
      <c r="D8" s="293" t="s">
        <v>1419</v>
      </c>
      <c r="E8" s="1550" t="s">
        <v>1420</v>
      </c>
      <c r="F8" s="1550" t="s">
        <v>1421</v>
      </c>
      <c r="G8" s="1551" t="s">
        <v>1422</v>
      </c>
      <c r="H8" s="1551"/>
      <c r="I8" s="295" t="s">
        <v>1423</v>
      </c>
      <c r="J8" s="1542"/>
      <c r="K8" s="1552" t="s">
        <v>1424</v>
      </c>
      <c r="L8" s="1553" t="n">
        <v>7277</v>
      </c>
    </row>
    <row r="9" customFormat="false" ht="14.25" hidden="false" customHeight="true" outlineLevel="0" collapsed="false">
      <c r="A9" s="1066"/>
      <c r="B9" s="293"/>
      <c r="C9" s="414"/>
      <c r="D9" s="293"/>
      <c r="E9" s="1554"/>
      <c r="F9" s="1554"/>
      <c r="G9" s="1555" t="s">
        <v>1425</v>
      </c>
      <c r="H9" s="1554" t="s">
        <v>1426</v>
      </c>
      <c r="I9" s="1556"/>
      <c r="J9" s="1542"/>
      <c r="K9" s="962" t="s">
        <v>1427</v>
      </c>
      <c r="L9" s="1553" t="n">
        <v>1.206875009</v>
      </c>
    </row>
    <row r="10" customFormat="false" ht="13.5" hidden="false" customHeight="true" outlineLevel="0" collapsed="false">
      <c r="A10" s="1557"/>
      <c r="B10" s="893" t="s">
        <v>1428</v>
      </c>
      <c r="C10" s="414"/>
      <c r="D10" s="893" t="s">
        <v>1429</v>
      </c>
      <c r="E10" s="414" t="s">
        <v>1430</v>
      </c>
      <c r="F10" s="414"/>
      <c r="G10" s="415" t="s">
        <v>83</v>
      </c>
      <c r="H10" s="415"/>
      <c r="I10" s="415"/>
      <c r="J10" s="1542"/>
      <c r="K10" s="962" t="s">
        <v>1431</v>
      </c>
      <c r="L10" s="1558" t="n">
        <v>0.618</v>
      </c>
    </row>
    <row r="11" customFormat="false" ht="13.5" hidden="false" customHeight="true" outlineLevel="0" collapsed="false">
      <c r="A11" s="977" t="s">
        <v>1432</v>
      </c>
      <c r="B11" s="1559" t="n">
        <v>2804</v>
      </c>
      <c r="C11" s="1559" t="n">
        <v>1</v>
      </c>
      <c r="D11" s="1560" t="n">
        <v>0</v>
      </c>
      <c r="E11" s="147" t="n">
        <v>0.0393581983808845</v>
      </c>
      <c r="F11" s="147" t="s">
        <v>128</v>
      </c>
      <c r="G11" s="1559" t="n">
        <v>97.30038826</v>
      </c>
      <c r="H11" s="1560" t="n">
        <v>13.06</v>
      </c>
      <c r="I11" s="1561" t="s">
        <v>128</v>
      </c>
      <c r="J11" s="1542"/>
      <c r="K11" s="977" t="s">
        <v>1433</v>
      </c>
      <c r="L11" s="1558" t="n">
        <v>0.17588</v>
      </c>
    </row>
    <row r="12" customFormat="false" ht="14.25" hidden="false" customHeight="true" outlineLevel="0" collapsed="false">
      <c r="A12" s="977" t="s">
        <v>1434</v>
      </c>
      <c r="B12" s="1562" t="s">
        <v>115</v>
      </c>
      <c r="C12" s="1562" t="s">
        <v>128</v>
      </c>
      <c r="D12" s="1562" t="s">
        <v>128</v>
      </c>
      <c r="E12" s="81" t="s">
        <v>115</v>
      </c>
      <c r="F12" s="81" t="s">
        <v>115</v>
      </c>
      <c r="G12" s="81" t="s">
        <v>115</v>
      </c>
      <c r="H12" s="81" t="s">
        <v>115</v>
      </c>
      <c r="I12" s="134" t="s">
        <v>115</v>
      </c>
      <c r="J12" s="1542"/>
      <c r="K12" s="962" t="s">
        <v>1435</v>
      </c>
      <c r="L12" s="1563" t="n">
        <v>0.1</v>
      </c>
    </row>
    <row r="13" customFormat="false" ht="13.5" hidden="false" customHeight="true" outlineLevel="0" collapsed="false">
      <c r="A13" s="640" t="s">
        <v>1436</v>
      </c>
      <c r="B13" s="1562" t="s">
        <v>115</v>
      </c>
      <c r="C13" s="1562" t="s">
        <v>128</v>
      </c>
      <c r="D13" s="1562" t="s">
        <v>128</v>
      </c>
      <c r="E13" s="81" t="s">
        <v>115</v>
      </c>
      <c r="F13" s="81" t="s">
        <v>115</v>
      </c>
      <c r="G13" s="1562" t="s">
        <v>115</v>
      </c>
      <c r="H13" s="1562" t="s">
        <v>115</v>
      </c>
      <c r="I13" s="1564" t="s">
        <v>115</v>
      </c>
      <c r="J13" s="1542"/>
      <c r="K13" s="962" t="s">
        <v>1437</v>
      </c>
      <c r="L13" s="1558" t="n">
        <v>0.55</v>
      </c>
    </row>
    <row r="14" customFormat="false" ht="14.25" hidden="false" customHeight="true" outlineLevel="0" collapsed="false">
      <c r="A14" s="640" t="s">
        <v>1438</v>
      </c>
      <c r="B14" s="1562" t="s">
        <v>115</v>
      </c>
      <c r="C14" s="1562" t="s">
        <v>128</v>
      </c>
      <c r="D14" s="1562" t="s">
        <v>128</v>
      </c>
      <c r="E14" s="81" t="s">
        <v>115</v>
      </c>
      <c r="F14" s="81" t="s">
        <v>115</v>
      </c>
      <c r="G14" s="1562" t="s">
        <v>115</v>
      </c>
      <c r="H14" s="1562" t="s">
        <v>115</v>
      </c>
      <c r="I14" s="1564" t="s">
        <v>115</v>
      </c>
      <c r="J14" s="1542"/>
      <c r="K14" s="962" t="s">
        <v>1439</v>
      </c>
      <c r="L14" s="1558" t="n">
        <v>0.14025</v>
      </c>
    </row>
    <row r="15" customFormat="false" ht="14.25" hidden="false" customHeight="true" outlineLevel="0" collapsed="false">
      <c r="A15" s="1565" t="s">
        <v>1440</v>
      </c>
      <c r="B15" s="83"/>
      <c r="C15" s="83"/>
      <c r="D15" s="83"/>
      <c r="E15" s="83"/>
      <c r="F15" s="83"/>
      <c r="G15" s="81" t="s">
        <v>115</v>
      </c>
      <c r="H15" s="81" t="s">
        <v>115</v>
      </c>
      <c r="I15" s="134" t="s">
        <v>115</v>
      </c>
      <c r="J15" s="1542"/>
      <c r="K15" s="1566" t="s">
        <v>1441</v>
      </c>
      <c r="L15" s="1567" t="n">
        <v>0.5</v>
      </c>
    </row>
    <row r="16" customFormat="false" ht="12.75" hidden="false" customHeight="true" outlineLevel="0" collapsed="false">
      <c r="A16" s="138" t="s">
        <v>99</v>
      </c>
      <c r="B16" s="599" t="s">
        <v>115</v>
      </c>
      <c r="C16" s="599" t="s">
        <v>128</v>
      </c>
      <c r="D16" s="599" t="s">
        <v>128</v>
      </c>
      <c r="E16" s="163" t="s">
        <v>115</v>
      </c>
      <c r="F16" s="163" t="s">
        <v>115</v>
      </c>
      <c r="G16" s="599" t="s">
        <v>115</v>
      </c>
      <c r="H16" s="599" t="s">
        <v>115</v>
      </c>
      <c r="I16" s="616" t="s">
        <v>115</v>
      </c>
      <c r="J16" s="1542"/>
    </row>
    <row r="17" customFormat="false" ht="7.5" hidden="false" customHeight="true" outlineLevel="0" collapsed="false">
      <c r="A17" s="31"/>
      <c r="B17" s="31"/>
      <c r="C17" s="31"/>
      <c r="D17" s="31"/>
      <c r="E17" s="31"/>
      <c r="F17" s="31"/>
      <c r="G17" s="31"/>
      <c r="H17" s="31"/>
      <c r="I17" s="31"/>
      <c r="J17" s="1542"/>
    </row>
    <row r="18" customFormat="false" ht="13.5" hidden="false" customHeight="true" outlineLevel="0" collapsed="false">
      <c r="A18" s="1568" t="s">
        <v>1442</v>
      </c>
      <c r="J18" s="1542"/>
    </row>
    <row r="19" customFormat="false" ht="13.5" hidden="false" customHeight="true" outlineLevel="0" collapsed="false">
      <c r="A19" s="1569" t="s">
        <v>1443</v>
      </c>
      <c r="J19" s="1542"/>
      <c r="K19" s="1570" t="s">
        <v>1444</v>
      </c>
      <c r="L19" s="1571"/>
    </row>
    <row r="20" customFormat="false" ht="7.5" hidden="false" customHeight="true" outlineLevel="0" collapsed="false">
      <c r="J20" s="1542"/>
      <c r="K20" s="1572" t="s">
        <v>1445</v>
      </c>
      <c r="L20" s="1573"/>
    </row>
    <row r="21" customFormat="false" ht="13.5" hidden="false" customHeight="true" outlineLevel="0" collapsed="false">
      <c r="A21" s="1574" t="s">
        <v>1446</v>
      </c>
      <c r="J21" s="1542"/>
      <c r="K21" s="1575" t="s">
        <v>1447</v>
      </c>
      <c r="L21" s="1573"/>
    </row>
    <row r="22" customFormat="false" ht="13.5" hidden="false" customHeight="true" outlineLevel="0" collapsed="false">
      <c r="A22" s="1576" t="s">
        <v>1448</v>
      </c>
      <c r="J22" s="1542"/>
      <c r="K22" s="1575" t="s">
        <v>1449</v>
      </c>
      <c r="L22" s="1577"/>
    </row>
    <row r="23" customFormat="false" ht="13.5" hidden="false" customHeight="true" outlineLevel="0" collapsed="false">
      <c r="A23" s="1570" t="s">
        <v>1450</v>
      </c>
      <c r="J23" s="1542"/>
      <c r="K23" s="665"/>
      <c r="L23" s="1577"/>
    </row>
    <row r="24" customFormat="false" ht="24" hidden="false" customHeight="true" outlineLevel="0" collapsed="false">
      <c r="A24" s="1578" t="s">
        <v>1451</v>
      </c>
      <c r="B24" s="1578"/>
      <c r="C24" s="1578"/>
      <c r="D24" s="1578"/>
      <c r="E24" s="1578"/>
      <c r="F24" s="1578"/>
      <c r="G24" s="1578"/>
      <c r="H24" s="1578"/>
      <c r="I24" s="1578"/>
      <c r="J24" s="1542"/>
    </row>
    <row r="25" customFormat="false" ht="8.25" hidden="false" customHeight="true" outlineLevel="0" collapsed="false">
      <c r="A25" s="1018"/>
      <c r="B25" s="1018"/>
      <c r="C25" s="1018"/>
      <c r="D25" s="1018"/>
      <c r="E25" s="1018"/>
      <c r="F25" s="1018"/>
      <c r="G25" s="1018"/>
      <c r="J25" s="1542"/>
    </row>
    <row r="26" customFormat="false" ht="9" hidden="false" customHeight="true" outlineLevel="0" collapsed="false">
      <c r="A26" s="665"/>
      <c r="B26" s="665"/>
      <c r="C26" s="665"/>
      <c r="D26" s="665"/>
      <c r="E26" s="665"/>
      <c r="F26" s="665"/>
      <c r="G26" s="665"/>
      <c r="H26" s="665"/>
      <c r="I26" s="665"/>
      <c r="J26" s="1542"/>
    </row>
    <row r="27" customFormat="false" ht="15.75" hidden="false" customHeight="true" outlineLevel="0" collapsed="false">
      <c r="A27" s="664" t="s">
        <v>1452</v>
      </c>
      <c r="J27" s="1542"/>
    </row>
    <row r="28" customFormat="false" ht="15.75" hidden="false" customHeight="true" outlineLevel="0" collapsed="false">
      <c r="A28" s="664" t="s">
        <v>1453</v>
      </c>
      <c r="J28" s="1542"/>
    </row>
    <row r="29" customFormat="false" ht="15.75" hidden="false" customHeight="true" outlineLevel="0" collapsed="false">
      <c r="A29" s="664" t="s">
        <v>217</v>
      </c>
      <c r="J29" s="1542"/>
    </row>
    <row r="30" customFormat="false" ht="12.75" hidden="false" customHeight="true" outlineLevel="0" collapsed="false">
      <c r="J30" s="1542"/>
    </row>
    <row r="31" customFormat="false" ht="13.5" hidden="false" customHeight="true" outlineLevel="0" collapsed="false">
      <c r="A31" s="1540" t="s">
        <v>1415</v>
      </c>
      <c r="B31" s="1579" t="s">
        <v>445</v>
      </c>
      <c r="C31" s="951" t="s">
        <v>324</v>
      </c>
      <c r="D31" s="951"/>
      <c r="E31" s="951"/>
      <c r="F31" s="1091" t="s">
        <v>156</v>
      </c>
      <c r="G31" s="1091"/>
      <c r="H31" s="1091"/>
      <c r="I31" s="16"/>
      <c r="J31" s="1542"/>
    </row>
    <row r="32" customFormat="false" ht="12.75" hidden="false" customHeight="true" outlineLevel="0" collapsed="false">
      <c r="A32" s="1066" t="s">
        <v>359</v>
      </c>
      <c r="B32" s="953" t="s">
        <v>1454</v>
      </c>
      <c r="C32" s="1580"/>
      <c r="D32" s="1581"/>
      <c r="E32" s="1581"/>
      <c r="F32" s="1580"/>
      <c r="G32" s="1581"/>
      <c r="H32" s="1069"/>
      <c r="J32" s="1542"/>
    </row>
    <row r="33" customFormat="false" ht="12.75" hidden="false" customHeight="true" outlineLevel="0" collapsed="false">
      <c r="A33" s="1066"/>
      <c r="B33" s="953"/>
      <c r="C33" s="407" t="s">
        <v>1455</v>
      </c>
      <c r="D33" s="407" t="s">
        <v>395</v>
      </c>
      <c r="E33" s="627" t="s">
        <v>396</v>
      </c>
      <c r="F33" s="407" t="s">
        <v>1456</v>
      </c>
      <c r="G33" s="407" t="s">
        <v>395</v>
      </c>
      <c r="H33" s="516" t="s">
        <v>396</v>
      </c>
      <c r="J33" s="1542"/>
    </row>
    <row r="34" customFormat="false" ht="12" hidden="false" customHeight="true" outlineLevel="0" collapsed="false">
      <c r="A34" s="1557"/>
      <c r="B34" s="300" t="s">
        <v>83</v>
      </c>
      <c r="C34" s="414" t="s">
        <v>1457</v>
      </c>
      <c r="D34" s="414"/>
      <c r="E34" s="414"/>
      <c r="F34" s="415" t="s">
        <v>83</v>
      </c>
      <c r="G34" s="415"/>
      <c r="H34" s="415"/>
      <c r="J34" s="1542"/>
    </row>
    <row r="35" customFormat="false" ht="12" hidden="false" customHeight="true" outlineLevel="0" collapsed="false">
      <c r="A35" s="1170" t="s">
        <v>1458</v>
      </c>
      <c r="B35" s="224" t="n">
        <v>290.123</v>
      </c>
      <c r="C35" s="223"/>
      <c r="D35" s="223"/>
      <c r="E35" s="223"/>
      <c r="F35" s="224" t="n">
        <v>211.131605666667</v>
      </c>
      <c r="G35" s="81" t="n">
        <v>7.443628E-005</v>
      </c>
      <c r="H35" s="134" t="n">
        <v>0.01678555</v>
      </c>
      <c r="J35" s="1542"/>
    </row>
    <row r="36" customFormat="false" ht="12" hidden="false" customHeight="true" outlineLevel="0" collapsed="false">
      <c r="A36" s="977" t="s">
        <v>1459</v>
      </c>
      <c r="B36" s="149" t="s">
        <v>126</v>
      </c>
      <c r="C36" s="224" t="s">
        <v>126</v>
      </c>
      <c r="D36" s="224" t="s">
        <v>126</v>
      </c>
      <c r="E36" s="224" t="s">
        <v>126</v>
      </c>
      <c r="F36" s="242" t="s">
        <v>126</v>
      </c>
      <c r="G36" s="149" t="s">
        <v>126</v>
      </c>
      <c r="H36" s="148" t="s">
        <v>126</v>
      </c>
      <c r="J36" s="1542"/>
    </row>
    <row r="37" customFormat="false" ht="12" hidden="false" customHeight="true" outlineLevel="0" collapsed="false">
      <c r="A37" s="977" t="s">
        <v>1460</v>
      </c>
      <c r="B37" s="224" t="n">
        <v>290.123</v>
      </c>
      <c r="C37" s="252"/>
      <c r="D37" s="252"/>
      <c r="E37" s="252"/>
      <c r="F37" s="224" t="n">
        <v>211.131605666667</v>
      </c>
      <c r="G37" s="81" t="n">
        <v>7.443628E-005</v>
      </c>
      <c r="H37" s="134" t="n">
        <v>0.01678555</v>
      </c>
      <c r="J37" s="1542"/>
    </row>
    <row r="38" customFormat="false" ht="12" hidden="false" customHeight="true" outlineLevel="0" collapsed="false">
      <c r="A38" s="138" t="s">
        <v>1461</v>
      </c>
      <c r="B38" s="600" t="n">
        <v>45.588</v>
      </c>
      <c r="C38" s="160" t="n">
        <v>1641.75</v>
      </c>
      <c r="D38" s="160" t="n">
        <v>0.00056</v>
      </c>
      <c r="E38" s="160" t="n">
        <v>0.1</v>
      </c>
      <c r="F38" s="600" t="n">
        <v>74.844099</v>
      </c>
      <c r="G38" s="600" t="n">
        <v>2.552928E-005</v>
      </c>
      <c r="H38" s="1582" t="n">
        <v>0.0045588</v>
      </c>
      <c r="J38" s="145"/>
    </row>
    <row r="39" customFormat="false" ht="12" hidden="false" customHeight="true" outlineLevel="0" collapsed="false">
      <c r="A39" s="138" t="s">
        <v>1462</v>
      </c>
      <c r="B39" s="600" t="n">
        <v>244.535</v>
      </c>
      <c r="C39" s="160" t="n">
        <v>557.333333333333</v>
      </c>
      <c r="D39" s="160" t="n">
        <v>0.0002</v>
      </c>
      <c r="E39" s="160" t="n">
        <v>0.05</v>
      </c>
      <c r="F39" s="600" t="n">
        <v>136.287506666667</v>
      </c>
      <c r="G39" s="600" t="n">
        <v>4.8907E-005</v>
      </c>
      <c r="H39" s="1582" t="n">
        <v>0.01222675</v>
      </c>
    </row>
    <row r="40" customFormat="false" ht="6.75" hidden="false" customHeight="true" outlineLevel="0" collapsed="false">
      <c r="A40" s="31"/>
      <c r="B40" s="31"/>
      <c r="C40" s="31"/>
      <c r="D40" s="31"/>
      <c r="E40" s="31"/>
      <c r="F40" s="31"/>
      <c r="G40" s="31"/>
      <c r="H40" s="31"/>
      <c r="J40" s="1583"/>
    </row>
    <row r="41" customFormat="false" ht="28.5" hidden="false" customHeight="true" outlineLevel="0" collapsed="false">
      <c r="A41" s="1584" t="s">
        <v>1463</v>
      </c>
      <c r="B41" s="1584"/>
      <c r="C41" s="1584"/>
      <c r="D41" s="1584"/>
      <c r="E41" s="1584"/>
      <c r="F41" s="1584"/>
      <c r="G41" s="1584"/>
      <c r="H41" s="1584"/>
    </row>
    <row r="42" customFormat="false" ht="13.5" hidden="false" customHeight="true" outlineLevel="0" collapsed="false">
      <c r="A42" s="1585" t="s">
        <v>1464</v>
      </c>
    </row>
    <row r="43" customFormat="false" ht="7.5" hidden="false" customHeight="true" outlineLevel="0" collapsed="false">
      <c r="J43" s="1586"/>
    </row>
    <row r="44" customFormat="false" ht="23.25" hidden="false" customHeight="true" outlineLevel="0" collapsed="false">
      <c r="A44" s="1587" t="s">
        <v>1465</v>
      </c>
      <c r="B44" s="1587"/>
      <c r="C44" s="1587"/>
      <c r="D44" s="1587"/>
      <c r="E44" s="1587"/>
      <c r="F44" s="1587"/>
      <c r="G44" s="1587"/>
      <c r="H44" s="1587"/>
    </row>
    <row r="45" customFormat="false" ht="7.5" hidden="false" customHeight="true" outlineLevel="0" collapsed="false">
      <c r="J45" s="145"/>
    </row>
    <row r="46" customFormat="false" ht="13.5" hidden="false" customHeight="true" outlineLevel="0" collapsed="false">
      <c r="A46" s="118" t="s">
        <v>383</v>
      </c>
      <c r="B46" s="194"/>
      <c r="C46" s="194"/>
      <c r="D46" s="194"/>
      <c r="E46" s="194"/>
      <c r="F46" s="194"/>
      <c r="G46" s="194"/>
      <c r="H46" s="195"/>
      <c r="J46" s="145"/>
    </row>
    <row r="47" customFormat="false" ht="12" hidden="false" customHeight="true" outlineLevel="0" collapsed="false">
      <c r="A47" s="196" t="s">
        <v>1466</v>
      </c>
      <c r="B47" s="196"/>
      <c r="C47" s="196"/>
      <c r="D47" s="196"/>
      <c r="E47" s="196"/>
      <c r="F47" s="196"/>
      <c r="G47" s="196"/>
      <c r="H47" s="196"/>
      <c r="J47" s="145"/>
    </row>
    <row r="48" customFormat="false" ht="12" hidden="false" customHeight="true" outlineLevel="0" collapsed="false">
      <c r="A48" s="196" t="s">
        <v>1467</v>
      </c>
      <c r="B48" s="196"/>
      <c r="C48" s="196"/>
      <c r="D48" s="196"/>
      <c r="E48" s="196"/>
      <c r="F48" s="196"/>
      <c r="G48" s="196"/>
      <c r="H48" s="196"/>
      <c r="J48" s="145"/>
    </row>
    <row r="49" customFormat="false" ht="12" hidden="false" customHeight="true" outlineLevel="0" collapsed="false">
      <c r="A49" s="196" t="s">
        <v>882</v>
      </c>
      <c r="B49" s="196"/>
      <c r="C49" s="196"/>
      <c r="D49" s="196"/>
      <c r="E49" s="196"/>
      <c r="F49" s="196"/>
      <c r="G49" s="196"/>
      <c r="H49" s="196"/>
      <c r="J49" s="145"/>
    </row>
    <row r="50" customFormat="false" ht="12" hidden="false" customHeight="true" outlineLevel="0" collapsed="false">
      <c r="A50" s="196" t="s">
        <v>1468</v>
      </c>
      <c r="B50" s="196"/>
      <c r="C50" s="196"/>
      <c r="D50" s="196"/>
      <c r="E50" s="196"/>
      <c r="F50" s="196"/>
      <c r="G50" s="196"/>
      <c r="H50" s="196"/>
      <c r="J50" s="145"/>
    </row>
    <row r="51" customFormat="false" ht="12" hidden="false" customHeight="true" outlineLevel="0" collapsed="false">
      <c r="A51" s="196" t="s">
        <v>1469</v>
      </c>
      <c r="B51" s="196"/>
      <c r="C51" s="196"/>
      <c r="D51" s="196"/>
      <c r="E51" s="196"/>
      <c r="F51" s="196"/>
      <c r="G51" s="196"/>
      <c r="H51" s="196"/>
      <c r="J51" s="145"/>
    </row>
    <row r="52" customFormat="false" ht="12" hidden="false" customHeight="true" outlineLevel="0" collapsed="false">
      <c r="A52" s="197" t="s">
        <v>1470</v>
      </c>
      <c r="B52" s="197"/>
      <c r="C52" s="197"/>
      <c r="D52" s="197"/>
      <c r="E52" s="197"/>
      <c r="F52" s="197"/>
      <c r="G52" s="197"/>
      <c r="H52" s="197"/>
      <c r="I52" s="65"/>
      <c r="J52" s="145"/>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471</v>
      </c>
      <c r="H1" s="117" t="s">
        <v>71</v>
      </c>
    </row>
    <row r="2" customFormat="false" ht="15.75" hidden="false" customHeight="true" outlineLevel="0" collapsed="false">
      <c r="A2" s="664" t="s">
        <v>1472</v>
      </c>
      <c r="H2" s="117" t="s">
        <v>73</v>
      </c>
    </row>
    <row r="3" customFormat="false" ht="15.75" hidden="false" customHeight="true" outlineLevel="0" collapsed="false">
      <c r="A3" s="664" t="s">
        <v>72</v>
      </c>
      <c r="H3" s="117" t="s">
        <v>74</v>
      </c>
    </row>
    <row r="4" customFormat="false" ht="12.75" hidden="false" customHeight="true" outlineLevel="0" collapsed="false"/>
    <row r="5" customFormat="false" ht="33" hidden="false" customHeight="true" outlineLevel="0" collapsed="false">
      <c r="A5" s="1588" t="s">
        <v>1473</v>
      </c>
      <c r="B5" s="1090" t="s">
        <v>1474</v>
      </c>
      <c r="C5" s="1090"/>
      <c r="D5" s="405" t="s">
        <v>1475</v>
      </c>
      <c r="E5" s="405"/>
      <c r="F5" s="406" t="s">
        <v>156</v>
      </c>
      <c r="G5" s="406"/>
      <c r="H5" s="406"/>
    </row>
    <row r="6" customFormat="false" ht="14.25" hidden="false" customHeight="true" outlineLevel="0" collapsed="false">
      <c r="A6" s="1588"/>
      <c r="B6" s="848" t="s">
        <v>1476</v>
      </c>
      <c r="C6" s="848"/>
      <c r="D6" s="1589" t="s">
        <v>1477</v>
      </c>
      <c r="E6" s="407" t="s">
        <v>1478</v>
      </c>
      <c r="F6" s="407" t="s">
        <v>395</v>
      </c>
      <c r="G6" s="407"/>
      <c r="H6" s="1590" t="s">
        <v>1479</v>
      </c>
    </row>
    <row r="7" customFormat="false" ht="12" hidden="false" customHeight="true" outlineLevel="0" collapsed="false">
      <c r="A7" s="1588"/>
      <c r="B7" s="848"/>
      <c r="C7" s="848"/>
      <c r="D7" s="1589"/>
      <c r="E7" s="407"/>
      <c r="F7" s="1551" t="s">
        <v>1480</v>
      </c>
      <c r="G7" s="1551" t="s">
        <v>1481</v>
      </c>
      <c r="H7" s="1590"/>
    </row>
    <row r="8" customFormat="false" ht="12.75" hidden="false" customHeight="true" outlineLevel="0" collapsed="false">
      <c r="A8" s="1588"/>
      <c r="B8" s="848"/>
      <c r="C8" s="848"/>
      <c r="D8" s="1589"/>
      <c r="E8" s="407"/>
      <c r="F8" s="1551"/>
      <c r="G8" s="1551"/>
      <c r="H8" s="1590"/>
    </row>
    <row r="9" customFormat="false" ht="13.5" hidden="false" customHeight="true" outlineLevel="0" collapsed="false">
      <c r="A9" s="1588"/>
      <c r="B9" s="767" t="s">
        <v>1482</v>
      </c>
      <c r="C9" s="767"/>
      <c r="D9" s="414" t="s">
        <v>1483</v>
      </c>
      <c r="E9" s="414"/>
      <c r="F9" s="79" t="s">
        <v>961</v>
      </c>
      <c r="G9" s="79"/>
      <c r="H9" s="79"/>
    </row>
    <row r="10" customFormat="false" ht="12.75" hidden="false" customHeight="true" outlineLevel="0" collapsed="false">
      <c r="A10" s="1591" t="s">
        <v>1484</v>
      </c>
      <c r="B10" s="1592"/>
      <c r="C10" s="1592"/>
      <c r="D10" s="1593"/>
      <c r="E10" s="1594"/>
      <c r="F10" s="147" t="n">
        <v>15.071011659</v>
      </c>
      <c r="G10" s="637" t="n">
        <v>43.59169414</v>
      </c>
      <c r="H10" s="134" t="s">
        <v>126</v>
      </c>
    </row>
    <row r="11" customFormat="false" ht="12" hidden="false" customHeight="true" outlineLevel="0" collapsed="false">
      <c r="A11" s="1595" t="s">
        <v>1485</v>
      </c>
      <c r="B11" s="1596" t="n">
        <v>1031.070473</v>
      </c>
      <c r="C11" s="1596"/>
      <c r="D11" s="1597" t="n">
        <v>0.0428342787486651</v>
      </c>
      <c r="E11" s="467" t="s">
        <v>126</v>
      </c>
      <c r="F11" s="222" t="n">
        <v>12.43509425</v>
      </c>
      <c r="G11" s="1598" t="n">
        <v>31.7300658</v>
      </c>
      <c r="H11" s="148" t="s">
        <v>126</v>
      </c>
    </row>
    <row r="12" customFormat="false" ht="14.25" hidden="false" customHeight="true" outlineLevel="0" collapsed="false">
      <c r="A12" s="1595" t="s">
        <v>1486</v>
      </c>
      <c r="B12" s="1596" t="n">
        <v>263.5917409</v>
      </c>
      <c r="C12" s="1596"/>
      <c r="D12" s="1597" t="n">
        <v>0.0549999999981031</v>
      </c>
      <c r="E12" s="467" t="s">
        <v>126</v>
      </c>
      <c r="F12" s="222" t="n">
        <v>2.635917409</v>
      </c>
      <c r="G12" s="1598" t="n">
        <v>11.86162834</v>
      </c>
      <c r="H12" s="148" t="s">
        <v>126</v>
      </c>
    </row>
    <row r="13" customFormat="false" ht="12" hidden="false" customHeight="true" outlineLevel="0" collapsed="false">
      <c r="A13" s="977" t="s">
        <v>1487</v>
      </c>
      <c r="B13" s="1140"/>
      <c r="C13" s="1140"/>
      <c r="D13" s="1599"/>
      <c r="E13" s="1600"/>
      <c r="F13" s="488" t="n">
        <v>10.1002020253</v>
      </c>
      <c r="G13" s="488" t="n">
        <v>8.995197569</v>
      </c>
      <c r="H13" s="1601" t="n">
        <v>0.5176914286</v>
      </c>
    </row>
    <row r="14" customFormat="false" ht="12" hidden="false" customHeight="true" outlineLevel="0" collapsed="false">
      <c r="A14" s="1595" t="s">
        <v>1485</v>
      </c>
      <c r="B14" s="1596" t="n">
        <v>93.6562917</v>
      </c>
      <c r="C14" s="1596"/>
      <c r="D14" s="1597" t="n">
        <v>0.0975000000026693</v>
      </c>
      <c r="E14" s="467" t="s">
        <v>93</v>
      </c>
      <c r="F14" s="149" t="n">
        <v>9.131488441</v>
      </c>
      <c r="G14" s="149" t="s">
        <v>115</v>
      </c>
      <c r="H14" s="148" t="s">
        <v>93</v>
      </c>
    </row>
    <row r="15" customFormat="false" ht="12" hidden="false" customHeight="true" outlineLevel="0" collapsed="false">
      <c r="A15" s="1595" t="s">
        <v>1486</v>
      </c>
      <c r="B15" s="1596" t="n">
        <v>46.1292183</v>
      </c>
      <c r="C15" s="1596"/>
      <c r="D15" s="1597" t="n">
        <v>0.216000000010839</v>
      </c>
      <c r="E15" s="467" t="s">
        <v>93</v>
      </c>
      <c r="F15" s="149" t="n">
        <v>0.9687135843</v>
      </c>
      <c r="G15" s="149" t="n">
        <v>8.995197569</v>
      </c>
      <c r="H15" s="148" t="s">
        <v>93</v>
      </c>
    </row>
    <row r="16" customFormat="false" ht="13.5" hidden="false" customHeight="true" outlineLevel="0" collapsed="false">
      <c r="A16" s="1602" t="s">
        <v>1488</v>
      </c>
      <c r="B16" s="1140"/>
      <c r="C16" s="1140"/>
      <c r="D16" s="1603"/>
      <c r="E16" s="152"/>
      <c r="F16" s="81" t="n">
        <v>4.3288416</v>
      </c>
      <c r="G16" s="81" t="s">
        <v>122</v>
      </c>
      <c r="H16" s="134" t="s">
        <v>124</v>
      </c>
    </row>
    <row r="17" customFormat="false" ht="13.5" hidden="false" customHeight="true" outlineLevel="0" collapsed="false">
      <c r="A17" s="138" t="s">
        <v>1407</v>
      </c>
      <c r="B17" s="1604"/>
      <c r="C17" s="1605"/>
      <c r="D17" s="1603"/>
      <c r="E17" s="152"/>
      <c r="F17" s="81" t="n">
        <v>4.3288416</v>
      </c>
      <c r="G17" s="81" t="s">
        <v>122</v>
      </c>
      <c r="H17" s="134" t="s">
        <v>124</v>
      </c>
    </row>
    <row r="18" customFormat="false" ht="12" hidden="false" customHeight="true" outlineLevel="0" collapsed="false">
      <c r="A18" s="1606" t="s">
        <v>1485</v>
      </c>
      <c r="B18" s="1607" t="s">
        <v>128</v>
      </c>
      <c r="C18" s="1607"/>
      <c r="D18" s="1608" t="s">
        <v>128</v>
      </c>
      <c r="E18" s="467" t="s">
        <v>128</v>
      </c>
      <c r="F18" s="149" t="s">
        <v>128</v>
      </c>
      <c r="G18" s="149" t="s">
        <v>128</v>
      </c>
      <c r="H18" s="148" t="s">
        <v>128</v>
      </c>
    </row>
    <row r="19" customFormat="false" ht="13.5" hidden="false" customHeight="true" outlineLevel="0" collapsed="false">
      <c r="A19" s="1606" t="s">
        <v>1489</v>
      </c>
      <c r="B19" s="1609" t="n">
        <v>48.09824</v>
      </c>
      <c r="C19" s="1609"/>
      <c r="D19" s="1597" t="n">
        <v>0.09</v>
      </c>
      <c r="E19" s="149" t="s">
        <v>128</v>
      </c>
      <c r="F19" s="149" t="n">
        <v>4.3288416</v>
      </c>
      <c r="G19" s="149" t="s">
        <v>115</v>
      </c>
      <c r="H19" s="148" t="s">
        <v>93</v>
      </c>
    </row>
    <row r="20" customFormat="false" ht="14.25" hidden="false" customHeight="true" outlineLevel="0" collapsed="false">
      <c r="A20" s="138"/>
      <c r="B20" s="1610"/>
      <c r="C20" s="1610"/>
      <c r="D20" s="1610"/>
      <c r="E20" s="1610"/>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490</v>
      </c>
      <c r="B22" s="404" t="s">
        <v>1491</v>
      </c>
      <c r="C22" s="404"/>
      <c r="D22" s="404"/>
      <c r="E22" s="404" t="s">
        <v>1475</v>
      </c>
      <c r="F22" s="404"/>
      <c r="G22" s="406" t="s">
        <v>156</v>
      </c>
      <c r="H22" s="406"/>
    </row>
    <row r="23" customFormat="false" ht="14.25" hidden="false" customHeight="true" outlineLevel="0" collapsed="false">
      <c r="A23" s="789"/>
      <c r="B23" s="1611" t="s">
        <v>1492</v>
      </c>
      <c r="C23" s="1611" t="s">
        <v>1493</v>
      </c>
      <c r="D23" s="1611" t="s">
        <v>1494</v>
      </c>
      <c r="E23" s="293" t="s">
        <v>396</v>
      </c>
      <c r="F23" s="293"/>
      <c r="G23" s="295" t="s">
        <v>396</v>
      </c>
      <c r="H23" s="295"/>
    </row>
    <row r="24" customFormat="false" ht="12.75" hidden="false" customHeight="true" outlineLevel="0" collapsed="false">
      <c r="A24" s="789"/>
      <c r="B24" s="301" t="s">
        <v>938</v>
      </c>
      <c r="C24" s="301" t="s">
        <v>1495</v>
      </c>
      <c r="D24" s="301" t="s">
        <v>1496</v>
      </c>
      <c r="E24" s="893" t="s">
        <v>1497</v>
      </c>
      <c r="F24" s="893"/>
      <c r="G24" s="1096" t="s">
        <v>83</v>
      </c>
      <c r="H24" s="1096"/>
    </row>
    <row r="25" customFormat="false" ht="12.75" hidden="false" customHeight="true" outlineLevel="0" collapsed="false">
      <c r="A25" s="975" t="s">
        <v>1498</v>
      </c>
      <c r="B25" s="1612" t="n">
        <v>10294.9</v>
      </c>
      <c r="C25" s="1613" t="n">
        <v>20</v>
      </c>
      <c r="D25" s="1614" t="n">
        <v>0.16</v>
      </c>
      <c r="E25" s="1615" t="n">
        <v>0.0100000971360262</v>
      </c>
      <c r="F25" s="1615"/>
      <c r="G25" s="1616" t="n">
        <v>0.5176914286</v>
      </c>
      <c r="H25" s="1616"/>
    </row>
    <row r="26" customFormat="false" ht="8.25" hidden="false" customHeight="true" outlineLevel="0" collapsed="false"/>
    <row r="27" customFormat="false" ht="28.5" hidden="false" customHeight="true" outlineLevel="0" collapsed="false">
      <c r="A27" s="751" t="s">
        <v>1499</v>
      </c>
      <c r="B27" s="751"/>
      <c r="C27" s="751"/>
      <c r="D27" s="751"/>
      <c r="E27" s="751"/>
      <c r="F27" s="751"/>
      <c r="G27" s="751"/>
      <c r="H27" s="751"/>
    </row>
    <row r="28" customFormat="false" ht="1.5" hidden="false" customHeight="true" outlineLevel="0" collapsed="false">
      <c r="A28" s="1571"/>
    </row>
    <row r="29" customFormat="false" ht="12.75" hidden="false" customHeight="true" outlineLevel="0" collapsed="false">
      <c r="A29" s="1537" t="s">
        <v>1500</v>
      </c>
    </row>
    <row r="30" customFormat="false" ht="15.75" hidden="false" customHeight="true" outlineLevel="0" collapsed="false">
      <c r="A30" s="1537" t="s">
        <v>1501</v>
      </c>
    </row>
    <row r="31" customFormat="false" ht="15.75" hidden="false" customHeight="true" outlineLevel="0" collapsed="false">
      <c r="A31" s="1617" t="s">
        <v>1502</v>
      </c>
    </row>
    <row r="32" customFormat="false" ht="16.5" hidden="false" customHeight="true" outlineLevel="0" collapsed="false">
      <c r="A32" s="751" t="s">
        <v>1503</v>
      </c>
    </row>
    <row r="33" customFormat="false" ht="14.25" hidden="false" customHeight="true" outlineLevel="0" collapsed="false">
      <c r="A33" s="1537" t="s">
        <v>1504</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8" t="s">
        <v>383</v>
      </c>
      <c r="B35" s="194"/>
      <c r="C35" s="194"/>
      <c r="D35" s="194"/>
      <c r="E35" s="194"/>
      <c r="F35" s="194"/>
      <c r="G35" s="194"/>
      <c r="H35" s="195"/>
    </row>
    <row r="36" customFormat="false" ht="24" hidden="false" customHeight="true" outlineLevel="0" collapsed="false">
      <c r="A36" s="401" t="s">
        <v>1505</v>
      </c>
      <c r="B36" s="401"/>
      <c r="C36" s="401"/>
      <c r="D36" s="401"/>
      <c r="E36" s="401"/>
      <c r="F36" s="401"/>
      <c r="G36" s="401"/>
      <c r="H36" s="401"/>
    </row>
    <row r="37" customFormat="false" ht="13.5" hidden="false" customHeight="true" outlineLevel="0" collapsed="false">
      <c r="A37" s="1618" t="s">
        <v>1506</v>
      </c>
      <c r="B37" s="1618"/>
      <c r="C37" s="1618"/>
      <c r="D37" s="1618"/>
      <c r="E37" s="1618"/>
      <c r="F37" s="1618"/>
      <c r="G37" s="1618"/>
      <c r="H37" s="1618"/>
    </row>
    <row r="38" customFormat="false" ht="29.25" hidden="false" customHeight="true" outlineLevel="0" collapsed="false">
      <c r="A38" s="1619" t="s">
        <v>1507</v>
      </c>
      <c r="B38" s="1619"/>
      <c r="C38" s="1619"/>
      <c r="D38" s="1619"/>
      <c r="E38" s="1619"/>
      <c r="F38" s="1619"/>
      <c r="G38" s="1619"/>
      <c r="H38" s="161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471</v>
      </c>
      <c r="E1" s="117" t="s">
        <v>71</v>
      </c>
    </row>
    <row r="2" customFormat="false" ht="15.75" hidden="false" customHeight="true" outlineLevel="0" collapsed="false">
      <c r="A2" s="664" t="s">
        <v>1472</v>
      </c>
      <c r="E2" s="117" t="s">
        <v>73</v>
      </c>
    </row>
    <row r="3" customFormat="false" ht="15.75" hidden="false" customHeight="true" outlineLevel="0" collapsed="false">
      <c r="A3" s="664" t="s">
        <v>107</v>
      </c>
      <c r="E3" s="117" t="s">
        <v>74</v>
      </c>
    </row>
    <row r="4" customFormat="false" ht="12.75" hidden="false" customHeight="true" outlineLevel="0" collapsed="false"/>
    <row r="5" customFormat="false" ht="12.75" hidden="false" customHeight="true" outlineLevel="0" collapsed="false">
      <c r="A5" s="1027" t="s">
        <v>443</v>
      </c>
      <c r="B5" s="1027"/>
      <c r="C5" s="1027"/>
      <c r="D5" s="1027"/>
      <c r="E5" s="1027"/>
    </row>
    <row r="6" customFormat="false" ht="12.75" hidden="false" customHeight="true" outlineLevel="0" collapsed="false">
      <c r="A6" s="1620"/>
      <c r="B6" s="1169" t="s">
        <v>451</v>
      </c>
      <c r="C6" s="406" t="s">
        <v>1508</v>
      </c>
    </row>
    <row r="7" customFormat="false" ht="13.5" hidden="false" customHeight="true" outlineLevel="0" collapsed="false">
      <c r="A7" s="1552" t="s">
        <v>1509</v>
      </c>
      <c r="B7" s="526" t="s">
        <v>128</v>
      </c>
      <c r="C7" s="527" t="n">
        <v>246800000</v>
      </c>
    </row>
    <row r="8" customFormat="false" ht="12.75" hidden="false" customHeight="true" outlineLevel="0" collapsed="false">
      <c r="A8" s="1621" t="s">
        <v>1510</v>
      </c>
      <c r="B8" s="528" t="n">
        <v>91.3</v>
      </c>
      <c r="C8" s="529" t="n">
        <v>87.92544571</v>
      </c>
    </row>
    <row r="9" customFormat="false" ht="19.5" hidden="false" customHeight="true" outlineLevel="0" collapsed="false"/>
    <row r="10" customFormat="false" ht="12.75" hidden="false" customHeight="true" outlineLevel="0" collapsed="false">
      <c r="A10" s="1622" t="s">
        <v>1511</v>
      </c>
      <c r="B10" s="951" t="s">
        <v>1512</v>
      </c>
      <c r="C10" s="951"/>
      <c r="D10" s="762" t="s">
        <v>1513</v>
      </c>
      <c r="E10" s="762"/>
    </row>
    <row r="11" customFormat="false" ht="12.75" hidden="false" customHeight="true" outlineLevel="0" collapsed="false">
      <c r="A11" s="1623"/>
      <c r="B11" s="1554" t="s">
        <v>1514</v>
      </c>
      <c r="C11" s="1554"/>
      <c r="D11" s="1624" t="s">
        <v>1515</v>
      </c>
      <c r="E11" s="1624"/>
    </row>
    <row r="12" customFormat="false" ht="12.75" hidden="false" customHeight="true" outlineLevel="0" collapsed="false">
      <c r="A12" s="1625" t="s">
        <v>1516</v>
      </c>
      <c r="B12" s="1626" t="n">
        <v>217000000</v>
      </c>
      <c r="C12" s="1626"/>
      <c r="D12" s="1627" t="s">
        <v>128</v>
      </c>
      <c r="E12" s="1627"/>
    </row>
    <row r="13" customFormat="false" ht="12.75" hidden="false" customHeight="true" outlineLevel="0" collapsed="false">
      <c r="A13" s="1628" t="s">
        <v>1517</v>
      </c>
      <c r="B13" s="1626" t="s">
        <v>126</v>
      </c>
      <c r="C13" s="1626"/>
      <c r="D13" s="1627" t="s">
        <v>126</v>
      </c>
      <c r="E13" s="1627"/>
    </row>
    <row r="14" customFormat="false" ht="12.75" hidden="false" customHeight="true" outlineLevel="0" collapsed="false">
      <c r="A14" s="104" t="s">
        <v>1518</v>
      </c>
      <c r="B14" s="1629" t="s">
        <v>126</v>
      </c>
      <c r="C14" s="1629"/>
      <c r="D14" s="1630" t="s">
        <v>126</v>
      </c>
      <c r="E14" s="1630"/>
    </row>
    <row r="15" customFormat="false" ht="12.75" hidden="false" customHeight="true" outlineLevel="0" collapsed="false">
      <c r="A15" s="104" t="s">
        <v>1519</v>
      </c>
      <c r="B15" s="1629" t="s">
        <v>126</v>
      </c>
      <c r="C15" s="1629"/>
      <c r="D15" s="1630" t="s">
        <v>126</v>
      </c>
      <c r="E15" s="1630"/>
    </row>
    <row r="16" customFormat="false" ht="12.75" hidden="false" customHeight="true" outlineLevel="0" collapsed="false">
      <c r="A16" s="104" t="s">
        <v>1520</v>
      </c>
      <c r="B16" s="1626" t="s">
        <v>126</v>
      </c>
      <c r="C16" s="1626"/>
      <c r="D16" s="1630" t="s">
        <v>126</v>
      </c>
      <c r="E16" s="1630"/>
    </row>
    <row r="17" customFormat="false" ht="12.75" hidden="false" customHeight="true" outlineLevel="0" collapsed="false">
      <c r="A17" s="104" t="s">
        <v>1521</v>
      </c>
      <c r="B17" s="1626" t="n">
        <v>95049288</v>
      </c>
      <c r="C17" s="1626"/>
      <c r="D17" s="1627" t="n">
        <v>9</v>
      </c>
      <c r="E17" s="1627"/>
    </row>
    <row r="18" customFormat="false" ht="12.75" hidden="false" customHeight="true" outlineLevel="0" collapsed="false">
      <c r="A18" s="104" t="s">
        <v>1522</v>
      </c>
      <c r="B18" s="1626" t="n">
        <v>21045102</v>
      </c>
      <c r="C18" s="1626"/>
      <c r="D18" s="1630" t="n">
        <v>3</v>
      </c>
      <c r="E18" s="1630"/>
    </row>
    <row r="19" customFormat="false" ht="12.75" hidden="false" customHeight="true" outlineLevel="0" collapsed="false">
      <c r="A19" s="305" t="s">
        <v>1523</v>
      </c>
      <c r="B19" s="1626" t="s">
        <v>126</v>
      </c>
      <c r="C19" s="1626"/>
      <c r="D19" s="1630" t="s">
        <v>126</v>
      </c>
      <c r="E19" s="1630"/>
    </row>
    <row r="20" customFormat="false" ht="12.75" hidden="false" customHeight="true" outlineLevel="0" collapsed="false">
      <c r="A20" s="1631" t="s">
        <v>1524</v>
      </c>
      <c r="B20" s="1629"/>
      <c r="C20" s="1629"/>
      <c r="D20" s="1630"/>
      <c r="E20" s="1630"/>
    </row>
    <row r="21" customFormat="false" ht="12.75" hidden="false" customHeight="true" outlineLevel="0" collapsed="false">
      <c r="A21" s="1631" t="s">
        <v>1525</v>
      </c>
      <c r="B21" s="1629"/>
      <c r="C21" s="1629"/>
      <c r="D21" s="1630"/>
      <c r="E21" s="1630"/>
    </row>
    <row r="22" customFormat="false" ht="12.75" hidden="false" customHeight="true" outlineLevel="0" collapsed="false">
      <c r="A22" s="1631" t="s">
        <v>1526</v>
      </c>
      <c r="B22" s="1629"/>
      <c r="C22" s="1629"/>
      <c r="D22" s="1630"/>
      <c r="E22" s="1630"/>
    </row>
    <row r="23" customFormat="false" ht="12.75" hidden="false" customHeight="true" outlineLevel="0" collapsed="false">
      <c r="A23" s="1631" t="s">
        <v>251</v>
      </c>
      <c r="B23" s="1629"/>
      <c r="C23" s="1629"/>
      <c r="D23" s="1630"/>
      <c r="E23" s="1630"/>
    </row>
    <row r="24" customFormat="false" ht="12.75" hidden="false" customHeight="true" outlineLevel="0" collapsed="false">
      <c r="A24" s="1631" t="s">
        <v>1517</v>
      </c>
      <c r="B24" s="1629"/>
      <c r="C24" s="1629"/>
      <c r="D24" s="1630"/>
      <c r="E24" s="1630"/>
    </row>
    <row r="25" customFormat="false" ht="12.75" hidden="false" customHeight="true" outlineLevel="0" collapsed="false">
      <c r="A25" s="1631" t="s">
        <v>1527</v>
      </c>
      <c r="B25" s="1629"/>
      <c r="C25" s="1629"/>
      <c r="D25" s="1630"/>
      <c r="E25" s="1630"/>
    </row>
    <row r="26" customFormat="false" ht="12.75" hidden="false" customHeight="true" outlineLevel="0" collapsed="false">
      <c r="A26" s="1631" t="s">
        <v>1528</v>
      </c>
      <c r="B26" s="1629"/>
      <c r="C26" s="1629"/>
      <c r="D26" s="1630"/>
      <c r="E26" s="1630"/>
    </row>
    <row r="27" customFormat="false" ht="12.75" hidden="false" customHeight="true" outlineLevel="0" collapsed="false">
      <c r="A27" s="1631" t="s">
        <v>1529</v>
      </c>
      <c r="B27" s="1629"/>
      <c r="C27" s="1629"/>
      <c r="D27" s="1630"/>
      <c r="E27" s="1630"/>
    </row>
    <row r="28" customFormat="false" ht="12.75" hidden="false" customHeight="true" outlineLevel="0" collapsed="false">
      <c r="A28" s="1631" t="s">
        <v>1530</v>
      </c>
      <c r="B28" s="1629"/>
      <c r="C28" s="1629"/>
      <c r="D28" s="1630"/>
      <c r="E28" s="1630"/>
    </row>
    <row r="29" customFormat="false" ht="12.75" hidden="false" customHeight="true" outlineLevel="0" collapsed="false">
      <c r="A29" s="1631" t="s">
        <v>1531</v>
      </c>
      <c r="B29" s="1629"/>
      <c r="C29" s="1629"/>
      <c r="D29" s="1630"/>
      <c r="E29" s="1630"/>
    </row>
    <row r="30" customFormat="false" ht="12.75" hidden="false" customHeight="true" outlineLevel="0" collapsed="false">
      <c r="A30" s="1631" t="s">
        <v>1532</v>
      </c>
      <c r="B30" s="1629"/>
      <c r="C30" s="1629"/>
      <c r="D30" s="1630"/>
      <c r="E30" s="1630"/>
    </row>
    <row r="31" customFormat="false" ht="12.75" hidden="false" customHeight="true" outlineLevel="0" collapsed="false">
      <c r="A31" s="1631" t="s">
        <v>850</v>
      </c>
      <c r="B31" s="1629"/>
      <c r="C31" s="1629"/>
      <c r="D31" s="1630"/>
      <c r="E31" s="1630"/>
    </row>
    <row r="32" customFormat="false" ht="12.75" hidden="false" customHeight="true" outlineLevel="0" collapsed="false">
      <c r="A32" s="1631" t="s">
        <v>1533</v>
      </c>
      <c r="B32" s="1629"/>
      <c r="C32" s="1629"/>
      <c r="D32" s="1630"/>
      <c r="E32" s="1630"/>
    </row>
    <row r="33" customFormat="false" ht="12.75" hidden="false" customHeight="true" outlineLevel="0" collapsed="false">
      <c r="A33" s="1631" t="s">
        <v>1534</v>
      </c>
      <c r="B33" s="1629"/>
      <c r="C33" s="1629"/>
      <c r="D33" s="1630"/>
      <c r="E33" s="1630"/>
    </row>
    <row r="34" customFormat="false" ht="12.75" hidden="false" customHeight="true" outlineLevel="0" collapsed="false">
      <c r="A34" s="1631" t="s">
        <v>1535</v>
      </c>
      <c r="B34" s="1629"/>
      <c r="C34" s="1629"/>
      <c r="D34" s="1630"/>
      <c r="E34" s="1630"/>
    </row>
    <row r="35" customFormat="false" ht="12.75" hidden="false" customHeight="true" outlineLevel="0" collapsed="false">
      <c r="A35" s="1631" t="s">
        <v>1536</v>
      </c>
      <c r="B35" s="1629"/>
      <c r="C35" s="1629"/>
      <c r="D35" s="1630"/>
      <c r="E35" s="1630"/>
    </row>
    <row r="36" customFormat="false" ht="12.75" hidden="false" customHeight="true" outlineLevel="0" collapsed="false">
      <c r="A36" s="1632"/>
      <c r="B36" s="1633" t="s">
        <v>1537</v>
      </c>
      <c r="C36" s="1633"/>
      <c r="D36" s="1633"/>
      <c r="E36" s="1633"/>
    </row>
    <row r="37" customFormat="false" ht="12.75" hidden="false" customHeight="true" outlineLevel="0" collapsed="false">
      <c r="A37" s="1634" t="s">
        <v>1538</v>
      </c>
      <c r="B37" s="1635" t="n">
        <v>18250</v>
      </c>
      <c r="C37" s="1635"/>
      <c r="D37" s="1635"/>
      <c r="E37" s="1635"/>
    </row>
    <row r="38" customFormat="false" ht="12.75" hidden="false" customHeight="true" outlineLevel="0" collapsed="false">
      <c r="A38" s="1636"/>
      <c r="B38" s="1637"/>
      <c r="C38" s="1637"/>
      <c r="D38" s="1637"/>
      <c r="E38" s="1637"/>
    </row>
    <row r="39" customFormat="false" ht="12.75" hidden="false" customHeight="true" outlineLevel="0" collapsed="false">
      <c r="A39" s="1636" t="s">
        <v>1523</v>
      </c>
      <c r="B39" s="1638"/>
      <c r="C39" s="1638"/>
      <c r="D39" s="1638"/>
      <c r="E39" s="1638"/>
    </row>
    <row r="40" customFormat="false" ht="12.75" hidden="false" customHeight="true" outlineLevel="0" collapsed="false">
      <c r="A40" s="138" t="s">
        <v>1407</v>
      </c>
      <c r="B40" s="1639" t="n">
        <v>18250</v>
      </c>
      <c r="C40" s="1639"/>
      <c r="D40" s="1639"/>
      <c r="E40" s="1639"/>
    </row>
    <row r="41" customFormat="false" ht="20.25" hidden="false" customHeight="true" outlineLevel="0" collapsed="false">
      <c r="A41" s="31"/>
      <c r="B41" s="31"/>
      <c r="C41" s="31"/>
      <c r="D41" s="31"/>
      <c r="E41" s="31"/>
    </row>
    <row r="42" customFormat="false" ht="26.25" hidden="false" customHeight="true" outlineLevel="0" collapsed="false">
      <c r="A42" s="761" t="s">
        <v>1539</v>
      </c>
      <c r="B42" s="951" t="s">
        <v>1540</v>
      </c>
      <c r="C42" s="951" t="s">
        <v>1541</v>
      </c>
      <c r="D42" s="951" t="s">
        <v>1542</v>
      </c>
      <c r="E42" s="762" t="s">
        <v>1543</v>
      </c>
    </row>
    <row r="43" customFormat="false" ht="24" hidden="false" customHeight="true" outlineLevel="0" collapsed="false">
      <c r="A43" s="1640"/>
      <c r="B43" s="953" t="s">
        <v>897</v>
      </c>
      <c r="C43" s="953" t="s">
        <v>897</v>
      </c>
      <c r="D43" s="953" t="s">
        <v>897</v>
      </c>
      <c r="E43" s="768" t="s">
        <v>897</v>
      </c>
    </row>
    <row r="44" customFormat="false" ht="8.25" hidden="false" customHeight="true" outlineLevel="0" collapsed="false">
      <c r="A44" s="1623"/>
      <c r="B44" s="1554"/>
      <c r="C44" s="1554"/>
      <c r="D44" s="1554"/>
      <c r="E44" s="1624"/>
    </row>
    <row r="45" customFormat="false" ht="12.75" hidden="false" customHeight="true" outlineLevel="0" collapsed="false">
      <c r="A45" s="1170" t="s">
        <v>1544</v>
      </c>
      <c r="B45" s="135" t="n">
        <v>70.3</v>
      </c>
      <c r="C45" s="135" t="n">
        <v>40</v>
      </c>
      <c r="D45" s="135" t="n">
        <v>66.3</v>
      </c>
      <c r="E45" s="527" t="n">
        <v>35</v>
      </c>
    </row>
    <row r="46" customFormat="false" ht="12.75" hidden="false" customHeight="true" outlineLevel="0" collapsed="false">
      <c r="A46" s="1170" t="s">
        <v>1545</v>
      </c>
      <c r="B46" s="135" t="n">
        <v>17.6</v>
      </c>
      <c r="C46" s="135" t="n">
        <v>60</v>
      </c>
      <c r="D46" s="135" t="n">
        <v>25</v>
      </c>
      <c r="E46" s="527" t="n">
        <v>65</v>
      </c>
    </row>
    <row r="47" customFormat="false" ht="12.75" hidden="false" customHeight="true" outlineLevel="0" collapsed="false">
      <c r="A47" s="1170" t="s">
        <v>1523</v>
      </c>
      <c r="B47" s="259" t="n">
        <v>12.1</v>
      </c>
      <c r="C47" s="259" t="s">
        <v>128</v>
      </c>
      <c r="D47" s="259" t="n">
        <v>8.7</v>
      </c>
      <c r="E47" s="1641"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546</v>
      </c>
      <c r="P1" s="117" t="s">
        <v>71</v>
      </c>
    </row>
    <row r="2" customFormat="false" ht="15.75" hidden="false" customHeight="true" outlineLevel="0" collapsed="false">
      <c r="A2" s="664" t="s">
        <v>1547</v>
      </c>
      <c r="P2" s="117" t="s">
        <v>73</v>
      </c>
    </row>
    <row r="3" customFormat="false" ht="15.75" hidden="false" customHeight="true" outlineLevel="0" collapsed="false">
      <c r="P3" s="117" t="s">
        <v>74</v>
      </c>
    </row>
    <row r="4" customFormat="false" ht="12.75" hidden="false" customHeight="true" outlineLevel="0" collapsed="false">
      <c r="P4" s="1642"/>
    </row>
    <row r="5" customFormat="false" ht="14.25" hidden="false" customHeight="true" outlineLevel="0" collapsed="false">
      <c r="A5" s="1643" t="s">
        <v>356</v>
      </c>
      <c r="B5" s="1644"/>
      <c r="C5" s="1645" t="s">
        <v>1548</v>
      </c>
      <c r="D5" s="1645"/>
      <c r="E5" s="1646" t="s">
        <v>395</v>
      </c>
      <c r="F5" s="1646" t="s">
        <v>396</v>
      </c>
      <c r="G5" s="1646" t="s">
        <v>464</v>
      </c>
      <c r="H5" s="1646"/>
      <c r="I5" s="1646" t="s">
        <v>465</v>
      </c>
      <c r="J5" s="1646"/>
      <c r="K5" s="1645" t="s">
        <v>466</v>
      </c>
      <c r="L5" s="1645"/>
      <c r="M5" s="1646" t="s">
        <v>467</v>
      </c>
      <c r="N5" s="1646" t="s">
        <v>1549</v>
      </c>
      <c r="O5" s="1646" t="s">
        <v>81</v>
      </c>
      <c r="P5" s="1647" t="s">
        <v>468</v>
      </c>
    </row>
    <row r="6" customFormat="false" ht="12" hidden="false" customHeight="true" outlineLevel="0" collapsed="false">
      <c r="A6" s="1648" t="s">
        <v>359</v>
      </c>
      <c r="B6" s="1649"/>
      <c r="C6" s="1650" t="s">
        <v>1550</v>
      </c>
      <c r="D6" s="1650"/>
      <c r="E6" s="1651"/>
      <c r="F6" s="1651"/>
      <c r="G6" s="1652" t="s">
        <v>469</v>
      </c>
      <c r="H6" s="1652" t="s">
        <v>470</v>
      </c>
      <c r="I6" s="1652" t="s">
        <v>469</v>
      </c>
      <c r="J6" s="1652" t="s">
        <v>470</v>
      </c>
      <c r="K6" s="1652" t="s">
        <v>469</v>
      </c>
      <c r="L6" s="1652" t="s">
        <v>470</v>
      </c>
      <c r="M6" s="1651"/>
      <c r="N6" s="1651"/>
      <c r="O6" s="1651"/>
      <c r="P6" s="1653"/>
    </row>
    <row r="7" customFormat="false" ht="14.25" hidden="false" customHeight="true" outlineLevel="0" collapsed="false">
      <c r="A7" s="1654"/>
      <c r="B7" s="1655"/>
      <c r="C7" s="1656" t="s">
        <v>83</v>
      </c>
      <c r="D7" s="1656"/>
      <c r="E7" s="1656"/>
      <c r="F7" s="1656"/>
      <c r="G7" s="1656" t="s">
        <v>471</v>
      </c>
      <c r="H7" s="1656"/>
      <c r="I7" s="1656"/>
      <c r="J7" s="1656"/>
      <c r="K7" s="1657" t="s">
        <v>83</v>
      </c>
      <c r="L7" s="1657"/>
      <c r="M7" s="1657"/>
      <c r="N7" s="1657"/>
      <c r="O7" s="1657"/>
      <c r="P7" s="1657"/>
    </row>
    <row r="8" customFormat="false" ht="13.5" hidden="false" customHeight="true" outlineLevel="0" collapsed="false">
      <c r="A8" s="1658" t="s">
        <v>1551</v>
      </c>
      <c r="B8" s="1659"/>
      <c r="C8" s="1660" t="n">
        <v>117162.898082708</v>
      </c>
      <c r="D8" s="1660"/>
      <c r="E8" s="1660" t="n">
        <v>603.045769772805</v>
      </c>
      <c r="F8" s="1660" t="n">
        <v>25.7693616765661</v>
      </c>
      <c r="G8" s="1660" t="n">
        <v>577.87182</v>
      </c>
      <c r="H8" s="1660" t="n">
        <v>316.5586893563</v>
      </c>
      <c r="I8" s="1660" t="n">
        <v>1.17</v>
      </c>
      <c r="J8" s="1660" t="n">
        <v>0.8892</v>
      </c>
      <c r="K8" s="1660" t="n">
        <v>0.005273</v>
      </c>
      <c r="L8" s="1660" t="n">
        <v>0.0026856096</v>
      </c>
      <c r="M8" s="1660" t="n">
        <v>414.18471711271</v>
      </c>
      <c r="N8" s="1660" t="n">
        <v>813.964236846986</v>
      </c>
      <c r="O8" s="1660" t="n">
        <v>267.146546886624</v>
      </c>
      <c r="P8" s="1661" t="n">
        <v>442.222533828452</v>
      </c>
    </row>
    <row r="9" customFormat="false" ht="12" hidden="false" customHeight="true" outlineLevel="0" collapsed="false">
      <c r="A9" s="1662" t="s">
        <v>1552</v>
      </c>
      <c r="B9" s="1663"/>
      <c r="C9" s="1664" t="n">
        <v>111217.832997382</v>
      </c>
      <c r="D9" s="1664"/>
      <c r="E9" s="1664" t="n">
        <v>311.92744381284</v>
      </c>
      <c r="F9" s="1664" t="n">
        <v>2.42518059758936</v>
      </c>
      <c r="G9" s="1665"/>
      <c r="H9" s="1665"/>
      <c r="I9" s="1665"/>
      <c r="J9" s="1665"/>
      <c r="K9" s="1665"/>
      <c r="L9" s="1665"/>
      <c r="M9" s="1664" t="n">
        <v>397.8300053292</v>
      </c>
      <c r="N9" s="1664" t="n">
        <v>584.1909943965</v>
      </c>
      <c r="O9" s="1664" t="n">
        <v>140.673000947052</v>
      </c>
      <c r="P9" s="1666" t="n">
        <v>429.428015336152</v>
      </c>
    </row>
    <row r="10" customFormat="false" ht="13.5" hidden="false" customHeight="true" outlineLevel="0" collapsed="false">
      <c r="A10" s="1667" t="s">
        <v>1553</v>
      </c>
      <c r="B10" s="1668" t="s">
        <v>1554</v>
      </c>
      <c r="C10" s="1669" t="n">
        <v>120748.879343774</v>
      </c>
      <c r="D10" s="1669"/>
      <c r="E10" s="906"/>
      <c r="F10" s="906"/>
      <c r="G10" s="708"/>
      <c r="H10" s="708"/>
      <c r="I10" s="708"/>
      <c r="J10" s="708"/>
      <c r="K10" s="708"/>
      <c r="L10" s="708"/>
      <c r="M10" s="252"/>
      <c r="N10" s="252"/>
      <c r="O10" s="252"/>
      <c r="P10" s="371"/>
    </row>
    <row r="11" customFormat="false" ht="13.5" hidden="false" customHeight="true" outlineLevel="0" collapsed="false">
      <c r="A11" s="1670"/>
      <c r="B11" s="1668" t="s">
        <v>1555</v>
      </c>
      <c r="C11" s="1669" t="n">
        <v>111202.542018446</v>
      </c>
      <c r="D11" s="1669"/>
      <c r="E11" s="1669" t="n">
        <v>23.2127322177689</v>
      </c>
      <c r="F11" s="1669" t="n">
        <v>2.42503649867486</v>
      </c>
      <c r="G11" s="708"/>
      <c r="H11" s="708"/>
      <c r="I11" s="708"/>
      <c r="J11" s="708"/>
      <c r="K11" s="708"/>
      <c r="L11" s="708"/>
      <c r="M11" s="1669" t="n">
        <v>397.4210053199</v>
      </c>
      <c r="N11" s="1669" t="n">
        <v>583.5779944208</v>
      </c>
      <c r="O11" s="1669" t="n">
        <v>139.140000955052</v>
      </c>
      <c r="P11" s="1671" t="n">
        <v>424.740015134152</v>
      </c>
    </row>
    <row r="12" customFormat="false" ht="12" hidden="false" customHeight="true" outlineLevel="0" collapsed="false">
      <c r="A12" s="1672" t="s">
        <v>1556</v>
      </c>
      <c r="B12" s="1673"/>
      <c r="C12" s="1669" t="n">
        <v>55694.4326844533</v>
      </c>
      <c r="D12" s="1669"/>
      <c r="E12" s="1669" t="n">
        <v>0.779954919275456</v>
      </c>
      <c r="F12" s="1669" t="n">
        <v>0.787217965378409</v>
      </c>
      <c r="G12" s="708"/>
      <c r="H12" s="708"/>
      <c r="I12" s="708"/>
      <c r="J12" s="708"/>
      <c r="K12" s="708"/>
      <c r="L12" s="708"/>
      <c r="M12" s="1669" t="n">
        <v>76.239002346</v>
      </c>
      <c r="N12" s="1669" t="n">
        <v>51.9550015955</v>
      </c>
      <c r="O12" s="1669" t="n">
        <v>4.4380001686</v>
      </c>
      <c r="P12" s="1671" t="n">
        <v>185.809006675</v>
      </c>
    </row>
    <row r="13" customFormat="false" ht="12" hidden="false" customHeight="true" outlineLevel="0" collapsed="false">
      <c r="A13" s="1674" t="s">
        <v>1557</v>
      </c>
      <c r="B13" s="1674"/>
      <c r="C13" s="1669" t="n">
        <v>28588.0970705865</v>
      </c>
      <c r="D13" s="1669"/>
      <c r="E13" s="1675" t="n">
        <v>2.97650687274617</v>
      </c>
      <c r="F13" s="1675" t="n">
        <v>0.357444733721608</v>
      </c>
      <c r="G13" s="1676"/>
      <c r="H13" s="1676"/>
      <c r="I13" s="1676"/>
      <c r="J13" s="1676"/>
      <c r="K13" s="1676"/>
      <c r="L13" s="1676"/>
      <c r="M13" s="1675" t="n">
        <v>51.52000046</v>
      </c>
      <c r="N13" s="1675" t="n">
        <v>27.43799973</v>
      </c>
      <c r="O13" s="1675" t="n">
        <v>2.109999895</v>
      </c>
      <c r="P13" s="1677" t="n">
        <v>158.8760071</v>
      </c>
    </row>
    <row r="14" customFormat="false" ht="12" hidden="false" customHeight="true" outlineLevel="0" collapsed="false">
      <c r="A14" s="1672" t="s">
        <v>1558</v>
      </c>
      <c r="B14" s="1673"/>
      <c r="C14" s="1669" t="n">
        <v>11806.7280295568</v>
      </c>
      <c r="D14" s="1669"/>
      <c r="E14" s="1669" t="n">
        <v>1.90797571374728</v>
      </c>
      <c r="F14" s="1669" t="n">
        <v>1.07396208957484</v>
      </c>
      <c r="G14" s="708"/>
      <c r="H14" s="708"/>
      <c r="I14" s="708"/>
      <c r="J14" s="708"/>
      <c r="K14" s="708"/>
      <c r="L14" s="708"/>
      <c r="M14" s="1669" t="n">
        <v>191.9540035246</v>
      </c>
      <c r="N14" s="1669" t="n">
        <v>272.8019934813</v>
      </c>
      <c r="O14" s="1669" t="n">
        <v>73.270000806252</v>
      </c>
      <c r="P14" s="1671" t="n">
        <v>5.383000114152</v>
      </c>
    </row>
    <row r="15" customFormat="false" ht="12" hidden="false" customHeight="true" outlineLevel="0" collapsed="false">
      <c r="A15" s="1672" t="s">
        <v>1559</v>
      </c>
      <c r="B15" s="1673"/>
      <c r="C15" s="1669" t="n">
        <v>13855.75432186</v>
      </c>
      <c r="D15" s="1669"/>
      <c r="E15" s="1669" t="n">
        <v>17.402872</v>
      </c>
      <c r="F15" s="1669" t="n">
        <v>0.13038652</v>
      </c>
      <c r="G15" s="708"/>
      <c r="H15" s="708"/>
      <c r="I15" s="708"/>
      <c r="J15" s="708"/>
      <c r="K15" s="708"/>
      <c r="L15" s="708"/>
      <c r="M15" s="1669" t="n">
        <v>20.2479999093</v>
      </c>
      <c r="N15" s="1669" t="n">
        <v>134.499996384</v>
      </c>
      <c r="O15" s="1669" t="n">
        <v>30.1930003752</v>
      </c>
      <c r="P15" s="1671" t="n">
        <v>69.165001276</v>
      </c>
    </row>
    <row r="16" customFormat="false" ht="12" hidden="false" customHeight="true" outlineLevel="0" collapsed="false">
      <c r="A16" s="1672" t="s">
        <v>1560</v>
      </c>
      <c r="B16" s="1673"/>
      <c r="C16" s="1669" t="n">
        <v>1257.52991199</v>
      </c>
      <c r="D16" s="1669"/>
      <c r="E16" s="1669" t="n">
        <v>0.145422712</v>
      </c>
      <c r="F16" s="1669" t="n">
        <v>0.07602519</v>
      </c>
      <c r="G16" s="708"/>
      <c r="H16" s="708"/>
      <c r="I16" s="708"/>
      <c r="J16" s="708"/>
      <c r="K16" s="708"/>
      <c r="L16" s="708"/>
      <c r="M16" s="1669" t="n">
        <v>57.45999908</v>
      </c>
      <c r="N16" s="1669" t="n">
        <v>96.88300323</v>
      </c>
      <c r="O16" s="1669" t="n">
        <v>29.12899971</v>
      </c>
      <c r="P16" s="1671" t="n">
        <v>5.506999969</v>
      </c>
    </row>
    <row r="17" customFormat="false" ht="12" hidden="false" customHeight="true" outlineLevel="0" collapsed="false">
      <c r="A17" s="1667" t="s">
        <v>119</v>
      </c>
      <c r="B17" s="1678"/>
      <c r="C17" s="1669" t="n">
        <v>15.2909789351487</v>
      </c>
      <c r="D17" s="1669"/>
      <c r="E17" s="1669" t="n">
        <v>288.714711595071</v>
      </c>
      <c r="F17" s="1669" t="n">
        <v>0.0001440989145</v>
      </c>
      <c r="G17" s="708"/>
      <c r="H17" s="708"/>
      <c r="I17" s="708"/>
      <c r="J17" s="708"/>
      <c r="K17" s="708"/>
      <c r="L17" s="708"/>
      <c r="M17" s="1669" t="n">
        <v>0.4090000093</v>
      </c>
      <c r="N17" s="1669" t="n">
        <v>0.6129999757</v>
      </c>
      <c r="O17" s="1669" t="n">
        <v>1.532999992</v>
      </c>
      <c r="P17" s="1671" t="n">
        <v>4.688000202</v>
      </c>
    </row>
    <row r="18" customFormat="false" ht="12" hidden="false" customHeight="true" outlineLevel="0" collapsed="false">
      <c r="A18" s="1672" t="s">
        <v>120</v>
      </c>
      <c r="B18" s="1678"/>
      <c r="C18" s="1669" t="s">
        <v>121</v>
      </c>
      <c r="D18" s="1669"/>
      <c r="E18" s="1669" t="n">
        <v>253.05041129</v>
      </c>
      <c r="F18" s="1669" t="s">
        <v>122</v>
      </c>
      <c r="G18" s="708"/>
      <c r="H18" s="708"/>
      <c r="I18" s="708"/>
      <c r="J18" s="708"/>
      <c r="K18" s="708"/>
      <c r="L18" s="708"/>
      <c r="M18" s="1669" t="s">
        <v>123</v>
      </c>
      <c r="N18" s="1669" t="s">
        <v>123</v>
      </c>
      <c r="O18" s="1669" t="s">
        <v>123</v>
      </c>
      <c r="P18" s="1671" t="s">
        <v>124</v>
      </c>
    </row>
    <row r="19" customFormat="false" ht="12.75" hidden="false" customHeight="true" outlineLevel="0" collapsed="false">
      <c r="A19" s="1679" t="s">
        <v>1561</v>
      </c>
      <c r="B19" s="1680"/>
      <c r="C19" s="1681" t="n">
        <v>15.2909789351487</v>
      </c>
      <c r="D19" s="1681"/>
      <c r="E19" s="1681" t="n">
        <v>35.6643003050713</v>
      </c>
      <c r="F19" s="1681" t="n">
        <v>0.0001440989145</v>
      </c>
      <c r="G19" s="710"/>
      <c r="H19" s="710"/>
      <c r="I19" s="710"/>
      <c r="J19" s="710"/>
      <c r="K19" s="710"/>
      <c r="L19" s="710"/>
      <c r="M19" s="1681" t="n">
        <v>0.4090000093</v>
      </c>
      <c r="N19" s="1681" t="n">
        <v>0.6129999757</v>
      </c>
      <c r="O19" s="1681" t="n">
        <v>1.532999992</v>
      </c>
      <c r="P19" s="1682" t="n">
        <v>4.688000202</v>
      </c>
    </row>
    <row r="20" customFormat="false" ht="12" hidden="false" customHeight="true" outlineLevel="0" collapsed="false">
      <c r="A20" s="1683" t="s">
        <v>1562</v>
      </c>
      <c r="B20" s="1684"/>
      <c r="C20" s="1664" t="n">
        <v>12497.8581251</v>
      </c>
      <c r="D20" s="1664"/>
      <c r="E20" s="1664" t="n">
        <v>4.28560529703163</v>
      </c>
      <c r="F20" s="1664" t="n">
        <v>3.8589999977</v>
      </c>
      <c r="G20" s="1664" t="n">
        <v>577.87182</v>
      </c>
      <c r="H20" s="1664" t="n">
        <v>316.5586893563</v>
      </c>
      <c r="I20" s="1664" t="n">
        <v>1.17</v>
      </c>
      <c r="J20" s="1664" t="n">
        <v>0.8892</v>
      </c>
      <c r="K20" s="1664" t="n">
        <v>0.005273</v>
      </c>
      <c r="L20" s="1664" t="n">
        <v>0.0026856096</v>
      </c>
      <c r="M20" s="1664" t="n">
        <v>15.0666815661</v>
      </c>
      <c r="N20" s="1664" t="n">
        <v>184.4168064799</v>
      </c>
      <c r="O20" s="1664" t="n">
        <v>10.0546459395718</v>
      </c>
      <c r="P20" s="1666" t="n">
        <v>12.7945184923</v>
      </c>
    </row>
    <row r="21" customFormat="false" ht="12" hidden="false" customHeight="true" outlineLevel="0" collapsed="false">
      <c r="A21" s="1667" t="s">
        <v>473</v>
      </c>
      <c r="B21" s="1685"/>
      <c r="C21" s="1669" t="n">
        <v>4187.1413223</v>
      </c>
      <c r="D21" s="1669"/>
      <c r="E21" s="1686" t="n">
        <v>0.196566042</v>
      </c>
      <c r="F21" s="1686" t="s">
        <v>128</v>
      </c>
      <c r="G21" s="906"/>
      <c r="H21" s="906"/>
      <c r="I21" s="906"/>
      <c r="J21" s="906"/>
      <c r="K21" s="906"/>
      <c r="L21" s="906"/>
      <c r="M21" s="1686" t="n">
        <v>3.1706813805</v>
      </c>
      <c r="N21" s="1686" t="n">
        <v>11.99378</v>
      </c>
      <c r="O21" s="1686" t="n">
        <v>0.6843806584</v>
      </c>
      <c r="P21" s="1687" t="n">
        <v>3.302518189</v>
      </c>
    </row>
    <row r="22" customFormat="false" ht="12" hidden="false" customHeight="true" outlineLevel="0" collapsed="false">
      <c r="A22" s="1667" t="s">
        <v>1563</v>
      </c>
      <c r="B22" s="1685"/>
      <c r="C22" s="1669" t="n">
        <v>755.5412258</v>
      </c>
      <c r="D22" s="1669"/>
      <c r="E22" s="1669" t="n">
        <v>0.448943</v>
      </c>
      <c r="F22" s="1669" t="n">
        <v>3.8589999977</v>
      </c>
      <c r="G22" s="1669" t="s">
        <v>128</v>
      </c>
      <c r="H22" s="1669" t="s">
        <v>128</v>
      </c>
      <c r="I22" s="1669" t="s">
        <v>128</v>
      </c>
      <c r="J22" s="1669" t="s">
        <v>128</v>
      </c>
      <c r="K22" s="1669" t="s">
        <v>128</v>
      </c>
      <c r="L22" s="1669" t="s">
        <v>128</v>
      </c>
      <c r="M22" s="1669" t="n">
        <v>7.1550001498</v>
      </c>
      <c r="N22" s="1669" t="n">
        <v>9.2869997921</v>
      </c>
      <c r="O22" s="1669" t="n">
        <v>1.08224438059</v>
      </c>
      <c r="P22" s="1671" t="n">
        <v>2.4940001131</v>
      </c>
    </row>
    <row r="23" customFormat="false" ht="12" hidden="false" customHeight="true" outlineLevel="0" collapsed="false">
      <c r="A23" s="1667" t="s">
        <v>495</v>
      </c>
      <c r="B23" s="1685"/>
      <c r="C23" s="1669" t="n">
        <v>7555.175577</v>
      </c>
      <c r="D23" s="1669"/>
      <c r="E23" s="1669" t="n">
        <v>3.64009625503163</v>
      </c>
      <c r="F23" s="1669" t="s">
        <v>128</v>
      </c>
      <c r="G23" s="708"/>
      <c r="H23" s="708"/>
      <c r="I23" s="708"/>
      <c r="J23" s="1669" t="s">
        <v>122</v>
      </c>
      <c r="K23" s="708"/>
      <c r="L23" s="1669" t="s">
        <v>122</v>
      </c>
      <c r="M23" s="1669" t="n">
        <v>3.7600000296</v>
      </c>
      <c r="N23" s="1669" t="n">
        <v>162.842026688</v>
      </c>
      <c r="O23" s="1669" t="n">
        <v>1.50502096738182</v>
      </c>
      <c r="P23" s="1671" t="n">
        <v>6.844000191</v>
      </c>
    </row>
    <row r="24" customFormat="false" ht="13.5" hidden="false" customHeight="true" outlineLevel="0" collapsed="false">
      <c r="A24" s="1667" t="s">
        <v>1564</v>
      </c>
      <c r="B24" s="1685"/>
      <c r="C24" s="1669" t="s">
        <v>128</v>
      </c>
      <c r="D24" s="1669"/>
      <c r="E24" s="708"/>
      <c r="F24" s="708"/>
      <c r="G24" s="708"/>
      <c r="H24" s="708"/>
      <c r="I24" s="708"/>
      <c r="J24" s="708"/>
      <c r="K24" s="708"/>
      <c r="L24" s="708"/>
      <c r="M24" s="1669" t="n">
        <v>0.9810000062</v>
      </c>
      <c r="N24" s="1669" t="n">
        <v>0.2939999998</v>
      </c>
      <c r="O24" s="1669" t="n">
        <v>6.7829999332</v>
      </c>
      <c r="P24" s="1671" t="n">
        <v>0.1539999992</v>
      </c>
    </row>
    <row r="25" customFormat="false" ht="13.5" hidden="false" customHeight="true" outlineLevel="0" collapsed="false">
      <c r="A25" s="1688" t="s">
        <v>1565</v>
      </c>
      <c r="B25" s="1689"/>
      <c r="C25" s="708"/>
      <c r="D25" s="708"/>
      <c r="E25" s="1676"/>
      <c r="F25" s="1676"/>
      <c r="G25" s="1676"/>
      <c r="H25" s="1675" t="s">
        <v>115</v>
      </c>
      <c r="I25" s="1676"/>
      <c r="J25" s="1675" t="s">
        <v>115</v>
      </c>
      <c r="K25" s="1676"/>
      <c r="L25" s="1675" t="s">
        <v>115</v>
      </c>
      <c r="M25" s="1676"/>
      <c r="N25" s="1676"/>
      <c r="O25" s="1676"/>
      <c r="P25" s="1690"/>
    </row>
    <row r="26" customFormat="false" ht="13.5" hidden="false" customHeight="true" outlineLevel="0" collapsed="false">
      <c r="A26" s="1688" t="s">
        <v>1566</v>
      </c>
      <c r="B26" s="1689"/>
      <c r="C26" s="708"/>
      <c r="D26" s="708"/>
      <c r="E26" s="1676"/>
      <c r="F26" s="1676"/>
      <c r="G26" s="1675" t="n">
        <v>577.87182</v>
      </c>
      <c r="H26" s="1675" t="n">
        <v>316.5586893563</v>
      </c>
      <c r="I26" s="1675" t="n">
        <v>1.17</v>
      </c>
      <c r="J26" s="1675" t="n">
        <v>0.8892</v>
      </c>
      <c r="K26" s="1675" t="n">
        <v>0.005273</v>
      </c>
      <c r="L26" s="1675" t="n">
        <v>0.0026856096</v>
      </c>
      <c r="M26" s="1676"/>
      <c r="N26" s="1676"/>
      <c r="O26" s="1676"/>
      <c r="P26" s="1690"/>
    </row>
    <row r="27" customFormat="false" ht="12.75" hidden="false" customHeight="true" outlineLevel="0" collapsed="false">
      <c r="A27" s="1691" t="s">
        <v>1567</v>
      </c>
      <c r="B27" s="1692"/>
      <c r="C27" s="1681" t="s">
        <v>128</v>
      </c>
      <c r="D27" s="1681"/>
      <c r="E27" s="1681" t="s">
        <v>128</v>
      </c>
      <c r="F27" s="1681" t="s">
        <v>128</v>
      </c>
      <c r="G27" s="1681" t="s">
        <v>128</v>
      </c>
      <c r="H27" s="1681" t="s">
        <v>128</v>
      </c>
      <c r="I27" s="1681" t="s">
        <v>128</v>
      </c>
      <c r="J27" s="1681" t="s">
        <v>128</v>
      </c>
      <c r="K27" s="1681" t="s">
        <v>128</v>
      </c>
      <c r="L27" s="1681" t="s">
        <v>128</v>
      </c>
      <c r="M27" s="1681" t="s">
        <v>128</v>
      </c>
      <c r="N27" s="1681" t="s">
        <v>128</v>
      </c>
      <c r="O27" s="1681" t="s">
        <v>128</v>
      </c>
      <c r="P27" s="1682" t="s">
        <v>128</v>
      </c>
    </row>
    <row r="29" customFormat="false" ht="12" hidden="false" customHeight="true" outlineLevel="0" collapsed="false">
      <c r="A29" s="1693" t="s">
        <v>1568</v>
      </c>
    </row>
    <row r="30" customFormat="false" ht="12" hidden="false" customHeight="true" outlineLevel="0" collapsed="false">
      <c r="A30" s="1694" t="s">
        <v>1569</v>
      </c>
      <c r="G30" s="3" t="s">
        <v>295</v>
      </c>
    </row>
    <row r="31" customFormat="false" ht="12" hidden="false" customHeight="true" outlineLevel="0" collapsed="false">
      <c r="A31" s="1695"/>
    </row>
    <row r="32" customFormat="false" ht="12" hidden="false" customHeight="true" outlineLevel="0" collapsed="false">
      <c r="A32" s="1696"/>
    </row>
    <row r="33" customFormat="false" ht="12" hidden="false" customHeight="true" outlineLevel="0" collapsed="false">
      <c r="A33" s="1697" t="s">
        <v>157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546</v>
      </c>
      <c r="B1" s="1698"/>
      <c r="C1" s="1698"/>
      <c r="D1" s="1698"/>
      <c r="E1" s="1698"/>
      <c r="F1" s="1699"/>
      <c r="G1" s="1699"/>
      <c r="H1" s="1700"/>
      <c r="I1" s="1700"/>
      <c r="J1" s="1700"/>
      <c r="K1" s="1700"/>
      <c r="L1" s="1700"/>
      <c r="M1" s="1700"/>
      <c r="N1" s="1699"/>
      <c r="O1" s="1699"/>
      <c r="P1" s="1699"/>
      <c r="Q1" s="117" t="s">
        <v>71</v>
      </c>
    </row>
    <row r="2" customFormat="false" ht="15.75" hidden="false" customHeight="true" outlineLevel="0" collapsed="false">
      <c r="A2" s="664" t="s">
        <v>1571</v>
      </c>
      <c r="B2" s="1701"/>
      <c r="C2" s="1699"/>
      <c r="D2" s="1699"/>
      <c r="E2" s="1699"/>
      <c r="F2" s="1699"/>
      <c r="G2" s="1699"/>
      <c r="H2" s="1700"/>
      <c r="I2" s="1700"/>
      <c r="J2" s="1700"/>
      <c r="K2" s="1700"/>
      <c r="L2" s="1700"/>
      <c r="M2" s="1700"/>
      <c r="N2" s="1699"/>
      <c r="O2" s="1699"/>
      <c r="P2" s="1699"/>
      <c r="Q2" s="117" t="s">
        <v>73</v>
      </c>
    </row>
    <row r="3" customFormat="false" ht="15.75" hidden="false" customHeight="true" outlineLevel="0" collapsed="false">
      <c r="A3" s="1698"/>
      <c r="B3" s="1701"/>
      <c r="C3" s="1699"/>
      <c r="D3" s="1699"/>
      <c r="E3" s="1699"/>
      <c r="F3" s="1699"/>
      <c r="G3" s="1699"/>
      <c r="H3" s="1700"/>
      <c r="I3" s="1700"/>
      <c r="J3" s="1700"/>
      <c r="K3" s="1700"/>
      <c r="L3" s="1700"/>
      <c r="M3" s="1700"/>
      <c r="N3" s="1699"/>
      <c r="O3" s="1699"/>
      <c r="P3" s="1699"/>
      <c r="Q3" s="117" t="s">
        <v>74</v>
      </c>
    </row>
    <row r="4" customFormat="false" ht="12.75" hidden="false" customHeight="true" outlineLevel="0" collapsed="false">
      <c r="A4" s="1702"/>
      <c r="B4" s="1702"/>
      <c r="C4" s="1703"/>
      <c r="D4" s="1703"/>
      <c r="E4" s="1703"/>
      <c r="F4" s="1703"/>
      <c r="G4" s="1703"/>
      <c r="H4" s="1704"/>
      <c r="I4" s="1704"/>
      <c r="J4" s="1704"/>
      <c r="K4" s="1704"/>
      <c r="L4" s="1704"/>
      <c r="M4" s="1704"/>
      <c r="N4" s="1704"/>
      <c r="O4" s="1703"/>
      <c r="P4" s="1705"/>
      <c r="Q4" s="1703"/>
    </row>
    <row r="5" customFormat="false" ht="14.25" hidden="false" customHeight="true" outlineLevel="0" collapsed="false">
      <c r="A5" s="1706" t="s">
        <v>1415</v>
      </c>
      <c r="B5" s="1645" t="s">
        <v>1572</v>
      </c>
      <c r="C5" s="1645"/>
      <c r="D5" s="1645"/>
      <c r="E5" s="1645"/>
      <c r="F5" s="1645" t="s">
        <v>395</v>
      </c>
      <c r="G5" s="1707" t="s">
        <v>396</v>
      </c>
      <c r="H5" s="1707" t="s">
        <v>1573</v>
      </c>
      <c r="I5" s="1707"/>
      <c r="J5" s="1707" t="s">
        <v>465</v>
      </c>
      <c r="K5" s="1707"/>
      <c r="L5" s="1707" t="s">
        <v>466</v>
      </c>
      <c r="M5" s="1707"/>
      <c r="N5" s="1707" t="s">
        <v>467</v>
      </c>
      <c r="O5" s="1707" t="s">
        <v>1549</v>
      </c>
      <c r="P5" s="1707" t="s">
        <v>81</v>
      </c>
      <c r="Q5" s="1708" t="s">
        <v>468</v>
      </c>
    </row>
    <row r="6" customFormat="false" ht="12" hidden="false" customHeight="true" outlineLevel="0" collapsed="false">
      <c r="A6" s="1709" t="s">
        <v>359</v>
      </c>
      <c r="B6" s="1650" t="s">
        <v>1574</v>
      </c>
      <c r="C6" s="1650"/>
      <c r="D6" s="1650"/>
      <c r="E6" s="1650"/>
      <c r="F6" s="1710"/>
      <c r="G6" s="1711"/>
      <c r="H6" s="1652" t="s">
        <v>469</v>
      </c>
      <c r="I6" s="1712" t="s">
        <v>470</v>
      </c>
      <c r="J6" s="1652" t="s">
        <v>469</v>
      </c>
      <c r="K6" s="1712" t="s">
        <v>470</v>
      </c>
      <c r="L6" s="1652" t="s">
        <v>469</v>
      </c>
      <c r="M6" s="1712" t="s">
        <v>470</v>
      </c>
      <c r="N6" s="1711"/>
      <c r="O6" s="1711"/>
      <c r="P6" s="1711"/>
      <c r="Q6" s="1713"/>
    </row>
    <row r="7" customFormat="false" ht="14.25" hidden="false" customHeight="true" outlineLevel="0" collapsed="false">
      <c r="A7" s="1714"/>
      <c r="B7" s="1656" t="s">
        <v>83</v>
      </c>
      <c r="C7" s="1656"/>
      <c r="D7" s="1656"/>
      <c r="E7" s="1656"/>
      <c r="F7" s="1656"/>
      <c r="G7" s="1656"/>
      <c r="H7" s="1656" t="s">
        <v>610</v>
      </c>
      <c r="I7" s="1656"/>
      <c r="J7" s="1656"/>
      <c r="K7" s="1656"/>
      <c r="L7" s="1657" t="s">
        <v>83</v>
      </c>
      <c r="M7" s="1657"/>
      <c r="N7" s="1657"/>
      <c r="O7" s="1657"/>
      <c r="P7" s="1657"/>
      <c r="Q7" s="1657"/>
    </row>
    <row r="8" customFormat="false" ht="13.5" hidden="false" customHeight="true" outlineLevel="0" collapsed="false">
      <c r="A8" s="1715" t="s">
        <v>1575</v>
      </c>
      <c r="B8" s="1716"/>
      <c r="C8" s="1717" t="n">
        <v>365.88830407</v>
      </c>
      <c r="D8" s="1717"/>
      <c r="E8" s="1717"/>
      <c r="F8" s="1718"/>
      <c r="G8" s="1719" t="n">
        <v>0.692</v>
      </c>
      <c r="H8" s="1720"/>
      <c r="I8" s="1718"/>
      <c r="J8" s="1720"/>
      <c r="K8" s="1718"/>
      <c r="L8" s="1720"/>
      <c r="M8" s="1718"/>
      <c r="N8" s="1721" t="s">
        <v>128</v>
      </c>
      <c r="O8" s="1721" t="s">
        <v>128</v>
      </c>
      <c r="P8" s="1719" t="n">
        <v>116.4189</v>
      </c>
      <c r="Q8" s="1722" t="s">
        <v>128</v>
      </c>
    </row>
    <row r="9" customFormat="false" ht="12" hidden="false" customHeight="true" outlineLevel="0" collapsed="false">
      <c r="A9" s="1723" t="s">
        <v>1576</v>
      </c>
      <c r="B9" s="1724"/>
      <c r="C9" s="1725"/>
      <c r="D9" s="1725"/>
      <c r="E9" s="1725"/>
      <c r="F9" s="1726" t="n">
        <v>154.84861</v>
      </c>
      <c r="G9" s="1726" t="n">
        <v>18.1859575148571</v>
      </c>
      <c r="H9" s="704"/>
      <c r="I9" s="1727"/>
      <c r="J9" s="704"/>
      <c r="K9" s="1727"/>
      <c r="L9" s="704"/>
      <c r="M9" s="1727"/>
      <c r="N9" s="1728" t="s">
        <v>122</v>
      </c>
      <c r="O9" s="1728" t="s">
        <v>122</v>
      </c>
      <c r="P9" s="1728" t="s">
        <v>635</v>
      </c>
      <c r="Q9" s="1728" t="s">
        <v>115</v>
      </c>
      <c r="R9" s="16"/>
    </row>
    <row r="10" customFormat="false" ht="12" hidden="false" customHeight="true" outlineLevel="0" collapsed="false">
      <c r="A10" s="1729" t="s">
        <v>1577</v>
      </c>
      <c r="B10" s="1730"/>
      <c r="C10" s="1731"/>
      <c r="D10" s="1731"/>
      <c r="E10" s="1731"/>
      <c r="F10" s="1732" t="n">
        <v>125.11163</v>
      </c>
      <c r="G10" s="906"/>
      <c r="H10" s="708"/>
      <c r="I10" s="1731"/>
      <c r="J10" s="708"/>
      <c r="K10" s="1731"/>
      <c r="L10" s="708"/>
      <c r="M10" s="1731"/>
      <c r="N10" s="906"/>
      <c r="O10" s="906"/>
      <c r="P10" s="906"/>
      <c r="Q10" s="1733"/>
    </row>
    <row r="11" customFormat="false" ht="12" hidden="false" customHeight="true" outlineLevel="0" collapsed="false">
      <c r="A11" s="1729" t="s">
        <v>800</v>
      </c>
      <c r="B11" s="1730"/>
      <c r="C11" s="1731"/>
      <c r="D11" s="1731"/>
      <c r="E11" s="1731"/>
      <c r="F11" s="1734" t="n">
        <v>29.73698</v>
      </c>
      <c r="G11" s="1734" t="n">
        <v>1.45911971857143</v>
      </c>
      <c r="H11" s="708"/>
      <c r="I11" s="1731"/>
      <c r="J11" s="708"/>
      <c r="K11" s="1731"/>
      <c r="L11" s="708"/>
      <c r="M11" s="1731"/>
      <c r="N11" s="708"/>
      <c r="O11" s="708"/>
      <c r="P11" s="1735" t="s">
        <v>184</v>
      </c>
      <c r="Q11" s="1736"/>
    </row>
    <row r="12" customFormat="false" ht="12" hidden="false" customHeight="true" outlineLevel="0" collapsed="false">
      <c r="A12" s="1729" t="s">
        <v>810</v>
      </c>
      <c r="B12" s="1730"/>
      <c r="C12" s="1731"/>
      <c r="D12" s="1731"/>
      <c r="E12" s="1731"/>
      <c r="F12" s="1734" t="s">
        <v>115</v>
      </c>
      <c r="G12" s="708"/>
      <c r="H12" s="708"/>
      <c r="I12" s="1731"/>
      <c r="J12" s="708"/>
      <c r="K12" s="1731"/>
      <c r="L12" s="708"/>
      <c r="M12" s="1731"/>
      <c r="N12" s="708"/>
      <c r="O12" s="708"/>
      <c r="P12" s="1735" t="s">
        <v>115</v>
      </c>
      <c r="Q12" s="1736"/>
    </row>
    <row r="13" customFormat="false" ht="13.5" hidden="false" customHeight="true" outlineLevel="0" collapsed="false">
      <c r="A13" s="1729" t="s">
        <v>1578</v>
      </c>
      <c r="B13" s="1737"/>
      <c r="C13" s="1738"/>
      <c r="D13" s="1738"/>
      <c r="E13" s="1738"/>
      <c r="F13" s="1734" t="s">
        <v>121</v>
      </c>
      <c r="G13" s="1734" t="n">
        <v>16.7268377962857</v>
      </c>
      <c r="H13" s="708"/>
      <c r="I13" s="1731"/>
      <c r="J13" s="708"/>
      <c r="K13" s="1731"/>
      <c r="L13" s="708"/>
      <c r="M13" s="1731"/>
      <c r="N13" s="1731"/>
      <c r="O13" s="708"/>
      <c r="P13" s="1735" t="s">
        <v>121</v>
      </c>
      <c r="Q13" s="1736"/>
    </row>
    <row r="14" customFormat="false" ht="12" hidden="false" customHeight="true" outlineLevel="0" collapsed="false">
      <c r="A14" s="1729" t="s">
        <v>820</v>
      </c>
      <c r="B14" s="1730"/>
      <c r="C14" s="1731"/>
      <c r="D14" s="1731"/>
      <c r="E14" s="1731"/>
      <c r="F14" s="1734" t="s">
        <v>115</v>
      </c>
      <c r="G14" s="1734" t="s">
        <v>115</v>
      </c>
      <c r="H14" s="708"/>
      <c r="I14" s="1731"/>
      <c r="J14" s="708"/>
      <c r="K14" s="1731"/>
      <c r="L14" s="708"/>
      <c r="M14" s="1731"/>
      <c r="N14" s="1735" t="s">
        <v>115</v>
      </c>
      <c r="O14" s="1735" t="s">
        <v>115</v>
      </c>
      <c r="P14" s="1735" t="s">
        <v>115</v>
      </c>
      <c r="Q14" s="1736"/>
    </row>
    <row r="15" customFormat="false" ht="12" hidden="false" customHeight="true" outlineLevel="0" collapsed="false">
      <c r="A15" s="1729" t="s">
        <v>1579</v>
      </c>
      <c r="B15" s="1730"/>
      <c r="C15" s="1731"/>
      <c r="D15" s="1731"/>
      <c r="E15" s="1731"/>
      <c r="F15" s="1734" t="s">
        <v>115</v>
      </c>
      <c r="G15" s="1734" t="s">
        <v>115</v>
      </c>
      <c r="H15" s="708"/>
      <c r="I15" s="1731"/>
      <c r="J15" s="708"/>
      <c r="K15" s="1731"/>
      <c r="L15" s="708"/>
      <c r="M15" s="1731"/>
      <c r="N15" s="1735" t="s">
        <v>115</v>
      </c>
      <c r="O15" s="1735" t="s">
        <v>115</v>
      </c>
      <c r="P15" s="1735" t="s">
        <v>115</v>
      </c>
      <c r="Q15" s="1736"/>
    </row>
    <row r="16" customFormat="false" ht="12.75" hidden="false" customHeight="true" outlineLevel="0" collapsed="false">
      <c r="A16" s="1739" t="s">
        <v>1567</v>
      </c>
      <c r="B16" s="1740"/>
      <c r="C16" s="1741"/>
      <c r="D16" s="1741"/>
      <c r="E16" s="1741"/>
      <c r="F16" s="1681" t="s">
        <v>128</v>
      </c>
      <c r="G16" s="1681" t="s">
        <v>128</v>
      </c>
      <c r="H16" s="710"/>
      <c r="I16" s="1741"/>
      <c r="J16" s="710"/>
      <c r="K16" s="1741"/>
      <c r="L16" s="710"/>
      <c r="M16" s="1741"/>
      <c r="N16" s="1735" t="s">
        <v>128</v>
      </c>
      <c r="O16" s="1735" t="s">
        <v>128</v>
      </c>
      <c r="P16" s="1735" t="s">
        <v>128</v>
      </c>
      <c r="Q16" s="1742" t="s">
        <v>115</v>
      </c>
    </row>
    <row r="17" customFormat="false" ht="13.5" hidden="false" customHeight="true" outlineLevel="0" collapsed="false">
      <c r="A17" s="1743" t="s">
        <v>1580</v>
      </c>
      <c r="B17" s="1744" t="s">
        <v>1581</v>
      </c>
      <c r="C17" s="1745" t="n">
        <v>-7129.81294951019</v>
      </c>
      <c r="D17" s="1745"/>
      <c r="E17" s="1745"/>
      <c r="F17" s="1726" t="n">
        <v>5.18359268235266</v>
      </c>
      <c r="G17" s="1726" t="n">
        <v>0.0727465878196064</v>
      </c>
      <c r="H17" s="704"/>
      <c r="I17" s="1727"/>
      <c r="J17" s="704"/>
      <c r="K17" s="1727"/>
      <c r="L17" s="704"/>
      <c r="M17" s="1727"/>
      <c r="N17" s="1746" t="n">
        <v>1.28803021740959</v>
      </c>
      <c r="O17" s="1746" t="n">
        <v>45.3564359705858</v>
      </c>
      <c r="P17" s="1728" t="s">
        <v>635</v>
      </c>
      <c r="Q17" s="1728" t="s">
        <v>126</v>
      </c>
      <c r="R17" s="16"/>
    </row>
    <row r="18" customFormat="false" ht="14.25" hidden="false" customHeight="true" outlineLevel="0" collapsed="false">
      <c r="A18" s="1747" t="s">
        <v>1084</v>
      </c>
      <c r="B18" s="1748" t="s">
        <v>1581</v>
      </c>
      <c r="C18" s="1749" t="n">
        <v>-7420.51307957641</v>
      </c>
      <c r="D18" s="1749"/>
      <c r="E18" s="1749"/>
      <c r="F18" s="1750" t="n">
        <v>5.18359268235266</v>
      </c>
      <c r="G18" s="1750" t="n">
        <v>0.0356371996911746</v>
      </c>
      <c r="H18" s="1676"/>
      <c r="I18" s="1751"/>
      <c r="J18" s="1676"/>
      <c r="K18" s="1751"/>
      <c r="L18" s="1676"/>
      <c r="M18" s="1751"/>
      <c r="N18" s="1752" t="n">
        <v>1.28803021740959</v>
      </c>
      <c r="O18" s="1752" t="n">
        <v>45.3564359705858</v>
      </c>
      <c r="P18" s="1173" t="s">
        <v>115</v>
      </c>
      <c r="Q18" s="1753"/>
    </row>
    <row r="19" customFormat="false" ht="13.5" hidden="false" customHeight="true" outlineLevel="0" collapsed="false">
      <c r="A19" s="1747" t="s">
        <v>1087</v>
      </c>
      <c r="B19" s="1748" t="s">
        <v>1581</v>
      </c>
      <c r="C19" s="1749" t="n">
        <v>370.019937676328</v>
      </c>
      <c r="D19" s="1749"/>
      <c r="E19" s="1749"/>
      <c r="F19" s="1754" t="s">
        <v>115</v>
      </c>
      <c r="G19" s="1754" t="n">
        <v>0.0371093881284319</v>
      </c>
      <c r="H19" s="1755"/>
      <c r="I19" s="1756"/>
      <c r="J19" s="1755"/>
      <c r="K19" s="1756"/>
      <c r="L19" s="1755"/>
      <c r="M19" s="1756"/>
      <c r="N19" s="1735" t="s">
        <v>115</v>
      </c>
      <c r="O19" s="1735" t="s">
        <v>115</v>
      </c>
      <c r="P19" s="1757" t="s">
        <v>115</v>
      </c>
      <c r="Q19" s="1758"/>
    </row>
    <row r="20" customFormat="false" ht="13.5" hidden="false" customHeight="true" outlineLevel="0" collapsed="false">
      <c r="A20" s="1747" t="s">
        <v>1090</v>
      </c>
      <c r="B20" s="1748" t="s">
        <v>1581</v>
      </c>
      <c r="C20" s="1749" t="n">
        <v>-282.252848726096</v>
      </c>
      <c r="D20" s="1749"/>
      <c r="E20" s="1749"/>
      <c r="F20" s="1754" t="s">
        <v>115</v>
      </c>
      <c r="G20" s="1754" t="s">
        <v>115</v>
      </c>
      <c r="H20" s="1755"/>
      <c r="I20" s="1756"/>
      <c r="J20" s="1755"/>
      <c r="K20" s="1756"/>
      <c r="L20" s="1755"/>
      <c r="M20" s="1756"/>
      <c r="N20" s="1735" t="s">
        <v>115</v>
      </c>
      <c r="O20" s="1735" t="s">
        <v>115</v>
      </c>
      <c r="P20" s="1757" t="s">
        <v>115</v>
      </c>
      <c r="Q20" s="1758"/>
    </row>
    <row r="21" customFormat="false" ht="13.5" hidden="false" customHeight="true" outlineLevel="0" collapsed="false">
      <c r="A21" s="1747" t="s">
        <v>1093</v>
      </c>
      <c r="B21" s="1748" t="s">
        <v>1581</v>
      </c>
      <c r="C21" s="1749" t="n">
        <v>24.7412223402331</v>
      </c>
      <c r="D21" s="1749"/>
      <c r="E21" s="1749"/>
      <c r="F21" s="1754" t="s">
        <v>122</v>
      </c>
      <c r="G21" s="1754" t="s">
        <v>122</v>
      </c>
      <c r="H21" s="1755"/>
      <c r="I21" s="1756"/>
      <c r="J21" s="1755"/>
      <c r="K21" s="1756"/>
      <c r="L21" s="1755"/>
      <c r="M21" s="1756"/>
      <c r="N21" s="1735" t="s">
        <v>115</v>
      </c>
      <c r="O21" s="1735" t="s">
        <v>115</v>
      </c>
      <c r="P21" s="1757" t="s">
        <v>184</v>
      </c>
      <c r="Q21" s="1758"/>
    </row>
    <row r="22" customFormat="false" ht="13.5" hidden="false" customHeight="true" outlineLevel="0" collapsed="false">
      <c r="A22" s="1747" t="s">
        <v>1582</v>
      </c>
      <c r="B22" s="1748" t="s">
        <v>1581</v>
      </c>
      <c r="C22" s="1749" t="n">
        <v>178.191818775755</v>
      </c>
      <c r="D22" s="1749"/>
      <c r="E22" s="1749"/>
      <c r="F22" s="1754" t="s">
        <v>122</v>
      </c>
      <c r="G22" s="1759" t="s">
        <v>122</v>
      </c>
      <c r="H22" s="1755"/>
      <c r="I22" s="1756"/>
      <c r="J22" s="1755"/>
      <c r="K22" s="1756"/>
      <c r="L22" s="1755"/>
      <c r="M22" s="1756"/>
      <c r="N22" s="1735" t="s">
        <v>128</v>
      </c>
      <c r="O22" s="1735" t="s">
        <v>128</v>
      </c>
      <c r="P22" s="1760" t="s">
        <v>128</v>
      </c>
      <c r="Q22" s="1761"/>
    </row>
    <row r="23" customFormat="false" ht="13.5" hidden="false" customHeight="true" outlineLevel="0" collapsed="false">
      <c r="A23" s="1747" t="s">
        <v>1099</v>
      </c>
      <c r="B23" s="1748" t="s">
        <v>1581</v>
      </c>
      <c r="C23" s="1749" t="s">
        <v>115</v>
      </c>
      <c r="D23" s="1749"/>
      <c r="E23" s="1749"/>
      <c r="F23" s="1762" t="s">
        <v>122</v>
      </c>
      <c r="G23" s="1763" t="s">
        <v>122</v>
      </c>
      <c r="H23" s="1764"/>
      <c r="I23" s="1765"/>
      <c r="J23" s="1764"/>
      <c r="K23" s="1765"/>
      <c r="L23" s="1764"/>
      <c r="M23" s="1765"/>
      <c r="N23" s="1735" t="s">
        <v>128</v>
      </c>
      <c r="O23" s="1735" t="s">
        <v>128</v>
      </c>
      <c r="P23" s="1766" t="s">
        <v>128</v>
      </c>
      <c r="Q23" s="1767"/>
    </row>
    <row r="24" customFormat="false" ht="14.25" hidden="false" customHeight="true" outlineLevel="0" collapsed="false">
      <c r="A24" s="1768" t="s">
        <v>1583</v>
      </c>
      <c r="B24" s="1769" t="s">
        <v>1581</v>
      </c>
      <c r="C24" s="1770" t="s">
        <v>126</v>
      </c>
      <c r="D24" s="1770"/>
      <c r="E24" s="1770"/>
      <c r="F24" s="1771" t="s">
        <v>126</v>
      </c>
      <c r="G24" s="1770" t="s">
        <v>126</v>
      </c>
      <c r="H24" s="1772"/>
      <c r="I24" s="1773"/>
      <c r="J24" s="1772"/>
      <c r="K24" s="1773"/>
      <c r="L24" s="1772"/>
      <c r="M24" s="1773"/>
      <c r="N24" s="1735" t="s">
        <v>126</v>
      </c>
      <c r="O24" s="1735" t="s">
        <v>126</v>
      </c>
      <c r="P24" s="1774" t="s">
        <v>126</v>
      </c>
      <c r="Q24" s="1775" t="s">
        <v>126</v>
      </c>
    </row>
    <row r="25" customFormat="false" ht="12" hidden="false" customHeight="true" outlineLevel="0" collapsed="false">
      <c r="A25" s="1743" t="s">
        <v>1584</v>
      </c>
      <c r="B25" s="1776"/>
      <c r="C25" s="1777" t="n">
        <v>211.131605666667</v>
      </c>
      <c r="D25" s="1777"/>
      <c r="E25" s="1777"/>
      <c r="F25" s="1726" t="n">
        <v>126.80051798058</v>
      </c>
      <c r="G25" s="1726" t="n">
        <v>0.5344769786</v>
      </c>
      <c r="H25" s="704"/>
      <c r="I25" s="1727"/>
      <c r="J25" s="704"/>
      <c r="K25" s="1727"/>
      <c r="L25" s="704"/>
      <c r="M25" s="1727"/>
      <c r="N25" s="1728" t="s">
        <v>652</v>
      </c>
      <c r="O25" s="1728" t="s">
        <v>652</v>
      </c>
      <c r="P25" s="1728" t="s">
        <v>652</v>
      </c>
      <c r="Q25" s="1728" t="s">
        <v>124</v>
      </c>
      <c r="R25" s="16"/>
    </row>
    <row r="26" customFormat="false" ht="13.5" hidden="false" customHeight="true" outlineLevel="0" collapsed="false">
      <c r="A26" s="1729" t="s">
        <v>1399</v>
      </c>
      <c r="B26" s="1778" t="s">
        <v>1585</v>
      </c>
      <c r="C26" s="1734" t="s">
        <v>122</v>
      </c>
      <c r="D26" s="1734"/>
      <c r="E26" s="1734"/>
      <c r="F26" s="1732" t="n">
        <v>97.30038826</v>
      </c>
      <c r="G26" s="906"/>
      <c r="H26" s="708"/>
      <c r="I26" s="1731"/>
      <c r="J26" s="708"/>
      <c r="K26" s="1731"/>
      <c r="L26" s="708"/>
      <c r="M26" s="1731"/>
      <c r="N26" s="1779" t="s">
        <v>184</v>
      </c>
      <c r="O26" s="1735" t="s">
        <v>184</v>
      </c>
      <c r="P26" s="1735" t="s">
        <v>184</v>
      </c>
      <c r="Q26" s="1733"/>
    </row>
    <row r="27" customFormat="false" ht="13.5" hidden="false" customHeight="true" outlineLevel="0" collapsed="false">
      <c r="A27" s="1729" t="s">
        <v>1586</v>
      </c>
      <c r="B27" s="1730"/>
      <c r="C27" s="1731"/>
      <c r="D27" s="1731"/>
      <c r="E27" s="1731"/>
      <c r="F27" s="1734" t="n">
        <v>29.5000552843</v>
      </c>
      <c r="G27" s="1734" t="n">
        <v>0.5176914286</v>
      </c>
      <c r="H27" s="708"/>
      <c r="I27" s="1731"/>
      <c r="J27" s="708"/>
      <c r="K27" s="1731"/>
      <c r="L27" s="708"/>
      <c r="M27" s="1731"/>
      <c r="N27" s="1735" t="s">
        <v>126</v>
      </c>
      <c r="O27" s="1735" t="s">
        <v>126</v>
      </c>
      <c r="P27" s="1735" t="s">
        <v>126</v>
      </c>
      <c r="Q27" s="1736"/>
    </row>
    <row r="28" customFormat="false" ht="13.5" hidden="false" customHeight="true" outlineLevel="0" collapsed="false">
      <c r="A28" s="1729" t="s">
        <v>1587</v>
      </c>
      <c r="B28" s="1778" t="s">
        <v>1585</v>
      </c>
      <c r="C28" s="1734" t="n">
        <v>211.131605666667</v>
      </c>
      <c r="D28" s="1734"/>
      <c r="E28" s="1734"/>
      <c r="F28" s="1734" t="n">
        <v>7.443628E-005</v>
      </c>
      <c r="G28" s="1734" t="n">
        <v>0.01678555</v>
      </c>
      <c r="H28" s="708"/>
      <c r="I28" s="1731"/>
      <c r="J28" s="708"/>
      <c r="K28" s="1731"/>
      <c r="L28" s="708"/>
      <c r="M28" s="1731"/>
      <c r="N28" s="1735" t="s">
        <v>93</v>
      </c>
      <c r="O28" s="1735" t="s">
        <v>93</v>
      </c>
      <c r="P28" s="1735" t="s">
        <v>93</v>
      </c>
      <c r="Q28" s="1735" t="s">
        <v>93</v>
      </c>
      <c r="R28" s="16"/>
    </row>
    <row r="29" customFormat="false" ht="12.75" hidden="false" customHeight="true" outlineLevel="0" collapsed="false">
      <c r="A29" s="1739" t="s">
        <v>1588</v>
      </c>
      <c r="B29" s="1780"/>
      <c r="C29" s="1781" t="s">
        <v>128</v>
      </c>
      <c r="D29" s="1781"/>
      <c r="E29" s="1781"/>
      <c r="F29" s="1781" t="s">
        <v>128</v>
      </c>
      <c r="G29" s="1781" t="s">
        <v>128</v>
      </c>
      <c r="H29" s="710"/>
      <c r="I29" s="1741"/>
      <c r="J29" s="710"/>
      <c r="K29" s="1741"/>
      <c r="L29" s="710"/>
      <c r="M29" s="1741"/>
      <c r="N29" s="1735" t="s">
        <v>128</v>
      </c>
      <c r="O29" s="1735" t="s">
        <v>128</v>
      </c>
      <c r="P29" s="1735" t="s">
        <v>128</v>
      </c>
      <c r="Q29" s="1735" t="s">
        <v>128</v>
      </c>
      <c r="R29" s="16"/>
    </row>
    <row r="30" customFormat="false" ht="13.5" hidden="false" customHeight="true" outlineLevel="0" collapsed="false">
      <c r="A30" s="1743" t="s">
        <v>1589</v>
      </c>
      <c r="B30" s="1782"/>
      <c r="C30" s="1777" t="s">
        <v>128</v>
      </c>
      <c r="D30" s="1777"/>
      <c r="E30" s="1777"/>
      <c r="F30" s="1726" t="s">
        <v>128</v>
      </c>
      <c r="G30" s="1726" t="s">
        <v>128</v>
      </c>
      <c r="H30" s="1726" t="s">
        <v>128</v>
      </c>
      <c r="I30" s="1726" t="s">
        <v>128</v>
      </c>
      <c r="J30" s="1726" t="s">
        <v>128</v>
      </c>
      <c r="K30" s="1726" t="s">
        <v>128</v>
      </c>
      <c r="L30" s="1726" t="s">
        <v>128</v>
      </c>
      <c r="M30" s="1726" t="s">
        <v>128</v>
      </c>
      <c r="N30" s="1728" t="s">
        <v>128</v>
      </c>
      <c r="O30" s="1728" t="s">
        <v>128</v>
      </c>
      <c r="P30" s="1728" t="s">
        <v>128</v>
      </c>
      <c r="Q30" s="1728" t="s">
        <v>128</v>
      </c>
      <c r="R30" s="16"/>
    </row>
    <row r="31" customFormat="false" ht="12.75" hidden="false" customHeight="true" outlineLevel="0" collapsed="false">
      <c r="A31" s="138" t="s">
        <v>99</v>
      </c>
      <c r="B31" s="1783"/>
      <c r="C31" s="1784" t="s">
        <v>128</v>
      </c>
      <c r="D31" s="1784"/>
      <c r="E31" s="1784"/>
      <c r="F31" s="599" t="s">
        <v>128</v>
      </c>
      <c r="G31" s="599" t="s">
        <v>128</v>
      </c>
      <c r="H31" s="599" t="s">
        <v>128</v>
      </c>
      <c r="I31" s="599" t="s">
        <v>128</v>
      </c>
      <c r="J31" s="599" t="s">
        <v>128</v>
      </c>
      <c r="K31" s="599" t="s">
        <v>128</v>
      </c>
      <c r="L31" s="599" t="s">
        <v>128</v>
      </c>
      <c r="M31" s="599" t="s">
        <v>128</v>
      </c>
      <c r="N31" s="599" t="s">
        <v>128</v>
      </c>
      <c r="O31" s="599" t="s">
        <v>128</v>
      </c>
      <c r="P31" s="599" t="s">
        <v>128</v>
      </c>
      <c r="Q31" s="616"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5" t="s">
        <v>157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590</v>
      </c>
      <c r="O1" s="117" t="s">
        <v>71</v>
      </c>
    </row>
    <row r="2" customFormat="false" ht="15.75" hidden="false" customHeight="true" outlineLevel="0" collapsed="false">
      <c r="A2" s="664" t="s">
        <v>1591</v>
      </c>
      <c r="O2" s="117" t="s">
        <v>73</v>
      </c>
    </row>
    <row r="3" customFormat="false" ht="15.75" hidden="false" customHeight="true" outlineLevel="0" collapsed="false">
      <c r="O3" s="117" t="s">
        <v>74</v>
      </c>
    </row>
    <row r="4" customFormat="false" ht="12.75" hidden="false" customHeight="true" outlineLevel="0" collapsed="false">
      <c r="O4" s="1704"/>
    </row>
    <row r="5" customFormat="false" ht="13.5" hidden="false" customHeight="true" outlineLevel="0" collapsed="false">
      <c r="A5" s="1643" t="s">
        <v>356</v>
      </c>
      <c r="B5" s="1645" t="s">
        <v>1548</v>
      </c>
      <c r="C5" s="1645"/>
      <c r="D5" s="1646" t="s">
        <v>395</v>
      </c>
      <c r="E5" s="1646" t="s">
        <v>396</v>
      </c>
      <c r="F5" s="1646" t="s">
        <v>686</v>
      </c>
      <c r="G5" s="1646"/>
      <c r="H5" s="1646" t="s">
        <v>689</v>
      </c>
      <c r="I5" s="1646"/>
      <c r="J5" s="1645" t="s">
        <v>466</v>
      </c>
      <c r="K5" s="1645"/>
      <c r="L5" s="1646" t="s">
        <v>467</v>
      </c>
      <c r="M5" s="1646" t="s">
        <v>1549</v>
      </c>
      <c r="N5" s="1646" t="s">
        <v>81</v>
      </c>
      <c r="O5" s="1647" t="s">
        <v>468</v>
      </c>
    </row>
    <row r="6" customFormat="false" ht="12" hidden="false" customHeight="true" outlineLevel="0" collapsed="false">
      <c r="A6" s="1648" t="s">
        <v>359</v>
      </c>
      <c r="B6" s="1650" t="s">
        <v>1550</v>
      </c>
      <c r="C6" s="1650"/>
      <c r="D6" s="1786"/>
      <c r="E6" s="1786"/>
      <c r="F6" s="1652" t="s">
        <v>469</v>
      </c>
      <c r="G6" s="1652" t="s">
        <v>470</v>
      </c>
      <c r="H6" s="1652" t="s">
        <v>469</v>
      </c>
      <c r="I6" s="1652" t="s">
        <v>470</v>
      </c>
      <c r="J6" s="1652" t="s">
        <v>469</v>
      </c>
      <c r="K6" s="1652" t="s">
        <v>470</v>
      </c>
      <c r="L6" s="1786"/>
      <c r="M6" s="1786"/>
      <c r="N6" s="1786"/>
      <c r="O6" s="1787"/>
    </row>
    <row r="7" customFormat="false" ht="14.25" hidden="false" customHeight="true" outlineLevel="0" collapsed="false">
      <c r="A7" s="1788"/>
      <c r="B7" s="1656" t="s">
        <v>83</v>
      </c>
      <c r="C7" s="1656"/>
      <c r="D7" s="1656"/>
      <c r="E7" s="1656"/>
      <c r="F7" s="1789" t="s">
        <v>471</v>
      </c>
      <c r="G7" s="1789"/>
      <c r="H7" s="1789"/>
      <c r="I7" s="1789"/>
      <c r="J7" s="1657" t="s">
        <v>83</v>
      </c>
      <c r="K7" s="1657"/>
      <c r="L7" s="1657"/>
      <c r="M7" s="1657"/>
      <c r="N7" s="1657"/>
      <c r="O7" s="1657"/>
    </row>
    <row r="8" customFormat="false" ht="15" hidden="false" customHeight="true" outlineLevel="0" collapsed="false">
      <c r="A8" s="1723" t="s">
        <v>1592</v>
      </c>
      <c r="B8" s="1790"/>
      <c r="C8" s="1790"/>
      <c r="D8" s="704"/>
      <c r="E8" s="704"/>
      <c r="F8" s="704"/>
      <c r="G8" s="704"/>
      <c r="H8" s="704"/>
      <c r="I8" s="704"/>
      <c r="J8" s="704"/>
      <c r="K8" s="704"/>
      <c r="L8" s="704"/>
      <c r="M8" s="704"/>
      <c r="N8" s="704"/>
      <c r="O8" s="1791"/>
    </row>
    <row r="9" customFormat="false" ht="12" hidden="false" customHeight="true" outlineLevel="0" collapsed="false">
      <c r="A9" s="1792" t="s">
        <v>138</v>
      </c>
      <c r="B9" s="1793" t="n">
        <v>547.485</v>
      </c>
      <c r="C9" s="1793"/>
      <c r="D9" s="1793" t="n">
        <v>0.0901068</v>
      </c>
      <c r="E9" s="1793" t="n">
        <v>0.0755225</v>
      </c>
      <c r="F9" s="83"/>
      <c r="G9" s="83"/>
      <c r="H9" s="83"/>
      <c r="I9" s="83"/>
      <c r="J9" s="83"/>
      <c r="K9" s="83"/>
      <c r="L9" s="1793" t="n">
        <v>1.36500001</v>
      </c>
      <c r="M9" s="1793" t="n">
        <v>4.127999783</v>
      </c>
      <c r="N9" s="1793" t="n">
        <v>1.597000003</v>
      </c>
      <c r="O9" s="1794" t="n">
        <v>0.1589999944</v>
      </c>
    </row>
    <row r="10" customFormat="false" ht="12" hidden="false" customHeight="true" outlineLevel="0" collapsed="false">
      <c r="A10" s="1674" t="s">
        <v>139</v>
      </c>
      <c r="B10" s="1669" t="n">
        <v>547.485</v>
      </c>
      <c r="C10" s="1669"/>
      <c r="D10" s="1686" t="n">
        <v>0.0901068</v>
      </c>
      <c r="E10" s="1686" t="n">
        <v>0.0755225</v>
      </c>
      <c r="F10" s="83"/>
      <c r="G10" s="83"/>
      <c r="H10" s="83"/>
      <c r="I10" s="83"/>
      <c r="J10" s="83"/>
      <c r="K10" s="83"/>
      <c r="L10" s="1686" t="n">
        <v>1.36500001</v>
      </c>
      <c r="M10" s="1686" t="n">
        <v>4.127999783</v>
      </c>
      <c r="N10" s="1686" t="n">
        <v>1.597000003</v>
      </c>
      <c r="O10" s="1687" t="n">
        <v>0.1589999944</v>
      </c>
    </row>
    <row r="11" customFormat="false" ht="12" hidden="false" customHeight="true" outlineLevel="0" collapsed="false">
      <c r="A11" s="1674" t="s">
        <v>140</v>
      </c>
      <c r="B11" s="1669" t="s">
        <v>122</v>
      </c>
      <c r="C11" s="1669"/>
      <c r="D11" s="1669" t="s">
        <v>122</v>
      </c>
      <c r="E11" s="1669" t="s">
        <v>122</v>
      </c>
      <c r="F11" s="83"/>
      <c r="G11" s="83"/>
      <c r="H11" s="83"/>
      <c r="I11" s="83"/>
      <c r="J11" s="83"/>
      <c r="K11" s="83"/>
      <c r="L11" s="1669" t="s">
        <v>115</v>
      </c>
      <c r="M11" s="1669" t="s">
        <v>115</v>
      </c>
      <c r="N11" s="1669" t="s">
        <v>115</v>
      </c>
      <c r="O11" s="1671" t="s">
        <v>115</v>
      </c>
    </row>
    <row r="12" customFormat="false" ht="12" hidden="false" customHeight="true" outlineLevel="0" collapsed="false">
      <c r="A12" s="1792" t="s">
        <v>141</v>
      </c>
      <c r="B12" s="1793" t="s">
        <v>115</v>
      </c>
      <c r="C12" s="1793"/>
      <c r="D12" s="1793" t="s">
        <v>115</v>
      </c>
      <c r="E12" s="1793" t="s">
        <v>115</v>
      </c>
      <c r="F12" s="83"/>
      <c r="G12" s="83"/>
      <c r="H12" s="83"/>
      <c r="I12" s="83"/>
      <c r="J12" s="83"/>
      <c r="K12" s="83"/>
      <c r="L12" s="1793" t="s">
        <v>115</v>
      </c>
      <c r="M12" s="1793" t="s">
        <v>115</v>
      </c>
      <c r="N12" s="1793" t="s">
        <v>115</v>
      </c>
      <c r="O12" s="1794" t="s">
        <v>115</v>
      </c>
    </row>
    <row r="13" customFormat="false" ht="14.25" hidden="false" customHeight="true" outlineLevel="0" collapsed="false">
      <c r="A13" s="1795" t="s">
        <v>1593</v>
      </c>
      <c r="B13" s="1796" t="n">
        <v>2892.83001645874</v>
      </c>
      <c r="C13" s="1796"/>
      <c r="D13" s="1720"/>
      <c r="E13" s="1720"/>
      <c r="F13" s="1797"/>
      <c r="G13" s="1797"/>
      <c r="H13" s="1797"/>
      <c r="I13" s="1797"/>
      <c r="J13" s="1797"/>
      <c r="K13" s="1797"/>
      <c r="L13" s="1720"/>
      <c r="M13" s="1720"/>
      <c r="N13" s="1720"/>
      <c r="O13" s="1798"/>
    </row>
    <row r="15" customFormat="false" ht="13.5" hidden="false" customHeight="true" outlineLevel="0" collapsed="false">
      <c r="A15" s="1799" t="s">
        <v>1594</v>
      </c>
    </row>
    <row r="16" customFormat="false" ht="27.75" hidden="false" customHeight="true" outlineLevel="0" collapsed="false">
      <c r="A16" s="1800" t="s">
        <v>1595</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596</v>
      </c>
    </row>
    <row r="18" customFormat="false" ht="15.75" hidden="false" customHeight="true" outlineLevel="0" collapsed="false">
      <c r="A18" s="1803" t="s">
        <v>1597</v>
      </c>
    </row>
    <row r="19" customFormat="false" ht="14.25" hidden="false" customHeight="true" outlineLevel="0" collapsed="false">
      <c r="A19" s="1803" t="s">
        <v>1598</v>
      </c>
    </row>
    <row r="20" customFormat="false" ht="15.75" hidden="false" customHeight="true" outlineLevel="0" collapsed="false">
      <c r="A20" s="1804" t="s">
        <v>1599</v>
      </c>
    </row>
    <row r="21" customFormat="false" ht="12.75" hidden="false" customHeight="true" outlineLevel="0" collapsed="false">
      <c r="A21" s="1805" t="s">
        <v>1600</v>
      </c>
    </row>
    <row r="22" customFormat="false" ht="13.5" hidden="false" customHeight="true" outlineLevel="0" collapsed="false">
      <c r="A22" s="1804" t="s">
        <v>1601</v>
      </c>
    </row>
    <row r="23" customFormat="false" ht="59.25" hidden="false" customHeight="true" outlineLevel="0" collapsed="false">
      <c r="A23" s="1806" t="s">
        <v>1602</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603</v>
      </c>
      <c r="R1" s="117" t="s">
        <v>71</v>
      </c>
    </row>
    <row r="2" customFormat="false" ht="15.75" hidden="false" customHeight="true" outlineLevel="0" collapsed="false">
      <c r="A2" s="664" t="s">
        <v>217</v>
      </c>
      <c r="R2" s="117" t="s">
        <v>73</v>
      </c>
    </row>
    <row r="3" customFormat="false" ht="15.75" hidden="false" customHeight="true" outlineLevel="0" collapsed="false">
      <c r="D3" s="3" t="s">
        <v>295</v>
      </c>
      <c r="R3" s="117" t="s">
        <v>74</v>
      </c>
    </row>
    <row r="4" customFormat="false" ht="12.75" hidden="false" customHeight="true" outlineLevel="0" collapsed="false">
      <c r="R4" s="1642"/>
    </row>
    <row r="5" customFormat="false" ht="14.25" hidden="false" customHeight="true" outlineLevel="0" collapsed="false">
      <c r="A5" s="1643" t="s">
        <v>356</v>
      </c>
      <c r="B5" s="1809"/>
      <c r="C5" s="1645" t="s">
        <v>1604</v>
      </c>
      <c r="D5" s="1645"/>
      <c r="E5" s="1645"/>
      <c r="F5" s="1645"/>
      <c r="G5" s="1646" t="s">
        <v>395</v>
      </c>
      <c r="H5" s="1646" t="s">
        <v>396</v>
      </c>
      <c r="I5" s="1646" t="s">
        <v>464</v>
      </c>
      <c r="J5" s="1646"/>
      <c r="K5" s="1646" t="s">
        <v>465</v>
      </c>
      <c r="L5" s="1646"/>
      <c r="M5" s="1645" t="s">
        <v>466</v>
      </c>
      <c r="N5" s="1645"/>
      <c r="O5" s="1646" t="s">
        <v>467</v>
      </c>
      <c r="P5" s="1646" t="s">
        <v>80</v>
      </c>
      <c r="Q5" s="1646" t="s">
        <v>81</v>
      </c>
      <c r="R5" s="1647" t="s">
        <v>468</v>
      </c>
    </row>
    <row r="6" customFormat="false" ht="12" hidden="false" customHeight="true" outlineLevel="0" collapsed="false">
      <c r="A6" s="1648" t="s">
        <v>359</v>
      </c>
      <c r="B6" s="1810"/>
      <c r="C6" s="1650" t="s">
        <v>1605</v>
      </c>
      <c r="D6" s="1650"/>
      <c r="E6" s="1650"/>
      <c r="F6" s="1650"/>
      <c r="G6" s="1786"/>
      <c r="H6" s="1786"/>
      <c r="I6" s="1652" t="s">
        <v>469</v>
      </c>
      <c r="J6" s="1652" t="s">
        <v>470</v>
      </c>
      <c r="K6" s="1652" t="s">
        <v>469</v>
      </c>
      <c r="L6" s="1652" t="s">
        <v>470</v>
      </c>
      <c r="M6" s="1652" t="s">
        <v>469</v>
      </c>
      <c r="N6" s="1652" t="s">
        <v>470</v>
      </c>
      <c r="O6" s="1786"/>
      <c r="P6" s="1786"/>
      <c r="Q6" s="1786"/>
      <c r="R6" s="1787"/>
    </row>
    <row r="7" customFormat="false" ht="14.25" hidden="false" customHeight="true" outlineLevel="0" collapsed="false">
      <c r="A7" s="1811"/>
      <c r="B7" s="1812"/>
      <c r="C7" s="1656" t="s">
        <v>83</v>
      </c>
      <c r="D7" s="1656"/>
      <c r="E7" s="1656"/>
      <c r="F7" s="1656"/>
      <c r="G7" s="1656"/>
      <c r="H7" s="1656"/>
      <c r="I7" s="1656" t="s">
        <v>610</v>
      </c>
      <c r="J7" s="1656"/>
      <c r="K7" s="1656"/>
      <c r="L7" s="1656"/>
      <c r="M7" s="1813" t="s">
        <v>83</v>
      </c>
      <c r="N7" s="1813"/>
      <c r="O7" s="1813"/>
      <c r="P7" s="1813"/>
      <c r="Q7" s="1813"/>
      <c r="R7" s="1813"/>
    </row>
    <row r="8" customFormat="false" ht="13.5" hidden="false" customHeight="true" outlineLevel="0" collapsed="false">
      <c r="A8" s="1658" t="s">
        <v>1551</v>
      </c>
      <c r="B8" s="1814"/>
      <c r="C8" s="1815"/>
      <c r="D8" s="1816" t="n">
        <v>117162.898082708</v>
      </c>
      <c r="E8" s="1816"/>
      <c r="F8" s="1816"/>
      <c r="G8" s="1817" t="n">
        <v>603.045769772805</v>
      </c>
      <c r="H8" s="1817" t="n">
        <v>25.7693616765661</v>
      </c>
      <c r="I8" s="1817" t="n">
        <v>577.87182</v>
      </c>
      <c r="J8" s="1817" t="n">
        <v>316.5586893563</v>
      </c>
      <c r="K8" s="1817" t="n">
        <v>1.17</v>
      </c>
      <c r="L8" s="1817" t="n">
        <v>0.8892</v>
      </c>
      <c r="M8" s="1817" t="n">
        <v>0.005273</v>
      </c>
      <c r="N8" s="1817" t="n">
        <v>0.0026856096</v>
      </c>
      <c r="O8" s="1817" t="n">
        <v>414.18471711271</v>
      </c>
      <c r="P8" s="1817" t="n">
        <v>813.964236846986</v>
      </c>
      <c r="Q8" s="1817" t="n">
        <v>267.146546886624</v>
      </c>
      <c r="R8" s="1818" t="n">
        <v>442.222533828452</v>
      </c>
    </row>
    <row r="9" customFormat="false" ht="15" hidden="false" customHeight="true" outlineLevel="0" collapsed="false">
      <c r="A9" s="1819" t="s">
        <v>1552</v>
      </c>
      <c r="B9" s="1820"/>
      <c r="C9" s="1821"/>
      <c r="D9" s="1822" t="n">
        <v>111217.832997382</v>
      </c>
      <c r="E9" s="1822"/>
      <c r="F9" s="1822"/>
      <c r="G9" s="1823" t="n">
        <v>311.92744381284</v>
      </c>
      <c r="H9" s="1823" t="n">
        <v>2.42518059758936</v>
      </c>
      <c r="I9" s="1824"/>
      <c r="J9" s="1824"/>
      <c r="K9" s="1824"/>
      <c r="L9" s="1824"/>
      <c r="M9" s="1824"/>
      <c r="N9" s="1824"/>
      <c r="O9" s="1823" t="n">
        <v>397.8300053292</v>
      </c>
      <c r="P9" s="1823" t="n">
        <v>584.1909943965</v>
      </c>
      <c r="Q9" s="1823" t="n">
        <v>140.673000947052</v>
      </c>
      <c r="R9" s="1825" t="n">
        <v>429.428015336152</v>
      </c>
    </row>
    <row r="10" customFormat="false" ht="13.5" hidden="false" customHeight="true" outlineLevel="0" collapsed="false">
      <c r="A10" s="1826" t="s">
        <v>1606</v>
      </c>
      <c r="B10" s="1827" t="s">
        <v>1607</v>
      </c>
      <c r="C10" s="1828"/>
      <c r="D10" s="1829" t="n">
        <v>120748.879343774</v>
      </c>
      <c r="E10" s="1829"/>
      <c r="F10" s="1829"/>
      <c r="G10" s="704"/>
      <c r="H10" s="704"/>
      <c r="I10" s="708"/>
      <c r="J10" s="708"/>
      <c r="K10" s="708"/>
      <c r="L10" s="708"/>
      <c r="M10" s="708"/>
      <c r="N10" s="708"/>
      <c r="O10" s="704"/>
      <c r="P10" s="704"/>
      <c r="Q10" s="704"/>
      <c r="R10" s="1830"/>
    </row>
    <row r="11" customFormat="false" ht="13.5" hidden="false" customHeight="true" outlineLevel="0" collapsed="false">
      <c r="A11" s="1831"/>
      <c r="B11" s="1827" t="s">
        <v>1608</v>
      </c>
      <c r="C11" s="1832"/>
      <c r="D11" s="1829" t="n">
        <v>111202.542018446</v>
      </c>
      <c r="E11" s="1829"/>
      <c r="F11" s="1829"/>
      <c r="G11" s="1833" t="n">
        <v>23.2127322177689</v>
      </c>
      <c r="H11" s="1833" t="n">
        <v>2.42503649867486</v>
      </c>
      <c r="I11" s="708"/>
      <c r="J11" s="708"/>
      <c r="K11" s="708"/>
      <c r="L11" s="708"/>
      <c r="M11" s="708"/>
      <c r="N11" s="708"/>
      <c r="O11" s="1833" t="n">
        <v>397.4210053199</v>
      </c>
      <c r="P11" s="1833" t="n">
        <v>583.5779944208</v>
      </c>
      <c r="Q11" s="1833" t="n">
        <v>139.140000955052</v>
      </c>
      <c r="R11" s="1834" t="n">
        <v>424.740015134152</v>
      </c>
    </row>
    <row r="12" customFormat="false" ht="12" hidden="false" customHeight="true" outlineLevel="0" collapsed="false">
      <c r="A12" s="1826" t="s">
        <v>1609</v>
      </c>
      <c r="B12" s="1835"/>
      <c r="C12" s="1832"/>
      <c r="D12" s="1829" t="n">
        <v>15.2909789351487</v>
      </c>
      <c r="E12" s="1829"/>
      <c r="F12" s="1829"/>
      <c r="G12" s="1833" t="n">
        <v>288.714711595071</v>
      </c>
      <c r="H12" s="1833" t="n">
        <v>0.0001440989145</v>
      </c>
      <c r="I12" s="1836"/>
      <c r="J12" s="1836"/>
      <c r="K12" s="1836"/>
      <c r="L12" s="1836"/>
      <c r="M12" s="1836"/>
      <c r="N12" s="1836"/>
      <c r="O12" s="1833" t="n">
        <v>0.4090000093</v>
      </c>
      <c r="P12" s="1833" t="n">
        <v>0.6129999757</v>
      </c>
      <c r="Q12" s="1833" t="n">
        <v>1.532999992</v>
      </c>
      <c r="R12" s="1834" t="n">
        <v>4.688000202</v>
      </c>
    </row>
    <row r="13" customFormat="false" ht="12" hidden="false" customHeight="true" outlineLevel="0" collapsed="false">
      <c r="A13" s="1819" t="s">
        <v>1562</v>
      </c>
      <c r="B13" s="1837"/>
      <c r="C13" s="1838"/>
      <c r="D13" s="1839" t="n">
        <v>12497.8581251</v>
      </c>
      <c r="E13" s="1839"/>
      <c r="F13" s="1839"/>
      <c r="G13" s="1840" t="n">
        <v>4.28560529703163</v>
      </c>
      <c r="H13" s="1841" t="n">
        <v>3.8589999977</v>
      </c>
      <c r="I13" s="1840" t="n">
        <v>577.87182</v>
      </c>
      <c r="J13" s="1840" t="n">
        <v>316.5586893563</v>
      </c>
      <c r="K13" s="1840" t="n">
        <v>1.17</v>
      </c>
      <c r="L13" s="1840" t="n">
        <v>0.8892</v>
      </c>
      <c r="M13" s="1840" t="n">
        <v>0.005273</v>
      </c>
      <c r="N13" s="1840" t="n">
        <v>0.0026856096</v>
      </c>
      <c r="O13" s="1841" t="n">
        <v>15.0666815661</v>
      </c>
      <c r="P13" s="1841" t="n">
        <v>184.4168064799</v>
      </c>
      <c r="Q13" s="1841" t="n">
        <v>10.0546459395718</v>
      </c>
      <c r="R13" s="1842" t="n">
        <v>12.7945184923</v>
      </c>
    </row>
    <row r="14" customFormat="false" ht="12" hidden="false" customHeight="true" outlineLevel="0" collapsed="false">
      <c r="A14" s="1819" t="s">
        <v>1575</v>
      </c>
      <c r="B14" s="1837"/>
      <c r="C14" s="1838"/>
      <c r="D14" s="1839" t="n">
        <v>365.88830407</v>
      </c>
      <c r="E14" s="1839"/>
      <c r="F14" s="1839"/>
      <c r="G14" s="1824"/>
      <c r="H14" s="1843" t="n">
        <v>0.692</v>
      </c>
      <c r="I14" s="1824"/>
      <c r="J14" s="1824"/>
      <c r="K14" s="1824"/>
      <c r="L14" s="1824"/>
      <c r="M14" s="1824"/>
      <c r="N14" s="1824"/>
      <c r="O14" s="1841" t="s">
        <v>128</v>
      </c>
      <c r="P14" s="1841" t="s">
        <v>128</v>
      </c>
      <c r="Q14" s="1841" t="n">
        <v>116.4189</v>
      </c>
      <c r="R14" s="1842" t="s">
        <v>128</v>
      </c>
    </row>
    <row r="15" customFormat="false" ht="14.25" hidden="false" customHeight="true" outlineLevel="0" collapsed="false">
      <c r="A15" s="1819" t="s">
        <v>1610</v>
      </c>
      <c r="B15" s="1837"/>
      <c r="C15" s="1844"/>
      <c r="D15" s="1845"/>
      <c r="E15" s="1845"/>
      <c r="F15" s="1845"/>
      <c r="G15" s="1840" t="n">
        <v>154.84861</v>
      </c>
      <c r="H15" s="1841" t="n">
        <v>18.1859575148571</v>
      </c>
      <c r="I15" s="1836"/>
      <c r="J15" s="1836"/>
      <c r="K15" s="1836"/>
      <c r="L15" s="1836"/>
      <c r="M15" s="1836"/>
      <c r="N15" s="1836"/>
      <c r="O15" s="1843" t="s">
        <v>122</v>
      </c>
      <c r="P15" s="1843" t="s">
        <v>122</v>
      </c>
      <c r="Q15" s="1843" t="s">
        <v>635</v>
      </c>
      <c r="R15" s="1846" t="s">
        <v>115</v>
      </c>
    </row>
    <row r="16" customFormat="false" ht="14.25" hidden="false" customHeight="true" outlineLevel="0" collapsed="false">
      <c r="A16" s="1819" t="s">
        <v>1580</v>
      </c>
      <c r="B16" s="1837"/>
      <c r="C16" s="1847" t="s">
        <v>1611</v>
      </c>
      <c r="D16" s="1839" t="n">
        <v>-7129.81294951019</v>
      </c>
      <c r="E16" s="1839"/>
      <c r="F16" s="1839"/>
      <c r="G16" s="1840" t="n">
        <v>5.18359268235266</v>
      </c>
      <c r="H16" s="1841" t="n">
        <v>0.0727465878196064</v>
      </c>
      <c r="I16" s="1836"/>
      <c r="J16" s="1836"/>
      <c r="K16" s="1836"/>
      <c r="L16" s="1836"/>
      <c r="M16" s="1836"/>
      <c r="N16" s="1836"/>
      <c r="O16" s="1843" t="n">
        <v>1.28803021740959</v>
      </c>
      <c r="P16" s="1843" t="n">
        <v>45.3564359705858</v>
      </c>
      <c r="Q16" s="1843" t="s">
        <v>635</v>
      </c>
      <c r="R16" s="1846" t="s">
        <v>126</v>
      </c>
    </row>
    <row r="17" customFormat="false" ht="12" hidden="false" customHeight="true" outlineLevel="0" collapsed="false">
      <c r="A17" s="1819" t="s">
        <v>1584</v>
      </c>
      <c r="B17" s="1837"/>
      <c r="C17" s="1838"/>
      <c r="D17" s="1839" t="n">
        <v>211.131605666667</v>
      </c>
      <c r="E17" s="1839"/>
      <c r="F17" s="1839"/>
      <c r="G17" s="1840" t="n">
        <v>126.80051798058</v>
      </c>
      <c r="H17" s="1840" t="n">
        <v>0.5344769786</v>
      </c>
      <c r="I17" s="1836"/>
      <c r="J17" s="1836"/>
      <c r="K17" s="1836"/>
      <c r="L17" s="1836"/>
      <c r="M17" s="1836"/>
      <c r="N17" s="1836"/>
      <c r="O17" s="1843" t="s">
        <v>652</v>
      </c>
      <c r="P17" s="1843" t="s">
        <v>652</v>
      </c>
      <c r="Q17" s="1843" t="s">
        <v>652</v>
      </c>
      <c r="R17" s="1846" t="s">
        <v>124</v>
      </c>
    </row>
    <row r="18" customFormat="false" ht="12.75" hidden="false" customHeight="true" outlineLevel="0" collapsed="false">
      <c r="A18" s="1848" t="s">
        <v>1612</v>
      </c>
      <c r="B18" s="1849"/>
      <c r="C18" s="1850"/>
      <c r="D18" s="1851" t="s">
        <v>128</v>
      </c>
      <c r="E18" s="1851"/>
      <c r="F18" s="1851"/>
      <c r="G18" s="1852" t="s">
        <v>128</v>
      </c>
      <c r="H18" s="1852" t="s">
        <v>128</v>
      </c>
      <c r="I18" s="1852" t="s">
        <v>128</v>
      </c>
      <c r="J18" s="1852" t="s">
        <v>128</v>
      </c>
      <c r="K18" s="1852" t="s">
        <v>128</v>
      </c>
      <c r="L18" s="1852" t="s">
        <v>128</v>
      </c>
      <c r="M18" s="1852" t="s">
        <v>128</v>
      </c>
      <c r="N18" s="1852" t="s">
        <v>128</v>
      </c>
      <c r="O18" s="1853" t="s">
        <v>128</v>
      </c>
      <c r="P18" s="1854" t="s">
        <v>128</v>
      </c>
      <c r="Q18" s="1854" t="s">
        <v>128</v>
      </c>
      <c r="R18" s="1855" t="s">
        <v>128</v>
      </c>
    </row>
    <row r="19" customFormat="false" ht="14.25" hidden="false" customHeight="true" outlineLevel="0" collapsed="false">
      <c r="A19" s="1683" t="s">
        <v>1613</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3" t="s">
        <v>138</v>
      </c>
      <c r="B20" s="1835"/>
      <c r="C20" s="1859"/>
      <c r="D20" s="1860" t="n">
        <v>547.485</v>
      </c>
      <c r="E20" s="1860"/>
      <c r="F20" s="1860"/>
      <c r="G20" s="1841" t="n">
        <v>0.0901068</v>
      </c>
      <c r="H20" s="1841" t="n">
        <v>0.0755225</v>
      </c>
      <c r="I20" s="1836"/>
      <c r="J20" s="1836"/>
      <c r="K20" s="1836"/>
      <c r="L20" s="1836"/>
      <c r="M20" s="1836"/>
      <c r="N20" s="1836"/>
      <c r="O20" s="1840" t="n">
        <v>1.36500001</v>
      </c>
      <c r="P20" s="1840" t="n">
        <v>4.127999783</v>
      </c>
      <c r="Q20" s="1840" t="n">
        <v>1.597000003</v>
      </c>
      <c r="R20" s="1861" t="n">
        <v>0.1589999944</v>
      </c>
    </row>
    <row r="21" customFormat="false" ht="12" hidden="false" customHeight="true" outlineLevel="0" collapsed="false">
      <c r="A21" s="1826" t="s">
        <v>139</v>
      </c>
      <c r="B21" s="1835"/>
      <c r="C21" s="1862"/>
      <c r="D21" s="1734" t="n">
        <v>547.485</v>
      </c>
      <c r="E21" s="1734"/>
      <c r="F21" s="1734"/>
      <c r="G21" s="1686" t="n">
        <v>0.0901068</v>
      </c>
      <c r="H21" s="1686" t="n">
        <v>0.0755225</v>
      </c>
      <c r="I21" s="708"/>
      <c r="J21" s="708"/>
      <c r="K21" s="708"/>
      <c r="L21" s="708"/>
      <c r="M21" s="708"/>
      <c r="N21" s="708"/>
      <c r="O21" s="1669" t="n">
        <v>1.36500001</v>
      </c>
      <c r="P21" s="1669" t="n">
        <v>4.127999783</v>
      </c>
      <c r="Q21" s="1669" t="n">
        <v>1.597000003</v>
      </c>
      <c r="R21" s="1671" t="n">
        <v>0.1589999944</v>
      </c>
    </row>
    <row r="22" customFormat="false" ht="12" hidden="false" customHeight="true" outlineLevel="0" collapsed="false">
      <c r="A22" s="1826" t="s">
        <v>140</v>
      </c>
      <c r="B22" s="1835"/>
      <c r="C22" s="1863"/>
      <c r="D22" s="1734" t="s">
        <v>122</v>
      </c>
      <c r="E22" s="1734"/>
      <c r="F22" s="1734"/>
      <c r="G22" s="1669" t="s">
        <v>122</v>
      </c>
      <c r="H22" s="1669" t="s">
        <v>122</v>
      </c>
      <c r="I22" s="708"/>
      <c r="J22" s="708"/>
      <c r="K22" s="708"/>
      <c r="L22" s="708"/>
      <c r="M22" s="708"/>
      <c r="N22" s="708"/>
      <c r="O22" s="1669" t="s">
        <v>115</v>
      </c>
      <c r="P22" s="1669" t="s">
        <v>115</v>
      </c>
      <c r="Q22" s="1669" t="s">
        <v>115</v>
      </c>
      <c r="R22" s="1671" t="s">
        <v>115</v>
      </c>
    </row>
    <row r="23" customFormat="false" ht="12" hidden="false" customHeight="true" outlineLevel="0" collapsed="false">
      <c r="A23" s="1683" t="s">
        <v>141</v>
      </c>
      <c r="B23" s="1835"/>
      <c r="C23" s="1859"/>
      <c r="D23" s="1839" t="s">
        <v>115</v>
      </c>
      <c r="E23" s="1839"/>
      <c r="F23" s="1839"/>
      <c r="G23" s="1840" t="s">
        <v>115</v>
      </c>
      <c r="H23" s="1840" t="s">
        <v>115</v>
      </c>
      <c r="I23" s="1864"/>
      <c r="J23" s="1864"/>
      <c r="K23" s="1864"/>
      <c r="L23" s="1864"/>
      <c r="M23" s="1864"/>
      <c r="N23" s="1864"/>
      <c r="O23" s="1840" t="s">
        <v>115</v>
      </c>
      <c r="P23" s="1840" t="s">
        <v>115</v>
      </c>
      <c r="Q23" s="1840" t="s">
        <v>115</v>
      </c>
      <c r="R23" s="1861" t="s">
        <v>115</v>
      </c>
    </row>
    <row r="24" customFormat="false" ht="14.25" hidden="false" customHeight="true" outlineLevel="0" collapsed="false">
      <c r="A24" s="1865" t="s">
        <v>1614</v>
      </c>
      <c r="B24" s="1849"/>
      <c r="C24" s="1815"/>
      <c r="D24" s="1851" t="n">
        <v>2892.83001645874</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4" t="s">
        <v>1615</v>
      </c>
    </row>
    <row r="27" customFormat="false" ht="13.5" hidden="false" customHeight="true" outlineLevel="0" collapsed="false">
      <c r="A27" s="1869" t="s">
        <v>1616</v>
      </c>
    </row>
    <row r="29" customFormat="false" ht="13.5" hidden="false" customHeight="true" outlineLevel="0" collapsed="false">
      <c r="A29" s="1870" t="s">
        <v>1594</v>
      </c>
    </row>
    <row r="30" customFormat="false" ht="13.5" hidden="false" customHeight="true" outlineLevel="0" collapsed="false">
      <c r="A30" s="1871" t="s">
        <v>1617</v>
      </c>
    </row>
    <row r="31" customFormat="false" ht="12" hidden="false" customHeight="true" outlineLevel="0" collapsed="false">
      <c r="A31" s="1872" t="s">
        <v>1618</v>
      </c>
    </row>
    <row r="32" customFormat="false" ht="12" hidden="false" customHeight="true" outlineLevel="0" collapsed="false">
      <c r="A32" s="1873" t="s">
        <v>1619</v>
      </c>
    </row>
    <row r="33" customFormat="false" ht="13.5" hidden="false" customHeight="true" outlineLevel="0" collapsed="false">
      <c r="A33" s="1874" t="s">
        <v>1620</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621</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622</v>
      </c>
      <c r="H1" s="117" t="s">
        <v>71</v>
      </c>
    </row>
    <row r="2" customFormat="false" ht="15.75" hidden="false" customHeight="true" outlineLevel="0" collapsed="false">
      <c r="A2" s="664" t="s">
        <v>217</v>
      </c>
      <c r="H2" s="117" t="s">
        <v>73</v>
      </c>
    </row>
    <row r="3" customFormat="false" ht="15.75" hidden="false" customHeight="true" outlineLevel="0" collapsed="false">
      <c r="H3" s="117" t="s">
        <v>74</v>
      </c>
    </row>
    <row r="4" customFormat="false" ht="12.75" hidden="false" customHeight="true" outlineLevel="0" collapsed="false">
      <c r="H4" s="1878"/>
    </row>
    <row r="5" customFormat="false" ht="14.25" hidden="false" customHeight="true" outlineLevel="0" collapsed="false">
      <c r="A5" s="1879" t="s">
        <v>356</v>
      </c>
      <c r="B5" s="1880" t="s">
        <v>1623</v>
      </c>
      <c r="C5" s="1880" t="s">
        <v>395</v>
      </c>
      <c r="D5" s="1880" t="s">
        <v>396</v>
      </c>
      <c r="E5" s="1880" t="s">
        <v>1624</v>
      </c>
      <c r="F5" s="1880" t="s">
        <v>1625</v>
      </c>
      <c r="G5" s="1880" t="s">
        <v>1626</v>
      </c>
      <c r="H5" s="1881" t="s">
        <v>346</v>
      </c>
    </row>
    <row r="6" customFormat="false" ht="14.25" hidden="false" customHeight="true" outlineLevel="0" collapsed="false">
      <c r="A6" s="1882" t="s">
        <v>359</v>
      </c>
      <c r="B6" s="1657" t="s">
        <v>1627</v>
      </c>
      <c r="C6" s="1657"/>
      <c r="D6" s="1657"/>
      <c r="E6" s="1657"/>
      <c r="F6" s="1657"/>
      <c r="G6" s="1657"/>
      <c r="H6" s="1657"/>
    </row>
    <row r="7" customFormat="false" ht="15.75" hidden="false" customHeight="true" outlineLevel="0" collapsed="false">
      <c r="A7" s="1715" t="s">
        <v>1628</v>
      </c>
      <c r="B7" s="1660" t="n">
        <v>117162.898082708</v>
      </c>
      <c r="C7" s="1660" t="n">
        <v>12663.9611652289</v>
      </c>
      <c r="D7" s="1660" t="n">
        <v>7988.50211973549</v>
      </c>
      <c r="E7" s="1660" t="n">
        <v>316.5586893563</v>
      </c>
      <c r="F7" s="1660" t="n">
        <v>0.8892</v>
      </c>
      <c r="G7" s="1660" t="n">
        <v>64.18606944</v>
      </c>
      <c r="H7" s="1661" t="n">
        <v>138196.995326469</v>
      </c>
    </row>
    <row r="8" customFormat="false" ht="12" hidden="false" customHeight="true" outlineLevel="0" collapsed="false">
      <c r="A8" s="1743" t="s">
        <v>1552</v>
      </c>
      <c r="B8" s="1746" t="n">
        <v>111217.832997382</v>
      </c>
      <c r="C8" s="1746" t="n">
        <v>6550.47632006965</v>
      </c>
      <c r="D8" s="1746" t="n">
        <v>751.805985252701</v>
      </c>
      <c r="E8" s="1883"/>
      <c r="F8" s="1883"/>
      <c r="G8" s="1884"/>
      <c r="H8" s="1746" t="n">
        <v>118520.115302704</v>
      </c>
      <c r="I8" s="16"/>
    </row>
    <row r="9" customFormat="false" ht="12" hidden="false" customHeight="true" outlineLevel="0" collapsed="false">
      <c r="A9" s="1729" t="s">
        <v>1629</v>
      </c>
      <c r="B9" s="1752" t="n">
        <v>111202.542018446</v>
      </c>
      <c r="C9" s="1752" t="n">
        <v>487.467376573147</v>
      </c>
      <c r="D9" s="1752" t="n">
        <v>751.761314589206</v>
      </c>
      <c r="E9" s="420"/>
      <c r="F9" s="420"/>
      <c r="G9" s="420"/>
      <c r="H9" s="1752" t="n">
        <v>112441.770709609</v>
      </c>
      <c r="I9" s="16"/>
    </row>
    <row r="10" customFormat="false" ht="12" hidden="false" customHeight="true" outlineLevel="0" collapsed="false">
      <c r="A10" s="1674" t="s">
        <v>1556</v>
      </c>
      <c r="B10" s="1752" t="n">
        <v>55694.4326844533</v>
      </c>
      <c r="C10" s="1752" t="n">
        <v>16.3790533047846</v>
      </c>
      <c r="D10" s="1752" t="n">
        <v>244.037569267307</v>
      </c>
      <c r="E10" s="420"/>
      <c r="F10" s="420"/>
      <c r="G10" s="420"/>
      <c r="H10" s="1752" t="n">
        <v>55954.8493070254</v>
      </c>
      <c r="I10" s="16"/>
    </row>
    <row r="11" customFormat="false" ht="12" hidden="false" customHeight="true" outlineLevel="0" collapsed="false">
      <c r="A11" s="1674" t="s">
        <v>1630</v>
      </c>
      <c r="B11" s="1752" t="n">
        <v>28588.0970705865</v>
      </c>
      <c r="C11" s="1752" t="n">
        <v>62.5066443276695</v>
      </c>
      <c r="D11" s="1752" t="n">
        <v>110.807867453698</v>
      </c>
      <c r="E11" s="420"/>
      <c r="F11" s="420"/>
      <c r="G11" s="420"/>
      <c r="H11" s="1752" t="n">
        <v>28761.4115823678</v>
      </c>
      <c r="I11" s="16"/>
    </row>
    <row r="12" customFormat="false" ht="12" hidden="false" customHeight="true" outlineLevel="0" collapsed="false">
      <c r="A12" s="1674" t="s">
        <v>1558</v>
      </c>
      <c r="B12" s="1752" t="n">
        <v>11806.7280295568</v>
      </c>
      <c r="C12" s="1752" t="n">
        <v>40.0674899886929</v>
      </c>
      <c r="D12" s="1752" t="n">
        <v>332.928247768201</v>
      </c>
      <c r="E12" s="420"/>
      <c r="F12" s="420"/>
      <c r="G12" s="420"/>
      <c r="H12" s="1752" t="n">
        <v>12179.7237673137</v>
      </c>
      <c r="I12" s="16"/>
    </row>
    <row r="13" customFormat="false" ht="12" hidden="false" customHeight="true" outlineLevel="0" collapsed="false">
      <c r="A13" s="1674" t="s">
        <v>1559</v>
      </c>
      <c r="B13" s="1752" t="n">
        <v>13855.75432186</v>
      </c>
      <c r="C13" s="1752" t="n">
        <v>365.460312</v>
      </c>
      <c r="D13" s="1752" t="n">
        <v>40.4198212</v>
      </c>
      <c r="E13" s="420"/>
      <c r="F13" s="420"/>
      <c r="G13" s="420"/>
      <c r="H13" s="1752" t="n">
        <v>14261.63445506</v>
      </c>
      <c r="I13" s="16"/>
    </row>
    <row r="14" customFormat="false" ht="12" hidden="false" customHeight="true" outlineLevel="0" collapsed="false">
      <c r="A14" s="1674" t="s">
        <v>1560</v>
      </c>
      <c r="B14" s="1752" t="n">
        <v>1257.52991199</v>
      </c>
      <c r="C14" s="1752" t="n">
        <v>3.053876952</v>
      </c>
      <c r="D14" s="1752" t="n">
        <v>23.5678089</v>
      </c>
      <c r="E14" s="420"/>
      <c r="F14" s="420"/>
      <c r="G14" s="420"/>
      <c r="H14" s="1752" t="n">
        <v>1284.151597842</v>
      </c>
      <c r="I14" s="16"/>
    </row>
    <row r="15" customFormat="false" ht="12" hidden="false" customHeight="true" outlineLevel="0" collapsed="false">
      <c r="A15" s="1729" t="s">
        <v>119</v>
      </c>
      <c r="B15" s="1752" t="n">
        <v>15.2909789351487</v>
      </c>
      <c r="C15" s="1752" t="n">
        <v>6063.0089434965</v>
      </c>
      <c r="D15" s="1752" t="n">
        <v>0.044670663495</v>
      </c>
      <c r="E15" s="420"/>
      <c r="F15" s="420"/>
      <c r="G15" s="420"/>
      <c r="H15" s="1752" t="n">
        <v>6078.34459309514</v>
      </c>
      <c r="I15" s="16"/>
    </row>
    <row r="16" customFormat="false" ht="12" hidden="false" customHeight="true" outlineLevel="0" collapsed="false">
      <c r="A16" s="1674" t="s">
        <v>120</v>
      </c>
      <c r="B16" s="1735" t="s">
        <v>121</v>
      </c>
      <c r="C16" s="1752" t="n">
        <v>5314.05863709</v>
      </c>
      <c r="D16" s="1735" t="s">
        <v>122</v>
      </c>
      <c r="E16" s="420"/>
      <c r="F16" s="420"/>
      <c r="G16" s="420"/>
      <c r="H16" s="1752" t="n">
        <v>5314.05863709</v>
      </c>
      <c r="I16" s="16"/>
    </row>
    <row r="17" customFormat="false" ht="12.75" hidden="false" customHeight="true" outlineLevel="0" collapsed="false">
      <c r="A17" s="1885" t="s">
        <v>1561</v>
      </c>
      <c r="B17" s="1752" t="n">
        <v>15.2909789351487</v>
      </c>
      <c r="C17" s="1752" t="n">
        <v>748.950306406498</v>
      </c>
      <c r="D17" s="1752" t="n">
        <v>0.044670663495</v>
      </c>
      <c r="E17" s="268"/>
      <c r="F17" s="268"/>
      <c r="G17" s="268"/>
      <c r="H17" s="1752" t="n">
        <v>764.285956005142</v>
      </c>
      <c r="I17" s="16"/>
    </row>
    <row r="18" customFormat="false" ht="12" hidden="false" customHeight="true" outlineLevel="0" collapsed="false">
      <c r="A18" s="1743" t="s">
        <v>1562</v>
      </c>
      <c r="B18" s="1746" t="n">
        <v>12497.8581251</v>
      </c>
      <c r="C18" s="1746" t="n">
        <v>89.9977112376642</v>
      </c>
      <c r="D18" s="1746" t="n">
        <v>1196.289999287</v>
      </c>
      <c r="E18" s="1746" t="n">
        <v>316.5586893563</v>
      </c>
      <c r="F18" s="1746" t="n">
        <v>0.8892</v>
      </c>
      <c r="G18" s="1746" t="n">
        <v>64.18606944</v>
      </c>
      <c r="H18" s="1746" t="n">
        <v>14165.779794421</v>
      </c>
      <c r="I18" s="16"/>
    </row>
    <row r="19" customFormat="false" ht="12" hidden="false" customHeight="true" outlineLevel="0" collapsed="false">
      <c r="A19" s="1729" t="s">
        <v>473</v>
      </c>
      <c r="B19" s="1752" t="n">
        <v>4187.1413223</v>
      </c>
      <c r="C19" s="1752" t="n">
        <v>4.127886882</v>
      </c>
      <c r="D19" s="1735" t="s">
        <v>128</v>
      </c>
      <c r="E19" s="223"/>
      <c r="F19" s="223"/>
      <c r="G19" s="223"/>
      <c r="H19" s="1752" t="n">
        <v>4191.269209182</v>
      </c>
      <c r="I19" s="16"/>
    </row>
    <row r="20" customFormat="false" ht="12" hidden="false" customHeight="true" outlineLevel="0" collapsed="false">
      <c r="A20" s="1729" t="s">
        <v>483</v>
      </c>
      <c r="B20" s="1752" t="n">
        <v>755.5412258</v>
      </c>
      <c r="C20" s="1752" t="n">
        <v>9.427803</v>
      </c>
      <c r="D20" s="1752" t="n">
        <v>1196.289999287</v>
      </c>
      <c r="E20" s="223" t="s">
        <v>128</v>
      </c>
      <c r="F20" s="223" t="s">
        <v>128</v>
      </c>
      <c r="G20" s="223" t="s">
        <v>128</v>
      </c>
      <c r="H20" s="1752" t="n">
        <v>1961.259028087</v>
      </c>
      <c r="I20" s="16"/>
    </row>
    <row r="21" customFormat="false" ht="12" hidden="false" customHeight="true" outlineLevel="0" collapsed="false">
      <c r="A21" s="1729" t="s">
        <v>495</v>
      </c>
      <c r="B21" s="1752" t="n">
        <v>7555.175577</v>
      </c>
      <c r="C21" s="1752" t="n">
        <v>76.4420213556642</v>
      </c>
      <c r="D21" s="1735" t="s">
        <v>128</v>
      </c>
      <c r="E21" s="420" t="s">
        <v>122</v>
      </c>
      <c r="F21" s="1735" t="s">
        <v>122</v>
      </c>
      <c r="G21" s="1735" t="s">
        <v>122</v>
      </c>
      <c r="H21" s="1752" t="n">
        <v>7631.61759835566</v>
      </c>
      <c r="I21" s="16"/>
    </row>
    <row r="22" customFormat="false" ht="12" hidden="false" customHeight="true" outlineLevel="0" collapsed="false">
      <c r="A22" s="1729" t="s">
        <v>502</v>
      </c>
      <c r="B22" s="1735" t="s">
        <v>128</v>
      </c>
      <c r="C22" s="420"/>
      <c r="D22" s="420"/>
      <c r="E22" s="420"/>
      <c r="F22" s="420"/>
      <c r="G22" s="420"/>
      <c r="H22" s="1735" t="s">
        <v>128</v>
      </c>
      <c r="I22" s="16"/>
    </row>
    <row r="23" customFormat="false" ht="13.5" hidden="false" customHeight="true" outlineLevel="0" collapsed="false">
      <c r="A23" s="1729" t="s">
        <v>1565</v>
      </c>
      <c r="B23" s="420"/>
      <c r="C23" s="420"/>
      <c r="D23" s="420"/>
      <c r="E23" s="1735" t="s">
        <v>115</v>
      </c>
      <c r="F23" s="1735" t="s">
        <v>115</v>
      </c>
      <c r="G23" s="1735" t="s">
        <v>115</v>
      </c>
      <c r="H23" s="1735" t="s">
        <v>115</v>
      </c>
      <c r="I23" s="16"/>
    </row>
    <row r="24" customFormat="false" ht="13.5" hidden="false" customHeight="true" outlineLevel="0" collapsed="false">
      <c r="A24" s="1729" t="s">
        <v>1631</v>
      </c>
      <c r="B24" s="420"/>
      <c r="C24" s="420"/>
      <c r="D24" s="420"/>
      <c r="E24" s="1752" t="n">
        <v>316.5586893563</v>
      </c>
      <c r="F24" s="1752" t="n">
        <v>0.8892</v>
      </c>
      <c r="G24" s="1752" t="n">
        <v>64.18606944</v>
      </c>
      <c r="H24" s="1752" t="n">
        <v>381.6339587963</v>
      </c>
      <c r="I24" s="16"/>
    </row>
    <row r="25" customFormat="false" ht="12.75" hidden="false" customHeight="true" outlineLevel="0" collapsed="false">
      <c r="A25" s="1739" t="s">
        <v>1567</v>
      </c>
      <c r="B25" s="1735" t="s">
        <v>128</v>
      </c>
      <c r="C25" s="1735" t="s">
        <v>128</v>
      </c>
      <c r="D25" s="1735" t="s">
        <v>128</v>
      </c>
      <c r="E25" s="1735" t="s">
        <v>128</v>
      </c>
      <c r="F25" s="1735" t="s">
        <v>128</v>
      </c>
      <c r="G25" s="1735" t="s">
        <v>128</v>
      </c>
      <c r="H25" s="1735" t="s">
        <v>128</v>
      </c>
      <c r="I25" s="16"/>
    </row>
    <row r="26" customFormat="false" ht="12.75" hidden="false" customHeight="true" outlineLevel="0" collapsed="false">
      <c r="A26" s="1886" t="s">
        <v>1632</v>
      </c>
      <c r="B26" s="1746" t="n">
        <v>365.88830407</v>
      </c>
      <c r="C26" s="1887"/>
      <c r="D26" s="1746" t="n">
        <v>214.52</v>
      </c>
      <c r="E26" s="1887"/>
      <c r="F26" s="1887"/>
      <c r="G26" s="1888"/>
      <c r="H26" s="1746" t="n">
        <v>580.40830407</v>
      </c>
      <c r="I26" s="16"/>
    </row>
    <row r="27" customFormat="false" ht="12" hidden="false" customHeight="true" outlineLevel="0" collapsed="false">
      <c r="A27" s="1723" t="s">
        <v>1576</v>
      </c>
      <c r="B27" s="1889"/>
      <c r="C27" s="1746" t="n">
        <v>3251.82081</v>
      </c>
      <c r="D27" s="1746" t="n">
        <v>5637.64682960572</v>
      </c>
      <c r="E27" s="1523"/>
      <c r="F27" s="1523"/>
      <c r="G27" s="1890"/>
      <c r="H27" s="1746" t="n">
        <v>8889.46763960572</v>
      </c>
      <c r="I27" s="16"/>
    </row>
    <row r="28" customFormat="false" ht="12" hidden="false" customHeight="true" outlineLevel="0" collapsed="false">
      <c r="A28" s="1729" t="s">
        <v>1577</v>
      </c>
      <c r="B28" s="223"/>
      <c r="C28" s="1752" t="n">
        <v>2627.34423</v>
      </c>
      <c r="D28" s="252"/>
      <c r="E28" s="420"/>
      <c r="F28" s="420"/>
      <c r="G28" s="420"/>
      <c r="H28" s="1752" t="n">
        <v>2627.34423</v>
      </c>
      <c r="I28" s="16"/>
    </row>
    <row r="29" customFormat="false" ht="12" hidden="false" customHeight="true" outlineLevel="0" collapsed="false">
      <c r="A29" s="1729" t="s">
        <v>800</v>
      </c>
      <c r="B29" s="420"/>
      <c r="C29" s="1752" t="n">
        <v>624.47658</v>
      </c>
      <c r="D29" s="1752" t="n">
        <v>452.327112757143</v>
      </c>
      <c r="E29" s="420"/>
      <c r="F29" s="420"/>
      <c r="G29" s="420"/>
      <c r="H29" s="1752" t="n">
        <v>1076.80369275714</v>
      </c>
      <c r="I29" s="16"/>
    </row>
    <row r="30" customFormat="false" ht="12" hidden="false" customHeight="true" outlineLevel="0" collapsed="false">
      <c r="A30" s="1729" t="s">
        <v>810</v>
      </c>
      <c r="B30" s="420"/>
      <c r="C30" s="1735" t="s">
        <v>115</v>
      </c>
      <c r="D30" s="83"/>
      <c r="E30" s="420"/>
      <c r="F30" s="420"/>
      <c r="G30" s="420"/>
      <c r="H30" s="1735" t="s">
        <v>115</v>
      </c>
      <c r="I30" s="16"/>
    </row>
    <row r="31" customFormat="false" ht="13.5" hidden="false" customHeight="true" outlineLevel="0" collapsed="false">
      <c r="A31" s="1729" t="s">
        <v>1633</v>
      </c>
      <c r="B31" s="1891"/>
      <c r="C31" s="1735" t="s">
        <v>121</v>
      </c>
      <c r="D31" s="1752" t="n">
        <v>5185.31971684857</v>
      </c>
      <c r="E31" s="420"/>
      <c r="F31" s="420"/>
      <c r="G31" s="420"/>
      <c r="H31" s="1752" t="n">
        <v>5185.31971684857</v>
      </c>
      <c r="I31" s="16"/>
    </row>
    <row r="32" customFormat="false" ht="12" hidden="false" customHeight="true" outlineLevel="0" collapsed="false">
      <c r="A32" s="1729" t="s">
        <v>820</v>
      </c>
      <c r="B32" s="420"/>
      <c r="C32" s="1735" t="s">
        <v>115</v>
      </c>
      <c r="D32" s="1735" t="s">
        <v>115</v>
      </c>
      <c r="E32" s="420"/>
      <c r="F32" s="420"/>
      <c r="G32" s="420"/>
      <c r="H32" s="1735" t="s">
        <v>115</v>
      </c>
      <c r="I32" s="16"/>
    </row>
    <row r="33" customFormat="false" ht="12" hidden="false" customHeight="true" outlineLevel="0" collapsed="false">
      <c r="A33" s="1729" t="s">
        <v>1579</v>
      </c>
      <c r="B33" s="420"/>
      <c r="C33" s="1735" t="s">
        <v>115</v>
      </c>
      <c r="D33" s="1735" t="s">
        <v>115</v>
      </c>
      <c r="E33" s="420"/>
      <c r="F33" s="420"/>
      <c r="G33" s="420"/>
      <c r="H33" s="1735" t="s">
        <v>115</v>
      </c>
      <c r="I33" s="16"/>
    </row>
    <row r="34" customFormat="false" ht="12.75" hidden="false" customHeight="true" outlineLevel="0" collapsed="false">
      <c r="A34" s="1739" t="s">
        <v>1567</v>
      </c>
      <c r="B34" s="268"/>
      <c r="C34" s="1735" t="s">
        <v>128</v>
      </c>
      <c r="D34" s="1735" t="s">
        <v>128</v>
      </c>
      <c r="E34" s="268"/>
      <c r="F34" s="268"/>
      <c r="G34" s="268"/>
      <c r="H34" s="1735" t="s">
        <v>128</v>
      </c>
      <c r="I34" s="16"/>
    </row>
    <row r="35" customFormat="false" ht="14.25" hidden="false" customHeight="true" outlineLevel="0" collapsed="false">
      <c r="A35" s="1892" t="s">
        <v>1634</v>
      </c>
      <c r="B35" s="1746" t="n">
        <v>-7129.81294951019</v>
      </c>
      <c r="C35" s="1746" t="n">
        <v>108.855446329406</v>
      </c>
      <c r="D35" s="1746" t="n">
        <v>22.551442224078</v>
      </c>
      <c r="E35" s="1893"/>
      <c r="F35" s="1893"/>
      <c r="G35" s="1894"/>
      <c r="H35" s="1746" t="n">
        <v>-6998.40606095671</v>
      </c>
      <c r="I35" s="16"/>
    </row>
    <row r="36" customFormat="false" ht="12.75" hidden="false" customHeight="true" outlineLevel="0" collapsed="false">
      <c r="A36" s="1747" t="s">
        <v>1084</v>
      </c>
      <c r="B36" s="1752" t="n">
        <v>-7420.51307957641</v>
      </c>
      <c r="C36" s="1752" t="n">
        <v>108.855446329406</v>
      </c>
      <c r="D36" s="1752" t="n">
        <v>11.0475319042641</v>
      </c>
      <c r="E36" s="1895"/>
      <c r="F36" s="1895"/>
      <c r="G36" s="1895"/>
      <c r="H36" s="1752" t="n">
        <v>-7300.61010134274</v>
      </c>
      <c r="I36" s="16"/>
    </row>
    <row r="37" customFormat="false" ht="12.75" hidden="false" customHeight="true" outlineLevel="0" collapsed="false">
      <c r="A37" s="1747" t="s">
        <v>1087</v>
      </c>
      <c r="B37" s="1752" t="n">
        <v>370.019937676328</v>
      </c>
      <c r="C37" s="1735" t="s">
        <v>115</v>
      </c>
      <c r="D37" s="1752" t="n">
        <v>11.5039103198139</v>
      </c>
      <c r="E37" s="1895"/>
      <c r="F37" s="1895"/>
      <c r="G37" s="1895"/>
      <c r="H37" s="1752" t="n">
        <v>381.523847996142</v>
      </c>
      <c r="I37" s="16"/>
    </row>
    <row r="38" customFormat="false" ht="12.75" hidden="false" customHeight="true" outlineLevel="0" collapsed="false">
      <c r="A38" s="1747" t="s">
        <v>1090</v>
      </c>
      <c r="B38" s="1752" t="n">
        <v>-282.252848726096</v>
      </c>
      <c r="C38" s="1735" t="s">
        <v>115</v>
      </c>
      <c r="D38" s="1735" t="s">
        <v>115</v>
      </c>
      <c r="E38" s="1895"/>
      <c r="F38" s="1895"/>
      <c r="G38" s="1895"/>
      <c r="H38" s="1752" t="n">
        <v>-282.252848726096</v>
      </c>
      <c r="I38" s="16"/>
    </row>
    <row r="39" customFormat="false" ht="12.75" hidden="false" customHeight="true" outlineLevel="0" collapsed="false">
      <c r="A39" s="1747" t="s">
        <v>1093</v>
      </c>
      <c r="B39" s="1752" t="n">
        <v>24.7412223402331</v>
      </c>
      <c r="C39" s="1735" t="s">
        <v>122</v>
      </c>
      <c r="D39" s="1735" t="s">
        <v>122</v>
      </c>
      <c r="E39" s="1895"/>
      <c r="F39" s="1895"/>
      <c r="G39" s="1895"/>
      <c r="H39" s="1752" t="n">
        <v>24.7412223402331</v>
      </c>
      <c r="I39" s="16"/>
    </row>
    <row r="40" customFormat="false" ht="12.75" hidden="false" customHeight="true" outlineLevel="0" collapsed="false">
      <c r="A40" s="1747" t="s">
        <v>1582</v>
      </c>
      <c r="B40" s="1752" t="n">
        <v>178.191818775755</v>
      </c>
      <c r="C40" s="1735" t="s">
        <v>122</v>
      </c>
      <c r="D40" s="1735" t="s">
        <v>122</v>
      </c>
      <c r="E40" s="1895"/>
      <c r="F40" s="1895"/>
      <c r="G40" s="1895"/>
      <c r="H40" s="1752" t="n">
        <v>178.191818775755</v>
      </c>
      <c r="I40" s="16"/>
    </row>
    <row r="41" customFormat="false" ht="12.75" hidden="false" customHeight="true" outlineLevel="0" collapsed="false">
      <c r="A41" s="1747" t="s">
        <v>1099</v>
      </c>
      <c r="B41" s="1735" t="s">
        <v>115</v>
      </c>
      <c r="C41" s="1735" t="s">
        <v>122</v>
      </c>
      <c r="D41" s="1735" t="s">
        <v>122</v>
      </c>
      <c r="E41" s="1895"/>
      <c r="F41" s="1895"/>
      <c r="G41" s="1895"/>
      <c r="H41" s="1735" t="s">
        <v>122</v>
      </c>
      <c r="I41" s="16"/>
    </row>
    <row r="42" customFormat="false" ht="13.5" hidden="false" customHeight="true" outlineLevel="0" collapsed="false">
      <c r="A42" s="1768" t="s">
        <v>1583</v>
      </c>
      <c r="B42" s="1735" t="s">
        <v>126</v>
      </c>
      <c r="C42" s="1735" t="s">
        <v>126</v>
      </c>
      <c r="D42" s="1735" t="s">
        <v>126</v>
      </c>
      <c r="E42" s="1896"/>
      <c r="F42" s="1896"/>
      <c r="G42" s="1896"/>
      <c r="H42" s="1735" t="s">
        <v>126</v>
      </c>
      <c r="I42" s="16"/>
    </row>
    <row r="43" customFormat="false" ht="12" hidden="false" customHeight="true" outlineLevel="0" collapsed="false">
      <c r="A43" s="1743" t="s">
        <v>1635</v>
      </c>
      <c r="B43" s="1746" t="n">
        <v>211.131605666667</v>
      </c>
      <c r="C43" s="1746" t="n">
        <v>2662.81087759218</v>
      </c>
      <c r="D43" s="1746" t="n">
        <v>165.687863366</v>
      </c>
      <c r="E43" s="1523"/>
      <c r="F43" s="1523"/>
      <c r="G43" s="1890"/>
      <c r="H43" s="1746" t="n">
        <v>3039.63034662485</v>
      </c>
      <c r="I43" s="16"/>
    </row>
    <row r="44" customFormat="false" ht="12" hidden="false" customHeight="true" outlineLevel="0" collapsed="false">
      <c r="A44" s="1729" t="s">
        <v>1399</v>
      </c>
      <c r="B44" s="1735" t="s">
        <v>122</v>
      </c>
      <c r="C44" s="1752" t="n">
        <v>2043.30815346</v>
      </c>
      <c r="D44" s="223"/>
      <c r="E44" s="420"/>
      <c r="F44" s="420"/>
      <c r="G44" s="420"/>
      <c r="H44" s="1752" t="n">
        <v>2043.30815346</v>
      </c>
      <c r="I44" s="16"/>
    </row>
    <row r="45" customFormat="false" ht="12" hidden="false" customHeight="true" outlineLevel="0" collapsed="false">
      <c r="A45" s="1729" t="s">
        <v>1586</v>
      </c>
      <c r="B45" s="420"/>
      <c r="C45" s="1752" t="n">
        <v>619.5011609703</v>
      </c>
      <c r="D45" s="1752" t="n">
        <v>160.484342866</v>
      </c>
      <c r="E45" s="420"/>
      <c r="F45" s="420"/>
      <c r="G45" s="420"/>
      <c r="H45" s="1752" t="n">
        <v>779.9855038363</v>
      </c>
      <c r="I45" s="16"/>
    </row>
    <row r="46" customFormat="false" ht="12" hidden="false" customHeight="true" outlineLevel="0" collapsed="false">
      <c r="A46" s="1729" t="s">
        <v>1587</v>
      </c>
      <c r="B46" s="1752" t="n">
        <v>211.131605666667</v>
      </c>
      <c r="C46" s="1752" t="n">
        <v>0.00156316188</v>
      </c>
      <c r="D46" s="1752" t="n">
        <v>5.2035205</v>
      </c>
      <c r="E46" s="420"/>
      <c r="F46" s="420"/>
      <c r="G46" s="420"/>
      <c r="H46" s="1752" t="n">
        <v>216.336689328547</v>
      </c>
      <c r="I46" s="16"/>
    </row>
    <row r="47" customFormat="false" ht="12.75" hidden="false" customHeight="true" outlineLevel="0" collapsed="false">
      <c r="A47" s="1739" t="s">
        <v>757</v>
      </c>
      <c r="B47" s="1735" t="s">
        <v>128</v>
      </c>
      <c r="C47" s="1735" t="s">
        <v>128</v>
      </c>
      <c r="D47" s="1735" t="s">
        <v>128</v>
      </c>
      <c r="E47" s="268"/>
      <c r="F47" s="268"/>
      <c r="G47" s="268"/>
      <c r="H47" s="1735" t="s">
        <v>128</v>
      </c>
      <c r="I47" s="16"/>
    </row>
    <row r="48" customFormat="false" ht="12.75" hidden="false" customHeight="true" outlineLevel="0" collapsed="false">
      <c r="A48" s="1886" t="s">
        <v>1636</v>
      </c>
      <c r="B48" s="1897" t="s">
        <v>128</v>
      </c>
      <c r="C48" s="1897" t="s">
        <v>128</v>
      </c>
      <c r="D48" s="1897" t="s">
        <v>128</v>
      </c>
      <c r="E48" s="1897" t="s">
        <v>128</v>
      </c>
      <c r="F48" s="1897" t="s">
        <v>128</v>
      </c>
      <c r="G48" s="1898" t="s">
        <v>128</v>
      </c>
      <c r="H48" s="1899" t="s">
        <v>128</v>
      </c>
    </row>
    <row r="49" customFormat="false" ht="12.75" hidden="false" customHeight="true" outlineLevel="0" collapsed="false"/>
    <row r="50" customFormat="false" ht="14.25" hidden="false" customHeight="true" outlineLevel="0" collapsed="false">
      <c r="A50" s="1900" t="s">
        <v>1637</v>
      </c>
      <c r="B50" s="433"/>
      <c r="C50" s="433"/>
      <c r="D50" s="433"/>
      <c r="E50" s="433"/>
      <c r="F50" s="433"/>
      <c r="G50" s="572"/>
      <c r="H50" s="821"/>
    </row>
    <row r="51" customFormat="false" ht="12" hidden="false" customHeight="true" outlineLevel="0" collapsed="false">
      <c r="A51" s="1792" t="s">
        <v>138</v>
      </c>
      <c r="B51" s="1901" t="n">
        <v>547.485</v>
      </c>
      <c r="C51" s="1901" t="n">
        <v>1.8922428</v>
      </c>
      <c r="D51" s="1901" t="n">
        <v>23.411975</v>
      </c>
      <c r="E51" s="1077"/>
      <c r="F51" s="1077"/>
      <c r="G51" s="1902"/>
      <c r="H51" s="1903" t="n">
        <v>572.7892178</v>
      </c>
    </row>
    <row r="52" customFormat="false" ht="12" hidden="false" customHeight="true" outlineLevel="0" collapsed="false">
      <c r="A52" s="1904" t="s">
        <v>139</v>
      </c>
      <c r="B52" s="1905" t="n">
        <v>547.485</v>
      </c>
      <c r="C52" s="1905" t="n">
        <v>1.8922428</v>
      </c>
      <c r="D52" s="1905" t="n">
        <v>23.411975</v>
      </c>
      <c r="E52" s="420"/>
      <c r="F52" s="420"/>
      <c r="G52" s="420"/>
      <c r="H52" s="1906" t="n">
        <v>572.7892178</v>
      </c>
    </row>
    <row r="53" customFormat="false" ht="12" hidden="false" customHeight="true" outlineLevel="0" collapsed="false">
      <c r="A53" s="1904" t="s">
        <v>140</v>
      </c>
      <c r="B53" s="1901" t="s">
        <v>122</v>
      </c>
      <c r="C53" s="1901" t="s">
        <v>122</v>
      </c>
      <c r="D53" s="1901" t="s">
        <v>122</v>
      </c>
      <c r="E53" s="420"/>
      <c r="F53" s="420"/>
      <c r="G53" s="420"/>
      <c r="H53" s="1903" t="s">
        <v>122</v>
      </c>
    </row>
    <row r="54" customFormat="false" ht="12" hidden="false" customHeight="true" outlineLevel="0" collapsed="false">
      <c r="A54" s="1792" t="s">
        <v>141</v>
      </c>
      <c r="B54" s="1907" t="s">
        <v>115</v>
      </c>
      <c r="C54" s="1907" t="s">
        <v>115</v>
      </c>
      <c r="D54" s="1907" t="s">
        <v>115</v>
      </c>
      <c r="E54" s="1895"/>
      <c r="F54" s="1895"/>
      <c r="G54" s="1908"/>
      <c r="H54" s="1909" t="s">
        <v>115</v>
      </c>
    </row>
    <row r="55" customFormat="false" ht="14.25" hidden="false" customHeight="true" outlineLevel="0" collapsed="false">
      <c r="A55" s="1795" t="s">
        <v>1593</v>
      </c>
      <c r="B55" s="1910" t="n">
        <v>2892.83001645874</v>
      </c>
      <c r="C55" s="1911"/>
      <c r="D55" s="1911"/>
      <c r="E55" s="1912"/>
      <c r="F55" s="1912"/>
      <c r="G55" s="1913"/>
      <c r="H55" s="1914" t="n">
        <v>2892.83001645874</v>
      </c>
    </row>
    <row r="56" customFormat="false" ht="12" hidden="false" customHeight="true" outlineLevel="0" collapsed="false">
      <c r="A56" s="603"/>
      <c r="B56" s="603"/>
      <c r="C56" s="603"/>
      <c r="D56" s="603"/>
      <c r="E56" s="603"/>
      <c r="F56" s="603"/>
      <c r="G56" s="603"/>
      <c r="H56" s="603"/>
    </row>
    <row r="57" customFormat="false" ht="13.5" hidden="false" customHeight="true" outlineLevel="0" collapsed="false">
      <c r="A57" s="1915"/>
      <c r="B57" s="1916"/>
      <c r="C57" s="1916"/>
      <c r="D57" s="1916"/>
      <c r="E57" s="1916"/>
      <c r="F57" s="1916"/>
      <c r="G57" s="1915" t="s">
        <v>1638</v>
      </c>
      <c r="H57" s="1687" t="n">
        <v>145195.401387426</v>
      </c>
    </row>
    <row r="58" customFormat="false" ht="14.25" hidden="false" customHeight="true" outlineLevel="0" collapsed="false">
      <c r="A58" s="1917"/>
      <c r="B58" s="1918"/>
      <c r="C58" s="1918"/>
      <c r="D58" s="1918"/>
      <c r="E58" s="1918"/>
      <c r="F58" s="1918"/>
      <c r="G58" s="1917" t="s">
        <v>1639</v>
      </c>
      <c r="H58" s="1682" t="n">
        <v>138196.995326469</v>
      </c>
    </row>
    <row r="59" customFormat="false" ht="22.5" hidden="false" customHeight="true" outlineLevel="0" collapsed="false">
      <c r="A59" s="1919" t="s">
        <v>1640</v>
      </c>
      <c r="B59" s="1919"/>
      <c r="C59" s="1919"/>
      <c r="D59" s="1919"/>
      <c r="E59" s="1919"/>
      <c r="F59" s="1919"/>
      <c r="G59" s="1919"/>
      <c r="H59" s="1919"/>
    </row>
    <row r="60" customFormat="false" ht="12.75" hidden="false" customHeight="true" outlineLevel="0" collapsed="false">
      <c r="A60" s="1919"/>
      <c r="B60" s="1919"/>
      <c r="C60" s="1919"/>
      <c r="D60" s="1919"/>
      <c r="E60" s="1919"/>
      <c r="F60" s="1919"/>
      <c r="G60" s="1919"/>
      <c r="H60" s="1919"/>
    </row>
    <row r="61" customFormat="false" ht="15.75" hidden="false" customHeight="true" outlineLevel="0" collapsed="false">
      <c r="A61" s="1920" t="s">
        <v>1641</v>
      </c>
    </row>
    <row r="62" customFormat="false" ht="15.75" hidden="false" customHeight="true" outlineLevel="0" collapsed="false">
      <c r="A62" s="1920" t="s">
        <v>1642</v>
      </c>
    </row>
    <row r="63" customFormat="false" ht="15.75" hidden="false" customHeight="true" outlineLevel="0" collapsed="false">
      <c r="A63" s="1920" t="s">
        <v>164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44</v>
      </c>
      <c r="M1" s="117" t="s">
        <v>71</v>
      </c>
    </row>
    <row r="2" customFormat="false" ht="15.75" hidden="false" customHeight="true" outlineLevel="0" collapsed="false">
      <c r="A2" s="664" t="s">
        <v>72</v>
      </c>
      <c r="M2" s="117" t="s">
        <v>73</v>
      </c>
    </row>
    <row r="3" customFormat="false" ht="12" hidden="false" customHeight="true" outlineLevel="0" collapsed="false">
      <c r="M3" s="117" t="s">
        <v>74</v>
      </c>
    </row>
    <row r="4" customFormat="false" ht="12.75" hidden="false" customHeight="true" outlineLevel="0" collapsed="false">
      <c r="M4" s="1703"/>
    </row>
    <row r="5" customFormat="false" ht="13.5" hidden="false" customHeight="true" outlineLevel="0" collapsed="false">
      <c r="A5" s="1921" t="s">
        <v>1645</v>
      </c>
      <c r="B5" s="1922" t="s">
        <v>362</v>
      </c>
      <c r="C5" s="1922"/>
      <c r="D5" s="1922" t="s">
        <v>395</v>
      </c>
      <c r="E5" s="1922"/>
      <c r="F5" s="1922" t="s">
        <v>396</v>
      </c>
      <c r="G5" s="1922"/>
      <c r="H5" s="1923" t="s">
        <v>686</v>
      </c>
      <c r="I5" s="1923"/>
      <c r="J5" s="1923" t="s">
        <v>689</v>
      </c>
      <c r="K5" s="1923"/>
      <c r="L5" s="1924" t="s">
        <v>466</v>
      </c>
      <c r="M5" s="1924"/>
    </row>
    <row r="6" customFormat="false" ht="24.75" hidden="false" customHeight="true" outlineLevel="0" collapsed="false">
      <c r="A6" s="1925" t="s">
        <v>1646</v>
      </c>
      <c r="B6" s="1926" t="s">
        <v>1647</v>
      </c>
      <c r="C6" s="1926" t="s">
        <v>1648</v>
      </c>
      <c r="D6" s="1926" t="s">
        <v>1647</v>
      </c>
      <c r="E6" s="1926" t="s">
        <v>1648</v>
      </c>
      <c r="F6" s="1926" t="s">
        <v>1647</v>
      </c>
      <c r="G6" s="1926" t="s">
        <v>1648</v>
      </c>
      <c r="H6" s="1926" t="s">
        <v>1647</v>
      </c>
      <c r="I6" s="1926" t="s">
        <v>1648</v>
      </c>
      <c r="J6" s="1926" t="s">
        <v>1647</v>
      </c>
      <c r="K6" s="1926" t="s">
        <v>1648</v>
      </c>
      <c r="L6" s="1926" t="s">
        <v>1647</v>
      </c>
      <c r="M6" s="1927" t="s">
        <v>1648</v>
      </c>
    </row>
    <row r="7" customFormat="false" ht="12.75" hidden="false" customHeight="true" outlineLevel="0" collapsed="false">
      <c r="A7" s="1928" t="s">
        <v>1552</v>
      </c>
      <c r="B7" s="1929" t="s">
        <v>1649</v>
      </c>
      <c r="C7" s="1930" t="s">
        <v>1650</v>
      </c>
      <c r="D7" s="1929" t="s">
        <v>1649</v>
      </c>
      <c r="E7" s="1929" t="s">
        <v>1650</v>
      </c>
      <c r="F7" s="1929" t="s">
        <v>1651</v>
      </c>
      <c r="G7" s="1929" t="s">
        <v>1650</v>
      </c>
      <c r="H7" s="1931"/>
      <c r="I7" s="1931"/>
      <c r="J7" s="1931"/>
      <c r="K7" s="1931"/>
      <c r="L7" s="1931"/>
      <c r="M7" s="1932"/>
    </row>
    <row r="8" customFormat="false" ht="12.75" hidden="false" customHeight="true" outlineLevel="0" collapsed="false">
      <c r="A8" s="1933" t="s">
        <v>1553</v>
      </c>
      <c r="B8" s="1934" t="s">
        <v>1651</v>
      </c>
      <c r="C8" s="1935" t="s">
        <v>1650</v>
      </c>
      <c r="D8" s="1934" t="s">
        <v>1651</v>
      </c>
      <c r="E8" s="1934" t="s">
        <v>1650</v>
      </c>
      <c r="F8" s="1934" t="s">
        <v>1651</v>
      </c>
      <c r="G8" s="1934" t="s">
        <v>1650</v>
      </c>
      <c r="H8" s="1936"/>
      <c r="I8" s="1936"/>
      <c r="J8" s="1936"/>
      <c r="K8" s="1936"/>
      <c r="L8" s="1936"/>
      <c r="M8" s="1937"/>
    </row>
    <row r="9" customFormat="false" ht="12.75" hidden="false" customHeight="true" outlineLevel="0" collapsed="false">
      <c r="A9" s="1674" t="s">
        <v>1556</v>
      </c>
      <c r="B9" s="1934" t="s">
        <v>1651</v>
      </c>
      <c r="C9" s="1935" t="s">
        <v>1650</v>
      </c>
      <c r="D9" s="1934" t="s">
        <v>1651</v>
      </c>
      <c r="E9" s="1934" t="s">
        <v>1652</v>
      </c>
      <c r="F9" s="1934" t="s">
        <v>1651</v>
      </c>
      <c r="G9" s="1934" t="s">
        <v>1652</v>
      </c>
      <c r="H9" s="1936"/>
      <c r="I9" s="1936"/>
      <c r="J9" s="1936"/>
      <c r="K9" s="1936"/>
      <c r="L9" s="1936"/>
      <c r="M9" s="1937"/>
    </row>
    <row r="10" customFormat="false" ht="12.75" hidden="false" customHeight="true" outlineLevel="0" collapsed="false">
      <c r="A10" s="1674" t="s">
        <v>1630</v>
      </c>
      <c r="B10" s="1938" t="s">
        <v>1651</v>
      </c>
      <c r="C10" s="1939" t="s">
        <v>1650</v>
      </c>
      <c r="D10" s="1938" t="s">
        <v>1651</v>
      </c>
      <c r="E10" s="1938" t="s">
        <v>1652</v>
      </c>
      <c r="F10" s="1938" t="s">
        <v>1651</v>
      </c>
      <c r="G10" s="1938" t="s">
        <v>1652</v>
      </c>
      <c r="H10" s="1940"/>
      <c r="I10" s="1940"/>
      <c r="J10" s="1940"/>
      <c r="K10" s="1940"/>
      <c r="L10" s="1940"/>
      <c r="M10" s="1941"/>
    </row>
    <row r="11" customFormat="false" ht="12.75" hidden="false" customHeight="true" outlineLevel="0" collapsed="false">
      <c r="A11" s="1674" t="s">
        <v>1558</v>
      </c>
      <c r="B11" s="1934" t="s">
        <v>1651</v>
      </c>
      <c r="C11" s="1935" t="s">
        <v>1652</v>
      </c>
      <c r="D11" s="1934" t="s">
        <v>1651</v>
      </c>
      <c r="E11" s="1934" t="s">
        <v>1650</v>
      </c>
      <c r="F11" s="1934" t="s">
        <v>1651</v>
      </c>
      <c r="G11" s="1934" t="s">
        <v>1650</v>
      </c>
      <c r="H11" s="1936"/>
      <c r="I11" s="1936"/>
      <c r="J11" s="1936"/>
      <c r="K11" s="1936"/>
      <c r="L11" s="1936"/>
      <c r="M11" s="1937"/>
    </row>
    <row r="12" customFormat="false" ht="12.75" hidden="false" customHeight="true" outlineLevel="0" collapsed="false">
      <c r="A12" s="1674" t="s">
        <v>1559</v>
      </c>
      <c r="B12" s="1934" t="s">
        <v>1651</v>
      </c>
      <c r="C12" s="1935" t="s">
        <v>1650</v>
      </c>
      <c r="D12" s="1934" t="s">
        <v>1651</v>
      </c>
      <c r="E12" s="1934" t="s">
        <v>1652</v>
      </c>
      <c r="F12" s="1934" t="s">
        <v>1651</v>
      </c>
      <c r="G12" s="1934" t="s">
        <v>1652</v>
      </c>
      <c r="H12" s="1936"/>
      <c r="I12" s="1936"/>
      <c r="J12" s="1936"/>
      <c r="K12" s="1936"/>
      <c r="L12" s="1936"/>
      <c r="M12" s="1937"/>
    </row>
    <row r="13" customFormat="false" ht="12.75" hidden="false" customHeight="true" outlineLevel="0" collapsed="false">
      <c r="A13" s="1674" t="s">
        <v>1653</v>
      </c>
      <c r="B13" s="1942" t="s">
        <v>1651</v>
      </c>
      <c r="C13" s="1942" t="s">
        <v>1652</v>
      </c>
      <c r="D13" s="1934" t="s">
        <v>1651</v>
      </c>
      <c r="E13" s="1934" t="s">
        <v>1652</v>
      </c>
      <c r="F13" s="1934" t="s">
        <v>1651</v>
      </c>
      <c r="G13" s="1934" t="s">
        <v>1652</v>
      </c>
      <c r="H13" s="1936"/>
      <c r="I13" s="1936"/>
      <c r="J13" s="1936"/>
      <c r="K13" s="1936"/>
      <c r="L13" s="1936"/>
      <c r="M13" s="1937"/>
    </row>
    <row r="14" customFormat="false" ht="12.75" hidden="false" customHeight="true" outlineLevel="0" collapsed="false">
      <c r="A14" s="1933" t="s">
        <v>119</v>
      </c>
      <c r="B14" s="1934" t="s">
        <v>1649</v>
      </c>
      <c r="C14" s="1935" t="s">
        <v>1650</v>
      </c>
      <c r="D14" s="1934" t="s">
        <v>1649</v>
      </c>
      <c r="E14" s="1934" t="s">
        <v>1650</v>
      </c>
      <c r="F14" s="1934" t="s">
        <v>1651</v>
      </c>
      <c r="G14" s="1934" t="s">
        <v>1652</v>
      </c>
      <c r="H14" s="1936"/>
      <c r="I14" s="1936"/>
      <c r="J14" s="1936"/>
      <c r="K14" s="1936"/>
      <c r="L14" s="1936"/>
      <c r="M14" s="1937"/>
    </row>
    <row r="15" customFormat="false" ht="12.75" hidden="false" customHeight="true" outlineLevel="0" collapsed="false">
      <c r="A15" s="1674" t="s">
        <v>120</v>
      </c>
      <c r="B15" s="1943" t="s">
        <v>128</v>
      </c>
      <c r="C15" s="1944" t="s">
        <v>128</v>
      </c>
      <c r="D15" s="1934" t="s">
        <v>1649</v>
      </c>
      <c r="E15" s="1934" t="s">
        <v>1650</v>
      </c>
      <c r="F15" s="1944" t="s">
        <v>128</v>
      </c>
      <c r="G15" s="1944" t="s">
        <v>128</v>
      </c>
      <c r="H15" s="1936"/>
      <c r="I15" s="1936"/>
      <c r="J15" s="1936"/>
      <c r="K15" s="1936"/>
      <c r="L15" s="1936"/>
      <c r="M15" s="1937"/>
    </row>
    <row r="16" customFormat="false" ht="12.75" hidden="false" customHeight="true" outlineLevel="0" collapsed="false">
      <c r="A16" s="1674" t="s">
        <v>1561</v>
      </c>
      <c r="B16" s="1934" t="s">
        <v>1649</v>
      </c>
      <c r="C16" s="1935" t="s">
        <v>1650</v>
      </c>
      <c r="D16" s="1934" t="s">
        <v>1649</v>
      </c>
      <c r="E16" s="1934" t="s">
        <v>1650</v>
      </c>
      <c r="F16" s="1935" t="s">
        <v>1651</v>
      </c>
      <c r="G16" s="1935" t="s">
        <v>1652</v>
      </c>
      <c r="H16" s="1936"/>
      <c r="I16" s="1936"/>
      <c r="J16" s="1936"/>
      <c r="K16" s="1936"/>
      <c r="L16" s="1936"/>
      <c r="M16" s="1937"/>
    </row>
    <row r="17" customFormat="false" ht="12.75" hidden="false" customHeight="true" outlineLevel="0" collapsed="false">
      <c r="A17" s="1945" t="s">
        <v>1562</v>
      </c>
      <c r="B17" s="1946" t="s">
        <v>1654</v>
      </c>
      <c r="C17" s="1947" t="s">
        <v>1655</v>
      </c>
      <c r="D17" s="1946" t="s">
        <v>1656</v>
      </c>
      <c r="E17" s="1946" t="s">
        <v>1657</v>
      </c>
      <c r="F17" s="1946" t="s">
        <v>1658</v>
      </c>
      <c r="G17" s="1946" t="s">
        <v>1659</v>
      </c>
      <c r="H17" s="1946" t="s">
        <v>1660</v>
      </c>
      <c r="I17" s="1946" t="s">
        <v>1652</v>
      </c>
      <c r="J17" s="1946" t="s">
        <v>1652</v>
      </c>
      <c r="K17" s="1946" t="s">
        <v>1652</v>
      </c>
      <c r="L17" s="1946" t="s">
        <v>1661</v>
      </c>
      <c r="M17" s="1948" t="s">
        <v>1652</v>
      </c>
    </row>
    <row r="18" customFormat="false" ht="12.75" hidden="false" customHeight="true" outlineLevel="0" collapsed="false">
      <c r="A18" s="1933" t="s">
        <v>473</v>
      </c>
      <c r="B18" s="1934" t="s">
        <v>1654</v>
      </c>
      <c r="C18" s="1935" t="s">
        <v>1662</v>
      </c>
      <c r="D18" s="1935" t="s">
        <v>1663</v>
      </c>
      <c r="E18" s="1935" t="s">
        <v>1664</v>
      </c>
      <c r="F18" s="1944" t="s">
        <v>128</v>
      </c>
      <c r="G18" s="1944" t="s">
        <v>128</v>
      </c>
      <c r="H18" s="1936"/>
      <c r="I18" s="1936"/>
      <c r="J18" s="1936"/>
      <c r="K18" s="1936"/>
      <c r="L18" s="1936"/>
      <c r="M18" s="1937"/>
    </row>
    <row r="19" customFormat="false" ht="12.75" hidden="false" customHeight="true" outlineLevel="0" collapsed="false">
      <c r="A19" s="1933" t="s">
        <v>1563</v>
      </c>
      <c r="B19" s="1934" t="s">
        <v>1651</v>
      </c>
      <c r="C19" s="1935" t="s">
        <v>1663</v>
      </c>
      <c r="D19" s="1934" t="s">
        <v>1665</v>
      </c>
      <c r="E19" s="1934" t="s">
        <v>1665</v>
      </c>
      <c r="F19" s="1934" t="s">
        <v>1658</v>
      </c>
      <c r="G19" s="1934" t="s">
        <v>1659</v>
      </c>
      <c r="H19" s="1936" t="s">
        <v>128</v>
      </c>
      <c r="I19" s="1936" t="s">
        <v>128</v>
      </c>
      <c r="J19" s="1936" t="s">
        <v>128</v>
      </c>
      <c r="K19" s="1936" t="s">
        <v>128</v>
      </c>
      <c r="L19" s="1936" t="s">
        <v>128</v>
      </c>
      <c r="M19" s="1937" t="s">
        <v>128</v>
      </c>
    </row>
    <row r="20" customFormat="false" ht="12.75" hidden="false" customHeight="true" outlineLevel="0" collapsed="false">
      <c r="A20" s="1933" t="s">
        <v>495</v>
      </c>
      <c r="B20" s="1934" t="s">
        <v>1651</v>
      </c>
      <c r="C20" s="1935" t="s">
        <v>1652</v>
      </c>
      <c r="D20" s="1935" t="s">
        <v>1665</v>
      </c>
      <c r="E20" s="1935" t="s">
        <v>1665</v>
      </c>
      <c r="F20" s="1944" t="s">
        <v>128</v>
      </c>
      <c r="G20" s="1944" t="s">
        <v>128</v>
      </c>
      <c r="H20" s="1936" t="s">
        <v>128</v>
      </c>
      <c r="I20" s="1936" t="s">
        <v>128</v>
      </c>
      <c r="J20" s="1943" t="s">
        <v>128</v>
      </c>
      <c r="K20" s="1943" t="s">
        <v>128</v>
      </c>
      <c r="L20" s="1943" t="s">
        <v>128</v>
      </c>
      <c r="M20" s="1949" t="s">
        <v>128</v>
      </c>
    </row>
    <row r="21" customFormat="false" ht="12" hidden="false" customHeight="true" outlineLevel="0" collapsed="false">
      <c r="A21" s="1933" t="s">
        <v>502</v>
      </c>
      <c r="B21" s="1950" t="s">
        <v>128</v>
      </c>
      <c r="C21" s="1944" t="s">
        <v>128</v>
      </c>
      <c r="D21" s="1936"/>
      <c r="E21" s="1936"/>
      <c r="F21" s="1936"/>
      <c r="G21" s="1936"/>
      <c r="H21" s="1936"/>
      <c r="I21" s="1936"/>
      <c r="J21" s="1936"/>
      <c r="K21" s="1936"/>
      <c r="L21" s="1936"/>
      <c r="M21" s="1937"/>
    </row>
    <row r="22" customFormat="false" ht="13.5" hidden="false" customHeight="true" outlineLevel="0" collapsed="false">
      <c r="A22" s="1933" t="s">
        <v>1565</v>
      </c>
      <c r="B22" s="1940"/>
      <c r="C22" s="1940"/>
      <c r="D22" s="1940"/>
      <c r="E22" s="1940"/>
      <c r="F22" s="1940"/>
      <c r="G22" s="1940"/>
      <c r="H22" s="1951" t="s">
        <v>128</v>
      </c>
      <c r="I22" s="1951" t="s">
        <v>128</v>
      </c>
      <c r="J22" s="1951" t="s">
        <v>128</v>
      </c>
      <c r="K22" s="1951" t="s">
        <v>128</v>
      </c>
      <c r="L22" s="1951" t="s">
        <v>128</v>
      </c>
      <c r="M22" s="1952" t="s">
        <v>128</v>
      </c>
    </row>
    <row r="23" customFormat="false" ht="12.75" hidden="false" customHeight="true" outlineLevel="0" collapsed="false">
      <c r="A23" s="1933" t="s">
        <v>1566</v>
      </c>
      <c r="B23" s="1940"/>
      <c r="C23" s="1940"/>
      <c r="D23" s="1940"/>
      <c r="E23" s="1940"/>
      <c r="F23" s="1940"/>
      <c r="G23" s="1940"/>
      <c r="H23" s="1938" t="s">
        <v>1660</v>
      </c>
      <c r="I23" s="1938" t="s">
        <v>1652</v>
      </c>
      <c r="J23" s="1934" t="s">
        <v>1652</v>
      </c>
      <c r="K23" s="1938" t="s">
        <v>1652</v>
      </c>
      <c r="L23" s="1938" t="s">
        <v>1661</v>
      </c>
      <c r="M23" s="1953" t="s">
        <v>1652</v>
      </c>
    </row>
    <row r="24" customFormat="false" ht="12.75" hidden="false" customHeight="true" outlineLevel="0" collapsed="false">
      <c r="A24" s="1954" t="s">
        <v>1666</v>
      </c>
      <c r="B24" s="1955" t="s">
        <v>128</v>
      </c>
      <c r="C24" s="1955" t="s">
        <v>128</v>
      </c>
      <c r="D24" s="1955" t="s">
        <v>128</v>
      </c>
      <c r="E24" s="1955" t="s">
        <v>128</v>
      </c>
      <c r="F24" s="1955" t="s">
        <v>128</v>
      </c>
      <c r="G24" s="1955" t="s">
        <v>128</v>
      </c>
      <c r="H24" s="1955" t="s">
        <v>128</v>
      </c>
      <c r="I24" s="1955" t="s">
        <v>128</v>
      </c>
      <c r="J24" s="1955" t="s">
        <v>128</v>
      </c>
      <c r="K24" s="1955" t="s">
        <v>128</v>
      </c>
      <c r="L24" s="1955" t="s">
        <v>128</v>
      </c>
      <c r="M24" s="1956" t="s">
        <v>128</v>
      </c>
    </row>
    <row r="26" customFormat="false" ht="12.75" hidden="false" customHeight="true" outlineLevel="0" collapsed="false"/>
    <row r="27" customFormat="false" ht="15" hidden="false" customHeight="true" outlineLevel="0" collapsed="false">
      <c r="A27" s="1957" t="s">
        <v>1667</v>
      </c>
      <c r="B27" s="1958"/>
      <c r="C27" s="1958"/>
      <c r="D27" s="1958"/>
      <c r="E27" s="1958"/>
      <c r="F27" s="1958"/>
      <c r="G27" s="1958"/>
      <c r="H27" s="1959"/>
      <c r="I27" s="1958"/>
      <c r="J27" s="1960"/>
      <c r="K27" s="1960"/>
      <c r="L27" s="1960"/>
      <c r="M27" s="1960"/>
    </row>
    <row r="28" customFormat="false" ht="15" hidden="false" customHeight="true" outlineLevel="0" collapsed="false">
      <c r="A28" s="1961" t="s">
        <v>1668</v>
      </c>
      <c r="B28" s="1962"/>
      <c r="C28" s="1962" t="s">
        <v>1669</v>
      </c>
      <c r="D28" s="1958"/>
      <c r="E28" s="1958"/>
      <c r="F28" s="1963"/>
      <c r="G28" s="1963"/>
      <c r="H28" s="1963" t="s">
        <v>1670</v>
      </c>
      <c r="I28" s="1958"/>
      <c r="J28" s="1964"/>
      <c r="K28" s="1960"/>
      <c r="L28" s="1960"/>
      <c r="M28" s="1960"/>
    </row>
    <row r="29" customFormat="false" ht="15" hidden="false" customHeight="true" outlineLevel="0" collapsed="false">
      <c r="A29" s="1961" t="s">
        <v>1671</v>
      </c>
      <c r="B29" s="1963"/>
      <c r="C29" s="1963" t="s">
        <v>1672</v>
      </c>
      <c r="D29" s="1958"/>
      <c r="E29" s="1958"/>
      <c r="F29" s="1963"/>
      <c r="G29" s="1962"/>
      <c r="H29" s="1962" t="s">
        <v>1673</v>
      </c>
      <c r="I29" s="1958"/>
      <c r="J29" s="1960"/>
      <c r="K29" s="1960"/>
      <c r="L29" s="1960"/>
      <c r="M29" s="1960"/>
    </row>
    <row r="30" customFormat="false" ht="15" hidden="false" customHeight="true" outlineLevel="0" collapsed="false">
      <c r="A30" s="1961" t="s">
        <v>1674</v>
      </c>
      <c r="B30" s="1962"/>
      <c r="C30" s="1962" t="s">
        <v>1675</v>
      </c>
      <c r="D30" s="1958"/>
      <c r="E30" s="1958"/>
      <c r="F30" s="1963"/>
      <c r="G30" s="1958"/>
      <c r="H30" s="1962" t="s">
        <v>1676</v>
      </c>
      <c r="I30" s="1958"/>
      <c r="J30" s="1960"/>
      <c r="K30" s="1960"/>
      <c r="L30" s="1960"/>
      <c r="M30" s="1960"/>
    </row>
    <row r="31" customFormat="false" ht="12.75" hidden="false" customHeight="true" outlineLevel="0" collapsed="false">
      <c r="A31" s="1965" t="s">
        <v>1677</v>
      </c>
      <c r="B31" s="1965"/>
      <c r="C31" s="1965"/>
      <c r="D31" s="1965"/>
      <c r="E31" s="1965"/>
      <c r="F31" s="1965"/>
      <c r="G31" s="1965"/>
      <c r="H31" s="1965"/>
      <c r="I31" s="1965"/>
      <c r="J31" s="1965"/>
      <c r="K31" s="1965"/>
      <c r="L31" s="1965"/>
      <c r="M31" s="1965"/>
    </row>
    <row r="32" customFormat="false" ht="12.75" hidden="false" customHeight="true" outlineLevel="0" collapsed="false"/>
    <row r="33" customFormat="false" ht="15" hidden="false" customHeight="true" outlineLevel="0" collapsed="false">
      <c r="A33" s="1958" t="s">
        <v>1678</v>
      </c>
      <c r="B33" s="1958"/>
      <c r="C33" s="1958"/>
      <c r="D33" s="1958"/>
      <c r="E33" s="1958"/>
      <c r="F33" s="1958"/>
      <c r="G33" s="1958"/>
      <c r="H33" s="1960"/>
      <c r="I33" s="1960"/>
      <c r="J33" s="1960"/>
      <c r="K33" s="1960"/>
      <c r="L33" s="1960"/>
      <c r="M33" s="1960"/>
    </row>
    <row r="34" customFormat="false" ht="15" hidden="false" customHeight="true" outlineLevel="0" collapsed="false">
      <c r="A34" s="1966" t="s">
        <v>1668</v>
      </c>
      <c r="B34" s="1962"/>
      <c r="C34" s="1962" t="s">
        <v>1679</v>
      </c>
      <c r="D34" s="1964"/>
      <c r="E34" s="1958"/>
      <c r="F34" s="1962" t="s">
        <v>1676</v>
      </c>
      <c r="G34" s="1958"/>
      <c r="H34" s="1958"/>
      <c r="I34" s="1960"/>
      <c r="J34" s="1960"/>
      <c r="K34" s="1960"/>
      <c r="L34" s="1960"/>
      <c r="M34" s="1960"/>
    </row>
    <row r="35" customFormat="false" ht="15" hidden="false" customHeight="true" outlineLevel="0" collapsed="false">
      <c r="A35" s="1966" t="s">
        <v>1680</v>
      </c>
      <c r="B35" s="1962"/>
      <c r="C35" s="1962" t="s">
        <v>1681</v>
      </c>
      <c r="D35" s="1958"/>
      <c r="E35" s="1958"/>
      <c r="F35" s="1958"/>
      <c r="G35" s="1958"/>
      <c r="H35" s="1960"/>
      <c r="I35" s="1960"/>
      <c r="J35" s="1960"/>
      <c r="K35" s="1960"/>
      <c r="L35" s="1960"/>
      <c r="M35" s="1960"/>
    </row>
    <row r="36" customFormat="false" ht="12.75" hidden="false" customHeight="true" outlineLevel="0" collapsed="false"/>
    <row r="37" customFormat="false" ht="15" hidden="false" customHeight="true" outlineLevel="0" collapsed="false">
      <c r="A37" s="1965" t="s">
        <v>1682</v>
      </c>
      <c r="B37" s="1965"/>
      <c r="C37" s="1965"/>
      <c r="D37" s="1965"/>
      <c r="E37" s="1965"/>
      <c r="F37" s="1965"/>
      <c r="G37" s="1965"/>
      <c r="H37" s="1965"/>
      <c r="I37" s="1965"/>
      <c r="J37" s="1965"/>
      <c r="K37" s="1965"/>
      <c r="L37" s="1965"/>
      <c r="M37" s="19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83</v>
      </c>
      <c r="M1" s="117" t="s">
        <v>71</v>
      </c>
    </row>
    <row r="2" customFormat="false" ht="15.75" hidden="false" customHeight="true" outlineLevel="0" collapsed="false">
      <c r="A2" s="664" t="s">
        <v>107</v>
      </c>
      <c r="M2" s="117" t="s">
        <v>73</v>
      </c>
    </row>
    <row r="3" customFormat="false" ht="12" hidden="false" customHeight="true" outlineLevel="0" collapsed="false">
      <c r="F3" s="3" t="s">
        <v>295</v>
      </c>
      <c r="M3" s="117" t="s">
        <v>74</v>
      </c>
    </row>
    <row r="4" customFormat="false" ht="12.75" hidden="false" customHeight="true" outlineLevel="0" collapsed="false"/>
    <row r="5" customFormat="false" ht="13.5" hidden="false" customHeight="true" outlineLevel="0" collapsed="false">
      <c r="A5" s="1967" t="s">
        <v>1684</v>
      </c>
      <c r="B5" s="1922" t="s">
        <v>362</v>
      </c>
      <c r="C5" s="1922"/>
      <c r="D5" s="1922" t="s">
        <v>395</v>
      </c>
      <c r="E5" s="1922"/>
      <c r="F5" s="1922" t="s">
        <v>396</v>
      </c>
      <c r="G5" s="1922"/>
      <c r="H5" s="1923" t="s">
        <v>686</v>
      </c>
      <c r="I5" s="1923"/>
      <c r="J5" s="1923" t="s">
        <v>689</v>
      </c>
      <c r="K5" s="1923"/>
      <c r="L5" s="1924" t="s">
        <v>466</v>
      </c>
      <c r="M5" s="1924"/>
    </row>
    <row r="6" customFormat="false" ht="29.25" hidden="false" customHeight="true" outlineLevel="0" collapsed="false">
      <c r="A6" s="1968" t="s">
        <v>1646</v>
      </c>
      <c r="B6" s="1926" t="s">
        <v>1647</v>
      </c>
      <c r="C6" s="1926" t="s">
        <v>1648</v>
      </c>
      <c r="D6" s="1926" t="s">
        <v>1647</v>
      </c>
      <c r="E6" s="1926" t="s">
        <v>1648</v>
      </c>
      <c r="F6" s="1926" t="s">
        <v>1647</v>
      </c>
      <c r="G6" s="1926" t="s">
        <v>1648</v>
      </c>
      <c r="H6" s="1926" t="s">
        <v>1647</v>
      </c>
      <c r="I6" s="1926" t="s">
        <v>1648</v>
      </c>
      <c r="J6" s="1926" t="s">
        <v>1647</v>
      </c>
      <c r="K6" s="1926" t="s">
        <v>1648</v>
      </c>
      <c r="L6" s="1926" t="s">
        <v>1647</v>
      </c>
      <c r="M6" s="1927" t="s">
        <v>1648</v>
      </c>
    </row>
    <row r="7" customFormat="false" ht="12.75" hidden="false" customHeight="true" outlineLevel="0" collapsed="false">
      <c r="A7" s="1928" t="s">
        <v>1575</v>
      </c>
      <c r="B7" s="1969" t="s">
        <v>1665</v>
      </c>
      <c r="C7" s="1969" t="s">
        <v>1663</v>
      </c>
      <c r="D7" s="1970"/>
      <c r="E7" s="1970"/>
      <c r="F7" s="1929" t="s">
        <v>1652</v>
      </c>
      <c r="G7" s="1929" t="s">
        <v>1652</v>
      </c>
      <c r="H7" s="1931"/>
      <c r="I7" s="1970"/>
      <c r="J7" s="1931"/>
      <c r="K7" s="1970"/>
      <c r="L7" s="1931"/>
      <c r="M7" s="1971"/>
    </row>
    <row r="8" customFormat="false" ht="12.75" hidden="false" customHeight="true" outlineLevel="0" collapsed="false">
      <c r="A8" s="1972" t="s">
        <v>1576</v>
      </c>
      <c r="B8" s="1973"/>
      <c r="C8" s="1973"/>
      <c r="D8" s="1974" t="s">
        <v>1649</v>
      </c>
      <c r="E8" s="1974" t="s">
        <v>1650</v>
      </c>
      <c r="F8" s="1974" t="s">
        <v>1651</v>
      </c>
      <c r="G8" s="1974" t="s">
        <v>1652</v>
      </c>
      <c r="H8" s="1975"/>
      <c r="I8" s="1976"/>
      <c r="J8" s="1975"/>
      <c r="K8" s="1976"/>
      <c r="L8" s="1975"/>
      <c r="M8" s="1977"/>
    </row>
    <row r="9" customFormat="false" ht="12.75" hidden="false" customHeight="true" outlineLevel="0" collapsed="false">
      <c r="A9" s="1933" t="s">
        <v>1577</v>
      </c>
      <c r="B9" s="1978"/>
      <c r="C9" s="1978"/>
      <c r="D9" s="1979" t="s">
        <v>1649</v>
      </c>
      <c r="E9" s="1979" t="s">
        <v>1650</v>
      </c>
      <c r="F9" s="1936"/>
      <c r="G9" s="1936"/>
      <c r="H9" s="1936"/>
      <c r="I9" s="1978"/>
      <c r="J9" s="1936"/>
      <c r="K9" s="1978"/>
      <c r="L9" s="1936"/>
      <c r="M9" s="1980"/>
    </row>
    <row r="10" customFormat="false" ht="12.75" hidden="false" customHeight="true" outlineLevel="0" collapsed="false">
      <c r="A10" s="1933" t="s">
        <v>800</v>
      </c>
      <c r="B10" s="1978"/>
      <c r="C10" s="1978"/>
      <c r="D10" s="1979" t="s">
        <v>1651</v>
      </c>
      <c r="E10" s="1979" t="s">
        <v>1652</v>
      </c>
      <c r="F10" s="1934" t="s">
        <v>1651</v>
      </c>
      <c r="G10" s="1934" t="s">
        <v>1652</v>
      </c>
      <c r="H10" s="1936"/>
      <c r="I10" s="1978"/>
      <c r="J10" s="1936"/>
      <c r="K10" s="1978"/>
      <c r="L10" s="1936"/>
      <c r="M10" s="1980"/>
    </row>
    <row r="11" customFormat="false" ht="12" hidden="false" customHeight="true" outlineLevel="0" collapsed="false">
      <c r="A11" s="1933" t="s">
        <v>810</v>
      </c>
      <c r="B11" s="1978"/>
      <c r="C11" s="1978"/>
      <c r="D11" s="1981" t="s">
        <v>128</v>
      </c>
      <c r="E11" s="1981" t="s">
        <v>128</v>
      </c>
      <c r="F11" s="1936"/>
      <c r="G11" s="1936"/>
      <c r="H11" s="1936"/>
      <c r="I11" s="1978"/>
      <c r="J11" s="1936"/>
      <c r="K11" s="1978"/>
      <c r="L11" s="1936"/>
      <c r="M11" s="1980"/>
    </row>
    <row r="12" customFormat="false" ht="12.75" hidden="false" customHeight="true" outlineLevel="0" collapsed="false">
      <c r="A12" s="1933" t="s">
        <v>1685</v>
      </c>
      <c r="B12" s="1982"/>
      <c r="C12" s="1982"/>
      <c r="D12" s="1983" t="s">
        <v>128</v>
      </c>
      <c r="E12" s="1983" t="s">
        <v>128</v>
      </c>
      <c r="F12" s="1934" t="s">
        <v>1651</v>
      </c>
      <c r="G12" s="1934" t="s">
        <v>1652</v>
      </c>
      <c r="H12" s="1936"/>
      <c r="I12" s="1978"/>
      <c r="J12" s="1936"/>
      <c r="K12" s="1978"/>
      <c r="L12" s="1936"/>
      <c r="M12" s="1980"/>
    </row>
    <row r="13" customFormat="false" ht="12" hidden="false" customHeight="true" outlineLevel="0" collapsed="false">
      <c r="A13" s="1933" t="s">
        <v>820</v>
      </c>
      <c r="B13" s="1978"/>
      <c r="C13" s="1978"/>
      <c r="D13" s="1981" t="s">
        <v>128</v>
      </c>
      <c r="E13" s="1981" t="s">
        <v>128</v>
      </c>
      <c r="F13" s="1943" t="s">
        <v>128</v>
      </c>
      <c r="G13" s="1943" t="s">
        <v>128</v>
      </c>
      <c r="H13" s="1936"/>
      <c r="I13" s="1978"/>
      <c r="J13" s="1936"/>
      <c r="K13" s="1978"/>
      <c r="L13" s="1936"/>
      <c r="M13" s="1980"/>
    </row>
    <row r="14" customFormat="false" ht="12" hidden="false" customHeight="true" outlineLevel="0" collapsed="false">
      <c r="A14" s="1933" t="s">
        <v>1579</v>
      </c>
      <c r="B14" s="1978"/>
      <c r="C14" s="1978"/>
      <c r="D14" s="1981" t="s">
        <v>128</v>
      </c>
      <c r="E14" s="1981" t="s">
        <v>128</v>
      </c>
      <c r="F14" s="1943" t="s">
        <v>128</v>
      </c>
      <c r="G14" s="1943" t="s">
        <v>128</v>
      </c>
      <c r="H14" s="1936"/>
      <c r="I14" s="1978"/>
      <c r="J14" s="1936"/>
      <c r="K14" s="1978"/>
      <c r="L14" s="1936"/>
      <c r="M14" s="1980"/>
    </row>
    <row r="15" customFormat="false" ht="12" hidden="false" customHeight="true" outlineLevel="0" collapsed="false">
      <c r="A15" s="1933" t="s">
        <v>1666</v>
      </c>
      <c r="B15" s="1978"/>
      <c r="C15" s="1978"/>
      <c r="D15" s="1981" t="s">
        <v>128</v>
      </c>
      <c r="E15" s="1981" t="s">
        <v>128</v>
      </c>
      <c r="F15" s="1943" t="s">
        <v>128</v>
      </c>
      <c r="G15" s="1943" t="s">
        <v>128</v>
      </c>
      <c r="H15" s="1936"/>
      <c r="I15" s="1978"/>
      <c r="J15" s="1936"/>
      <c r="K15" s="1978"/>
      <c r="L15" s="1936"/>
      <c r="M15" s="1980"/>
    </row>
    <row r="16" customFormat="false" ht="12.75" hidden="false" customHeight="true" outlineLevel="0" collapsed="false">
      <c r="A16" s="1945" t="s">
        <v>1580</v>
      </c>
      <c r="B16" s="1984" t="s">
        <v>1686</v>
      </c>
      <c r="C16" s="1984" t="s">
        <v>1650</v>
      </c>
      <c r="D16" s="1974" t="s">
        <v>1658</v>
      </c>
      <c r="E16" s="1974" t="s">
        <v>1650</v>
      </c>
      <c r="F16" s="1974" t="s">
        <v>1686</v>
      </c>
      <c r="G16" s="1974" t="s">
        <v>1650</v>
      </c>
      <c r="H16" s="1975"/>
      <c r="I16" s="1976"/>
      <c r="J16" s="1975"/>
      <c r="K16" s="1976"/>
      <c r="L16" s="1975"/>
      <c r="M16" s="1977"/>
    </row>
    <row r="17" customFormat="false" ht="12.75" hidden="false" customHeight="true" outlineLevel="0" collapsed="false">
      <c r="A17" s="1985" t="s">
        <v>1687</v>
      </c>
      <c r="B17" s="1986" t="s">
        <v>1686</v>
      </c>
      <c r="C17" s="1987" t="s">
        <v>1650</v>
      </c>
      <c r="D17" s="1986" t="s">
        <v>1658</v>
      </c>
      <c r="E17" s="1986" t="s">
        <v>1650</v>
      </c>
      <c r="F17" s="1986" t="s">
        <v>1658</v>
      </c>
      <c r="G17" s="1986" t="s">
        <v>1650</v>
      </c>
      <c r="H17" s="1936"/>
      <c r="I17" s="1978"/>
      <c r="J17" s="1936"/>
      <c r="K17" s="1978"/>
      <c r="L17" s="1936"/>
      <c r="M17" s="1980"/>
    </row>
    <row r="18" customFormat="false" ht="12.75" hidden="false" customHeight="true" outlineLevel="0" collapsed="false">
      <c r="A18" s="1933" t="s">
        <v>1688</v>
      </c>
      <c r="B18" s="1988" t="s">
        <v>1686</v>
      </c>
      <c r="C18" s="1988" t="s">
        <v>1650</v>
      </c>
      <c r="D18" s="356" t="s">
        <v>128</v>
      </c>
      <c r="E18" s="356" t="s">
        <v>128</v>
      </c>
      <c r="F18" s="1989" t="s">
        <v>1649</v>
      </c>
      <c r="G18" s="1989" t="s">
        <v>1650</v>
      </c>
      <c r="H18" s="1990"/>
      <c r="I18" s="1991"/>
      <c r="J18" s="1990"/>
      <c r="K18" s="1991"/>
      <c r="L18" s="1990"/>
      <c r="M18" s="1992"/>
    </row>
    <row r="19" customFormat="false" ht="12.75" hidden="false" customHeight="true" outlineLevel="0" collapsed="false">
      <c r="A19" s="1933" t="s">
        <v>1689</v>
      </c>
      <c r="B19" s="1988" t="s">
        <v>1686</v>
      </c>
      <c r="C19" s="1988" t="s">
        <v>1650</v>
      </c>
      <c r="D19" s="1003" t="s">
        <v>128</v>
      </c>
      <c r="E19" s="1003" t="s">
        <v>128</v>
      </c>
      <c r="F19" s="356" t="s">
        <v>128</v>
      </c>
      <c r="G19" s="356" t="s">
        <v>128</v>
      </c>
      <c r="H19" s="1990"/>
      <c r="I19" s="1991"/>
      <c r="J19" s="1990"/>
      <c r="K19" s="1991"/>
      <c r="L19" s="1990"/>
      <c r="M19" s="1992"/>
    </row>
    <row r="20" customFormat="false" ht="12.75" hidden="false" customHeight="true" outlineLevel="0" collapsed="false">
      <c r="A20" s="1985" t="s">
        <v>1690</v>
      </c>
      <c r="B20" s="1987" t="s">
        <v>1651</v>
      </c>
      <c r="C20" s="1987" t="s">
        <v>1650</v>
      </c>
      <c r="D20" s="1008" t="s">
        <v>128</v>
      </c>
      <c r="E20" s="1008" t="s">
        <v>128</v>
      </c>
      <c r="F20" s="20" t="s">
        <v>128</v>
      </c>
      <c r="G20" s="20" t="s">
        <v>128</v>
      </c>
      <c r="H20" s="1936"/>
      <c r="I20" s="1978"/>
      <c r="J20" s="1936"/>
      <c r="K20" s="1978"/>
      <c r="L20" s="1936"/>
      <c r="M20" s="1980"/>
    </row>
    <row r="21" customFormat="false" ht="12.75" hidden="false" customHeight="true" outlineLevel="0" collapsed="false">
      <c r="A21" s="1933" t="s">
        <v>1691</v>
      </c>
      <c r="B21" s="1993" t="s">
        <v>1651</v>
      </c>
      <c r="C21" s="1993" t="s">
        <v>1650</v>
      </c>
      <c r="D21" s="1008" t="s">
        <v>128</v>
      </c>
      <c r="E21" s="1008" t="s">
        <v>128</v>
      </c>
      <c r="F21" s="20" t="s">
        <v>128</v>
      </c>
      <c r="G21" s="20" t="s">
        <v>128</v>
      </c>
      <c r="H21" s="1936"/>
      <c r="I21" s="1978"/>
      <c r="J21" s="1936"/>
      <c r="K21" s="1978"/>
      <c r="L21" s="1936"/>
      <c r="M21" s="1980"/>
    </row>
    <row r="22" customFormat="false" ht="13.5" hidden="false" customHeight="true" outlineLevel="0" collapsed="false">
      <c r="A22" s="1933" t="s">
        <v>1692</v>
      </c>
      <c r="B22" s="1994" t="s">
        <v>128</v>
      </c>
      <c r="C22" s="1994" t="s">
        <v>128</v>
      </c>
      <c r="D22" s="1994" t="s">
        <v>128</v>
      </c>
      <c r="E22" s="1994" t="s">
        <v>128</v>
      </c>
      <c r="F22" s="166" t="s">
        <v>128</v>
      </c>
      <c r="G22" s="166" t="s">
        <v>128</v>
      </c>
      <c r="H22" s="1940"/>
      <c r="I22" s="1995"/>
      <c r="J22" s="1940"/>
      <c r="K22" s="1995"/>
      <c r="L22" s="1940"/>
      <c r="M22" s="1996"/>
    </row>
    <row r="23" customFormat="false" ht="12" hidden="false" customHeight="true" outlineLevel="0" collapsed="false">
      <c r="A23" s="1933" t="s">
        <v>1666</v>
      </c>
      <c r="B23" s="1008" t="s">
        <v>128</v>
      </c>
      <c r="C23" s="1008" t="s">
        <v>128</v>
      </c>
      <c r="D23" s="1008" t="s">
        <v>128</v>
      </c>
      <c r="E23" s="1008" t="s">
        <v>128</v>
      </c>
      <c r="F23" s="20" t="s">
        <v>128</v>
      </c>
      <c r="G23" s="20" t="s">
        <v>128</v>
      </c>
      <c r="H23" s="1936"/>
      <c r="I23" s="1978"/>
      <c r="J23" s="1936"/>
      <c r="K23" s="1978"/>
      <c r="L23" s="1936"/>
      <c r="M23" s="1980"/>
    </row>
    <row r="24" customFormat="false" ht="12.75" hidden="false" customHeight="true" outlineLevel="0" collapsed="false">
      <c r="A24" s="1945" t="s">
        <v>1584</v>
      </c>
      <c r="B24" s="1984" t="s">
        <v>1651</v>
      </c>
      <c r="C24" s="1984" t="s">
        <v>1652</v>
      </c>
      <c r="D24" s="1974" t="s">
        <v>1686</v>
      </c>
      <c r="E24" s="1974" t="s">
        <v>1650</v>
      </c>
      <c r="F24" s="1974" t="s">
        <v>1693</v>
      </c>
      <c r="G24" s="1974" t="s">
        <v>1650</v>
      </c>
      <c r="H24" s="1975"/>
      <c r="I24" s="1976"/>
      <c r="J24" s="1975"/>
      <c r="K24" s="1976"/>
      <c r="L24" s="1975"/>
      <c r="M24" s="1977"/>
    </row>
    <row r="25" customFormat="false" ht="12.75" hidden="false" customHeight="true" outlineLevel="0" collapsed="false">
      <c r="A25" s="1933" t="s">
        <v>1399</v>
      </c>
      <c r="B25" s="1997" t="s">
        <v>128</v>
      </c>
      <c r="C25" s="1997" t="s">
        <v>128</v>
      </c>
      <c r="D25" s="1979" t="s">
        <v>1694</v>
      </c>
      <c r="E25" s="1979" t="s">
        <v>1650</v>
      </c>
      <c r="F25" s="1936"/>
      <c r="G25" s="1936"/>
      <c r="H25" s="1936"/>
      <c r="I25" s="1978"/>
      <c r="J25" s="1936"/>
      <c r="K25" s="1978"/>
      <c r="L25" s="1936"/>
      <c r="M25" s="1980"/>
    </row>
    <row r="26" customFormat="false" ht="12.75" hidden="false" customHeight="true" outlineLevel="0" collapsed="false">
      <c r="A26" s="1933" t="s">
        <v>1586</v>
      </c>
      <c r="B26" s="1978"/>
      <c r="C26" s="1978"/>
      <c r="D26" s="1979" t="s">
        <v>1686</v>
      </c>
      <c r="E26" s="1979" t="s">
        <v>1650</v>
      </c>
      <c r="F26" s="1935" t="s">
        <v>1652</v>
      </c>
      <c r="G26" s="1935" t="s">
        <v>1650</v>
      </c>
      <c r="H26" s="1936"/>
      <c r="I26" s="1978"/>
      <c r="J26" s="1936"/>
      <c r="K26" s="1978"/>
      <c r="L26" s="1936"/>
      <c r="M26" s="1980"/>
    </row>
    <row r="27" customFormat="false" ht="12.75" hidden="false" customHeight="true" outlineLevel="0" collapsed="false">
      <c r="A27" s="1933" t="s">
        <v>1587</v>
      </c>
      <c r="B27" s="1979" t="s">
        <v>1651</v>
      </c>
      <c r="C27" s="1979" t="s">
        <v>1652</v>
      </c>
      <c r="D27" s="1979" t="s">
        <v>1651</v>
      </c>
      <c r="E27" s="1979" t="s">
        <v>1652</v>
      </c>
      <c r="F27" s="1935" t="s">
        <v>1651</v>
      </c>
      <c r="G27" s="1935" t="s">
        <v>1652</v>
      </c>
      <c r="H27" s="1936"/>
      <c r="I27" s="1978"/>
      <c r="J27" s="1936"/>
      <c r="K27" s="1978"/>
      <c r="L27" s="1936"/>
      <c r="M27" s="1980"/>
    </row>
    <row r="28" customFormat="false" ht="12" hidden="false" customHeight="true" outlineLevel="0" collapsed="false">
      <c r="A28" s="1933" t="s">
        <v>1588</v>
      </c>
      <c r="B28" s="1981" t="s">
        <v>128</v>
      </c>
      <c r="C28" s="1981" t="s">
        <v>128</v>
      </c>
      <c r="D28" s="1981" t="s">
        <v>128</v>
      </c>
      <c r="E28" s="1981" t="s">
        <v>128</v>
      </c>
      <c r="F28" s="1943" t="s">
        <v>128</v>
      </c>
      <c r="G28" s="1943" t="s">
        <v>128</v>
      </c>
      <c r="H28" s="1936"/>
      <c r="I28" s="1978"/>
      <c r="J28" s="1936"/>
      <c r="K28" s="1978"/>
      <c r="L28" s="1936"/>
      <c r="M28" s="1980"/>
    </row>
    <row r="29" customFormat="false" ht="13.5" hidden="false" customHeight="true" outlineLevel="0" collapsed="false">
      <c r="A29" s="1945" t="s">
        <v>1695</v>
      </c>
      <c r="B29" s="1998" t="s">
        <v>128</v>
      </c>
      <c r="C29" s="1998" t="s">
        <v>128</v>
      </c>
      <c r="D29" s="1999" t="s">
        <v>128</v>
      </c>
      <c r="E29" s="1999" t="s">
        <v>128</v>
      </c>
      <c r="F29" s="2000" t="s">
        <v>128</v>
      </c>
      <c r="G29" s="2000" t="s">
        <v>128</v>
      </c>
      <c r="H29" s="2001" t="s">
        <v>128</v>
      </c>
      <c r="I29" s="1999" t="s">
        <v>128</v>
      </c>
      <c r="J29" s="2001" t="s">
        <v>128</v>
      </c>
      <c r="K29" s="1999" t="s">
        <v>128</v>
      </c>
      <c r="L29" s="2001" t="s">
        <v>128</v>
      </c>
      <c r="M29" s="2002"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3" t="s">
        <v>1667</v>
      </c>
      <c r="B31" s="1703"/>
      <c r="C31" s="2003"/>
      <c r="D31" s="1703"/>
      <c r="E31" s="1703"/>
      <c r="F31" s="1703"/>
      <c r="G31" s="1703"/>
      <c r="H31" s="2003"/>
      <c r="I31" s="1704"/>
      <c r="J31" s="1704"/>
      <c r="K31" s="1704"/>
      <c r="L31" s="1704"/>
      <c r="M31" s="1704"/>
    </row>
    <row r="32" customFormat="false" ht="12.75" hidden="false" customHeight="true" outlineLevel="0" collapsed="false">
      <c r="A32" s="2004" t="s">
        <v>1696</v>
      </c>
      <c r="B32" s="1702"/>
      <c r="C32" s="1702" t="s">
        <v>1697</v>
      </c>
      <c r="D32" s="1703"/>
      <c r="E32" s="1703"/>
      <c r="F32" s="2005"/>
      <c r="G32" s="2005"/>
      <c r="H32" s="2005" t="s">
        <v>1698</v>
      </c>
      <c r="I32" s="1704"/>
      <c r="J32" s="2006"/>
      <c r="K32" s="1704"/>
      <c r="L32" s="1704"/>
      <c r="M32" s="1704"/>
    </row>
    <row r="33" customFormat="false" ht="12.75" hidden="false" customHeight="true" outlineLevel="0" collapsed="false">
      <c r="A33" s="2004" t="s">
        <v>1699</v>
      </c>
      <c r="B33" s="2005"/>
      <c r="C33" s="2005" t="s">
        <v>1700</v>
      </c>
      <c r="D33" s="1703"/>
      <c r="E33" s="1703"/>
      <c r="F33" s="2005"/>
      <c r="G33" s="1702"/>
      <c r="H33" s="1702" t="s">
        <v>1701</v>
      </c>
      <c r="I33" s="1704"/>
      <c r="J33" s="1704"/>
      <c r="K33" s="1704"/>
      <c r="L33" s="1704"/>
      <c r="M33" s="1704"/>
    </row>
    <row r="34" customFormat="false" ht="12.75" hidden="false" customHeight="true" outlineLevel="0" collapsed="false">
      <c r="A34" s="2004" t="s">
        <v>1702</v>
      </c>
      <c r="B34" s="1702"/>
      <c r="C34" s="1702" t="s">
        <v>1703</v>
      </c>
      <c r="D34" s="1703"/>
      <c r="E34" s="1703"/>
      <c r="F34" s="2005"/>
      <c r="G34" s="1703"/>
      <c r="H34" s="1702" t="s">
        <v>1704</v>
      </c>
      <c r="I34" s="1704"/>
      <c r="J34" s="1704"/>
      <c r="K34" s="1704"/>
      <c r="L34" s="1704"/>
      <c r="M34" s="1704"/>
    </row>
    <row r="35" customFormat="false" ht="12.75" hidden="false" customHeight="true" outlineLevel="0" collapsed="false">
      <c r="A35" s="2007" t="s">
        <v>1705</v>
      </c>
      <c r="B35" s="2007"/>
      <c r="C35" s="2007"/>
      <c r="D35" s="2007"/>
      <c r="E35" s="2007"/>
      <c r="F35" s="2007"/>
      <c r="G35" s="2007"/>
      <c r="H35" s="2007"/>
      <c r="I35" s="2007"/>
      <c r="J35" s="2007"/>
      <c r="K35" s="2007"/>
      <c r="L35" s="2007"/>
      <c r="M35" s="2007"/>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03" t="s">
        <v>1678</v>
      </c>
      <c r="B37" s="1703"/>
      <c r="C37" s="2003"/>
      <c r="D37" s="1703"/>
      <c r="E37" s="1703"/>
      <c r="F37" s="1703"/>
      <c r="G37" s="1703"/>
      <c r="H37" s="1704"/>
      <c r="I37" s="1704"/>
      <c r="J37" s="1704"/>
      <c r="K37" s="1704"/>
      <c r="L37" s="1704"/>
      <c r="M37" s="1704"/>
    </row>
    <row r="38" customFormat="false" ht="12.75" hidden="false" customHeight="true" outlineLevel="0" collapsed="false">
      <c r="A38" s="2004" t="s">
        <v>1696</v>
      </c>
      <c r="B38" s="1702"/>
      <c r="C38" s="1702" t="s">
        <v>1701</v>
      </c>
      <c r="D38" s="2006"/>
      <c r="E38" s="1703"/>
      <c r="F38" s="1702" t="s">
        <v>1704</v>
      </c>
      <c r="G38" s="1703"/>
      <c r="H38" s="1704"/>
      <c r="I38" s="1704"/>
      <c r="J38" s="1704"/>
      <c r="K38" s="1704"/>
      <c r="L38" s="1704"/>
      <c r="M38" s="1704"/>
    </row>
    <row r="39" customFormat="false" ht="12.75" hidden="false" customHeight="true" outlineLevel="0" collapsed="false">
      <c r="A39" s="2004" t="s">
        <v>1706</v>
      </c>
      <c r="B39" s="1702"/>
      <c r="C39" s="1702" t="s">
        <v>1707</v>
      </c>
      <c r="D39" s="1703"/>
      <c r="E39" s="1703"/>
      <c r="F39" s="1703"/>
      <c r="G39" s="1703"/>
      <c r="H39" s="1704"/>
      <c r="I39" s="1704"/>
      <c r="J39" s="1704"/>
      <c r="K39" s="1704"/>
      <c r="L39" s="1704"/>
      <c r="M39" s="1704"/>
    </row>
    <row r="40" customFormat="false" ht="12.75" hidden="false" customHeight="true" outlineLevel="0" collapsed="false">
      <c r="A40" s="1703"/>
      <c r="B40" s="1703"/>
      <c r="C40" s="1702"/>
      <c r="D40" s="1703"/>
      <c r="E40" s="1703"/>
      <c r="F40" s="1703"/>
      <c r="G40" s="1703"/>
      <c r="H40" s="1704"/>
      <c r="I40" s="1704"/>
      <c r="J40" s="1704"/>
      <c r="K40" s="1704"/>
      <c r="L40" s="1704"/>
      <c r="M40" s="1704"/>
    </row>
    <row r="41" customFormat="false" ht="12.75" hidden="false" customHeight="true" outlineLevel="0" collapsed="false">
      <c r="A41" s="2007" t="s">
        <v>1682</v>
      </c>
      <c r="B41" s="2007"/>
      <c r="C41" s="2007"/>
      <c r="D41" s="2007"/>
      <c r="E41" s="2007"/>
      <c r="F41" s="2007"/>
      <c r="G41" s="2007"/>
      <c r="H41" s="2007"/>
      <c r="I41" s="2007"/>
      <c r="J41" s="2007"/>
      <c r="K41" s="2007"/>
      <c r="L41" s="2007"/>
      <c r="M41" s="2007"/>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08" t="s">
        <v>383</v>
      </c>
      <c r="B43" s="2008"/>
      <c r="C43" s="2008"/>
      <c r="D43" s="2008"/>
      <c r="E43" s="2008"/>
      <c r="F43" s="2008"/>
      <c r="G43" s="2008"/>
      <c r="H43" s="2008"/>
      <c r="I43" s="2008"/>
      <c r="J43" s="2008"/>
      <c r="K43" s="2008"/>
      <c r="L43" s="2008"/>
      <c r="M43" s="2008"/>
    </row>
    <row r="44" customFormat="false" ht="27" hidden="false" customHeight="true" outlineLevel="0" collapsed="false">
      <c r="A44" s="2009" t="s">
        <v>1708</v>
      </c>
      <c r="B44" s="2009"/>
      <c r="C44" s="2009"/>
      <c r="D44" s="2009"/>
      <c r="E44" s="2009"/>
      <c r="F44" s="2009"/>
      <c r="G44" s="2009"/>
      <c r="H44" s="2009"/>
      <c r="I44" s="2009"/>
      <c r="J44" s="2009"/>
      <c r="K44" s="2009"/>
      <c r="L44" s="2009"/>
      <c r="M44" s="2009"/>
    </row>
    <row r="45" customFormat="false" ht="3" hidden="false" customHeight="true" outlineLevel="0" collapsed="false">
      <c r="A45" s="2010"/>
      <c r="B45" s="2011"/>
      <c r="C45" s="2011"/>
      <c r="D45" s="2011"/>
      <c r="E45" s="2011"/>
      <c r="F45" s="2011"/>
      <c r="G45" s="2011"/>
      <c r="H45" s="2011"/>
      <c r="I45" s="2011"/>
      <c r="J45" s="2011"/>
      <c r="K45" s="2011"/>
      <c r="L45" s="2011"/>
      <c r="M45" s="2012"/>
    </row>
    <row r="46" customFormat="false" ht="12.75" hidden="false" customHeight="true" outlineLevel="0" collapsed="false">
      <c r="A46" s="2009" t="s">
        <v>1709</v>
      </c>
      <c r="B46" s="2009"/>
      <c r="C46" s="2009"/>
      <c r="D46" s="2009"/>
      <c r="E46" s="2009"/>
      <c r="F46" s="2009"/>
      <c r="G46" s="2009"/>
      <c r="H46" s="2009"/>
      <c r="I46" s="2009"/>
      <c r="J46" s="2009"/>
      <c r="K46" s="2009"/>
      <c r="L46" s="2009"/>
      <c r="M46" s="2009"/>
    </row>
    <row r="47" customFormat="false" ht="13.5" hidden="false" customHeight="true" outlineLevel="0" collapsed="false">
      <c r="A47" s="2013" t="s">
        <v>1710</v>
      </c>
      <c r="B47" s="2013"/>
      <c r="C47" s="2013"/>
      <c r="D47" s="2013"/>
      <c r="E47" s="2013"/>
      <c r="F47" s="2013"/>
      <c r="G47" s="2013"/>
      <c r="H47" s="2013"/>
      <c r="I47" s="2013"/>
      <c r="J47" s="2013"/>
      <c r="K47" s="2013"/>
      <c r="L47" s="2013"/>
      <c r="M47" s="201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7" t="s">
        <v>71</v>
      </c>
    </row>
    <row r="2" customFormat="false" ht="15.75" hidden="false" customHeight="true" outlineLevel="0" collapsed="false">
      <c r="A2" s="4" t="s">
        <v>152</v>
      </c>
      <c r="J2" s="117" t="s">
        <v>73</v>
      </c>
    </row>
    <row r="3" customFormat="false" ht="15.75" hidden="false" customHeight="true" outlineLevel="0" collapsed="false">
      <c r="A3" s="4" t="s">
        <v>181</v>
      </c>
      <c r="I3" s="117"/>
      <c r="J3" s="117" t="s">
        <v>74</v>
      </c>
    </row>
    <row r="4" customFormat="false" ht="12.75" hidden="false" customHeight="true" outlineLevel="0" collapsed="false"/>
    <row r="5" customFormat="false" ht="14.25" hidden="false" customHeight="true" outlineLevel="0" collapsed="false">
      <c r="A5" s="118" t="s">
        <v>75</v>
      </c>
      <c r="B5" s="119" t="s">
        <v>154</v>
      </c>
      <c r="C5" s="119"/>
      <c r="D5" s="119" t="s">
        <v>178</v>
      </c>
      <c r="E5" s="119"/>
      <c r="F5" s="119"/>
      <c r="G5" s="121"/>
      <c r="H5" s="122" t="s">
        <v>156</v>
      </c>
      <c r="I5" s="122"/>
      <c r="J5" s="122"/>
    </row>
    <row r="6" customFormat="false" ht="13.5" hidden="false" customHeight="true" outlineLevel="0" collapsed="false">
      <c r="A6" s="146"/>
      <c r="B6" s="124" t="s">
        <v>157</v>
      </c>
      <c r="C6" s="124"/>
      <c r="D6" s="124" t="s">
        <v>182</v>
      </c>
      <c r="E6" s="124" t="s">
        <v>77</v>
      </c>
      <c r="F6" s="124" t="s">
        <v>78</v>
      </c>
      <c r="G6" s="124"/>
      <c r="H6" s="124" t="s">
        <v>182</v>
      </c>
      <c r="I6" s="124" t="s">
        <v>77</v>
      </c>
      <c r="J6" s="127" t="s">
        <v>78</v>
      </c>
    </row>
    <row r="7" customFormat="false" ht="15" hidden="false" customHeight="true" outlineLevel="0" collapsed="false">
      <c r="A7" s="128"/>
      <c r="B7" s="76" t="s">
        <v>160</v>
      </c>
      <c r="C7" s="77" t="s">
        <v>161</v>
      </c>
      <c r="D7" s="129" t="s">
        <v>162</v>
      </c>
      <c r="E7" s="129" t="s">
        <v>163</v>
      </c>
      <c r="F7" s="129"/>
      <c r="G7" s="129"/>
      <c r="H7" s="130" t="s">
        <v>83</v>
      </c>
      <c r="I7" s="130"/>
      <c r="J7" s="130"/>
    </row>
    <row r="8" customFormat="false" ht="12.75" hidden="false" customHeight="true" outlineLevel="0" collapsed="false">
      <c r="A8" s="131" t="s">
        <v>183</v>
      </c>
      <c r="B8" s="81" t="n">
        <v>164742.845652174</v>
      </c>
      <c r="C8" s="82" t="s">
        <v>165</v>
      </c>
      <c r="D8" s="83"/>
      <c r="E8" s="83"/>
      <c r="F8" s="83"/>
      <c r="G8" s="84"/>
      <c r="H8" s="147" t="n">
        <v>11806.7280295568</v>
      </c>
      <c r="I8" s="147" t="n">
        <v>1.90797571374728</v>
      </c>
      <c r="J8" s="132" t="n">
        <v>1.07396208957484</v>
      </c>
    </row>
    <row r="9" customFormat="false" ht="12.75" hidden="false" customHeight="true" outlineLevel="0" collapsed="false">
      <c r="A9" s="86" t="s">
        <v>166</v>
      </c>
      <c r="B9" s="81" t="n">
        <v>156974.85</v>
      </c>
      <c r="C9" s="88" t="s">
        <v>165</v>
      </c>
      <c r="D9" s="81" t="n">
        <v>72.9965143481641</v>
      </c>
      <c r="E9" s="81" t="n">
        <v>11.9429240503296</v>
      </c>
      <c r="F9" s="81" t="n">
        <v>6.83582116892177</v>
      </c>
      <c r="G9" s="84"/>
      <c r="H9" s="81" t="n">
        <v>11458.6168903259</v>
      </c>
      <c r="I9" s="81" t="n">
        <v>1.87473871136188</v>
      </c>
      <c r="J9" s="134" t="n">
        <v>1.07305200261832</v>
      </c>
    </row>
    <row r="10" customFormat="false" ht="12.75" hidden="false" customHeight="true" outlineLevel="0" collapsed="false">
      <c r="A10" s="86" t="s">
        <v>167</v>
      </c>
      <c r="B10" s="81" t="s">
        <v>115</v>
      </c>
      <c r="C10" s="88" t="s">
        <v>165</v>
      </c>
      <c r="D10" s="81" t="s">
        <v>115</v>
      </c>
      <c r="E10" s="81" t="s">
        <v>115</v>
      </c>
      <c r="F10" s="81" t="s">
        <v>115</v>
      </c>
      <c r="G10" s="84"/>
      <c r="H10" s="81" t="s">
        <v>115</v>
      </c>
      <c r="I10" s="81" t="s">
        <v>115</v>
      </c>
      <c r="J10" s="134" t="s">
        <v>115</v>
      </c>
    </row>
    <row r="11" customFormat="false" ht="12.75" hidden="false" customHeight="true" outlineLevel="0" collapsed="false">
      <c r="A11" s="86" t="s">
        <v>168</v>
      </c>
      <c r="B11" s="81" t="n">
        <v>6238.69565217391</v>
      </c>
      <c r="C11" s="88" t="s">
        <v>165</v>
      </c>
      <c r="D11" s="81" t="n">
        <v>55.7987051523442</v>
      </c>
      <c r="E11" s="81" t="n">
        <v>4.98315781565421</v>
      </c>
      <c r="F11" s="81" t="n">
        <v>0.145877761516482</v>
      </c>
      <c r="G11" s="84"/>
      <c r="H11" s="81" t="n">
        <v>348.111139230864</v>
      </c>
      <c r="I11" s="81" t="n">
        <v>0.0310884049986183</v>
      </c>
      <c r="J11" s="134" t="n">
        <v>0.000910086956521739</v>
      </c>
    </row>
    <row r="12" customFormat="false" ht="12.75" hidden="false" customHeight="true" outlineLevel="0" collapsed="false">
      <c r="A12" s="86" t="s">
        <v>169</v>
      </c>
      <c r="B12" s="81" t="n">
        <v>1529.3</v>
      </c>
      <c r="C12" s="88" t="s">
        <v>165</v>
      </c>
      <c r="D12" s="81" t="n">
        <v>64.6279211352035</v>
      </c>
      <c r="E12" s="81" t="n">
        <v>1.40495480728703</v>
      </c>
      <c r="F12" s="81" t="s">
        <v>184</v>
      </c>
      <c r="G12" s="84"/>
      <c r="H12" s="81" t="n">
        <v>98.8354797920667</v>
      </c>
      <c r="I12" s="81" t="n">
        <v>0.00214859738678406</v>
      </c>
      <c r="J12" s="134" t="s">
        <v>184</v>
      </c>
    </row>
    <row r="13" customFormat="false" ht="12.75" hidden="false" customHeight="true" outlineLevel="0" collapsed="false">
      <c r="A13" s="86" t="s">
        <v>171</v>
      </c>
      <c r="B13" s="81" t="s">
        <v>115</v>
      </c>
      <c r="C13" s="133" t="s">
        <v>165</v>
      </c>
      <c r="D13" s="81" t="s">
        <v>115</v>
      </c>
      <c r="E13" s="81" t="s">
        <v>115</v>
      </c>
      <c r="F13" s="81" t="s">
        <v>115</v>
      </c>
      <c r="G13" s="103" t="s">
        <v>170</v>
      </c>
      <c r="H13" s="81" t="s">
        <v>115</v>
      </c>
      <c r="I13" s="81" t="s">
        <v>115</v>
      </c>
      <c r="J13" s="134" t="s">
        <v>115</v>
      </c>
    </row>
    <row r="14" customFormat="false" ht="12.75" hidden="false" customHeight="true" outlineLevel="0" collapsed="false">
      <c r="A14" s="104" t="s">
        <v>185</v>
      </c>
      <c r="B14" s="81" t="n">
        <v>130.4</v>
      </c>
      <c r="C14" s="88" t="s">
        <v>165</v>
      </c>
      <c r="D14" s="83"/>
      <c r="E14" s="83"/>
      <c r="F14" s="83"/>
      <c r="G14" s="84"/>
      <c r="H14" s="81" t="n">
        <v>9.65273327243663</v>
      </c>
      <c r="I14" s="81" t="n">
        <v>0.00169026387759763</v>
      </c>
      <c r="J14" s="134" t="n">
        <v>0.00133285145010276</v>
      </c>
    </row>
    <row r="15" customFormat="false" ht="12.75" hidden="false" customHeight="true" outlineLevel="0" collapsed="false">
      <c r="A15" s="86" t="s">
        <v>186</v>
      </c>
      <c r="B15" s="135" t="n">
        <v>43.8</v>
      </c>
      <c r="C15" s="88" t="s">
        <v>165</v>
      </c>
      <c r="D15" s="81" t="n">
        <v>73.3272436629368</v>
      </c>
      <c r="E15" s="81" t="n">
        <v>14.3877597625029</v>
      </c>
      <c r="F15" s="81" t="n">
        <v>10.1450102763188</v>
      </c>
      <c r="G15" s="84"/>
      <c r="H15" s="135" t="n">
        <v>3.21173327243663</v>
      </c>
      <c r="I15" s="135" t="n">
        <v>0.000630183877597625</v>
      </c>
      <c r="J15" s="148" t="n">
        <v>0.000444351450102763</v>
      </c>
    </row>
    <row r="16" customFormat="false" ht="12.75" hidden="false" customHeight="true" outlineLevel="0" collapsed="false">
      <c r="A16" s="86" t="s">
        <v>187</v>
      </c>
      <c r="B16" s="135" t="n">
        <v>86.6</v>
      </c>
      <c r="C16" s="88" t="s">
        <v>165</v>
      </c>
      <c r="D16" s="81" t="n">
        <v>74.3764434180139</v>
      </c>
      <c r="E16" s="81" t="n">
        <v>12.2411085450346</v>
      </c>
      <c r="F16" s="81" t="n">
        <v>10.2598152424942</v>
      </c>
      <c r="G16" s="84"/>
      <c r="H16" s="135" t="n">
        <v>6.441</v>
      </c>
      <c r="I16" s="135" t="n">
        <v>0.00106008</v>
      </c>
      <c r="J16" s="148" t="n">
        <v>0.0008885</v>
      </c>
    </row>
    <row r="17" customFormat="false" ht="12.75" hidden="false" customHeight="true" outlineLevel="0" collapsed="false">
      <c r="A17" s="104" t="s">
        <v>102</v>
      </c>
      <c r="B17" s="81" t="n">
        <v>153197.445652174</v>
      </c>
      <c r="C17" s="88" t="s">
        <v>165</v>
      </c>
      <c r="D17" s="83"/>
      <c r="E17" s="83"/>
      <c r="F17" s="83"/>
      <c r="G17" s="84"/>
      <c r="H17" s="81" t="n">
        <v>11066.741121663</v>
      </c>
      <c r="I17" s="81" t="n">
        <v>1.8512732162257</v>
      </c>
      <c r="J17" s="134" t="n">
        <v>1.04978182829942</v>
      </c>
    </row>
    <row r="18" customFormat="false" ht="12.75" hidden="false" customHeight="true" outlineLevel="0" collapsed="false">
      <c r="A18" s="86" t="s">
        <v>188</v>
      </c>
      <c r="B18" s="135" t="n">
        <v>78163.4</v>
      </c>
      <c r="C18" s="88" t="s">
        <v>165</v>
      </c>
      <c r="D18" s="81" t="n">
        <v>72.6712328767123</v>
      </c>
      <c r="E18" s="81" t="n">
        <v>16.6846394033776</v>
      </c>
      <c r="F18" s="81" t="n">
        <v>10.5843185296071</v>
      </c>
      <c r="G18" s="84"/>
      <c r="H18" s="135" t="n">
        <v>5680.23064383562</v>
      </c>
      <c r="I18" s="135" t="n">
        <v>1.30412814354197</v>
      </c>
      <c r="J18" s="148" t="n">
        <v>0.827306322957095</v>
      </c>
    </row>
    <row r="19" customFormat="false" ht="12.75" hidden="false" customHeight="true" outlineLevel="0" collapsed="false">
      <c r="A19" s="86" t="s">
        <v>189</v>
      </c>
      <c r="B19" s="135" t="n">
        <v>70938.2</v>
      </c>
      <c r="C19" s="88" t="s">
        <v>165</v>
      </c>
      <c r="D19" s="81" t="n">
        <v>73.4791364211118</v>
      </c>
      <c r="E19" s="81" t="n">
        <v>6.87688242248935</v>
      </c>
      <c r="F19" s="81" t="n">
        <v>3.1250560119344</v>
      </c>
      <c r="G19" s="84"/>
      <c r="H19" s="135" t="n">
        <v>5212.47767526811</v>
      </c>
      <c r="I19" s="135" t="n">
        <v>0.487833660663034</v>
      </c>
      <c r="J19" s="148" t="n">
        <v>0.221685848385805</v>
      </c>
    </row>
    <row r="20" customFormat="false" ht="12.75" hidden="false" customHeight="true" outlineLevel="0" collapsed="false">
      <c r="A20" s="86" t="s">
        <v>190</v>
      </c>
      <c r="B20" s="135" t="n">
        <v>2467.85</v>
      </c>
      <c r="C20" s="88" t="s">
        <v>165</v>
      </c>
      <c r="D20" s="81" t="n">
        <v>68.3402124636308</v>
      </c>
      <c r="E20" s="81" t="n">
        <v>23.0056160768658</v>
      </c>
      <c r="F20" s="81" t="n">
        <v>0.2</v>
      </c>
      <c r="G20" s="84"/>
      <c r="H20" s="135" t="n">
        <v>168.653393328371</v>
      </c>
      <c r="I20" s="135" t="n">
        <v>0.0567744096352933</v>
      </c>
      <c r="J20" s="148" t="n">
        <v>0.00049357</v>
      </c>
    </row>
    <row r="21" customFormat="false" ht="12.75" hidden="false" customHeight="true" outlineLevel="0" collapsed="false">
      <c r="A21" s="86" t="s">
        <v>191</v>
      </c>
      <c r="B21" s="81" t="s">
        <v>115</v>
      </c>
      <c r="C21" s="88" t="s">
        <v>165</v>
      </c>
      <c r="D21" s="83"/>
      <c r="E21" s="83"/>
      <c r="F21" s="83"/>
      <c r="G21" s="84"/>
      <c r="H21" s="81" t="s">
        <v>115</v>
      </c>
      <c r="I21" s="81" t="s">
        <v>115</v>
      </c>
      <c r="J21" s="134" t="s">
        <v>115</v>
      </c>
    </row>
    <row r="22" customFormat="false" ht="12.75" hidden="false" customHeight="true" outlineLevel="0" collapsed="false">
      <c r="A22" s="138" t="s">
        <v>99</v>
      </c>
      <c r="B22" s="149" t="s">
        <v>115</v>
      </c>
      <c r="C22" s="88" t="s">
        <v>165</v>
      </c>
      <c r="D22" s="81" t="s">
        <v>115</v>
      </c>
      <c r="E22" s="81" t="s">
        <v>115</v>
      </c>
      <c r="F22" s="81" t="s">
        <v>115</v>
      </c>
      <c r="G22" s="84"/>
      <c r="H22" s="135" t="s">
        <v>115</v>
      </c>
      <c r="I22" s="135" t="s">
        <v>115</v>
      </c>
      <c r="J22" s="148" t="s">
        <v>115</v>
      </c>
    </row>
    <row r="23" customFormat="false" ht="12.75" hidden="false" customHeight="true" outlineLevel="0" collapsed="false">
      <c r="A23" s="86" t="s">
        <v>168</v>
      </c>
      <c r="B23" s="135" t="n">
        <v>98.695652173913</v>
      </c>
      <c r="C23" s="88" t="s">
        <v>165</v>
      </c>
      <c r="D23" s="81" t="n">
        <v>54.5050274492828</v>
      </c>
      <c r="E23" s="81" t="n">
        <v>3.93538104326951</v>
      </c>
      <c r="F23" s="81" t="n">
        <v>3</v>
      </c>
      <c r="G23" s="84"/>
      <c r="H23" s="135" t="n">
        <v>5.37940923086399</v>
      </c>
      <c r="I23" s="135" t="n">
        <v>0.000388404998618339</v>
      </c>
      <c r="J23" s="148" t="n">
        <v>0.000296086956521739</v>
      </c>
    </row>
    <row r="24" customFormat="false" ht="12.75" hidden="false" customHeight="true" outlineLevel="0" collapsed="false">
      <c r="A24" s="86" t="s">
        <v>169</v>
      </c>
      <c r="B24" s="135" t="n">
        <v>1529.3</v>
      </c>
      <c r="C24" s="88" t="s">
        <v>165</v>
      </c>
      <c r="D24" s="81" t="n">
        <v>64.6279211352035</v>
      </c>
      <c r="E24" s="81" t="n">
        <v>1.40495480728703</v>
      </c>
      <c r="F24" s="81" t="s">
        <v>126</v>
      </c>
      <c r="G24" s="103" t="s">
        <v>170</v>
      </c>
      <c r="H24" s="135" t="n">
        <v>98.8354797920667</v>
      </c>
      <c r="I24" s="135" t="n">
        <v>0.00214859738678406</v>
      </c>
      <c r="J24" s="148" t="s">
        <v>126</v>
      </c>
    </row>
    <row r="25" customFormat="false" ht="12.75" hidden="false" customHeight="true" outlineLevel="0" collapsed="false">
      <c r="A25" s="86" t="s">
        <v>192</v>
      </c>
      <c r="B25" s="81" t="s">
        <v>115</v>
      </c>
      <c r="C25" s="88" t="s">
        <v>165</v>
      </c>
      <c r="D25" s="83"/>
      <c r="E25" s="83"/>
      <c r="F25" s="83"/>
      <c r="G25" s="84"/>
      <c r="H25" s="81" t="s">
        <v>115</v>
      </c>
      <c r="I25" s="81" t="s">
        <v>115</v>
      </c>
      <c r="J25" s="134" t="s">
        <v>115</v>
      </c>
    </row>
    <row r="26" customFormat="false" ht="12.75" hidden="false" customHeight="true" outlineLevel="0" collapsed="false">
      <c r="A26" s="138" t="s">
        <v>99</v>
      </c>
      <c r="B26" s="149" t="s">
        <v>115</v>
      </c>
      <c r="C26" s="88" t="s">
        <v>165</v>
      </c>
      <c r="D26" s="150" t="s">
        <v>115</v>
      </c>
      <c r="E26" s="150" t="s">
        <v>115</v>
      </c>
      <c r="F26" s="150" t="s">
        <v>115</v>
      </c>
      <c r="G26" s="84"/>
      <c r="H26" s="149" t="s">
        <v>115</v>
      </c>
      <c r="I26" s="149" t="s">
        <v>115</v>
      </c>
      <c r="J26" s="148" t="s">
        <v>115</v>
      </c>
    </row>
    <row r="27" customFormat="false" ht="12.75" hidden="false" customHeight="true" outlineLevel="0" collapsed="false">
      <c r="A27" s="104" t="s">
        <v>103</v>
      </c>
      <c r="B27" s="81" t="n">
        <v>4768.6</v>
      </c>
      <c r="C27" s="88" t="s">
        <v>165</v>
      </c>
      <c r="D27" s="83"/>
      <c r="E27" s="83"/>
      <c r="F27" s="83"/>
      <c r="G27" s="84"/>
      <c r="H27" s="81" t="n">
        <v>350.392609937714</v>
      </c>
      <c r="I27" s="81" t="n">
        <v>0.0219782592141619</v>
      </c>
      <c r="J27" s="134" t="n">
        <v>0.0200990024820868</v>
      </c>
    </row>
    <row r="28" customFormat="false" ht="12.75" hidden="false" customHeight="true" outlineLevel="0" collapsed="false">
      <c r="A28" s="86" t="s">
        <v>166</v>
      </c>
      <c r="B28" s="135" t="n">
        <v>4768.6</v>
      </c>
      <c r="C28" s="88" t="s">
        <v>165</v>
      </c>
      <c r="D28" s="81" t="n">
        <v>73.4791364211118</v>
      </c>
      <c r="E28" s="81" t="n">
        <v>4.60895424530511</v>
      </c>
      <c r="F28" s="81" t="n">
        <v>4.2148644218611</v>
      </c>
      <c r="G28" s="84"/>
      <c r="H28" s="135" t="n">
        <v>350.392609937714</v>
      </c>
      <c r="I28" s="135" t="n">
        <v>0.0219782592141619</v>
      </c>
      <c r="J28" s="148" t="n">
        <v>0.0200990024820868</v>
      </c>
    </row>
    <row r="29" customFormat="false" ht="12.75" hidden="false" customHeight="true" outlineLevel="0" collapsed="false">
      <c r="A29" s="86" t="s">
        <v>167</v>
      </c>
      <c r="B29" s="135" t="s">
        <v>115</v>
      </c>
      <c r="C29" s="88" t="s">
        <v>165</v>
      </c>
      <c r="D29" s="81" t="s">
        <v>115</v>
      </c>
      <c r="E29" s="81" t="s">
        <v>115</v>
      </c>
      <c r="F29" s="81" t="s">
        <v>115</v>
      </c>
      <c r="G29" s="84"/>
      <c r="H29" s="135" t="s">
        <v>115</v>
      </c>
      <c r="I29" s="135" t="s">
        <v>115</v>
      </c>
      <c r="J29" s="148" t="s">
        <v>115</v>
      </c>
    </row>
    <row r="30" customFormat="false" ht="12.75" hidden="false" customHeight="true" outlineLevel="0" collapsed="false">
      <c r="A30" s="86" t="s">
        <v>168</v>
      </c>
      <c r="B30" s="135" t="s">
        <v>115</v>
      </c>
      <c r="C30" s="88" t="s">
        <v>165</v>
      </c>
      <c r="D30" s="81" t="s">
        <v>115</v>
      </c>
      <c r="E30" s="81" t="s">
        <v>115</v>
      </c>
      <c r="F30" s="81" t="s">
        <v>115</v>
      </c>
      <c r="G30" s="84"/>
      <c r="H30" s="135" t="s">
        <v>115</v>
      </c>
      <c r="I30" s="135" t="s">
        <v>115</v>
      </c>
      <c r="J30" s="148" t="s">
        <v>115</v>
      </c>
    </row>
    <row r="31" customFormat="false" ht="12.75" hidden="false" customHeight="true" outlineLevel="0" collapsed="false">
      <c r="A31" s="86" t="s">
        <v>193</v>
      </c>
      <c r="B31" s="81" t="s">
        <v>115</v>
      </c>
      <c r="C31" s="88" t="s">
        <v>165</v>
      </c>
      <c r="D31" s="83"/>
      <c r="E31" s="83"/>
      <c r="F31" s="83"/>
      <c r="G31" s="84"/>
      <c r="H31" s="81" t="s">
        <v>115</v>
      </c>
      <c r="I31" s="81" t="s">
        <v>115</v>
      </c>
      <c r="J31" s="134" t="s">
        <v>115</v>
      </c>
    </row>
    <row r="32" customFormat="false" ht="12.75" hidden="false" customHeight="true" outlineLevel="0" collapsed="false">
      <c r="A32" s="138" t="s">
        <v>99</v>
      </c>
      <c r="B32" s="149" t="s">
        <v>115</v>
      </c>
      <c r="C32" s="88" t="s">
        <v>165</v>
      </c>
      <c r="D32" s="150" t="s">
        <v>115</v>
      </c>
      <c r="E32" s="150" t="s">
        <v>115</v>
      </c>
      <c r="F32" s="150" t="s">
        <v>115</v>
      </c>
      <c r="G32" s="84"/>
      <c r="H32" s="149" t="s">
        <v>115</v>
      </c>
      <c r="I32" s="149" t="s">
        <v>115</v>
      </c>
      <c r="J32" s="148" t="s">
        <v>115</v>
      </c>
    </row>
    <row r="33" customFormat="false" ht="12.75" hidden="false" customHeight="true" outlineLevel="0" collapsed="false">
      <c r="A33" s="104" t="s">
        <v>194</v>
      </c>
      <c r="B33" s="81" t="n">
        <v>506.4</v>
      </c>
      <c r="C33" s="88" t="s">
        <v>165</v>
      </c>
      <c r="D33" s="83"/>
      <c r="E33" s="83"/>
      <c r="F33" s="83"/>
      <c r="G33" s="84"/>
      <c r="H33" s="81" t="n">
        <v>37.209834683651</v>
      </c>
      <c r="I33" s="81" t="n">
        <v>0.00233397442982251</v>
      </c>
      <c r="J33" s="134" t="n">
        <v>0.00213440734323046</v>
      </c>
    </row>
    <row r="34" customFormat="false" ht="12.75" hidden="false" customHeight="true" outlineLevel="0" collapsed="false">
      <c r="A34" s="86" t="s">
        <v>195</v>
      </c>
      <c r="B34" s="135" t="s">
        <v>115</v>
      </c>
      <c r="C34" s="88" t="s">
        <v>165</v>
      </c>
      <c r="D34" s="81" t="s">
        <v>115</v>
      </c>
      <c r="E34" s="81" t="s">
        <v>115</v>
      </c>
      <c r="F34" s="81" t="s">
        <v>115</v>
      </c>
      <c r="G34" s="84"/>
      <c r="H34" s="135" t="s">
        <v>115</v>
      </c>
      <c r="I34" s="135" t="s">
        <v>115</v>
      </c>
      <c r="J34" s="148" t="s">
        <v>115</v>
      </c>
    </row>
    <row r="35" customFormat="false" ht="12.75" hidden="false" customHeight="true" outlineLevel="0" collapsed="false">
      <c r="A35" s="86" t="s">
        <v>196</v>
      </c>
      <c r="B35" s="135" t="n">
        <v>506.4</v>
      </c>
      <c r="C35" s="88" t="s">
        <v>165</v>
      </c>
      <c r="D35" s="81" t="n">
        <v>73.4791364211118</v>
      </c>
      <c r="E35" s="81" t="n">
        <v>4.60895424530511</v>
      </c>
      <c r="F35" s="81" t="n">
        <v>4.2148644218611</v>
      </c>
      <c r="G35" s="84"/>
      <c r="H35" s="135" t="n">
        <v>37.209834683651</v>
      </c>
      <c r="I35" s="135" t="n">
        <v>0.00233397442982251</v>
      </c>
      <c r="J35" s="148" t="n">
        <v>0.00213440734323046</v>
      </c>
    </row>
    <row r="36" customFormat="false" ht="12.75" hidden="false" customHeight="true" outlineLevel="0" collapsed="false">
      <c r="A36" s="86" t="s">
        <v>188</v>
      </c>
      <c r="B36" s="135" t="s">
        <v>115</v>
      </c>
      <c r="C36" s="88" t="s">
        <v>165</v>
      </c>
      <c r="D36" s="81" t="s">
        <v>115</v>
      </c>
      <c r="E36" s="81" t="s">
        <v>115</v>
      </c>
      <c r="F36" s="81" t="s">
        <v>115</v>
      </c>
      <c r="G36" s="84"/>
      <c r="H36" s="135" t="s">
        <v>115</v>
      </c>
      <c r="I36" s="135" t="s">
        <v>115</v>
      </c>
      <c r="J36" s="148" t="s">
        <v>115</v>
      </c>
    </row>
    <row r="37" customFormat="false" ht="12.75" hidden="false" customHeight="true" outlineLevel="0" collapsed="false">
      <c r="A37" s="86" t="s">
        <v>197</v>
      </c>
      <c r="B37" s="81" t="s">
        <v>115</v>
      </c>
      <c r="C37" s="88" t="s">
        <v>165</v>
      </c>
      <c r="D37" s="83"/>
      <c r="E37" s="83"/>
      <c r="F37" s="83"/>
      <c r="G37" s="84"/>
      <c r="H37" s="81" t="s">
        <v>115</v>
      </c>
      <c r="I37" s="81" t="s">
        <v>115</v>
      </c>
      <c r="J37" s="134" t="s">
        <v>115</v>
      </c>
    </row>
    <row r="38" customFormat="false" ht="12.75" hidden="false" customHeight="true" outlineLevel="0" collapsed="false">
      <c r="A38" s="138" t="s">
        <v>99</v>
      </c>
      <c r="B38" s="149" t="s">
        <v>115</v>
      </c>
      <c r="C38" s="88" t="s">
        <v>165</v>
      </c>
      <c r="D38" s="150" t="s">
        <v>115</v>
      </c>
      <c r="E38" s="150" t="s">
        <v>115</v>
      </c>
      <c r="F38" s="150" t="s">
        <v>115</v>
      </c>
      <c r="G38" s="84"/>
      <c r="H38" s="149" t="s">
        <v>115</v>
      </c>
      <c r="I38" s="149" t="s">
        <v>115</v>
      </c>
      <c r="J38" s="148" t="s">
        <v>115</v>
      </c>
    </row>
    <row r="39" customFormat="false" ht="12.75" hidden="false" customHeight="true" outlineLevel="0" collapsed="false">
      <c r="A39" s="86" t="s">
        <v>167</v>
      </c>
      <c r="B39" s="135" t="s">
        <v>115</v>
      </c>
      <c r="C39" s="88" t="s">
        <v>165</v>
      </c>
      <c r="D39" s="81" t="s">
        <v>115</v>
      </c>
      <c r="E39" s="81" t="s">
        <v>115</v>
      </c>
      <c r="F39" s="81" t="s">
        <v>115</v>
      </c>
      <c r="G39" s="84"/>
      <c r="H39" s="135" t="s">
        <v>115</v>
      </c>
      <c r="I39" s="135" t="s">
        <v>115</v>
      </c>
      <c r="J39" s="148" t="s">
        <v>115</v>
      </c>
    </row>
    <row r="40" customFormat="false" ht="12.75" hidden="false" customHeight="true" outlineLevel="0" collapsed="false">
      <c r="A40" s="86" t="s">
        <v>168</v>
      </c>
      <c r="B40" s="135" t="s">
        <v>115</v>
      </c>
      <c r="C40" s="88" t="s">
        <v>165</v>
      </c>
      <c r="D40" s="81" t="s">
        <v>115</v>
      </c>
      <c r="E40" s="81" t="s">
        <v>115</v>
      </c>
      <c r="F40" s="81" t="s">
        <v>115</v>
      </c>
      <c r="G40" s="84"/>
      <c r="H40" s="135" t="s">
        <v>115</v>
      </c>
      <c r="I40" s="135" t="s">
        <v>115</v>
      </c>
      <c r="J40" s="148" t="s">
        <v>115</v>
      </c>
    </row>
    <row r="41" customFormat="false" ht="12.75" hidden="false" customHeight="true" outlineLevel="0" collapsed="false">
      <c r="A41" s="86" t="s">
        <v>193</v>
      </c>
      <c r="B41" s="81" t="s">
        <v>115</v>
      </c>
      <c r="C41" s="88" t="s">
        <v>165</v>
      </c>
      <c r="D41" s="83"/>
      <c r="E41" s="83"/>
      <c r="F41" s="83"/>
      <c r="G41" s="84"/>
      <c r="H41" s="81" t="s">
        <v>115</v>
      </c>
      <c r="I41" s="81" t="s">
        <v>115</v>
      </c>
      <c r="J41" s="134" t="s">
        <v>115</v>
      </c>
    </row>
    <row r="42" customFormat="false" ht="12.75" hidden="false" customHeight="true" outlineLevel="0" collapsed="false">
      <c r="A42" s="151" t="s">
        <v>99</v>
      </c>
      <c r="B42" s="149" t="s">
        <v>115</v>
      </c>
      <c r="C42" s="88" t="s">
        <v>165</v>
      </c>
      <c r="D42" s="150" t="s">
        <v>115</v>
      </c>
      <c r="E42" s="150" t="s">
        <v>115</v>
      </c>
      <c r="F42" s="150" t="s">
        <v>115</v>
      </c>
      <c r="G42" s="84"/>
      <c r="H42" s="149" t="s">
        <v>115</v>
      </c>
      <c r="I42" s="149" t="s">
        <v>115</v>
      </c>
      <c r="J42" s="148" t="s">
        <v>115</v>
      </c>
    </row>
    <row r="43" customFormat="false" ht="12.75" hidden="false" customHeight="true" outlineLevel="0" collapsed="false">
      <c r="A43" s="104" t="s">
        <v>198</v>
      </c>
      <c r="B43" s="81" t="n">
        <v>6140</v>
      </c>
      <c r="C43" s="88" t="s">
        <v>165</v>
      </c>
      <c r="D43" s="83"/>
      <c r="E43" s="83"/>
      <c r="F43" s="83"/>
      <c r="G43" s="84"/>
      <c r="H43" s="81" t="n">
        <v>342.73173</v>
      </c>
      <c r="I43" s="81" t="n">
        <v>0.0307</v>
      </c>
      <c r="J43" s="134" t="n">
        <v>0.000614</v>
      </c>
    </row>
    <row r="44" customFormat="false" ht="12.75" hidden="false" customHeight="true" outlineLevel="0" collapsed="false">
      <c r="A44" s="138" t="s">
        <v>106</v>
      </c>
      <c r="B44" s="152" t="n">
        <v>6140</v>
      </c>
      <c r="C44" s="153" t="s">
        <v>165</v>
      </c>
      <c r="D44" s="139"/>
      <c r="E44" s="139"/>
      <c r="F44" s="139"/>
      <c r="G44" s="154"/>
      <c r="H44" s="152" t="n">
        <v>342.73173</v>
      </c>
      <c r="I44" s="152" t="n">
        <v>0.0307</v>
      </c>
      <c r="J44" s="155" t="n">
        <v>0.000614</v>
      </c>
    </row>
    <row r="45" customFormat="false" ht="12.75" hidden="false" customHeight="true" outlineLevel="0" collapsed="false">
      <c r="A45" s="86" t="s">
        <v>166</v>
      </c>
      <c r="B45" s="135" t="s">
        <v>115</v>
      </c>
      <c r="C45" s="133" t="s">
        <v>165</v>
      </c>
      <c r="D45" s="81" t="s">
        <v>115</v>
      </c>
      <c r="E45" s="81" t="s">
        <v>115</v>
      </c>
      <c r="F45" s="81" t="s">
        <v>115</v>
      </c>
      <c r="G45" s="84"/>
      <c r="H45" s="135" t="s">
        <v>115</v>
      </c>
      <c r="I45" s="135" t="s">
        <v>115</v>
      </c>
      <c r="J45" s="148" t="s">
        <v>115</v>
      </c>
    </row>
    <row r="46" customFormat="false" ht="12.75" hidden="false" customHeight="true" outlineLevel="0" collapsed="false">
      <c r="A46" s="86" t="s">
        <v>167</v>
      </c>
      <c r="B46" s="135" t="s">
        <v>115</v>
      </c>
      <c r="C46" s="133" t="s">
        <v>165</v>
      </c>
      <c r="D46" s="81" t="s">
        <v>115</v>
      </c>
      <c r="E46" s="81" t="s">
        <v>115</v>
      </c>
      <c r="F46" s="81" t="s">
        <v>115</v>
      </c>
      <c r="G46" s="84"/>
      <c r="H46" s="135" t="s">
        <v>115</v>
      </c>
      <c r="I46" s="135" t="s">
        <v>115</v>
      </c>
      <c r="J46" s="148" t="s">
        <v>115</v>
      </c>
    </row>
    <row r="47" customFormat="false" ht="12.75" hidden="false" customHeight="true" outlineLevel="0" collapsed="false">
      <c r="A47" s="91" t="s">
        <v>168</v>
      </c>
      <c r="B47" s="142" t="n">
        <v>6140</v>
      </c>
      <c r="C47" s="143" t="s">
        <v>165</v>
      </c>
      <c r="D47" s="94" t="n">
        <v>55.8195</v>
      </c>
      <c r="E47" s="94" t="n">
        <v>5</v>
      </c>
      <c r="F47" s="94" t="n">
        <v>0.1</v>
      </c>
      <c r="G47" s="95"/>
      <c r="H47" s="142" t="n">
        <v>342.73173</v>
      </c>
      <c r="I47" s="142" t="n">
        <v>0.0307</v>
      </c>
      <c r="J47" s="156" t="n">
        <v>0.000614</v>
      </c>
    </row>
    <row r="48" customFormat="false" ht="12.75" hidden="false" customHeight="true" outlineLevel="0" collapsed="false">
      <c r="A48" s="91" t="s">
        <v>169</v>
      </c>
      <c r="B48" s="142" t="s">
        <v>115</v>
      </c>
      <c r="C48" s="143" t="s">
        <v>165</v>
      </c>
      <c r="D48" s="94" t="s">
        <v>115</v>
      </c>
      <c r="E48" s="94" t="s">
        <v>115</v>
      </c>
      <c r="F48" s="94" t="s">
        <v>115</v>
      </c>
      <c r="G48" s="103" t="s">
        <v>170</v>
      </c>
      <c r="H48" s="142" t="s">
        <v>115</v>
      </c>
      <c r="I48" s="142" t="s">
        <v>115</v>
      </c>
      <c r="J48" s="156" t="s">
        <v>115</v>
      </c>
    </row>
    <row r="49" customFormat="false" ht="12.75" hidden="false" customHeight="true" outlineLevel="0" collapsed="false">
      <c r="A49" s="91" t="s">
        <v>171</v>
      </c>
      <c r="B49" s="142" t="s">
        <v>115</v>
      </c>
      <c r="C49" s="143" t="s">
        <v>165</v>
      </c>
      <c r="D49" s="94" t="s">
        <v>115</v>
      </c>
      <c r="E49" s="94" t="s">
        <v>115</v>
      </c>
      <c r="F49" s="94" t="s">
        <v>115</v>
      </c>
      <c r="G49" s="95"/>
      <c r="H49" s="142" t="s">
        <v>115</v>
      </c>
      <c r="I49" s="142" t="s">
        <v>115</v>
      </c>
      <c r="J49" s="156"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4"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711</v>
      </c>
      <c r="H1" s="117" t="s">
        <v>71</v>
      </c>
    </row>
    <row r="2" customFormat="false" ht="15.75" hidden="false" customHeight="true" outlineLevel="0" collapsed="false">
      <c r="A2" s="664" t="s">
        <v>217</v>
      </c>
      <c r="H2" s="117" t="s">
        <v>73</v>
      </c>
    </row>
    <row r="3" customFormat="false" ht="12" hidden="false" customHeight="true" outlineLevel="0" collapsed="false">
      <c r="H3" s="117" t="s">
        <v>74</v>
      </c>
    </row>
    <row r="4" customFormat="false" ht="12.75" hidden="false" customHeight="true" outlineLevel="0" collapsed="false">
      <c r="H4" s="1703"/>
    </row>
    <row r="5" customFormat="false" ht="34.5" hidden="false" customHeight="true" outlineLevel="0" collapsed="false">
      <c r="A5" s="2014" t="s">
        <v>1712</v>
      </c>
      <c r="B5" s="2015" t="s">
        <v>1713</v>
      </c>
      <c r="C5" s="2016" t="s">
        <v>1714</v>
      </c>
      <c r="D5" s="2016"/>
      <c r="E5" s="2016"/>
      <c r="F5" s="2017" t="s">
        <v>1715</v>
      </c>
      <c r="G5" s="2017" t="s">
        <v>1716</v>
      </c>
      <c r="H5" s="2018" t="s">
        <v>1717</v>
      </c>
    </row>
    <row r="6" customFormat="false" ht="16.5" hidden="false" customHeight="true" outlineLevel="0" collapsed="false">
      <c r="A6" s="2019"/>
      <c r="B6" s="2020"/>
      <c r="C6" s="2021" t="s">
        <v>1718</v>
      </c>
      <c r="D6" s="2021" t="s">
        <v>1719</v>
      </c>
      <c r="E6" s="2021" t="s">
        <v>1720</v>
      </c>
      <c r="F6" s="2017"/>
      <c r="G6" s="2017"/>
      <c r="H6" s="2020"/>
      <c r="I6" s="16"/>
    </row>
    <row r="7" customFormat="false" ht="39.75" hidden="false" customHeight="true" outlineLevel="0" collapsed="false">
      <c r="A7" s="2022" t="s">
        <v>1721</v>
      </c>
      <c r="B7" s="2023"/>
      <c r="C7" s="2024"/>
      <c r="D7" s="2024"/>
      <c r="E7" s="2024"/>
      <c r="F7" s="2024"/>
      <c r="G7" s="2024"/>
      <c r="H7" s="616"/>
    </row>
    <row r="8" customFormat="false" ht="12.75" hidden="false" customHeight="true" outlineLevel="0" collapsed="false">
      <c r="A8" s="2025"/>
      <c r="B8" s="2026"/>
      <c r="C8" s="2026"/>
      <c r="D8" s="2026"/>
      <c r="E8" s="2026"/>
      <c r="F8" s="2026"/>
      <c r="G8" s="2026"/>
      <c r="H8" s="616"/>
    </row>
    <row r="9" customFormat="false" ht="12" hidden="false" customHeight="true" outlineLevel="0" collapsed="false">
      <c r="A9" s="31"/>
      <c r="B9" s="31"/>
      <c r="C9" s="31"/>
      <c r="D9" s="31"/>
      <c r="E9" s="31"/>
      <c r="F9" s="31"/>
      <c r="G9" s="31"/>
      <c r="H9" s="31"/>
    </row>
    <row r="10" customFormat="false" ht="18.75" hidden="false" customHeight="true" outlineLevel="0" collapsed="false">
      <c r="A10" s="2027" t="s">
        <v>1722</v>
      </c>
      <c r="B10" s="2028"/>
      <c r="C10" s="2028"/>
      <c r="D10" s="2028"/>
      <c r="E10" s="2028"/>
      <c r="F10" s="2028"/>
      <c r="G10" s="2028"/>
      <c r="H10" s="2028"/>
    </row>
    <row r="11" customFormat="false" ht="18.75" hidden="false" customHeight="true" outlineLevel="0" collapsed="false">
      <c r="A11" s="2029" t="s">
        <v>1723</v>
      </c>
      <c r="B11" s="2029"/>
      <c r="C11" s="2029"/>
      <c r="D11" s="2029"/>
      <c r="E11" s="2029"/>
      <c r="F11" s="2029"/>
      <c r="G11" s="2029"/>
      <c r="H11" s="2029"/>
    </row>
    <row r="12" customFormat="false" ht="33.75" hidden="false" customHeight="true" outlineLevel="0" collapsed="false">
      <c r="A12" s="2030" t="s">
        <v>1724</v>
      </c>
      <c r="B12" s="2030"/>
      <c r="C12" s="2030"/>
      <c r="D12" s="2030"/>
      <c r="E12" s="2030"/>
      <c r="F12" s="2030"/>
      <c r="G12" s="2030"/>
      <c r="H12" s="203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1" t="s">
        <v>383</v>
      </c>
      <c r="B15" s="2032"/>
      <c r="C15" s="2032"/>
      <c r="D15" s="2032"/>
      <c r="E15" s="2032"/>
      <c r="F15" s="2032"/>
      <c r="G15" s="2032"/>
      <c r="H15" s="2033"/>
    </row>
    <row r="16" customFormat="false" ht="35.25" hidden="false" customHeight="true" outlineLevel="0" collapsed="false">
      <c r="A16" s="2034" t="s">
        <v>1725</v>
      </c>
      <c r="B16" s="2034"/>
      <c r="C16" s="2034"/>
      <c r="D16" s="2034"/>
      <c r="E16" s="2034"/>
      <c r="F16" s="2034"/>
      <c r="G16" s="2034"/>
      <c r="H16" s="2034"/>
    </row>
    <row r="17" customFormat="false" ht="12.75" hidden="false" customHeight="true" outlineLevel="0" collapsed="false">
      <c r="A17" s="64" t="s">
        <v>1726</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27</v>
      </c>
      <c r="B1" s="2035"/>
      <c r="C1" s="2035"/>
      <c r="D1" s="2035"/>
      <c r="E1" s="2035"/>
      <c r="F1" s="2035"/>
      <c r="G1" s="2035"/>
      <c r="H1" s="2035"/>
      <c r="I1" s="2036"/>
      <c r="J1" s="2036"/>
      <c r="K1" s="2036"/>
      <c r="L1" s="2036"/>
      <c r="M1" s="2036"/>
      <c r="N1" s="2036"/>
      <c r="O1" s="2036"/>
      <c r="P1" s="2037"/>
      <c r="Q1" s="2037"/>
      <c r="S1" s="2038" t="s">
        <v>1728</v>
      </c>
      <c r="T1" s="117" t="s">
        <v>71</v>
      </c>
    </row>
    <row r="2" customFormat="false" ht="15.75" hidden="false" customHeight="true" outlineLevel="0" collapsed="false">
      <c r="A2" s="664" t="s">
        <v>72</v>
      </c>
      <c r="B2" s="2038"/>
      <c r="D2" s="2036"/>
      <c r="E2" s="2036"/>
      <c r="F2" s="2036"/>
      <c r="G2" s="2036"/>
      <c r="H2" s="2036"/>
      <c r="I2" s="2036"/>
      <c r="J2" s="2036"/>
      <c r="K2" s="2036"/>
      <c r="L2" s="2036"/>
      <c r="M2" s="2036"/>
      <c r="N2" s="2036"/>
      <c r="O2" s="2036"/>
      <c r="P2" s="2039"/>
      <c r="Q2" s="2039"/>
      <c r="R2" s="2039"/>
      <c r="S2" s="2039"/>
      <c r="T2" s="117" t="s">
        <v>73</v>
      </c>
    </row>
    <row r="3" customFormat="false" ht="15.75" hidden="false" customHeight="true" outlineLevel="0" collapsed="false">
      <c r="A3" s="664"/>
      <c r="B3" s="2036"/>
      <c r="C3" s="2036"/>
      <c r="D3" s="2036"/>
      <c r="E3" s="2036"/>
      <c r="F3" s="2036"/>
      <c r="G3" s="2036"/>
      <c r="H3" s="2036"/>
      <c r="I3" s="2036"/>
      <c r="J3" s="2036"/>
      <c r="K3" s="2036"/>
      <c r="L3" s="2036"/>
      <c r="M3" s="2036"/>
      <c r="N3" s="2036"/>
      <c r="O3" s="2036"/>
      <c r="P3" s="2039"/>
      <c r="Q3" s="2039"/>
      <c r="R3" s="2039"/>
      <c r="S3" s="2039"/>
      <c r="T3" s="117" t="s">
        <v>74</v>
      </c>
    </row>
    <row r="4" customFormat="false" ht="16.5" hidden="false" customHeight="true" outlineLevel="0" collapsed="false"/>
    <row r="5" customFormat="false" ht="15.75" hidden="false" customHeight="true" outlineLevel="0" collapsed="false">
      <c r="A5" s="2040" t="s">
        <v>75</v>
      </c>
      <c r="B5" s="2040"/>
      <c r="C5" s="2041" t="s">
        <v>1729</v>
      </c>
      <c r="D5" s="2041"/>
      <c r="E5" s="2041"/>
      <c r="F5" s="2041"/>
      <c r="G5" s="2041"/>
      <c r="H5" s="2041"/>
      <c r="I5" s="2042" t="s">
        <v>1730</v>
      </c>
      <c r="J5" s="2042"/>
      <c r="K5" s="2042"/>
      <c r="L5" s="2042"/>
      <c r="M5" s="2042"/>
      <c r="N5" s="2042"/>
      <c r="O5" s="2042" t="s">
        <v>1731</v>
      </c>
      <c r="P5" s="2042"/>
      <c r="Q5" s="2042"/>
      <c r="R5" s="2042"/>
      <c r="S5" s="2042"/>
      <c r="T5" s="2042"/>
    </row>
    <row r="6" customFormat="false" ht="80.1" hidden="false" customHeight="true" outlineLevel="0" collapsed="false">
      <c r="A6" s="2040"/>
      <c r="B6" s="2040"/>
      <c r="C6" s="2043" t="s">
        <v>1732</v>
      </c>
      <c r="D6" s="2044" t="s">
        <v>1733</v>
      </c>
      <c r="E6" s="2044" t="s">
        <v>1734</v>
      </c>
      <c r="F6" s="2044" t="s">
        <v>1735</v>
      </c>
      <c r="G6" s="2045" t="s">
        <v>1736</v>
      </c>
      <c r="H6" s="2046" t="s">
        <v>1737</v>
      </c>
      <c r="I6" s="2047" t="s">
        <v>1732</v>
      </c>
      <c r="J6" s="2044" t="s">
        <v>1733</v>
      </c>
      <c r="K6" s="2044" t="s">
        <v>1734</v>
      </c>
      <c r="L6" s="2044" t="s">
        <v>1735</v>
      </c>
      <c r="M6" s="2045" t="s">
        <v>1736</v>
      </c>
      <c r="N6" s="2046" t="s">
        <v>1737</v>
      </c>
      <c r="O6" s="2047" t="s">
        <v>1732</v>
      </c>
      <c r="P6" s="2044" t="s">
        <v>1733</v>
      </c>
      <c r="Q6" s="2044" t="s">
        <v>1734</v>
      </c>
      <c r="R6" s="2044" t="s">
        <v>1735</v>
      </c>
      <c r="S6" s="2045" t="s">
        <v>1736</v>
      </c>
      <c r="T6" s="2046" t="s">
        <v>1737</v>
      </c>
    </row>
    <row r="7" customFormat="false" ht="18" hidden="false" customHeight="true" outlineLevel="0" collapsed="false">
      <c r="A7" s="2040"/>
      <c r="B7" s="2040"/>
      <c r="C7" s="2048" t="s">
        <v>1738</v>
      </c>
      <c r="D7" s="2048"/>
      <c r="E7" s="2048"/>
      <c r="F7" s="2049" t="s">
        <v>305</v>
      </c>
      <c r="G7" s="2049"/>
      <c r="H7" s="2049"/>
      <c r="I7" s="2050" t="s">
        <v>1738</v>
      </c>
      <c r="J7" s="2050"/>
      <c r="K7" s="2050"/>
      <c r="L7" s="2049" t="s">
        <v>305</v>
      </c>
      <c r="M7" s="2049"/>
      <c r="N7" s="2049"/>
      <c r="O7" s="2050" t="s">
        <v>1738</v>
      </c>
      <c r="P7" s="2050"/>
      <c r="Q7" s="2050"/>
      <c r="R7" s="2049" t="s">
        <v>305</v>
      </c>
      <c r="S7" s="2049"/>
      <c r="T7" s="2049"/>
    </row>
    <row r="8" customFormat="false" ht="17.25" hidden="false" customHeight="true" outlineLevel="0" collapsed="false">
      <c r="A8" s="2051" t="s">
        <v>1551</v>
      </c>
      <c r="B8" s="2051"/>
      <c r="C8" s="2052" t="n">
        <v>117158.665345796</v>
      </c>
      <c r="D8" s="2052" t="n">
        <v>117162.898082708</v>
      </c>
      <c r="E8" s="2053" t="n">
        <v>4.232736912</v>
      </c>
      <c r="F8" s="2054" t="n">
        <v>0.00361282445426307</v>
      </c>
      <c r="G8" s="2055" t="n">
        <v>0.00291520039309355</v>
      </c>
      <c r="H8" s="2056" t="n">
        <v>0.00306282846598858</v>
      </c>
      <c r="I8" s="2057" t="n">
        <v>12653.1418155993</v>
      </c>
      <c r="J8" s="2058" t="n">
        <v>12663.9611652289</v>
      </c>
      <c r="K8" s="2053" t="n">
        <v>10.8193496296</v>
      </c>
      <c r="L8" s="2054" t="n">
        <v>0.0855072185807096</v>
      </c>
      <c r="M8" s="2055" t="n">
        <v>0.00745157871820654</v>
      </c>
      <c r="N8" s="2056" t="n">
        <v>0.00782893260742823</v>
      </c>
      <c r="O8" s="2057" t="n">
        <v>8090.34627584129</v>
      </c>
      <c r="P8" s="2058" t="n">
        <v>7988.50211973549</v>
      </c>
      <c r="Q8" s="2053" t="n">
        <v>-101.8441561058</v>
      </c>
      <c r="R8" s="2054" t="n">
        <v>-1.2588355631936</v>
      </c>
      <c r="S8" s="2055" t="n">
        <v>-0.0701428248640248</v>
      </c>
      <c r="T8" s="2056" t="n">
        <v>-0.0736949134568439</v>
      </c>
    </row>
    <row r="9" customFormat="false" ht="15.75" hidden="false" customHeight="true" outlineLevel="0" collapsed="false">
      <c r="A9" s="2059" t="s">
        <v>1552</v>
      </c>
      <c r="B9" s="2060"/>
      <c r="C9" s="2061" t="n">
        <v>111067.731866136</v>
      </c>
      <c r="D9" s="2062" t="n">
        <v>111217.832997382</v>
      </c>
      <c r="E9" s="2063" t="n">
        <v>150.101131246</v>
      </c>
      <c r="F9" s="2064" t="n">
        <v>0.135143780036991</v>
      </c>
      <c r="G9" s="2065" t="n">
        <v>0.103378708837675</v>
      </c>
      <c r="H9" s="2066" t="n">
        <v>0.108613889101865</v>
      </c>
      <c r="I9" s="2067" t="n">
        <v>6539.65853360193</v>
      </c>
      <c r="J9" s="2068" t="n">
        <v>6550.47632006965</v>
      </c>
      <c r="K9" s="2063" t="n">
        <v>10.81778646771</v>
      </c>
      <c r="L9" s="2064" t="n">
        <v>0.165418215830799</v>
      </c>
      <c r="M9" s="2065" t="n">
        <v>0.00745050212633444</v>
      </c>
      <c r="N9" s="2066" t="n">
        <v>0.0078278014960851</v>
      </c>
      <c r="O9" s="2067" t="n">
        <v>858.8536618585</v>
      </c>
      <c r="P9" s="2068" t="n">
        <v>751.805985252701</v>
      </c>
      <c r="Q9" s="2063" t="n">
        <v>-107.047676605799</v>
      </c>
      <c r="R9" s="2064" t="n">
        <v>-12.4640181860732</v>
      </c>
      <c r="S9" s="2065" t="n">
        <v>-0.0737266301707193</v>
      </c>
      <c r="T9" s="2066" t="n">
        <v>-0.0774602055224974</v>
      </c>
    </row>
    <row r="10" customFormat="false" ht="15.75" hidden="false" customHeight="true" outlineLevel="0" collapsed="false">
      <c r="A10" s="2069" t="s">
        <v>1739</v>
      </c>
      <c r="B10" s="2070" t="s">
        <v>1740</v>
      </c>
      <c r="C10" s="2071" t="n">
        <v>111052.440887201</v>
      </c>
      <c r="D10" s="2068" t="n">
        <v>111202.542018446</v>
      </c>
      <c r="E10" s="2064" t="n">
        <v>150.101131245</v>
      </c>
      <c r="F10" s="2072" t="n">
        <v>0.135162388188935</v>
      </c>
      <c r="G10" s="2065" t="n">
        <v>0.103378708836986</v>
      </c>
      <c r="H10" s="2066" t="n">
        <v>0.108613889101141</v>
      </c>
      <c r="I10" s="2067" t="n">
        <v>476.649590105437</v>
      </c>
      <c r="J10" s="2068" t="n">
        <v>487.467376573147</v>
      </c>
      <c r="K10" s="2064" t="n">
        <v>10.81778646771</v>
      </c>
      <c r="L10" s="2072" t="n">
        <v>2.26954699894262</v>
      </c>
      <c r="M10" s="2065" t="n">
        <v>0.00745050212633444</v>
      </c>
      <c r="N10" s="2066" t="n">
        <v>0.0078278014960851</v>
      </c>
      <c r="O10" s="2073" t="n">
        <v>858.808991195005</v>
      </c>
      <c r="P10" s="2074" t="n">
        <v>751.761314589206</v>
      </c>
      <c r="Q10" s="2064" t="n">
        <v>-107.047676605799</v>
      </c>
      <c r="R10" s="2072" t="n">
        <v>-12.4646664978257</v>
      </c>
      <c r="S10" s="2065" t="n">
        <v>-0.0737266301707193</v>
      </c>
      <c r="T10" s="2066" t="n">
        <v>-0.0774602055224974</v>
      </c>
    </row>
    <row r="11" customFormat="false" ht="15.75" hidden="false" customHeight="true" outlineLevel="0" collapsed="false">
      <c r="A11" s="2069" t="s">
        <v>1741</v>
      </c>
      <c r="B11" s="2075" t="s">
        <v>1742</v>
      </c>
      <c r="C11" s="2076" t="n">
        <v>55694.4326844533</v>
      </c>
      <c r="D11" s="2068" t="n">
        <v>55694.4326844533</v>
      </c>
      <c r="E11" s="2064"/>
      <c r="F11" s="2072"/>
      <c r="G11" s="2065"/>
      <c r="H11" s="2066"/>
      <c r="I11" s="2067" t="n">
        <v>16.3790533047846</v>
      </c>
      <c r="J11" s="2068" t="n">
        <v>16.3790533047846</v>
      </c>
      <c r="K11" s="2064"/>
      <c r="L11" s="2072"/>
      <c r="M11" s="2065"/>
      <c r="N11" s="2066"/>
      <c r="O11" s="2073" t="n">
        <v>244.037569267307</v>
      </c>
      <c r="P11" s="2074" t="n">
        <v>244.037569267307</v>
      </c>
      <c r="Q11" s="2064"/>
      <c r="R11" s="2072"/>
      <c r="S11" s="2065"/>
      <c r="T11" s="2066"/>
    </row>
    <row r="12" customFormat="false" ht="15.75" hidden="false" customHeight="true" outlineLevel="0" collapsed="false">
      <c r="A12" s="2069" t="s">
        <v>1743</v>
      </c>
      <c r="B12" s="2077" t="s">
        <v>1744</v>
      </c>
      <c r="C12" s="2076" t="n">
        <v>28588.0970705865</v>
      </c>
      <c r="D12" s="2068" t="n">
        <v>28588.0970705865</v>
      </c>
      <c r="E12" s="2064"/>
      <c r="F12" s="2072"/>
      <c r="G12" s="2065"/>
      <c r="H12" s="2066"/>
      <c r="I12" s="2067" t="n">
        <v>62.5066443276695</v>
      </c>
      <c r="J12" s="2068" t="n">
        <v>62.5066443276695</v>
      </c>
      <c r="K12" s="2064"/>
      <c r="L12" s="2072"/>
      <c r="M12" s="2065"/>
      <c r="N12" s="2066"/>
      <c r="O12" s="2073" t="n">
        <v>110.807867453698</v>
      </c>
      <c r="P12" s="2074" t="n">
        <v>110.807867453698</v>
      </c>
      <c r="Q12" s="2064"/>
      <c r="R12" s="2072"/>
      <c r="S12" s="2065"/>
      <c r="T12" s="2066"/>
    </row>
    <row r="13" customFormat="false" ht="15.75" hidden="false" customHeight="true" outlineLevel="0" collapsed="false">
      <c r="A13" s="2069" t="s">
        <v>1745</v>
      </c>
      <c r="B13" s="2075" t="s">
        <v>1746</v>
      </c>
      <c r="C13" s="2076" t="n">
        <v>11656.6268983115</v>
      </c>
      <c r="D13" s="2068" t="n">
        <v>11806.7280295568</v>
      </c>
      <c r="E13" s="2064" t="n">
        <v>150.1011312453</v>
      </c>
      <c r="F13" s="2072" t="n">
        <v>1.28768924796747</v>
      </c>
      <c r="G13" s="2065" t="n">
        <v>0.103378708837192</v>
      </c>
      <c r="H13" s="2066" t="n">
        <v>0.108613889101358</v>
      </c>
      <c r="I13" s="2067" t="n">
        <v>29.2497035209826</v>
      </c>
      <c r="J13" s="2068" t="n">
        <v>40.0674899886929</v>
      </c>
      <c r="K13" s="2064" t="n">
        <v>10.8177864677102</v>
      </c>
      <c r="L13" s="2072" t="n">
        <v>36.9842602334413</v>
      </c>
      <c r="M13" s="2065" t="n">
        <v>0.00745050212633458</v>
      </c>
      <c r="N13" s="2066" t="n">
        <v>0.00782780149608525</v>
      </c>
      <c r="O13" s="2073" t="n">
        <v>439.975924374</v>
      </c>
      <c r="P13" s="2074" t="n">
        <v>332.928247768201</v>
      </c>
      <c r="Q13" s="2064" t="n">
        <v>-107.047676605799</v>
      </c>
      <c r="R13" s="2072" t="n">
        <v>-24.3303487021721</v>
      </c>
      <c r="S13" s="2065" t="n">
        <v>-0.0737266301707193</v>
      </c>
      <c r="T13" s="2066" t="n">
        <v>-0.0774602055224974</v>
      </c>
    </row>
    <row r="14" customFormat="false" ht="15.75" hidden="false" customHeight="true" outlineLevel="0" collapsed="false">
      <c r="A14" s="2069" t="s">
        <v>1747</v>
      </c>
      <c r="B14" s="2075" t="s">
        <v>1748</v>
      </c>
      <c r="C14" s="2076" t="n">
        <v>13855.75432186</v>
      </c>
      <c r="D14" s="2068" t="n">
        <v>13855.75432186</v>
      </c>
      <c r="E14" s="2064"/>
      <c r="F14" s="2072"/>
      <c r="G14" s="2065"/>
      <c r="H14" s="2066"/>
      <c r="I14" s="2067" t="n">
        <v>365.460312</v>
      </c>
      <c r="J14" s="2068" t="n">
        <v>365.460312</v>
      </c>
      <c r="K14" s="2064"/>
      <c r="L14" s="2072"/>
      <c r="M14" s="2065"/>
      <c r="N14" s="2066"/>
      <c r="O14" s="2073" t="n">
        <v>40.4198212</v>
      </c>
      <c r="P14" s="2074" t="n">
        <v>40.4198212</v>
      </c>
      <c r="Q14" s="2064"/>
      <c r="R14" s="2072"/>
      <c r="S14" s="2065"/>
      <c r="T14" s="2066"/>
    </row>
    <row r="15" customFormat="false" ht="15.75" hidden="false" customHeight="true" outlineLevel="0" collapsed="false">
      <c r="A15" s="2069" t="s">
        <v>1749</v>
      </c>
      <c r="B15" s="2075" t="s">
        <v>741</v>
      </c>
      <c r="C15" s="2076" t="n">
        <v>1257.52991199</v>
      </c>
      <c r="D15" s="2068" t="n">
        <v>1257.52991199</v>
      </c>
      <c r="E15" s="2064"/>
      <c r="F15" s="2072"/>
      <c r="G15" s="2065"/>
      <c r="H15" s="2066"/>
      <c r="I15" s="2067" t="n">
        <v>3.053876952</v>
      </c>
      <c r="J15" s="2068" t="n">
        <v>3.053876952</v>
      </c>
      <c r="K15" s="2064"/>
      <c r="L15" s="2072"/>
      <c r="M15" s="2065"/>
      <c r="N15" s="2066"/>
      <c r="O15" s="2073" t="n">
        <v>23.5678089</v>
      </c>
      <c r="P15" s="2074" t="n">
        <v>23.5678089</v>
      </c>
      <c r="Q15" s="2064"/>
      <c r="R15" s="2072"/>
      <c r="S15" s="2065"/>
      <c r="T15" s="2066"/>
    </row>
    <row r="16" customFormat="false" ht="15.75" hidden="false" customHeight="true" outlineLevel="0" collapsed="false">
      <c r="A16" s="2069" t="s">
        <v>1750</v>
      </c>
      <c r="B16" s="2078" t="s">
        <v>1751</v>
      </c>
      <c r="C16" s="2076" t="n">
        <v>15.2909789351487</v>
      </c>
      <c r="D16" s="2068" t="n">
        <v>15.2909789351487</v>
      </c>
      <c r="E16" s="2064"/>
      <c r="F16" s="2072"/>
      <c r="G16" s="2065"/>
      <c r="H16" s="2066"/>
      <c r="I16" s="2067" t="n">
        <v>6063.0089434965</v>
      </c>
      <c r="J16" s="2068" t="n">
        <v>6063.0089434965</v>
      </c>
      <c r="K16" s="2064"/>
      <c r="L16" s="2072"/>
      <c r="M16" s="2065"/>
      <c r="N16" s="2066"/>
      <c r="O16" s="2073" t="n">
        <v>0.044670663495</v>
      </c>
      <c r="P16" s="2074" t="n">
        <v>0.044670663495</v>
      </c>
      <c r="Q16" s="2064"/>
      <c r="R16" s="2072"/>
      <c r="S16" s="2065"/>
      <c r="T16" s="2066"/>
    </row>
    <row r="17" customFormat="false" ht="15.75" hidden="false" customHeight="true" outlineLevel="0" collapsed="false">
      <c r="A17" s="2069" t="s">
        <v>1752</v>
      </c>
      <c r="B17" s="2078" t="s">
        <v>1753</v>
      </c>
      <c r="C17" s="2076" t="s">
        <v>121</v>
      </c>
      <c r="D17" s="2068" t="s">
        <v>121</v>
      </c>
      <c r="E17" s="2064"/>
      <c r="F17" s="2072"/>
      <c r="G17" s="2065"/>
      <c r="H17" s="2066"/>
      <c r="I17" s="2067" t="n">
        <v>5314.05863709</v>
      </c>
      <c r="J17" s="2068" t="n">
        <v>5314.05863709</v>
      </c>
      <c r="K17" s="2064"/>
      <c r="L17" s="2072"/>
      <c r="M17" s="2065"/>
      <c r="N17" s="2066"/>
      <c r="O17" s="2073" t="s">
        <v>122</v>
      </c>
      <c r="P17" s="2074" t="s">
        <v>122</v>
      </c>
      <c r="Q17" s="2064"/>
      <c r="R17" s="2072"/>
      <c r="S17" s="2065"/>
      <c r="T17" s="2066"/>
    </row>
    <row r="18" customFormat="false" ht="16.5" hidden="false" customHeight="true" outlineLevel="0" collapsed="false">
      <c r="A18" s="2079" t="s">
        <v>1754</v>
      </c>
      <c r="B18" s="2080" t="s">
        <v>1755</v>
      </c>
      <c r="C18" s="2081" t="n">
        <v>15.2909789351487</v>
      </c>
      <c r="D18" s="2082" t="n">
        <v>15.2909789351487</v>
      </c>
      <c r="E18" s="2083"/>
      <c r="F18" s="2083"/>
      <c r="G18" s="2084"/>
      <c r="H18" s="2085"/>
      <c r="I18" s="2086" t="n">
        <v>748.950306406498</v>
      </c>
      <c r="J18" s="2082" t="n">
        <v>748.950306406498</v>
      </c>
      <c r="K18" s="2083"/>
      <c r="L18" s="2083"/>
      <c r="M18" s="2084"/>
      <c r="N18" s="2085"/>
      <c r="O18" s="2086" t="n">
        <v>0.044670663495</v>
      </c>
      <c r="P18" s="2082" t="n">
        <v>0.044670663495</v>
      </c>
      <c r="Q18" s="2083"/>
      <c r="R18" s="2083"/>
      <c r="S18" s="2084"/>
      <c r="T18" s="2085"/>
    </row>
    <row r="19" customFormat="false" ht="15.75" hidden="false" customHeight="true" outlineLevel="0" collapsed="false">
      <c r="A19" s="2059" t="s">
        <v>1562</v>
      </c>
      <c r="B19" s="2087"/>
      <c r="C19" s="2088" t="n">
        <v>12497.8581251</v>
      </c>
      <c r="D19" s="2089" t="n">
        <v>12497.8581251</v>
      </c>
      <c r="E19" s="2090"/>
      <c r="F19" s="2090"/>
      <c r="G19" s="2091"/>
      <c r="H19" s="2092"/>
      <c r="I19" s="2093" t="n">
        <v>89.9977112376642</v>
      </c>
      <c r="J19" s="2089" t="n">
        <v>89.9977112376642</v>
      </c>
      <c r="K19" s="2090"/>
      <c r="L19" s="2090"/>
      <c r="M19" s="2091"/>
      <c r="N19" s="2092"/>
      <c r="O19" s="2093" t="n">
        <v>1196.289999287</v>
      </c>
      <c r="P19" s="2089" t="n">
        <v>1196.289999287</v>
      </c>
      <c r="Q19" s="2090"/>
      <c r="R19" s="2090"/>
      <c r="S19" s="2091"/>
      <c r="T19" s="2092"/>
    </row>
    <row r="20" customFormat="false" ht="15.75" hidden="false" customHeight="true" outlineLevel="0" collapsed="false">
      <c r="A20" s="2069" t="s">
        <v>1756</v>
      </c>
      <c r="B20" s="2094" t="s">
        <v>1757</v>
      </c>
      <c r="C20" s="2071" t="n">
        <v>4187.1413223</v>
      </c>
      <c r="D20" s="2068" t="n">
        <v>4187.1413223</v>
      </c>
      <c r="E20" s="2064"/>
      <c r="F20" s="2072"/>
      <c r="G20" s="2065"/>
      <c r="H20" s="2066"/>
      <c r="I20" s="2067" t="n">
        <v>4.127886882</v>
      </c>
      <c r="J20" s="2068" t="n">
        <v>4.127886882</v>
      </c>
      <c r="K20" s="2064"/>
      <c r="L20" s="2072"/>
      <c r="M20" s="2065"/>
      <c r="N20" s="2066"/>
      <c r="O20" s="2073" t="s">
        <v>128</v>
      </c>
      <c r="P20" s="2074" t="s">
        <v>128</v>
      </c>
      <c r="Q20" s="2064"/>
      <c r="R20" s="2072"/>
      <c r="S20" s="2065"/>
      <c r="T20" s="2066"/>
    </row>
    <row r="21" customFormat="false" ht="15.75" hidden="false" customHeight="true" outlineLevel="0" collapsed="false">
      <c r="A21" s="2069" t="s">
        <v>1758</v>
      </c>
      <c r="B21" s="2078" t="s">
        <v>1759</v>
      </c>
      <c r="C21" s="2076" t="n">
        <v>755.5412258</v>
      </c>
      <c r="D21" s="2068" t="n">
        <v>755.5412258</v>
      </c>
      <c r="E21" s="2064"/>
      <c r="F21" s="2072"/>
      <c r="G21" s="2065"/>
      <c r="H21" s="2066"/>
      <c r="I21" s="2067" t="n">
        <v>9.427803</v>
      </c>
      <c r="J21" s="2068" t="n">
        <v>9.427803</v>
      </c>
      <c r="K21" s="2064"/>
      <c r="L21" s="2072"/>
      <c r="M21" s="2065"/>
      <c r="N21" s="2066"/>
      <c r="O21" s="2073" t="n">
        <v>1196.289999287</v>
      </c>
      <c r="P21" s="2074" t="n">
        <v>1196.289999287</v>
      </c>
      <c r="Q21" s="2064"/>
      <c r="R21" s="2072"/>
      <c r="S21" s="2065"/>
      <c r="T21" s="2066"/>
    </row>
    <row r="22" customFormat="false" ht="15.75" hidden="false" customHeight="true" outlineLevel="0" collapsed="false">
      <c r="A22" s="2069" t="s">
        <v>1760</v>
      </c>
      <c r="B22" s="2078" t="s">
        <v>664</v>
      </c>
      <c r="C22" s="2076" t="n">
        <v>7555.175577</v>
      </c>
      <c r="D22" s="2068" t="n">
        <v>7555.175577</v>
      </c>
      <c r="E22" s="2064"/>
      <c r="F22" s="2072"/>
      <c r="G22" s="2065"/>
      <c r="H22" s="2066"/>
      <c r="I22" s="2067" t="n">
        <v>76.4420213556642</v>
      </c>
      <c r="J22" s="2068" t="n">
        <v>76.4420213556642</v>
      </c>
      <c r="K22" s="2064"/>
      <c r="L22" s="2072"/>
      <c r="M22" s="2065"/>
      <c r="N22" s="2066"/>
      <c r="O22" s="2073" t="s">
        <v>128</v>
      </c>
      <c r="P22" s="2074" t="s">
        <v>128</v>
      </c>
      <c r="Q22" s="2064"/>
      <c r="R22" s="2072"/>
      <c r="S22" s="2065"/>
      <c r="T22" s="2066"/>
    </row>
    <row r="23" customFormat="false" ht="15.75" hidden="false" customHeight="true" outlineLevel="0" collapsed="false">
      <c r="A23" s="2069" t="s">
        <v>1761</v>
      </c>
      <c r="B23" s="2078" t="s">
        <v>1762</v>
      </c>
      <c r="C23" s="2076" t="s">
        <v>128</v>
      </c>
      <c r="D23" s="2068" t="s">
        <v>128</v>
      </c>
      <c r="E23" s="2064"/>
      <c r="F23" s="2072"/>
      <c r="G23" s="2095"/>
      <c r="H23" s="2096"/>
      <c r="I23" s="2097"/>
      <c r="J23" s="2098"/>
      <c r="K23" s="2099"/>
      <c r="L23" s="2098"/>
      <c r="M23" s="2100"/>
      <c r="N23" s="2101"/>
      <c r="O23" s="2097"/>
      <c r="P23" s="2098"/>
      <c r="Q23" s="2099"/>
      <c r="R23" s="2098"/>
      <c r="S23" s="2100"/>
      <c r="T23" s="2101"/>
    </row>
    <row r="24" customFormat="false" ht="16.5" hidden="false" customHeight="true" outlineLevel="0" collapsed="false">
      <c r="A24" s="2079" t="s">
        <v>1763</v>
      </c>
      <c r="B24" s="2080" t="s">
        <v>508</v>
      </c>
      <c r="C24" s="2081" t="s">
        <v>128</v>
      </c>
      <c r="D24" s="2082" t="s">
        <v>128</v>
      </c>
      <c r="E24" s="2083"/>
      <c r="F24" s="2083"/>
      <c r="G24" s="2084"/>
      <c r="H24" s="2085"/>
      <c r="I24" s="2086" t="s">
        <v>128</v>
      </c>
      <c r="J24" s="2082" t="s">
        <v>128</v>
      </c>
      <c r="K24" s="2083"/>
      <c r="L24" s="2083"/>
      <c r="M24" s="2084"/>
      <c r="N24" s="2085"/>
      <c r="O24" s="2086" t="s">
        <v>128</v>
      </c>
      <c r="P24" s="2082" t="s">
        <v>128</v>
      </c>
      <c r="Q24" s="2083"/>
      <c r="R24" s="2083"/>
      <c r="S24" s="2084"/>
      <c r="T24" s="2085"/>
    </row>
    <row r="25" customFormat="false" ht="16.5" hidden="false" customHeight="true" outlineLevel="0" collapsed="false">
      <c r="A25" s="2102" t="s">
        <v>1575</v>
      </c>
      <c r="B25" s="2103"/>
      <c r="C25" s="2104" t="n">
        <v>365.88830407</v>
      </c>
      <c r="D25" s="2105" t="n">
        <v>365.88830407</v>
      </c>
      <c r="E25" s="2106"/>
      <c r="F25" s="2106"/>
      <c r="G25" s="2107"/>
      <c r="H25" s="2108"/>
      <c r="I25" s="2109"/>
      <c r="J25" s="2110"/>
      <c r="K25" s="2111"/>
      <c r="L25" s="2111"/>
      <c r="M25" s="2112"/>
      <c r="N25" s="2113"/>
      <c r="O25" s="2114" t="n">
        <v>214.52</v>
      </c>
      <c r="P25" s="2105" t="n">
        <v>214.52</v>
      </c>
      <c r="Q25" s="2106"/>
      <c r="R25" s="2106"/>
      <c r="S25" s="2107"/>
      <c r="T25" s="2108"/>
    </row>
    <row r="26" customFormat="false" ht="15.75" hidden="false" customHeight="true" outlineLevel="0" collapsed="false">
      <c r="A26" s="2059" t="s">
        <v>1576</v>
      </c>
      <c r="B26" s="2115"/>
      <c r="C26" s="2116"/>
      <c r="D26" s="2117"/>
      <c r="E26" s="2117"/>
      <c r="F26" s="2116"/>
      <c r="G26" s="2118"/>
      <c r="H26" s="2119"/>
      <c r="I26" s="2120" t="n">
        <v>3251.82081</v>
      </c>
      <c r="J26" s="2121" t="n">
        <v>3251.82081</v>
      </c>
      <c r="K26" s="2090"/>
      <c r="L26" s="2122"/>
      <c r="M26" s="2123"/>
      <c r="N26" s="2124"/>
      <c r="O26" s="2120" t="n">
        <v>5637.64682960572</v>
      </c>
      <c r="P26" s="2121" t="n">
        <v>5637.64682960572</v>
      </c>
      <c r="Q26" s="2090"/>
      <c r="R26" s="2122"/>
      <c r="S26" s="2123"/>
      <c r="T26" s="2124"/>
    </row>
    <row r="27" customFormat="false" ht="15.75" hidden="false" customHeight="true" outlineLevel="0" collapsed="false">
      <c r="A27" s="2069" t="s">
        <v>1764</v>
      </c>
      <c r="B27" s="2060" t="s">
        <v>1765</v>
      </c>
      <c r="C27" s="2125"/>
      <c r="D27" s="2125"/>
      <c r="E27" s="2125"/>
      <c r="F27" s="2125"/>
      <c r="G27" s="2126"/>
      <c r="H27" s="2127"/>
      <c r="I27" s="2067" t="n">
        <v>2627.34423</v>
      </c>
      <c r="J27" s="2068" t="n">
        <v>2627.34423</v>
      </c>
      <c r="K27" s="2128"/>
      <c r="L27" s="2128"/>
      <c r="M27" s="2129"/>
      <c r="N27" s="2130"/>
      <c r="O27" s="2131"/>
      <c r="P27" s="2132"/>
      <c r="Q27" s="2125"/>
      <c r="R27" s="2125"/>
      <c r="S27" s="2126"/>
      <c r="T27" s="2127"/>
    </row>
    <row r="28" customFormat="false" ht="15.75" hidden="false" customHeight="true" outlineLevel="0" collapsed="false">
      <c r="A28" s="2069" t="s">
        <v>1766</v>
      </c>
      <c r="B28" s="2075" t="s">
        <v>1767</v>
      </c>
      <c r="C28" s="2133"/>
      <c r="D28" s="2133"/>
      <c r="E28" s="2133"/>
      <c r="F28" s="2133"/>
      <c r="G28" s="2126"/>
      <c r="H28" s="2127"/>
      <c r="I28" s="2067" t="n">
        <v>624.47658</v>
      </c>
      <c r="J28" s="2074" t="n">
        <v>624.47658</v>
      </c>
      <c r="K28" s="2134"/>
      <c r="L28" s="2134"/>
      <c r="M28" s="2129"/>
      <c r="N28" s="2130"/>
      <c r="O28" s="2073" t="n">
        <v>452.327112757143</v>
      </c>
      <c r="P28" s="2074" t="n">
        <v>452.327112757143</v>
      </c>
      <c r="Q28" s="2134"/>
      <c r="R28" s="2134"/>
      <c r="S28" s="2129"/>
      <c r="T28" s="2130"/>
    </row>
    <row r="29" customFormat="false" ht="15.75" hidden="false" customHeight="true" outlineLevel="0" collapsed="false">
      <c r="A29" s="2069" t="s">
        <v>1768</v>
      </c>
      <c r="B29" s="2075" t="s">
        <v>952</v>
      </c>
      <c r="C29" s="2133"/>
      <c r="D29" s="2133"/>
      <c r="E29" s="2133"/>
      <c r="F29" s="2133"/>
      <c r="G29" s="2135"/>
      <c r="H29" s="2136"/>
      <c r="I29" s="2073" t="s">
        <v>115</v>
      </c>
      <c r="J29" s="2074" t="s">
        <v>115</v>
      </c>
      <c r="K29" s="2134"/>
      <c r="L29" s="2134"/>
      <c r="M29" s="2137"/>
      <c r="N29" s="2138"/>
      <c r="O29" s="2139"/>
      <c r="P29" s="2098"/>
      <c r="Q29" s="2133"/>
      <c r="R29" s="2133"/>
      <c r="S29" s="2135"/>
      <c r="T29" s="2136"/>
    </row>
    <row r="30" customFormat="false" ht="18.75" hidden="false" customHeight="true" outlineLevel="0" collapsed="false">
      <c r="A30" s="2069" t="s">
        <v>1769</v>
      </c>
      <c r="B30" s="2140" t="s">
        <v>1770</v>
      </c>
      <c r="C30" s="2098"/>
      <c r="D30" s="2098"/>
      <c r="E30" s="2098"/>
      <c r="F30" s="2098"/>
      <c r="G30" s="2141"/>
      <c r="H30" s="2142"/>
      <c r="I30" s="2067" t="s">
        <v>121</v>
      </c>
      <c r="J30" s="2074" t="s">
        <v>121</v>
      </c>
      <c r="K30" s="2072"/>
      <c r="L30" s="2072"/>
      <c r="M30" s="2065"/>
      <c r="N30" s="2066"/>
      <c r="O30" s="2073" t="n">
        <v>5185.31971684857</v>
      </c>
      <c r="P30" s="2074" t="n">
        <v>5185.31971684857</v>
      </c>
      <c r="Q30" s="2072"/>
      <c r="R30" s="2072"/>
      <c r="S30" s="2065"/>
      <c r="T30" s="2066"/>
    </row>
    <row r="31" customFormat="false" ht="15.75" hidden="false" customHeight="true" outlineLevel="0" collapsed="false">
      <c r="A31" s="2069" t="s">
        <v>1771</v>
      </c>
      <c r="B31" s="2075" t="s">
        <v>1035</v>
      </c>
      <c r="C31" s="2133"/>
      <c r="D31" s="2133"/>
      <c r="E31" s="2133"/>
      <c r="F31" s="2133"/>
      <c r="G31" s="2126"/>
      <c r="H31" s="2127"/>
      <c r="I31" s="2067" t="s">
        <v>115</v>
      </c>
      <c r="J31" s="2074" t="s">
        <v>115</v>
      </c>
      <c r="K31" s="2134"/>
      <c r="L31" s="2134"/>
      <c r="M31" s="2129"/>
      <c r="N31" s="2130"/>
      <c r="O31" s="2073" t="s">
        <v>115</v>
      </c>
      <c r="P31" s="2074" t="s">
        <v>115</v>
      </c>
      <c r="Q31" s="2134"/>
      <c r="R31" s="2134"/>
      <c r="S31" s="2129"/>
      <c r="T31" s="2130"/>
    </row>
    <row r="32" customFormat="false" ht="15.75" hidden="false" customHeight="true" outlineLevel="0" collapsed="false">
      <c r="A32" s="2069" t="s">
        <v>1772</v>
      </c>
      <c r="B32" s="2075" t="s">
        <v>1053</v>
      </c>
      <c r="C32" s="2133"/>
      <c r="D32" s="2133"/>
      <c r="E32" s="2133"/>
      <c r="F32" s="2133"/>
      <c r="G32" s="2126"/>
      <c r="H32" s="2127"/>
      <c r="I32" s="2067" t="s">
        <v>115</v>
      </c>
      <c r="J32" s="2074" t="s">
        <v>115</v>
      </c>
      <c r="K32" s="2134"/>
      <c r="L32" s="2134"/>
      <c r="M32" s="2129"/>
      <c r="N32" s="2130"/>
      <c r="O32" s="2073" t="s">
        <v>115</v>
      </c>
      <c r="P32" s="2074" t="s">
        <v>115</v>
      </c>
      <c r="Q32" s="2134"/>
      <c r="R32" s="2134"/>
      <c r="S32" s="2129"/>
      <c r="T32" s="2130"/>
    </row>
    <row r="33" customFormat="false" ht="16.5" hidden="false" customHeight="true" outlineLevel="0" collapsed="false">
      <c r="A33" s="2143" t="s">
        <v>1773</v>
      </c>
      <c r="B33" s="2144" t="s">
        <v>508</v>
      </c>
      <c r="C33" s="2145"/>
      <c r="D33" s="2145"/>
      <c r="E33" s="2145"/>
      <c r="F33" s="2145"/>
      <c r="G33" s="2146"/>
      <c r="H33" s="2147"/>
      <c r="I33" s="2086" t="s">
        <v>128</v>
      </c>
      <c r="J33" s="2082" t="s">
        <v>128</v>
      </c>
      <c r="K33" s="2148"/>
      <c r="L33" s="2148"/>
      <c r="M33" s="2149"/>
      <c r="N33" s="2150"/>
      <c r="O33" s="2086" t="s">
        <v>128</v>
      </c>
      <c r="P33" s="2082" t="s">
        <v>128</v>
      </c>
      <c r="Q33" s="2148"/>
      <c r="R33" s="2148"/>
      <c r="S33" s="2149"/>
      <c r="T33" s="2150"/>
    </row>
    <row r="34" customFormat="false" ht="18.75" hidden="false" customHeight="true" outlineLevel="0" collapsed="false">
      <c r="A34" s="2151" t="s">
        <v>1774</v>
      </c>
      <c r="B34" s="2152"/>
      <c r="C34" s="2088" t="n">
        <v>-7129.81294951017</v>
      </c>
      <c r="D34" s="2089" t="n">
        <v>-7129.81294951019</v>
      </c>
      <c r="E34" s="2153"/>
      <c r="F34" s="2153"/>
      <c r="G34" s="2126"/>
      <c r="H34" s="2153"/>
      <c r="I34" s="2154" t="n">
        <v>108.855446329406</v>
      </c>
      <c r="J34" s="2155" t="n">
        <v>108.855446329406</v>
      </c>
      <c r="K34" s="2153"/>
      <c r="L34" s="2153"/>
      <c r="M34" s="2126"/>
      <c r="N34" s="2153"/>
      <c r="O34" s="2154" t="n">
        <v>22.551442224078</v>
      </c>
      <c r="P34" s="2155" t="n">
        <v>22.551442224078</v>
      </c>
      <c r="Q34" s="2153"/>
      <c r="R34" s="2153"/>
      <c r="S34" s="2126"/>
      <c r="T34" s="2153"/>
      <c r="U34" s="16"/>
    </row>
    <row r="35" customFormat="false" ht="12.75" hidden="false" customHeight="true" outlineLevel="0" collapsed="false">
      <c r="A35" s="2069" t="s">
        <v>1775</v>
      </c>
      <c r="B35" s="2060" t="s">
        <v>1117</v>
      </c>
      <c r="C35" s="2155" t="n">
        <v>-7420.51307957639</v>
      </c>
      <c r="D35" s="2155" t="n">
        <v>-7420.51307957641</v>
      </c>
      <c r="E35" s="2153"/>
      <c r="F35" s="2153"/>
      <c r="G35" s="2126"/>
      <c r="H35" s="2153"/>
      <c r="I35" s="2154" t="n">
        <v>108.855446329406</v>
      </c>
      <c r="J35" s="2155" t="n">
        <v>108.855446329406</v>
      </c>
      <c r="K35" s="2153"/>
      <c r="L35" s="2153"/>
      <c r="M35" s="2126"/>
      <c r="N35" s="2153"/>
      <c r="O35" s="2154" t="n">
        <v>11.0475319042641</v>
      </c>
      <c r="P35" s="2155" t="n">
        <v>11.0475319042641</v>
      </c>
      <c r="Q35" s="2153"/>
      <c r="R35" s="2153"/>
      <c r="S35" s="2126"/>
      <c r="T35" s="2153"/>
      <c r="U35" s="16"/>
    </row>
    <row r="36" customFormat="false" ht="15.75" hidden="false" customHeight="true" outlineLevel="0" collapsed="false">
      <c r="A36" s="2069" t="s">
        <v>1776</v>
      </c>
      <c r="B36" s="2060" t="s">
        <v>1165</v>
      </c>
      <c r="C36" s="2155" t="n">
        <v>370.019937676328</v>
      </c>
      <c r="D36" s="2155" t="n">
        <v>370.019937676328</v>
      </c>
      <c r="E36" s="2153"/>
      <c r="F36" s="2153"/>
      <c r="G36" s="2126"/>
      <c r="H36" s="2153"/>
      <c r="I36" s="2156" t="s">
        <v>115</v>
      </c>
      <c r="J36" s="2157" t="s">
        <v>115</v>
      </c>
      <c r="K36" s="2153"/>
      <c r="L36" s="2153"/>
      <c r="M36" s="2126"/>
      <c r="N36" s="2153"/>
      <c r="O36" s="2154" t="n">
        <v>11.5039103198139</v>
      </c>
      <c r="P36" s="2155" t="n">
        <v>11.5039103198139</v>
      </c>
      <c r="Q36" s="2153"/>
      <c r="R36" s="2153"/>
      <c r="S36" s="2126"/>
      <c r="T36" s="2153"/>
      <c r="U36" s="16"/>
    </row>
    <row r="37" customFormat="false" ht="15.75" hidden="false" customHeight="true" outlineLevel="0" collapsed="false">
      <c r="A37" s="2069" t="s">
        <v>1777</v>
      </c>
      <c r="B37" s="2060" t="s">
        <v>1193</v>
      </c>
      <c r="C37" s="2155" t="n">
        <v>-282.252848726096</v>
      </c>
      <c r="D37" s="2155" t="n">
        <v>-282.252848726096</v>
      </c>
      <c r="E37" s="2153"/>
      <c r="F37" s="2153"/>
      <c r="G37" s="2126"/>
      <c r="H37" s="2153"/>
      <c r="I37" s="2156" t="s">
        <v>115</v>
      </c>
      <c r="J37" s="2157" t="s">
        <v>115</v>
      </c>
      <c r="K37" s="2153"/>
      <c r="L37" s="2153"/>
      <c r="M37" s="2126"/>
      <c r="N37" s="2153"/>
      <c r="O37" s="2156" t="s">
        <v>115</v>
      </c>
      <c r="P37" s="2157" t="s">
        <v>115</v>
      </c>
      <c r="Q37" s="2153"/>
      <c r="R37" s="2153"/>
      <c r="S37" s="2126"/>
      <c r="T37" s="2153"/>
      <c r="U37" s="16"/>
    </row>
    <row r="38" customFormat="false" ht="18.75" hidden="false" customHeight="true" outlineLevel="0" collapsed="false">
      <c r="A38" s="2069" t="s">
        <v>1778</v>
      </c>
      <c r="B38" s="2060" t="s">
        <v>1213</v>
      </c>
      <c r="C38" s="2155" t="n">
        <v>24.7412223402331</v>
      </c>
      <c r="D38" s="2155" t="n">
        <v>24.7412223402331</v>
      </c>
      <c r="E38" s="2153"/>
      <c r="F38" s="2153"/>
      <c r="G38" s="2126"/>
      <c r="H38" s="2153"/>
      <c r="I38" s="2156" t="s">
        <v>122</v>
      </c>
      <c r="J38" s="2157" t="s">
        <v>122</v>
      </c>
      <c r="K38" s="2153"/>
      <c r="L38" s="2153"/>
      <c r="M38" s="2126"/>
      <c r="N38" s="2153"/>
      <c r="O38" s="2156" t="s">
        <v>122</v>
      </c>
      <c r="P38" s="2157" t="s">
        <v>122</v>
      </c>
      <c r="Q38" s="2153"/>
      <c r="R38" s="2153"/>
      <c r="S38" s="2126"/>
      <c r="T38" s="2153"/>
      <c r="U38" s="16"/>
    </row>
    <row r="39" customFormat="false" ht="16.5" hidden="false" customHeight="true" outlineLevel="0" collapsed="false">
      <c r="A39" s="2069" t="s">
        <v>1779</v>
      </c>
      <c r="B39" s="2060" t="s">
        <v>1780</v>
      </c>
      <c r="C39" s="2155" t="n">
        <v>178.191818775755</v>
      </c>
      <c r="D39" s="2155" t="n">
        <v>178.191818775755</v>
      </c>
      <c r="E39" s="2153"/>
      <c r="F39" s="2153"/>
      <c r="G39" s="2126"/>
      <c r="H39" s="2153"/>
      <c r="I39" s="2156" t="s">
        <v>122</v>
      </c>
      <c r="J39" s="2157" t="s">
        <v>122</v>
      </c>
      <c r="K39" s="2153"/>
      <c r="L39" s="2153"/>
      <c r="M39" s="2126"/>
      <c r="N39" s="2153"/>
      <c r="O39" s="2156" t="s">
        <v>122</v>
      </c>
      <c r="P39" s="2157" t="s">
        <v>122</v>
      </c>
      <c r="Q39" s="2153"/>
      <c r="R39" s="2153"/>
      <c r="S39" s="2126"/>
      <c r="T39" s="2153"/>
      <c r="U39" s="16"/>
    </row>
    <row r="40" customFormat="false" ht="16.5" hidden="false" customHeight="true" outlineLevel="0" collapsed="false">
      <c r="A40" s="2069" t="s">
        <v>1781</v>
      </c>
      <c r="B40" s="2060" t="s">
        <v>1782</v>
      </c>
      <c r="C40" s="2157" t="s">
        <v>115</v>
      </c>
      <c r="D40" s="2157" t="s">
        <v>115</v>
      </c>
      <c r="E40" s="2153"/>
      <c r="F40" s="2153"/>
      <c r="G40" s="2126"/>
      <c r="H40" s="2153"/>
      <c r="I40" s="2156" t="s">
        <v>122</v>
      </c>
      <c r="J40" s="2157" t="s">
        <v>122</v>
      </c>
      <c r="K40" s="2153"/>
      <c r="L40" s="2153"/>
      <c r="M40" s="2126"/>
      <c r="N40" s="2153"/>
      <c r="O40" s="2156" t="s">
        <v>122</v>
      </c>
      <c r="P40" s="2157" t="s">
        <v>122</v>
      </c>
      <c r="Q40" s="2153"/>
      <c r="R40" s="2153"/>
      <c r="S40" s="2126"/>
      <c r="T40" s="2153"/>
      <c r="U40" s="16"/>
    </row>
    <row r="41" customFormat="false" ht="16.5" hidden="false" customHeight="true" outlineLevel="0" collapsed="false">
      <c r="A41" s="2143" t="s">
        <v>1783</v>
      </c>
      <c r="B41" s="2060" t="s">
        <v>1784</v>
      </c>
      <c r="C41" s="2157" t="s">
        <v>126</v>
      </c>
      <c r="D41" s="2157" t="s">
        <v>126</v>
      </c>
      <c r="E41" s="2153"/>
      <c r="F41" s="2153"/>
      <c r="G41" s="2126"/>
      <c r="H41" s="2153"/>
      <c r="I41" s="2156" t="s">
        <v>126</v>
      </c>
      <c r="J41" s="2157" t="s">
        <v>126</v>
      </c>
      <c r="K41" s="2153"/>
      <c r="L41" s="2153"/>
      <c r="M41" s="2126"/>
      <c r="N41" s="2153"/>
      <c r="O41" s="2156" t="s">
        <v>126</v>
      </c>
      <c r="P41" s="2157" t="s">
        <v>126</v>
      </c>
      <c r="Q41" s="2153"/>
      <c r="R41" s="2153"/>
      <c r="S41" s="2126"/>
      <c r="T41" s="2153"/>
      <c r="U41" s="16"/>
    </row>
    <row r="42" customFormat="false" ht="15.75" hidden="false" customHeight="true" outlineLevel="0" collapsed="false">
      <c r="A42" s="2158"/>
      <c r="B42" s="2158"/>
      <c r="C42" s="2158"/>
      <c r="D42" s="2158"/>
      <c r="E42" s="2158"/>
      <c r="F42" s="2158"/>
      <c r="G42" s="2158"/>
      <c r="H42" s="2158"/>
      <c r="I42" s="2158"/>
      <c r="J42" s="2158"/>
      <c r="K42" s="2158"/>
      <c r="L42" s="2158"/>
      <c r="M42" s="2158"/>
      <c r="N42" s="2158"/>
      <c r="O42" s="2158"/>
      <c r="P42" s="2158"/>
      <c r="Q42" s="2158"/>
      <c r="R42" s="2158"/>
      <c r="S42" s="2158"/>
      <c r="T42" s="2158"/>
    </row>
    <row r="43" customFormat="false" ht="15.75" hidden="false" customHeight="true" outlineLevel="0" collapsed="false">
      <c r="A43" s="2159" t="s">
        <v>1785</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27</v>
      </c>
      <c r="B1" s="2035"/>
      <c r="C1" s="2035"/>
      <c r="D1" s="2035"/>
      <c r="E1" s="2035"/>
      <c r="F1" s="2036"/>
      <c r="G1" s="2036"/>
      <c r="H1" s="2036"/>
      <c r="I1" s="2036"/>
      <c r="J1" s="2036"/>
      <c r="K1" s="2037"/>
      <c r="L1" s="2160"/>
      <c r="M1" s="2160"/>
      <c r="N1" s="1699"/>
      <c r="O1" s="1699"/>
      <c r="P1" s="1699"/>
      <c r="Q1" s="1699"/>
      <c r="S1" s="2038" t="s">
        <v>1728</v>
      </c>
      <c r="T1" s="117" t="s">
        <v>71</v>
      </c>
    </row>
    <row r="2" customFormat="false" ht="15.75" hidden="false" customHeight="true" outlineLevel="0" collapsed="false">
      <c r="A2" s="664" t="s">
        <v>107</v>
      </c>
      <c r="B2" s="2038"/>
      <c r="D2" s="2036"/>
      <c r="E2" s="2036"/>
      <c r="F2" s="2036"/>
      <c r="G2" s="2036"/>
      <c r="H2" s="2036"/>
      <c r="I2" s="2036"/>
      <c r="J2" s="2036"/>
      <c r="K2" s="2039"/>
      <c r="L2" s="2160"/>
      <c r="M2" s="2160"/>
      <c r="N2" s="1699"/>
      <c r="O2" s="1699"/>
      <c r="P2" s="1699"/>
      <c r="Q2" s="1699"/>
      <c r="R2" s="1699"/>
      <c r="S2" s="1699"/>
      <c r="T2" s="117" t="s">
        <v>73</v>
      </c>
    </row>
    <row r="3" customFormat="false" ht="15.75" hidden="false" customHeight="true" outlineLevel="0" collapsed="false">
      <c r="A3" s="664"/>
      <c r="B3" s="2036"/>
      <c r="C3" s="2037"/>
      <c r="D3" s="2036"/>
      <c r="E3" s="2036"/>
      <c r="F3" s="2036"/>
      <c r="G3" s="2036"/>
      <c r="H3" s="2036"/>
      <c r="I3" s="2036"/>
      <c r="J3" s="2036"/>
      <c r="K3" s="2039"/>
      <c r="L3" s="2161"/>
      <c r="M3" s="2161"/>
      <c r="N3" s="1699"/>
      <c r="O3" s="1699"/>
      <c r="P3" s="1699"/>
      <c r="Q3" s="1699"/>
      <c r="R3" s="1699"/>
      <c r="S3" s="1699"/>
      <c r="T3" s="117" t="s">
        <v>74</v>
      </c>
    </row>
    <row r="4" customFormat="false" ht="16.5" hidden="false" customHeight="true" outlineLevel="0" collapsed="false">
      <c r="A4" s="2162"/>
      <c r="B4" s="2036"/>
      <c r="C4" s="2036"/>
      <c r="D4" s="2036"/>
      <c r="E4" s="2036"/>
      <c r="F4" s="2036"/>
      <c r="G4" s="2036"/>
      <c r="H4" s="2036"/>
      <c r="I4" s="2036"/>
      <c r="J4" s="2036"/>
      <c r="K4" s="2037"/>
      <c r="L4" s="2036"/>
      <c r="M4" s="2036"/>
      <c r="N4" s="1699"/>
      <c r="O4" s="1699"/>
      <c r="P4" s="1699"/>
      <c r="Q4" s="1699"/>
      <c r="R4" s="1699"/>
      <c r="S4" s="1699"/>
      <c r="T4" s="1699"/>
    </row>
    <row r="5" customFormat="false" ht="15.75" hidden="false" customHeight="true" outlineLevel="0" collapsed="false">
      <c r="A5" s="2040" t="s">
        <v>75</v>
      </c>
      <c r="B5" s="2040"/>
      <c r="C5" s="2041" t="s">
        <v>1729</v>
      </c>
      <c r="D5" s="2041"/>
      <c r="E5" s="2041"/>
      <c r="F5" s="2041"/>
      <c r="G5" s="2041"/>
      <c r="H5" s="2041"/>
      <c r="I5" s="2042" t="s">
        <v>1730</v>
      </c>
      <c r="J5" s="2042"/>
      <c r="K5" s="2042"/>
      <c r="L5" s="2042"/>
      <c r="M5" s="2042"/>
      <c r="N5" s="2042"/>
      <c r="O5" s="2042" t="s">
        <v>1731</v>
      </c>
      <c r="P5" s="2042"/>
      <c r="Q5" s="2042"/>
      <c r="R5" s="2042"/>
      <c r="S5" s="2042"/>
      <c r="T5" s="2042"/>
    </row>
    <row r="6" customFormat="false" ht="80.1" hidden="false" customHeight="true" outlineLevel="0" collapsed="false">
      <c r="A6" s="2040"/>
      <c r="B6" s="2040"/>
      <c r="C6" s="2043" t="s">
        <v>1732</v>
      </c>
      <c r="D6" s="2044" t="s">
        <v>1733</v>
      </c>
      <c r="E6" s="2044" t="s">
        <v>1734</v>
      </c>
      <c r="F6" s="2044" t="s">
        <v>1735</v>
      </c>
      <c r="G6" s="2045" t="s">
        <v>1736</v>
      </c>
      <c r="H6" s="2046" t="s">
        <v>1737</v>
      </c>
      <c r="I6" s="2044" t="s">
        <v>1732</v>
      </c>
      <c r="J6" s="2044" t="s">
        <v>1733</v>
      </c>
      <c r="K6" s="2044" t="s">
        <v>1734</v>
      </c>
      <c r="L6" s="2044" t="s">
        <v>1735</v>
      </c>
      <c r="M6" s="2045" t="s">
        <v>1736</v>
      </c>
      <c r="N6" s="2046" t="s">
        <v>1737</v>
      </c>
      <c r="O6" s="2047" t="s">
        <v>1732</v>
      </c>
      <c r="P6" s="2044" t="s">
        <v>1733</v>
      </c>
      <c r="Q6" s="2043" t="s">
        <v>1734</v>
      </c>
      <c r="R6" s="2044" t="s">
        <v>1735</v>
      </c>
      <c r="S6" s="2045" t="s">
        <v>1736</v>
      </c>
      <c r="T6" s="2046" t="s">
        <v>1737</v>
      </c>
    </row>
    <row r="7" customFormat="false" ht="18" hidden="false" customHeight="true" outlineLevel="0" collapsed="false">
      <c r="A7" s="2040"/>
      <c r="B7" s="2040"/>
      <c r="C7" s="2048" t="s">
        <v>1738</v>
      </c>
      <c r="D7" s="2048"/>
      <c r="E7" s="2048"/>
      <c r="F7" s="2049" t="s">
        <v>305</v>
      </c>
      <c r="G7" s="2049"/>
      <c r="H7" s="2049"/>
      <c r="I7" s="2163" t="s">
        <v>1738</v>
      </c>
      <c r="J7" s="2163"/>
      <c r="K7" s="2163"/>
      <c r="L7" s="2049" t="s">
        <v>305</v>
      </c>
      <c r="M7" s="2049"/>
      <c r="N7" s="2049"/>
      <c r="O7" s="2163" t="s">
        <v>1738</v>
      </c>
      <c r="P7" s="2163"/>
      <c r="Q7" s="2163"/>
      <c r="R7" s="2049" t="s">
        <v>305</v>
      </c>
      <c r="S7" s="2049"/>
      <c r="T7" s="2049"/>
    </row>
    <row r="8" customFormat="false" ht="16.5" hidden="false" customHeight="true" outlineLevel="0" collapsed="false">
      <c r="A8" s="2059" t="s">
        <v>1584</v>
      </c>
      <c r="B8" s="2087"/>
      <c r="C8" s="2061" t="n">
        <v>357</v>
      </c>
      <c r="D8" s="2062" t="n">
        <v>211.131605666667</v>
      </c>
      <c r="E8" s="2064" t="n">
        <v>-145.868394333333</v>
      </c>
      <c r="F8" s="2064" t="n">
        <v>-40.8594942110177</v>
      </c>
      <c r="G8" s="2065" t="n">
        <v>-0.100463508444122</v>
      </c>
      <c r="H8" s="2066" t="n">
        <v>-0.105551060635393</v>
      </c>
      <c r="I8" s="2071" t="n">
        <v>2662.8093144303</v>
      </c>
      <c r="J8" s="2068" t="n">
        <v>2662.81087759218</v>
      </c>
      <c r="K8" s="2064" t="n">
        <v>0.00156316188</v>
      </c>
      <c r="L8" s="2064" t="n">
        <v>5.87034855025801E-005</v>
      </c>
      <c r="M8" s="2065" t="n">
        <v>1.07659186521273E-006</v>
      </c>
      <c r="N8" s="2066" t="n">
        <v>1.13111133589212E-006</v>
      </c>
      <c r="O8" s="2067" t="n">
        <v>160.484342866</v>
      </c>
      <c r="P8" s="2068" t="n">
        <v>165.687863366</v>
      </c>
      <c r="Q8" s="2064" t="n">
        <v>5.2035205</v>
      </c>
      <c r="R8" s="2164" t="n">
        <v>3.24238514927577</v>
      </c>
      <c r="S8" s="2165" t="n">
        <v>0.00358380530669522</v>
      </c>
      <c r="T8" s="2066" t="n">
        <v>0.00376529206565417</v>
      </c>
    </row>
    <row r="9" customFormat="false" ht="15.75" hidden="false" customHeight="true" outlineLevel="0" collapsed="false">
      <c r="A9" s="2069" t="s">
        <v>1786</v>
      </c>
      <c r="B9" s="2060" t="s">
        <v>1787</v>
      </c>
      <c r="C9" s="2071" t="s">
        <v>122</v>
      </c>
      <c r="D9" s="2068" t="s">
        <v>122</v>
      </c>
      <c r="E9" s="2064"/>
      <c r="F9" s="2064"/>
      <c r="G9" s="2065"/>
      <c r="H9" s="2066"/>
      <c r="I9" s="2071" t="n">
        <v>2043.30815346</v>
      </c>
      <c r="J9" s="2068" t="n">
        <v>2043.30815346</v>
      </c>
      <c r="K9" s="2064"/>
      <c r="L9" s="2064"/>
      <c r="M9" s="2065"/>
      <c r="N9" s="2066"/>
      <c r="O9" s="2166"/>
      <c r="P9" s="2132"/>
      <c r="Q9" s="2099"/>
      <c r="R9" s="2167"/>
      <c r="S9" s="2168"/>
      <c r="T9" s="2142"/>
    </row>
    <row r="10" customFormat="false" ht="15.75" hidden="false" customHeight="true" outlineLevel="0" collapsed="false">
      <c r="A10" s="2069" t="s">
        <v>1788</v>
      </c>
      <c r="B10" s="2075" t="s">
        <v>1789</v>
      </c>
      <c r="C10" s="2169"/>
      <c r="D10" s="2133"/>
      <c r="E10" s="2125"/>
      <c r="F10" s="2133"/>
      <c r="G10" s="2135"/>
      <c r="H10" s="2136"/>
      <c r="I10" s="2170" t="n">
        <v>619.5011609703</v>
      </c>
      <c r="J10" s="2074" t="n">
        <v>619.5011609703</v>
      </c>
      <c r="K10" s="2064"/>
      <c r="L10" s="2134"/>
      <c r="M10" s="2137"/>
      <c r="N10" s="2138"/>
      <c r="O10" s="2171" t="n">
        <v>160.484342866</v>
      </c>
      <c r="P10" s="2074" t="n">
        <v>160.484342866</v>
      </c>
      <c r="Q10" s="2064"/>
      <c r="R10" s="2172"/>
      <c r="S10" s="2173"/>
      <c r="T10" s="2096"/>
    </row>
    <row r="11" customFormat="false" ht="15.75" hidden="false" customHeight="true" outlineLevel="0" collapsed="false">
      <c r="A11" s="2069" t="s">
        <v>1790</v>
      </c>
      <c r="B11" s="2075" t="s">
        <v>1453</v>
      </c>
      <c r="C11" s="2076" t="n">
        <v>357</v>
      </c>
      <c r="D11" s="2074" t="n">
        <v>211.131605666667</v>
      </c>
      <c r="E11" s="2064" t="n">
        <v>-145.868394333333</v>
      </c>
      <c r="F11" s="2064" t="n">
        <v>-40.8594942110177</v>
      </c>
      <c r="G11" s="2065" t="n">
        <v>-0.100463508444122</v>
      </c>
      <c r="H11" s="2066" t="n">
        <v>-0.105551060635393</v>
      </c>
      <c r="I11" s="2076" t="s">
        <v>126</v>
      </c>
      <c r="J11" s="2074" t="n">
        <v>0.00156316188</v>
      </c>
      <c r="K11" s="2064" t="n">
        <v>0.00156316188</v>
      </c>
      <c r="L11" s="2064" t="n">
        <v>100</v>
      </c>
      <c r="M11" s="2065" t="n">
        <v>1.07659186521273E-006</v>
      </c>
      <c r="N11" s="2066" t="n">
        <v>1.13111133589212E-006</v>
      </c>
      <c r="O11" s="2073" t="s">
        <v>126</v>
      </c>
      <c r="P11" s="2074" t="n">
        <v>5.2035205</v>
      </c>
      <c r="Q11" s="2064" t="n">
        <v>5.2035205</v>
      </c>
      <c r="R11" s="2174" t="n">
        <v>100</v>
      </c>
      <c r="S11" s="2175" t="n">
        <v>0.00358380530669522</v>
      </c>
      <c r="T11" s="2096" t="n">
        <v>0.00376529206565417</v>
      </c>
    </row>
    <row r="12" customFormat="false" ht="16.5" hidden="false" customHeight="true" outlineLevel="0" collapsed="false">
      <c r="A12" s="2143" t="s">
        <v>1791</v>
      </c>
      <c r="B12" s="2144" t="s">
        <v>508</v>
      </c>
      <c r="C12" s="2081" t="s">
        <v>128</v>
      </c>
      <c r="D12" s="2082" t="s">
        <v>128</v>
      </c>
      <c r="E12" s="2083"/>
      <c r="F12" s="2083"/>
      <c r="G12" s="2084"/>
      <c r="H12" s="2085"/>
      <c r="I12" s="2081" t="s">
        <v>128</v>
      </c>
      <c r="J12" s="2082" t="s">
        <v>128</v>
      </c>
      <c r="K12" s="2083"/>
      <c r="L12" s="2083"/>
      <c r="M12" s="2084"/>
      <c r="N12" s="2085"/>
      <c r="O12" s="2086" t="s">
        <v>128</v>
      </c>
      <c r="P12" s="2082" t="s">
        <v>128</v>
      </c>
      <c r="Q12" s="2083"/>
      <c r="R12" s="2176"/>
      <c r="S12" s="2177"/>
      <c r="T12" s="2085"/>
    </row>
    <row r="13" customFormat="false" ht="15.75" hidden="false" customHeight="true" outlineLevel="0" collapsed="false">
      <c r="A13" s="2178" t="s">
        <v>1792</v>
      </c>
      <c r="B13" s="2179"/>
      <c r="C13" s="2180" t="s">
        <v>128</v>
      </c>
      <c r="D13" s="2068" t="s">
        <v>128</v>
      </c>
      <c r="E13" s="2064"/>
      <c r="F13" s="2064"/>
      <c r="G13" s="2065"/>
      <c r="H13" s="2066"/>
      <c r="I13" s="2071" t="s">
        <v>128</v>
      </c>
      <c r="J13" s="2068" t="s">
        <v>128</v>
      </c>
      <c r="K13" s="2064"/>
      <c r="L13" s="2064"/>
      <c r="M13" s="2065"/>
      <c r="N13" s="2066"/>
      <c r="O13" s="2067" t="s">
        <v>128</v>
      </c>
      <c r="P13" s="2068" t="s">
        <v>128</v>
      </c>
      <c r="Q13" s="2064"/>
      <c r="R13" s="2164"/>
      <c r="S13" s="2165"/>
      <c r="T13" s="2066"/>
    </row>
    <row r="14" customFormat="false" ht="16.5" hidden="false" customHeight="true" outlineLevel="0" collapsed="false">
      <c r="A14" s="2181"/>
      <c r="B14" s="2181"/>
      <c r="C14" s="2170"/>
      <c r="D14" s="2068"/>
      <c r="E14" s="2182"/>
      <c r="F14" s="2182"/>
      <c r="G14" s="2183"/>
      <c r="H14" s="2184"/>
      <c r="I14" s="2170"/>
      <c r="J14" s="2170"/>
      <c r="K14" s="2182"/>
      <c r="L14" s="2182"/>
      <c r="M14" s="2183"/>
      <c r="N14" s="2184"/>
      <c r="O14" s="2171"/>
      <c r="P14" s="2170"/>
      <c r="Q14" s="2182"/>
      <c r="R14" s="2172"/>
      <c r="S14" s="2173"/>
      <c r="T14" s="2184"/>
    </row>
    <row r="15" customFormat="false" ht="15.75" hidden="false" customHeight="true" outlineLevel="0" collapsed="false">
      <c r="A15" s="2185" t="s">
        <v>1793</v>
      </c>
      <c r="B15" s="2186"/>
      <c r="C15" s="2187"/>
      <c r="D15" s="2188"/>
      <c r="E15" s="2189"/>
      <c r="F15" s="2188"/>
      <c r="G15" s="2188"/>
      <c r="H15" s="2190"/>
      <c r="I15" s="2188"/>
      <c r="J15" s="2191"/>
      <c r="K15" s="2189"/>
      <c r="L15" s="2188"/>
      <c r="M15" s="2188"/>
      <c r="N15" s="2190"/>
      <c r="O15" s="2192"/>
      <c r="P15" s="2191"/>
      <c r="Q15" s="2189"/>
      <c r="R15" s="2191"/>
      <c r="S15" s="2191"/>
      <c r="T15" s="2193"/>
    </row>
    <row r="16" customFormat="false" ht="15.75" hidden="false" customHeight="true" outlineLevel="0" collapsed="false">
      <c r="A16" s="2194" t="s">
        <v>138</v>
      </c>
      <c r="B16" s="2195"/>
      <c r="C16" s="2196" t="n">
        <v>541.6231161</v>
      </c>
      <c r="D16" s="2197" t="n">
        <v>547.485</v>
      </c>
      <c r="E16" s="2198" t="n">
        <v>5.8618839</v>
      </c>
      <c r="F16" s="2198" t="n">
        <v>1.08228096729125</v>
      </c>
      <c r="G16" s="2199" t="n">
        <v>0.00403723798686894</v>
      </c>
      <c r="H16" s="2200" t="n">
        <v>0.00424168693838257</v>
      </c>
      <c r="I16" s="2196" t="n">
        <v>2.223493104</v>
      </c>
      <c r="J16" s="2197" t="n">
        <v>1.8922428</v>
      </c>
      <c r="K16" s="2198" t="n">
        <v>-0.331250304</v>
      </c>
      <c r="L16" s="2198" t="n">
        <v>-14.8977437080462</v>
      </c>
      <c r="M16" s="2199" t="n">
        <v>-0.000228141043610687</v>
      </c>
      <c r="N16" s="2200" t="n">
        <v>-0.000239694288010729</v>
      </c>
      <c r="O16" s="2201" t="n">
        <v>23.4123966</v>
      </c>
      <c r="P16" s="2197" t="n">
        <v>23.411975</v>
      </c>
      <c r="Q16" s="2198" t="n">
        <v>-0.0004216</v>
      </c>
      <c r="R16" s="2202" t="n">
        <v>-0.00180075541690934</v>
      </c>
      <c r="S16" s="2203"/>
      <c r="T16" s="2204"/>
    </row>
    <row r="17" customFormat="false" ht="15.75" hidden="false" customHeight="true" outlineLevel="0" collapsed="false">
      <c r="A17" s="2205" t="s">
        <v>141</v>
      </c>
      <c r="B17" s="2206"/>
      <c r="C17" s="2207" t="s">
        <v>115</v>
      </c>
      <c r="D17" s="2208" t="s">
        <v>115</v>
      </c>
      <c r="E17" s="2198"/>
      <c r="F17" s="2209"/>
      <c r="G17" s="2210"/>
      <c r="H17" s="2204"/>
      <c r="I17" s="2196" t="s">
        <v>115</v>
      </c>
      <c r="J17" s="2197" t="s">
        <v>115</v>
      </c>
      <c r="K17" s="2209"/>
      <c r="L17" s="2209"/>
      <c r="M17" s="2210"/>
      <c r="N17" s="2204"/>
      <c r="O17" s="2211" t="s">
        <v>115</v>
      </c>
      <c r="P17" s="2208" t="s">
        <v>115</v>
      </c>
      <c r="Q17" s="2198"/>
      <c r="R17" s="2212"/>
      <c r="S17" s="2213"/>
      <c r="T17" s="2214"/>
    </row>
    <row r="18" customFormat="false" ht="18" hidden="false" customHeight="true" outlineLevel="0" collapsed="false">
      <c r="A18" s="2215" t="s">
        <v>1794</v>
      </c>
      <c r="B18" s="2216"/>
      <c r="C18" s="2217" t="n">
        <v>2906.02096128667</v>
      </c>
      <c r="D18" s="2218" t="n">
        <v>2892.83001645874</v>
      </c>
      <c r="E18" s="2219" t="n">
        <v>-13.19094482793</v>
      </c>
      <c r="F18" s="2220" t="n">
        <v>-0.453917745386549</v>
      </c>
      <c r="G18" s="2221" t="n">
        <v>-0.00908496047525121</v>
      </c>
      <c r="H18" s="2222" t="n">
        <v>-0.00954503011933685</v>
      </c>
      <c r="I18" s="2223"/>
      <c r="J18" s="2224"/>
      <c r="K18" s="2223"/>
      <c r="L18" s="2225"/>
      <c r="M18" s="2226"/>
      <c r="N18" s="2227"/>
      <c r="O18" s="2228"/>
      <c r="P18" s="2224"/>
      <c r="Q18" s="2229"/>
      <c r="R18" s="2230"/>
      <c r="S18" s="2231"/>
      <c r="T18" s="2232"/>
    </row>
    <row r="19" customFormat="false" ht="16.5" hidden="false" customHeight="true" outlineLevel="0" collapsed="false">
      <c r="A19" s="2233"/>
      <c r="B19" s="2233"/>
      <c r="C19" s="2233"/>
      <c r="D19" s="2233"/>
      <c r="E19" s="2233"/>
      <c r="F19" s="2233"/>
      <c r="G19" s="2233"/>
      <c r="H19" s="2233"/>
      <c r="I19" s="2233"/>
      <c r="J19" s="2233"/>
      <c r="K19" s="2233"/>
      <c r="L19" s="2233"/>
      <c r="M19" s="2234"/>
      <c r="N19" s="2235"/>
      <c r="O19" s="2235"/>
      <c r="P19" s="2235"/>
      <c r="Q19" s="2235"/>
      <c r="R19" s="2235"/>
      <c r="S19" s="2235"/>
      <c r="T19" s="2235"/>
    </row>
    <row r="20" customFormat="false" ht="17.25" hidden="false" customHeight="true" outlineLevel="0" collapsed="false">
      <c r="A20" s="2236" t="s">
        <v>75</v>
      </c>
      <c r="B20" s="2236"/>
      <c r="C20" s="2041" t="s">
        <v>686</v>
      </c>
      <c r="D20" s="2041"/>
      <c r="E20" s="2041"/>
      <c r="F20" s="2041"/>
      <c r="G20" s="2041"/>
      <c r="H20" s="2041"/>
      <c r="I20" s="2042" t="s">
        <v>689</v>
      </c>
      <c r="J20" s="2042"/>
      <c r="K20" s="2042"/>
      <c r="L20" s="2042"/>
      <c r="M20" s="2042"/>
      <c r="N20" s="2042"/>
      <c r="O20" s="2237" t="s">
        <v>1795</v>
      </c>
      <c r="P20" s="2237"/>
      <c r="Q20" s="2237"/>
      <c r="R20" s="2237"/>
      <c r="S20" s="2237"/>
      <c r="T20" s="2237"/>
    </row>
    <row r="21" customFormat="false" ht="80.1" hidden="false" customHeight="true" outlineLevel="0" collapsed="false">
      <c r="A21" s="2236"/>
      <c r="B21" s="2236"/>
      <c r="C21" s="2044" t="s">
        <v>1732</v>
      </c>
      <c r="D21" s="2044" t="s">
        <v>1733</v>
      </c>
      <c r="E21" s="2044" t="s">
        <v>1734</v>
      </c>
      <c r="F21" s="2044" t="s">
        <v>1735</v>
      </c>
      <c r="G21" s="2045" t="s">
        <v>1736</v>
      </c>
      <c r="H21" s="2046" t="s">
        <v>1737</v>
      </c>
      <c r="I21" s="2044" t="s">
        <v>1732</v>
      </c>
      <c r="J21" s="2044" t="s">
        <v>1733</v>
      </c>
      <c r="K21" s="2044" t="s">
        <v>1734</v>
      </c>
      <c r="L21" s="2044" t="s">
        <v>1735</v>
      </c>
      <c r="M21" s="2045" t="s">
        <v>1736</v>
      </c>
      <c r="N21" s="2046" t="s">
        <v>1737</v>
      </c>
      <c r="O21" s="2044" t="s">
        <v>1732</v>
      </c>
      <c r="P21" s="2044" t="s">
        <v>1733</v>
      </c>
      <c r="Q21" s="2043" t="s">
        <v>1734</v>
      </c>
      <c r="R21" s="2044" t="s">
        <v>1735</v>
      </c>
      <c r="S21" s="2045" t="s">
        <v>1736</v>
      </c>
      <c r="T21" s="2046" t="s">
        <v>1737</v>
      </c>
    </row>
    <row r="22" customFormat="false" ht="15" hidden="false" customHeight="true" outlineLevel="0" collapsed="false">
      <c r="A22" s="2238"/>
      <c r="B22" s="2238"/>
      <c r="C22" s="2048" t="s">
        <v>1738</v>
      </c>
      <c r="D22" s="2048"/>
      <c r="E22" s="2048"/>
      <c r="F22" s="2049" t="s">
        <v>305</v>
      </c>
      <c r="G22" s="2049"/>
      <c r="H22" s="2049"/>
      <c r="I22" s="2163" t="s">
        <v>1796</v>
      </c>
      <c r="J22" s="2163"/>
      <c r="K22" s="2163"/>
      <c r="L22" s="2049" t="s">
        <v>305</v>
      </c>
      <c r="M22" s="2049"/>
      <c r="N22" s="2049"/>
      <c r="O22" s="2163" t="s">
        <v>1738</v>
      </c>
      <c r="P22" s="2163"/>
      <c r="Q22" s="2163"/>
      <c r="R22" s="2049" t="s">
        <v>305</v>
      </c>
      <c r="S22" s="2049"/>
      <c r="T22" s="2049"/>
    </row>
    <row r="23" customFormat="false" ht="15" hidden="false" customHeight="true" outlineLevel="0" collapsed="false">
      <c r="A23" s="2239" t="s">
        <v>1797</v>
      </c>
      <c r="B23" s="2240"/>
      <c r="C23" s="2241" t="n">
        <v>316.5586893563</v>
      </c>
      <c r="D23" s="2242" t="n">
        <v>316.5586893563</v>
      </c>
      <c r="E23" s="2243"/>
      <c r="F23" s="2243"/>
      <c r="G23" s="2244"/>
      <c r="H23" s="2245"/>
      <c r="I23" s="2242" t="n">
        <v>0.8892</v>
      </c>
      <c r="J23" s="2242" t="n">
        <v>0.8892</v>
      </c>
      <c r="K23" s="2243"/>
      <c r="L23" s="2243"/>
      <c r="M23" s="2244"/>
      <c r="N23" s="2245"/>
      <c r="O23" s="2242" t="n">
        <v>64.18606944</v>
      </c>
      <c r="P23" s="2242" t="n">
        <v>64.18606944</v>
      </c>
      <c r="Q23" s="2243"/>
      <c r="R23" s="2246"/>
      <c r="S23" s="2247"/>
      <c r="T23" s="2245"/>
    </row>
    <row r="24" customFormat="false" ht="15" hidden="false" customHeight="true" outlineLevel="0" collapsed="false">
      <c r="A24" s="2248" t="s">
        <v>1798</v>
      </c>
      <c r="B24" s="2060" t="s">
        <v>614</v>
      </c>
      <c r="C24" s="2249"/>
      <c r="D24" s="2250"/>
      <c r="E24" s="2250"/>
      <c r="F24" s="2250"/>
      <c r="G24" s="2251"/>
      <c r="H24" s="2252"/>
      <c r="I24" s="2071" t="s">
        <v>115</v>
      </c>
      <c r="J24" s="2068" t="s">
        <v>115</v>
      </c>
      <c r="K24" s="2064"/>
      <c r="L24" s="2253"/>
      <c r="M24" s="2254"/>
      <c r="N24" s="2255"/>
      <c r="O24" s="2132"/>
      <c r="P24" s="2132"/>
      <c r="Q24" s="2132"/>
      <c r="R24" s="2132"/>
      <c r="S24" s="2141"/>
      <c r="T24" s="2142"/>
    </row>
    <row r="25" customFormat="false" ht="16.5" hidden="false" customHeight="true" outlineLevel="0" collapsed="false">
      <c r="A25" s="2256" t="s">
        <v>1799</v>
      </c>
      <c r="B25" s="2077" t="s">
        <v>1800</v>
      </c>
      <c r="C25" s="2257" t="s">
        <v>115</v>
      </c>
      <c r="D25" s="2074" t="s">
        <v>115</v>
      </c>
      <c r="E25" s="2072"/>
      <c r="F25" s="2072"/>
      <c r="G25" s="2095"/>
      <c r="H25" s="2096"/>
      <c r="I25" s="2076" t="s">
        <v>115</v>
      </c>
      <c r="J25" s="2074" t="s">
        <v>115</v>
      </c>
      <c r="K25" s="2072"/>
      <c r="L25" s="2072"/>
      <c r="M25" s="2095"/>
      <c r="N25" s="2096"/>
      <c r="O25" s="2076" t="s">
        <v>115</v>
      </c>
      <c r="P25" s="2074" t="s">
        <v>115</v>
      </c>
      <c r="Q25" s="2072"/>
      <c r="R25" s="2258"/>
      <c r="S25" s="2259"/>
      <c r="T25" s="2096"/>
    </row>
    <row r="26" customFormat="false" ht="16.5" hidden="false" customHeight="true" outlineLevel="0" collapsed="false">
      <c r="A26" s="2256" t="s">
        <v>1801</v>
      </c>
      <c r="B26" s="2077" t="s">
        <v>1802</v>
      </c>
      <c r="C26" s="2257" t="n">
        <v>316.5586893563</v>
      </c>
      <c r="D26" s="2074" t="n">
        <v>316.5586893563</v>
      </c>
      <c r="E26" s="2072"/>
      <c r="F26" s="2072"/>
      <c r="G26" s="2095"/>
      <c r="H26" s="2096"/>
      <c r="I26" s="2076" t="n">
        <v>0.8892</v>
      </c>
      <c r="J26" s="2074" t="n">
        <v>0.8892</v>
      </c>
      <c r="K26" s="2072"/>
      <c r="L26" s="2072"/>
      <c r="M26" s="2095"/>
      <c r="N26" s="2096"/>
      <c r="O26" s="2076" t="n">
        <v>64.18606944</v>
      </c>
      <c r="P26" s="2074" t="n">
        <v>64.18606944</v>
      </c>
      <c r="Q26" s="2072"/>
      <c r="R26" s="2258"/>
      <c r="S26" s="2259"/>
      <c r="T26" s="2096"/>
    </row>
    <row r="27" customFormat="false" ht="15.75" hidden="false" customHeight="true" outlineLevel="0" collapsed="false">
      <c r="A27" s="2260" t="s">
        <v>1763</v>
      </c>
      <c r="B27" s="2261" t="s">
        <v>741</v>
      </c>
      <c r="C27" s="2262" t="s">
        <v>128</v>
      </c>
      <c r="D27" s="2263" t="s">
        <v>128</v>
      </c>
      <c r="E27" s="2264"/>
      <c r="F27" s="2264"/>
      <c r="G27" s="2265"/>
      <c r="H27" s="2266"/>
      <c r="I27" s="2267" t="s">
        <v>128</v>
      </c>
      <c r="J27" s="2267" t="s">
        <v>128</v>
      </c>
      <c r="K27" s="2264"/>
      <c r="L27" s="2264"/>
      <c r="M27" s="2265"/>
      <c r="N27" s="2266"/>
      <c r="O27" s="2267" t="s">
        <v>128</v>
      </c>
      <c r="P27" s="2267" t="s">
        <v>128</v>
      </c>
      <c r="Q27" s="2268"/>
      <c r="R27" s="2269"/>
      <c r="S27" s="2270"/>
      <c r="T27" s="2085"/>
    </row>
    <row r="28" customFormat="false" ht="28.5" hidden="false" customHeight="true" outlineLevel="0" collapsed="false">
      <c r="A28" s="2271" t="s">
        <v>1803</v>
      </c>
      <c r="B28" s="2271"/>
      <c r="C28" s="2272" t="n">
        <v>577.87182</v>
      </c>
      <c r="D28" s="2273" t="n">
        <v>577.87182</v>
      </c>
      <c r="E28" s="2219"/>
      <c r="F28" s="2219"/>
      <c r="G28" s="2274"/>
      <c r="H28" s="2275"/>
      <c r="I28" s="2273" t="n">
        <v>1.17</v>
      </c>
      <c r="J28" s="2273" t="n">
        <v>1.17</v>
      </c>
      <c r="K28" s="2219"/>
      <c r="L28" s="2219"/>
      <c r="M28" s="2274"/>
      <c r="N28" s="2275"/>
      <c r="O28" s="2273" t="n">
        <v>126.0247</v>
      </c>
      <c r="P28" s="2273" t="n">
        <v>126.0247</v>
      </c>
      <c r="Q28" s="2276"/>
      <c r="R28" s="2277"/>
      <c r="S28" s="2278"/>
      <c r="T28" s="2222"/>
    </row>
    <row r="29" customFormat="false" ht="13.5" hidden="false" customHeight="true" outlineLevel="0" collapsed="false">
      <c r="A29" s="2279"/>
      <c r="B29" s="2280"/>
      <c r="C29" s="2280"/>
      <c r="D29" s="2280"/>
      <c r="E29" s="2280"/>
      <c r="F29" s="2280"/>
      <c r="G29" s="2280"/>
      <c r="H29" s="2280"/>
      <c r="I29" s="2280"/>
      <c r="J29" s="2280"/>
      <c r="K29" s="2280"/>
      <c r="L29" s="2280"/>
      <c r="M29" s="2280"/>
      <c r="N29" s="2281"/>
      <c r="O29" s="2281"/>
      <c r="P29" s="2281"/>
      <c r="Q29" s="2281"/>
      <c r="R29" s="2281"/>
      <c r="S29" s="2281"/>
      <c r="T29" s="2282"/>
    </row>
    <row r="30" customFormat="false" ht="16.5" hidden="false" customHeight="true" outlineLevel="0" collapsed="false">
      <c r="A30" s="2279"/>
      <c r="B30" s="2283"/>
      <c r="C30" s="2283"/>
      <c r="D30" s="2284"/>
      <c r="E30" s="2285" t="s">
        <v>1732</v>
      </c>
      <c r="F30" s="2285"/>
      <c r="G30" s="2286" t="s">
        <v>1733</v>
      </c>
      <c r="H30" s="2286"/>
      <c r="I30" s="2287" t="s">
        <v>1734</v>
      </c>
      <c r="J30" s="2288" t="s">
        <v>1804</v>
      </c>
      <c r="K30" s="2289"/>
      <c r="L30" s="2289"/>
      <c r="M30" s="2290"/>
      <c r="N30" s="2290"/>
      <c r="O30" s="2290"/>
      <c r="P30" s="2290"/>
      <c r="Q30" s="2290"/>
      <c r="R30" s="2290"/>
      <c r="S30" s="2290"/>
      <c r="T30" s="2291"/>
    </row>
    <row r="31" customFormat="false" ht="18" hidden="false" customHeight="true" outlineLevel="0" collapsed="false">
      <c r="A31" s="2279"/>
      <c r="B31" s="2292"/>
      <c r="C31" s="2293"/>
      <c r="D31" s="2294"/>
      <c r="E31" s="2295" t="s">
        <v>1738</v>
      </c>
      <c r="F31" s="2295"/>
      <c r="G31" s="2295"/>
      <c r="H31" s="2295"/>
      <c r="I31" s="2295"/>
      <c r="J31" s="2296" t="s">
        <v>305</v>
      </c>
      <c r="K31" s="2297"/>
      <c r="L31" s="2297"/>
      <c r="M31" s="2235"/>
      <c r="N31" s="2235"/>
      <c r="O31" s="2235"/>
      <c r="P31" s="2235"/>
      <c r="Q31" s="2235"/>
      <c r="R31" s="2235"/>
      <c r="S31" s="2235"/>
      <c r="T31" s="2298"/>
    </row>
    <row r="32" customFormat="false" ht="18" hidden="false" customHeight="true" outlineLevel="0" collapsed="false">
      <c r="A32" s="2279"/>
      <c r="B32" s="2299" t="s">
        <v>1805</v>
      </c>
      <c r="C32" s="2300"/>
      <c r="D32" s="2301"/>
      <c r="E32" s="2067" t="n">
        <v>138283.787396033</v>
      </c>
      <c r="F32" s="2067"/>
      <c r="G32" s="2071" t="n">
        <v>138196.995326469</v>
      </c>
      <c r="H32" s="2071"/>
      <c r="I32" s="2302" t="n">
        <v>-86.792069564</v>
      </c>
      <c r="J32" s="2303" t="n">
        <v>-0.0627637347795128</v>
      </c>
      <c r="K32" s="2297"/>
      <c r="L32" s="2297"/>
      <c r="M32" s="2235"/>
      <c r="N32" s="2235"/>
      <c r="O32" s="2235"/>
      <c r="P32" s="2235"/>
      <c r="Q32" s="2235"/>
      <c r="R32" s="2235"/>
      <c r="S32" s="2235"/>
      <c r="T32" s="2298"/>
    </row>
    <row r="33" customFormat="false" ht="18.75" hidden="false" customHeight="true" outlineLevel="0" collapsed="false">
      <c r="A33" s="2304"/>
      <c r="B33" s="2305" t="s">
        <v>1806</v>
      </c>
      <c r="C33" s="2306"/>
      <c r="D33" s="2307"/>
      <c r="E33" s="2308" t="n">
        <v>145282.19345699</v>
      </c>
      <c r="F33" s="2308"/>
      <c r="G33" s="2081" t="n">
        <v>145195.401387426</v>
      </c>
      <c r="H33" s="2081"/>
      <c r="I33" s="2309" t="n">
        <v>-86.792069564</v>
      </c>
      <c r="J33" s="2310" t="n">
        <v>-0.0597403353425944</v>
      </c>
      <c r="K33" s="2293"/>
      <c r="L33" s="2293"/>
      <c r="M33" s="2311"/>
      <c r="N33" s="2311"/>
      <c r="O33" s="2311"/>
      <c r="P33" s="2311"/>
      <c r="Q33" s="2311"/>
      <c r="R33" s="2311"/>
      <c r="S33" s="2311"/>
      <c r="T33" s="2312"/>
    </row>
    <row r="34" customFormat="false" ht="12" hidden="false" customHeight="true" outlineLevel="0" collapsed="false">
      <c r="A34" s="2313"/>
      <c r="B34" s="2313"/>
      <c r="C34" s="2313"/>
      <c r="D34" s="2313"/>
      <c r="E34" s="2313"/>
      <c r="F34" s="2313"/>
      <c r="G34" s="2313"/>
      <c r="H34" s="2313"/>
      <c r="I34" s="2313"/>
      <c r="J34" s="2313"/>
      <c r="K34" s="2313"/>
      <c r="L34" s="2313"/>
      <c r="M34" s="2313"/>
      <c r="N34" s="2314"/>
      <c r="O34" s="2314"/>
      <c r="P34" s="2314"/>
      <c r="Q34" s="2314"/>
      <c r="R34" s="2314"/>
      <c r="S34" s="2314"/>
      <c r="T34" s="2314"/>
    </row>
    <row r="35" customFormat="false" ht="15.75" hidden="false" customHeight="true" outlineLevel="0" collapsed="false">
      <c r="A35" s="2315" t="s">
        <v>1807</v>
      </c>
      <c r="B35" s="2316"/>
      <c r="C35" s="2316"/>
      <c r="D35" s="2316"/>
      <c r="E35" s="2316"/>
      <c r="F35" s="2316"/>
      <c r="G35" s="2316"/>
      <c r="H35" s="2316"/>
      <c r="I35" s="2316"/>
      <c r="J35" s="2316"/>
      <c r="K35" s="2316"/>
      <c r="L35" s="2316"/>
      <c r="M35" s="2316"/>
      <c r="N35" s="2316"/>
      <c r="O35" s="2316"/>
      <c r="P35" s="2316"/>
      <c r="Q35" s="2316"/>
      <c r="R35" s="2316"/>
      <c r="S35" s="2316"/>
      <c r="T35" s="2316"/>
    </row>
    <row r="36" customFormat="false" ht="15.75" hidden="false" customHeight="true" outlineLevel="0" collapsed="false">
      <c r="A36" s="2315" t="s">
        <v>1808</v>
      </c>
      <c r="B36" s="2316"/>
      <c r="C36" s="2316"/>
      <c r="D36" s="2316"/>
      <c r="E36" s="2316"/>
      <c r="F36" s="2316"/>
      <c r="G36" s="2316"/>
      <c r="H36" s="2316"/>
      <c r="I36" s="2316"/>
      <c r="J36" s="2316"/>
      <c r="K36" s="2316"/>
      <c r="L36" s="2316"/>
      <c r="M36" s="2316"/>
      <c r="N36" s="2316"/>
      <c r="O36" s="2316"/>
      <c r="P36" s="2316"/>
      <c r="Q36" s="2316"/>
      <c r="R36" s="2316"/>
      <c r="S36" s="2316"/>
      <c r="T36" s="2316"/>
    </row>
    <row r="37" customFormat="false" ht="15.75" hidden="false" customHeight="true" outlineLevel="0" collapsed="false">
      <c r="A37" s="2315" t="s">
        <v>1809</v>
      </c>
      <c r="B37" s="2316"/>
      <c r="C37" s="2316"/>
      <c r="D37" s="2316"/>
      <c r="E37" s="2316"/>
      <c r="F37" s="2316"/>
      <c r="G37" s="2316"/>
      <c r="H37" s="2316"/>
      <c r="I37" s="2316"/>
      <c r="J37" s="2316"/>
      <c r="K37" s="2316"/>
      <c r="L37" s="2316"/>
      <c r="M37" s="2316"/>
      <c r="N37" s="2316"/>
      <c r="O37" s="2316"/>
      <c r="P37" s="2316"/>
      <c r="Q37" s="2316"/>
      <c r="R37" s="2316"/>
      <c r="S37" s="2316"/>
      <c r="T37" s="2316"/>
    </row>
    <row r="38" customFormat="false" ht="15.75" hidden="false" customHeight="true" outlineLevel="0" collapsed="false">
      <c r="A38" s="2317" t="s">
        <v>1810</v>
      </c>
      <c r="B38" s="2316"/>
      <c r="C38" s="2316"/>
      <c r="D38" s="2316"/>
      <c r="E38" s="2316"/>
      <c r="F38" s="2316"/>
      <c r="G38" s="2316"/>
      <c r="H38" s="2316"/>
      <c r="I38" s="2316"/>
      <c r="J38" s="2316"/>
      <c r="K38" s="2316"/>
      <c r="L38" s="2316"/>
      <c r="M38" s="2316"/>
      <c r="N38" s="2316"/>
      <c r="O38" s="2316"/>
      <c r="P38" s="2316"/>
      <c r="Q38" s="2316"/>
      <c r="R38" s="2316"/>
      <c r="S38" s="2316"/>
      <c r="T38" s="2316"/>
    </row>
    <row r="39" customFormat="false" ht="15.75" hidden="false" customHeight="true" outlineLevel="0" collapsed="false">
      <c r="A39" s="2318" t="s">
        <v>1811</v>
      </c>
      <c r="B39" s="2316"/>
      <c r="C39" s="2316"/>
      <c r="D39" s="2316"/>
      <c r="E39" s="2316"/>
      <c r="F39" s="2316"/>
      <c r="G39" s="2316"/>
      <c r="H39" s="2316"/>
      <c r="I39" s="2316"/>
      <c r="J39" s="2316"/>
      <c r="K39" s="2316"/>
      <c r="L39" s="2316"/>
      <c r="M39" s="2316"/>
      <c r="N39" s="2316"/>
      <c r="O39" s="2316"/>
      <c r="P39" s="2316"/>
      <c r="Q39" s="2316"/>
      <c r="R39" s="2316"/>
      <c r="S39" s="2316"/>
      <c r="T39" s="2316"/>
    </row>
    <row r="40" customFormat="false" ht="8.25" hidden="false" customHeight="true" outlineLevel="0" collapsed="false">
      <c r="A40" s="2319"/>
      <c r="B40" s="2316"/>
      <c r="C40" s="2316"/>
      <c r="D40" s="2316"/>
      <c r="E40" s="2316"/>
      <c r="F40" s="2316"/>
      <c r="G40" s="2316"/>
      <c r="H40" s="2316"/>
      <c r="I40" s="2316"/>
      <c r="J40" s="2316"/>
      <c r="K40" s="2316"/>
      <c r="L40" s="2316"/>
      <c r="M40" s="2316"/>
      <c r="N40" s="2314"/>
      <c r="O40" s="2314"/>
      <c r="P40" s="2314"/>
      <c r="Q40" s="2314"/>
      <c r="R40" s="2314"/>
      <c r="S40" s="2314"/>
      <c r="T40" s="2314"/>
    </row>
    <row r="41" customFormat="false" ht="3.75" hidden="false" customHeight="true" outlineLevel="0" collapsed="false">
      <c r="A41" s="2313"/>
      <c r="B41" s="2313"/>
      <c r="C41" s="2313"/>
      <c r="D41" s="2313"/>
      <c r="E41" s="2313"/>
      <c r="F41" s="2313"/>
      <c r="G41" s="2313"/>
      <c r="H41" s="2313"/>
      <c r="I41" s="2313"/>
      <c r="J41" s="2313"/>
      <c r="K41" s="2313"/>
      <c r="L41" s="2313"/>
      <c r="M41" s="2313"/>
      <c r="N41" s="2314"/>
      <c r="O41" s="2314"/>
      <c r="P41" s="2314"/>
      <c r="Q41" s="2314"/>
      <c r="R41" s="2314"/>
      <c r="S41" s="2314"/>
      <c r="T41" s="2314"/>
    </row>
    <row r="42" customFormat="false" ht="12.75" hidden="false" customHeight="true" outlineLevel="0" collapsed="false">
      <c r="A42" s="2320" t="s">
        <v>1812</v>
      </c>
      <c r="B42" s="2320"/>
      <c r="C42" s="2320"/>
      <c r="D42" s="2320"/>
      <c r="E42" s="2320"/>
      <c r="F42" s="2320"/>
      <c r="G42" s="2320"/>
      <c r="H42" s="2320"/>
      <c r="I42" s="2320"/>
      <c r="J42" s="2320"/>
      <c r="K42" s="2320"/>
      <c r="L42" s="2320"/>
      <c r="M42" s="2320"/>
      <c r="N42" s="2320"/>
      <c r="O42" s="2320"/>
      <c r="P42" s="2320"/>
      <c r="Q42" s="2320"/>
      <c r="R42" s="2320"/>
      <c r="S42" s="2320"/>
      <c r="T42" s="2320"/>
    </row>
    <row r="43" customFormat="false" ht="30.75" hidden="false" customHeight="true" outlineLevel="0" collapsed="false">
      <c r="A43" s="2321" t="s">
        <v>1813</v>
      </c>
      <c r="B43" s="2321"/>
      <c r="C43" s="2321"/>
      <c r="D43" s="2321"/>
      <c r="E43" s="2321"/>
      <c r="F43" s="2321"/>
      <c r="G43" s="2321"/>
      <c r="H43" s="2321"/>
      <c r="I43" s="2321"/>
      <c r="J43" s="2321"/>
      <c r="K43" s="2321"/>
      <c r="L43" s="2321"/>
      <c r="M43" s="2321"/>
      <c r="N43" s="2321"/>
      <c r="O43" s="2321"/>
      <c r="P43" s="2321"/>
      <c r="Q43" s="2321"/>
      <c r="R43" s="2321"/>
      <c r="S43" s="2321"/>
      <c r="T43" s="2321"/>
    </row>
    <row r="44" customFormat="false" ht="12" hidden="false" customHeight="true" outlineLevel="0" collapsed="false">
      <c r="A44" s="324"/>
      <c r="B44" s="324"/>
      <c r="C44" s="324"/>
      <c r="D44" s="324"/>
      <c r="E44" s="324"/>
      <c r="F44" s="324"/>
      <c r="G44" s="324"/>
      <c r="H44" s="324"/>
      <c r="I44" s="324"/>
      <c r="J44" s="324"/>
      <c r="K44" s="324"/>
      <c r="L44" s="324"/>
      <c r="M44" s="324"/>
      <c r="N44" s="324"/>
      <c r="O44" s="324"/>
      <c r="P44" s="324"/>
      <c r="Q44" s="324"/>
      <c r="R44" s="324"/>
      <c r="S44" s="324"/>
      <c r="T44" s="32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14</v>
      </c>
      <c r="B1" s="1698"/>
      <c r="C1" s="1698"/>
      <c r="D1" s="1698"/>
      <c r="E1" s="1698"/>
      <c r="F1" s="2322"/>
      <c r="G1" s="1703"/>
      <c r="H1" s="117" t="s">
        <v>71</v>
      </c>
    </row>
    <row r="2" customFormat="false" ht="15.75" hidden="false" customHeight="true" outlineLevel="0" collapsed="false">
      <c r="A2" s="664" t="s">
        <v>217</v>
      </c>
      <c r="B2" s="2323"/>
      <c r="C2" s="2322"/>
      <c r="D2" s="2322"/>
      <c r="E2" s="2322"/>
      <c r="F2" s="2322"/>
      <c r="G2" s="1703"/>
      <c r="H2" s="117" t="s">
        <v>73</v>
      </c>
    </row>
    <row r="3" customFormat="false" ht="12" hidden="false" customHeight="true" outlineLevel="0" collapsed="false">
      <c r="A3" s="1698"/>
      <c r="B3" s="2323"/>
      <c r="C3" s="2322"/>
      <c r="D3" s="2322"/>
      <c r="E3" s="2322"/>
      <c r="F3" s="2322"/>
      <c r="G3" s="1703"/>
      <c r="H3" s="117" t="s">
        <v>74</v>
      </c>
    </row>
    <row r="4" customFormat="false" ht="12.75" hidden="false" customHeight="true" outlineLevel="0" collapsed="false">
      <c r="A4" s="2323"/>
      <c r="B4" s="2323"/>
      <c r="C4" s="2322"/>
      <c r="D4" s="2322"/>
      <c r="E4" s="2322"/>
      <c r="F4" s="2322"/>
      <c r="G4" s="2324"/>
      <c r="H4" s="2324"/>
    </row>
    <row r="5" customFormat="false" ht="12" hidden="false" customHeight="true" outlineLevel="0" collapsed="false">
      <c r="A5" s="2325" t="s">
        <v>1815</v>
      </c>
      <c r="B5" s="2325"/>
      <c r="C5" s="2326" t="s">
        <v>1816</v>
      </c>
      <c r="D5" s="2327" t="s">
        <v>1817</v>
      </c>
      <c r="E5" s="2327"/>
      <c r="F5" s="2327"/>
      <c r="G5" s="2327"/>
      <c r="H5" s="2327"/>
    </row>
    <row r="6" customFormat="false" ht="12" hidden="false" customHeight="true" outlineLevel="0" collapsed="false">
      <c r="A6" s="2325"/>
      <c r="B6" s="2325"/>
      <c r="C6" s="2326"/>
      <c r="D6" s="2328" t="s">
        <v>1818</v>
      </c>
      <c r="E6" s="2328"/>
      <c r="F6" s="2328"/>
      <c r="G6" s="2329" t="s">
        <v>1819</v>
      </c>
      <c r="H6" s="2330" t="s">
        <v>1820</v>
      </c>
    </row>
    <row r="7" customFormat="false" ht="38.25" hidden="false" customHeight="true" outlineLevel="0" collapsed="false">
      <c r="A7" s="2325"/>
      <c r="B7" s="2325"/>
      <c r="C7" s="2326"/>
      <c r="D7" s="2331" t="s">
        <v>1821</v>
      </c>
      <c r="E7" s="2331" t="s">
        <v>1822</v>
      </c>
      <c r="F7" s="2331" t="s">
        <v>1823</v>
      </c>
      <c r="G7" s="2329"/>
      <c r="H7" s="2330"/>
    </row>
    <row r="8" customFormat="false" ht="13.5" hidden="false" customHeight="true" outlineLevel="0" collapsed="false">
      <c r="A8" s="2332"/>
      <c r="B8" s="645" t="s">
        <v>1824</v>
      </c>
      <c r="C8" s="645" t="s">
        <v>1825</v>
      </c>
      <c r="D8" s="2333"/>
      <c r="E8" s="2333"/>
      <c r="F8" s="2333"/>
      <c r="G8" s="2334"/>
      <c r="H8" s="2335"/>
    </row>
    <row r="9" customFormat="false" ht="12.75" hidden="false" customHeight="true" outlineLevel="0" collapsed="false">
      <c r="A9" s="2332"/>
      <c r="B9" s="645" t="s">
        <v>1824</v>
      </c>
      <c r="C9" s="645" t="s">
        <v>1825</v>
      </c>
      <c r="D9" s="2333"/>
      <c r="E9" s="2333"/>
      <c r="F9" s="2333"/>
      <c r="G9" s="2334"/>
      <c r="H9" s="2335"/>
    </row>
    <row r="10" customFormat="false" ht="12.75" hidden="false" customHeight="true" outlineLevel="0" collapsed="false">
      <c r="A10" s="2332"/>
      <c r="B10" s="645" t="s">
        <v>1824</v>
      </c>
      <c r="C10" s="645" t="s">
        <v>1826</v>
      </c>
      <c r="D10" s="2333"/>
      <c r="E10" s="2333"/>
      <c r="F10" s="2333"/>
      <c r="G10" s="2334"/>
      <c r="H10" s="2335"/>
    </row>
    <row r="11" customFormat="false" ht="12.75" hidden="false" customHeight="true" outlineLevel="0" collapsed="false">
      <c r="A11" s="2332"/>
      <c r="B11" s="645" t="s">
        <v>1824</v>
      </c>
      <c r="C11" s="645" t="s">
        <v>1827</v>
      </c>
      <c r="D11" s="2333"/>
      <c r="E11" s="2333"/>
      <c r="F11" s="2333"/>
      <c r="G11" s="2334"/>
      <c r="H11" s="2335"/>
    </row>
    <row r="12" customFormat="false" ht="12.75" hidden="false" customHeight="true" outlineLevel="0" collapsed="false">
      <c r="A12" s="2332" t="s">
        <v>1828</v>
      </c>
      <c r="B12" s="645" t="s">
        <v>1829</v>
      </c>
      <c r="C12" s="645" t="s">
        <v>1825</v>
      </c>
      <c r="D12" s="2333"/>
      <c r="E12" s="2333"/>
      <c r="F12" s="2333"/>
      <c r="G12" s="2334"/>
      <c r="H12" s="2335"/>
    </row>
    <row r="13" customFormat="false" ht="12.75" hidden="false" customHeight="true" outlineLevel="0" collapsed="false">
      <c r="A13" s="2332" t="s">
        <v>1828</v>
      </c>
      <c r="B13" s="645" t="s">
        <v>1829</v>
      </c>
      <c r="C13" s="645" t="s">
        <v>1826</v>
      </c>
      <c r="D13" s="2333"/>
      <c r="E13" s="2333"/>
      <c r="F13" s="2333"/>
      <c r="G13" s="2334"/>
      <c r="H13" s="2335"/>
    </row>
    <row r="14" customFormat="false" ht="12.75" hidden="false" customHeight="true" outlineLevel="0" collapsed="false">
      <c r="A14" s="2332" t="s">
        <v>1828</v>
      </c>
      <c r="B14" s="645" t="s">
        <v>1829</v>
      </c>
      <c r="C14" s="645" t="s">
        <v>1827</v>
      </c>
      <c r="D14" s="2333"/>
      <c r="E14" s="2333"/>
      <c r="F14" s="2333"/>
      <c r="G14" s="2334"/>
      <c r="H14" s="2335"/>
    </row>
    <row r="15" customFormat="false" ht="12.75" hidden="false" customHeight="true" outlineLevel="0" collapsed="false">
      <c r="A15" s="2332" t="s">
        <v>1830</v>
      </c>
      <c r="B15" s="645" t="s">
        <v>1831</v>
      </c>
      <c r="C15" s="645" t="s">
        <v>1825</v>
      </c>
      <c r="D15" s="2333"/>
      <c r="E15" s="2333"/>
      <c r="F15" s="2333"/>
      <c r="G15" s="2334"/>
      <c r="H15" s="2335"/>
    </row>
    <row r="16" customFormat="false" ht="12.75" hidden="false" customHeight="true" outlineLevel="0" collapsed="false">
      <c r="A16" s="2332" t="s">
        <v>1830</v>
      </c>
      <c r="B16" s="645" t="s">
        <v>1831</v>
      </c>
      <c r="C16" s="645" t="s">
        <v>1826</v>
      </c>
      <c r="D16" s="2333"/>
      <c r="E16" s="2333"/>
      <c r="F16" s="2333"/>
      <c r="G16" s="2334"/>
      <c r="H16" s="2335"/>
      <c r="I16" s="65"/>
    </row>
    <row r="17" customFormat="false" ht="12.75" hidden="false" customHeight="true" outlineLevel="0" collapsed="false">
      <c r="A17" s="2332" t="s">
        <v>1830</v>
      </c>
      <c r="B17" s="645" t="s">
        <v>1831</v>
      </c>
      <c r="C17" s="645" t="s">
        <v>1827</v>
      </c>
      <c r="D17" s="2333"/>
      <c r="E17" s="2333"/>
      <c r="F17" s="2333"/>
      <c r="G17" s="2334"/>
      <c r="H17" s="2335"/>
    </row>
    <row r="18" customFormat="false" ht="12.75" hidden="false" customHeight="true" outlineLevel="0" collapsed="false">
      <c r="A18" s="2332" t="s">
        <v>1832</v>
      </c>
      <c r="B18" s="645" t="s">
        <v>1746</v>
      </c>
      <c r="C18" s="645" t="s">
        <v>1825</v>
      </c>
      <c r="D18" s="2333"/>
      <c r="E18" s="2333"/>
      <c r="F18" s="2333"/>
      <c r="G18" s="2334"/>
      <c r="H18" s="2335"/>
    </row>
    <row r="19" customFormat="false" ht="12.75" hidden="false" customHeight="true" outlineLevel="0" collapsed="false">
      <c r="A19" s="2332" t="s">
        <v>1832</v>
      </c>
      <c r="B19" s="645" t="s">
        <v>1746</v>
      </c>
      <c r="C19" s="645" t="s">
        <v>1826</v>
      </c>
      <c r="D19" s="2333"/>
      <c r="E19" s="2333"/>
      <c r="F19" s="2333"/>
      <c r="G19" s="2334"/>
      <c r="H19" s="2335"/>
    </row>
    <row r="20" customFormat="false" ht="12.75" hidden="false" customHeight="true" outlineLevel="0" collapsed="false">
      <c r="A20" s="2332" t="s">
        <v>1832</v>
      </c>
      <c r="B20" s="645" t="s">
        <v>1746</v>
      </c>
      <c r="C20" s="645" t="s">
        <v>1827</v>
      </c>
      <c r="D20" s="2333"/>
      <c r="E20" s="2333"/>
      <c r="F20" s="2333"/>
      <c r="G20" s="2334"/>
      <c r="H20" s="2335"/>
    </row>
    <row r="21" customFormat="false" ht="12.75" hidden="false" customHeight="true" outlineLevel="0" collapsed="false">
      <c r="A21" s="2332" t="s">
        <v>1833</v>
      </c>
      <c r="B21" s="645" t="s">
        <v>138</v>
      </c>
      <c r="C21" s="645" t="s">
        <v>1825</v>
      </c>
      <c r="D21" s="2333"/>
      <c r="E21" s="2333"/>
      <c r="F21" s="2333"/>
      <c r="G21" s="2334"/>
      <c r="H21" s="2335"/>
    </row>
    <row r="22" customFormat="false" ht="12.75" hidden="false" customHeight="true" outlineLevel="0" collapsed="false">
      <c r="A22" s="2332" t="s">
        <v>1833</v>
      </c>
      <c r="B22" s="645" t="s">
        <v>138</v>
      </c>
      <c r="C22" s="645" t="s">
        <v>1826</v>
      </c>
      <c r="D22" s="2333"/>
      <c r="E22" s="2333"/>
      <c r="F22" s="2333"/>
      <c r="G22" s="2334"/>
      <c r="H22" s="2335"/>
    </row>
    <row r="23" customFormat="false" ht="12.75" hidden="false" customHeight="true" outlineLevel="0" collapsed="false">
      <c r="A23" s="2332" t="s">
        <v>1833</v>
      </c>
      <c r="B23" s="645" t="s">
        <v>138</v>
      </c>
      <c r="C23" s="645" t="s">
        <v>1827</v>
      </c>
      <c r="D23" s="2333"/>
      <c r="E23" s="2333"/>
      <c r="F23" s="2333"/>
      <c r="G23" s="2334"/>
      <c r="H23" s="2335"/>
    </row>
    <row r="24" customFormat="false" ht="12.75" hidden="false" customHeight="true" outlineLevel="0" collapsed="false">
      <c r="A24" s="2332" t="s">
        <v>1834</v>
      </c>
      <c r="B24" s="645" t="s">
        <v>1835</v>
      </c>
      <c r="C24" s="645" t="s">
        <v>1825</v>
      </c>
      <c r="D24" s="2333"/>
      <c r="E24" s="2333"/>
      <c r="F24" s="2333"/>
      <c r="G24" s="2334"/>
      <c r="H24" s="2335"/>
    </row>
    <row r="25" customFormat="false" ht="12.75" hidden="false" customHeight="true" outlineLevel="0" collapsed="false">
      <c r="A25" s="2332" t="s">
        <v>1836</v>
      </c>
      <c r="B25" s="645" t="s">
        <v>1837</v>
      </c>
      <c r="C25" s="645"/>
      <c r="D25" s="2333"/>
      <c r="E25" s="2333"/>
      <c r="F25" s="2333"/>
      <c r="G25" s="2334"/>
      <c r="H25" s="2335"/>
    </row>
    <row r="26" customFormat="false" ht="12.75" hidden="false" customHeight="true" outlineLevel="0" collapsed="false">
      <c r="A26" s="2332" t="s">
        <v>1838</v>
      </c>
      <c r="B26" s="645" t="s">
        <v>1839</v>
      </c>
      <c r="C26" s="645" t="s">
        <v>1825</v>
      </c>
      <c r="D26" s="2333"/>
      <c r="E26" s="2333"/>
      <c r="F26" s="2333"/>
      <c r="G26" s="2334"/>
      <c r="H26" s="2335"/>
    </row>
    <row r="27" customFormat="false" ht="12.75" hidden="false" customHeight="true" outlineLevel="0" collapsed="false">
      <c r="A27" s="2332" t="s">
        <v>1838</v>
      </c>
      <c r="B27" s="645" t="s">
        <v>1839</v>
      </c>
      <c r="C27" s="645" t="s">
        <v>1826</v>
      </c>
      <c r="D27" s="2333"/>
      <c r="E27" s="2333"/>
      <c r="F27" s="2333"/>
      <c r="G27" s="2334"/>
      <c r="H27" s="2335"/>
    </row>
    <row r="28" customFormat="false" ht="12.75" hidden="false" customHeight="true" outlineLevel="0" collapsed="false">
      <c r="A28" s="2332" t="s">
        <v>1838</v>
      </c>
      <c r="B28" s="645" t="s">
        <v>1839</v>
      </c>
      <c r="C28" s="645" t="s">
        <v>1827</v>
      </c>
      <c r="D28" s="2333"/>
      <c r="E28" s="2333"/>
      <c r="F28" s="2333"/>
      <c r="G28" s="2334"/>
      <c r="H28" s="2335"/>
    </row>
    <row r="29" customFormat="false" ht="12.75" hidden="false" customHeight="true" outlineLevel="0" collapsed="false">
      <c r="A29" s="2332" t="s">
        <v>1840</v>
      </c>
      <c r="B29" s="645" t="s">
        <v>1453</v>
      </c>
      <c r="C29" s="645" t="s">
        <v>1825</v>
      </c>
      <c r="D29" s="2333"/>
      <c r="E29" s="2333"/>
      <c r="F29" s="2333"/>
      <c r="G29" s="2334"/>
      <c r="H29" s="2335"/>
    </row>
    <row r="30" customFormat="false" ht="12.75" hidden="false" customHeight="true" outlineLevel="0" collapsed="false">
      <c r="A30" s="2332" t="s">
        <v>1840</v>
      </c>
      <c r="B30" s="645" t="s">
        <v>1453</v>
      </c>
      <c r="C30" s="645" t="s">
        <v>1826</v>
      </c>
      <c r="D30" s="2333"/>
      <c r="E30" s="2333"/>
      <c r="F30" s="2333"/>
      <c r="G30" s="2334"/>
      <c r="H30" s="2335"/>
    </row>
    <row r="31" customFormat="false" ht="12.75" hidden="false" customHeight="true" outlineLevel="0" collapsed="false">
      <c r="A31" s="2332" t="s">
        <v>1840</v>
      </c>
      <c r="B31" s="645" t="s">
        <v>1453</v>
      </c>
      <c r="C31" s="645" t="s">
        <v>1827</v>
      </c>
      <c r="D31" s="2333"/>
      <c r="E31" s="2333"/>
      <c r="F31" s="2333"/>
      <c r="G31" s="2334"/>
      <c r="H31" s="2335"/>
    </row>
    <row r="32" customFormat="false" ht="12.75" hidden="false" customHeight="true" outlineLevel="0" collapsed="false">
      <c r="A32" s="2336"/>
      <c r="B32" s="645"/>
      <c r="C32" s="645"/>
      <c r="D32" s="2337"/>
      <c r="E32" s="2337"/>
      <c r="F32" s="2337"/>
      <c r="G32" s="2337"/>
      <c r="H32" s="2338"/>
    </row>
    <row r="33" customFormat="false" ht="15" hidden="false" customHeight="true" outlineLevel="0" collapsed="false">
      <c r="A33" s="31"/>
      <c r="B33" s="31"/>
      <c r="C33" s="31"/>
      <c r="D33" s="31"/>
      <c r="E33" s="31"/>
      <c r="F33" s="31"/>
      <c r="G33" s="31"/>
      <c r="H33" s="31"/>
    </row>
    <row r="34" customFormat="false" ht="12.75" hidden="false" customHeight="true" outlineLevel="0" collapsed="false">
      <c r="A34" s="1015" t="s">
        <v>1841</v>
      </c>
      <c r="B34" s="1015"/>
      <c r="C34" s="1015"/>
      <c r="D34" s="1015"/>
      <c r="E34" s="1015"/>
      <c r="F34" s="1015"/>
      <c r="G34" s="1015"/>
      <c r="H34" s="1015"/>
    </row>
    <row r="35" customFormat="false" ht="13.5" hidden="false" customHeight="true" outlineLevel="0" collapsed="false">
      <c r="A35" s="1015" t="s">
        <v>1842</v>
      </c>
      <c r="B35" s="1015"/>
      <c r="C35" s="1015"/>
      <c r="D35" s="1015"/>
      <c r="E35" s="1015"/>
      <c r="F35" s="1015"/>
      <c r="G35" s="1015"/>
      <c r="H35" s="1015"/>
    </row>
    <row r="36" customFormat="false" ht="15" hidden="false" customHeight="true" outlineLevel="0" collapsed="false"/>
    <row r="37" customFormat="false" ht="12" hidden="false" customHeight="true" outlineLevel="0" collapsed="false">
      <c r="A37" s="2339" t="s">
        <v>1812</v>
      </c>
      <c r="B37" s="2340"/>
      <c r="C37" s="2340"/>
      <c r="D37" s="2340"/>
      <c r="E37" s="2340"/>
      <c r="F37" s="2340"/>
      <c r="G37" s="2340"/>
      <c r="H37" s="2341"/>
    </row>
    <row r="38" customFormat="false" ht="33" hidden="false" customHeight="true" outlineLevel="0" collapsed="false">
      <c r="A38" s="2342" t="s">
        <v>1843</v>
      </c>
      <c r="B38" s="2342"/>
      <c r="C38" s="2342"/>
      <c r="D38" s="2342"/>
      <c r="E38" s="2342"/>
      <c r="F38" s="2342"/>
      <c r="G38" s="2342"/>
      <c r="H38" s="2342"/>
    </row>
    <row r="39" customFormat="false" ht="12" hidden="false" customHeight="true" outlineLevel="0" collapsed="false">
      <c r="A39" s="31"/>
      <c r="B39" s="31"/>
      <c r="C39" s="31"/>
      <c r="D39" s="31"/>
      <c r="E39" s="31"/>
      <c r="F39" s="31"/>
      <c r="G39" s="31"/>
      <c r="H39" s="31"/>
    </row>
    <row r="5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844</v>
      </c>
      <c r="E1" s="117" t="s">
        <v>71</v>
      </c>
    </row>
    <row r="2" customFormat="false" ht="15.75" hidden="false" customHeight="true" outlineLevel="0" collapsed="false">
      <c r="A2" s="664" t="s">
        <v>217</v>
      </c>
      <c r="E2" s="117" t="s">
        <v>73</v>
      </c>
    </row>
    <row r="3" customFormat="false" ht="15.75" hidden="false" customHeight="true" outlineLevel="0" collapsed="false">
      <c r="E3" s="117" t="s">
        <v>74</v>
      </c>
    </row>
    <row r="4" customFormat="false" ht="12.75" hidden="false" customHeight="true" outlineLevel="0" collapsed="false"/>
    <row r="5" customFormat="false" ht="20.25" hidden="false" customHeight="true" outlineLevel="0" collapsed="false">
      <c r="A5" s="2343" t="s">
        <v>1845</v>
      </c>
      <c r="B5" s="2343"/>
      <c r="C5" s="2343"/>
      <c r="D5" s="2343"/>
      <c r="E5" s="2343"/>
      <c r="F5" s="16"/>
    </row>
    <row r="6" customFormat="false" ht="26.25" hidden="false" customHeight="true" outlineLevel="0" collapsed="false">
      <c r="A6" s="2344" t="s">
        <v>1816</v>
      </c>
      <c r="B6" s="2345" t="s">
        <v>1846</v>
      </c>
      <c r="C6" s="2345" t="s">
        <v>1847</v>
      </c>
      <c r="D6" s="2346"/>
      <c r="E6" s="2346" t="s">
        <v>1848</v>
      </c>
      <c r="F6" s="16"/>
    </row>
    <row r="7" customFormat="false" ht="13.5" hidden="false" customHeight="true" outlineLevel="0" collapsed="false">
      <c r="A7" s="2347" t="s">
        <v>1825</v>
      </c>
      <c r="B7" s="2348" t="s">
        <v>1849</v>
      </c>
      <c r="C7" s="2348" t="s">
        <v>1850</v>
      </c>
      <c r="D7" s="2349" t="s">
        <v>1851</v>
      </c>
      <c r="E7" s="2349"/>
    </row>
    <row r="8" customFormat="false" ht="12.75" hidden="false" customHeight="true" outlineLevel="0" collapsed="false">
      <c r="A8" s="2347" t="s">
        <v>1825</v>
      </c>
      <c r="B8" s="2348" t="s">
        <v>1849</v>
      </c>
      <c r="C8" s="2348" t="s">
        <v>1852</v>
      </c>
      <c r="D8" s="2349" t="s">
        <v>1851</v>
      </c>
      <c r="E8" s="2349"/>
    </row>
    <row r="9" customFormat="false" ht="12.75" hidden="false" customHeight="true" outlineLevel="0" collapsed="false">
      <c r="A9" s="2347" t="s">
        <v>1825</v>
      </c>
      <c r="B9" s="2348" t="s">
        <v>1849</v>
      </c>
      <c r="C9" s="2348" t="s">
        <v>1853</v>
      </c>
      <c r="D9" s="2349" t="s">
        <v>1851</v>
      </c>
      <c r="E9" s="2349"/>
    </row>
    <row r="10" customFormat="false" ht="12.75" hidden="false" customHeight="true" outlineLevel="0" collapsed="false">
      <c r="A10" s="2347" t="s">
        <v>1825</v>
      </c>
      <c r="B10" s="2348" t="s">
        <v>1849</v>
      </c>
      <c r="C10" s="2348" t="s">
        <v>1854</v>
      </c>
      <c r="D10" s="2349" t="s">
        <v>1851</v>
      </c>
      <c r="E10" s="2349"/>
    </row>
    <row r="11" customFormat="false" ht="12.75" hidden="false" customHeight="true" outlineLevel="0" collapsed="false">
      <c r="A11" s="2347" t="s">
        <v>1825</v>
      </c>
      <c r="B11" s="2348" t="s">
        <v>1849</v>
      </c>
      <c r="C11" s="2348" t="s">
        <v>1855</v>
      </c>
      <c r="D11" s="2349" t="s">
        <v>1856</v>
      </c>
      <c r="E11" s="2349"/>
    </row>
    <row r="12" customFormat="false" ht="12.75" hidden="false" customHeight="true" outlineLevel="0" collapsed="false">
      <c r="A12" s="2347" t="s">
        <v>1825</v>
      </c>
      <c r="B12" s="2348" t="s">
        <v>1849</v>
      </c>
      <c r="C12" s="2348" t="s">
        <v>1857</v>
      </c>
      <c r="D12" s="2349" t="s">
        <v>1858</v>
      </c>
      <c r="E12" s="2349"/>
    </row>
    <row r="13" customFormat="false" ht="12.75" hidden="false" customHeight="true" outlineLevel="0" collapsed="false">
      <c r="A13" s="2347" t="s">
        <v>1825</v>
      </c>
      <c r="B13" s="2348" t="s">
        <v>1849</v>
      </c>
      <c r="C13" s="2348" t="s">
        <v>1859</v>
      </c>
      <c r="D13" s="2349" t="s">
        <v>1858</v>
      </c>
      <c r="E13" s="2349"/>
    </row>
    <row r="14" customFormat="false" ht="12.75" hidden="false" customHeight="true" outlineLevel="0" collapsed="false">
      <c r="A14" s="2347" t="s">
        <v>1825</v>
      </c>
      <c r="B14" s="2348" t="s">
        <v>1849</v>
      </c>
      <c r="C14" s="2348" t="s">
        <v>1860</v>
      </c>
      <c r="D14" s="2349" t="s">
        <v>1858</v>
      </c>
      <c r="E14" s="2349"/>
    </row>
    <row r="15" customFormat="false" ht="12.75" hidden="false" customHeight="true" outlineLevel="0" collapsed="false">
      <c r="A15" s="2347" t="s">
        <v>1825</v>
      </c>
      <c r="B15" s="2348" t="s">
        <v>1861</v>
      </c>
      <c r="C15" s="2348" t="s">
        <v>1862</v>
      </c>
      <c r="D15" s="2349" t="s">
        <v>1863</v>
      </c>
      <c r="E15" s="2349"/>
    </row>
    <row r="16" customFormat="false" ht="12.75" hidden="false" customHeight="true" outlineLevel="0" collapsed="false">
      <c r="A16" s="2347" t="s">
        <v>1825</v>
      </c>
      <c r="B16" s="2348" t="s">
        <v>1861</v>
      </c>
      <c r="C16" s="2348" t="s">
        <v>1864</v>
      </c>
      <c r="D16" s="2349" t="s">
        <v>1863</v>
      </c>
      <c r="E16" s="2349"/>
    </row>
    <row r="17" customFormat="false" ht="12.75" hidden="false" customHeight="true" outlineLevel="0" collapsed="false">
      <c r="A17" s="2347" t="s">
        <v>1825</v>
      </c>
      <c r="B17" s="2348" t="s">
        <v>1861</v>
      </c>
      <c r="C17" s="2348" t="s">
        <v>1865</v>
      </c>
      <c r="D17" s="2349" t="s">
        <v>1866</v>
      </c>
      <c r="E17" s="2349"/>
    </row>
    <row r="18" customFormat="false" ht="12.75" hidden="false" customHeight="true" outlineLevel="0" collapsed="false">
      <c r="A18" s="2347" t="s">
        <v>1825</v>
      </c>
      <c r="B18" s="2348" t="s">
        <v>1867</v>
      </c>
      <c r="C18" s="2348" t="s">
        <v>1868</v>
      </c>
      <c r="D18" s="2349" t="s">
        <v>1869</v>
      </c>
      <c r="E18" s="2349"/>
    </row>
    <row r="19" customFormat="false" ht="12.75" hidden="false" customHeight="true" outlineLevel="0" collapsed="false">
      <c r="A19" s="2347" t="s">
        <v>1825</v>
      </c>
      <c r="B19" s="2348" t="s">
        <v>1870</v>
      </c>
      <c r="C19" s="2348" t="s">
        <v>1871</v>
      </c>
      <c r="D19" s="2349"/>
      <c r="E19" s="2349"/>
    </row>
    <row r="20" customFormat="false" ht="12.75" hidden="false" customHeight="true" outlineLevel="0" collapsed="false">
      <c r="A20" s="2347" t="s">
        <v>1826</v>
      </c>
      <c r="B20" s="2348" t="s">
        <v>1849</v>
      </c>
      <c r="C20" s="2348" t="s">
        <v>1857</v>
      </c>
      <c r="D20" s="2349" t="s">
        <v>1858</v>
      </c>
      <c r="E20" s="2349"/>
    </row>
    <row r="21" customFormat="false" ht="12.75" hidden="false" customHeight="true" outlineLevel="0" collapsed="false">
      <c r="A21" s="2347" t="s">
        <v>1826</v>
      </c>
      <c r="B21" s="2348" t="s">
        <v>1849</v>
      </c>
      <c r="C21" s="2348" t="s">
        <v>1860</v>
      </c>
      <c r="D21" s="2349" t="s">
        <v>1858</v>
      </c>
      <c r="E21" s="2349"/>
    </row>
    <row r="22" customFormat="false" ht="12.75" hidden="false" customHeight="true" outlineLevel="0" collapsed="false">
      <c r="A22" s="2347" t="s">
        <v>1826</v>
      </c>
      <c r="B22" s="2348" t="s">
        <v>1861</v>
      </c>
      <c r="C22" s="2348" t="s">
        <v>1872</v>
      </c>
      <c r="D22" s="2349" t="s">
        <v>1863</v>
      </c>
      <c r="E22" s="2349"/>
    </row>
    <row r="23" customFormat="false" ht="12.75" hidden="false" customHeight="true" outlineLevel="0" collapsed="false">
      <c r="A23" s="2347" t="s">
        <v>1826</v>
      </c>
      <c r="B23" s="2348" t="s">
        <v>1861</v>
      </c>
      <c r="C23" s="2348" t="s">
        <v>1873</v>
      </c>
      <c r="D23" s="2349" t="s">
        <v>1863</v>
      </c>
      <c r="E23" s="2349"/>
    </row>
    <row r="24" customFormat="false" ht="12.75" hidden="false" customHeight="true" outlineLevel="0" collapsed="false">
      <c r="A24" s="2347" t="s">
        <v>1826</v>
      </c>
      <c r="B24" s="2348" t="s">
        <v>1861</v>
      </c>
      <c r="C24" s="2348" t="s">
        <v>1874</v>
      </c>
      <c r="D24" s="2349" t="s">
        <v>1863</v>
      </c>
      <c r="E24" s="2349"/>
    </row>
    <row r="25" customFormat="false" ht="12.75" hidden="false" customHeight="true" outlineLevel="0" collapsed="false">
      <c r="A25" s="2347" t="s">
        <v>1826</v>
      </c>
      <c r="B25" s="2348" t="s">
        <v>1861</v>
      </c>
      <c r="C25" s="2348" t="s">
        <v>1875</v>
      </c>
      <c r="D25" s="2349" t="s">
        <v>1863</v>
      </c>
      <c r="E25" s="2349"/>
    </row>
    <row r="26" customFormat="false" ht="12.75" hidden="false" customHeight="true" outlineLevel="0" collapsed="false">
      <c r="A26" s="2347" t="s">
        <v>1826</v>
      </c>
      <c r="B26" s="2348" t="s">
        <v>1861</v>
      </c>
      <c r="C26" s="2348" t="s">
        <v>1865</v>
      </c>
      <c r="D26" s="2349" t="s">
        <v>1876</v>
      </c>
      <c r="E26" s="2349"/>
    </row>
    <row r="27" customFormat="false" ht="12.75" hidden="false" customHeight="true" outlineLevel="0" collapsed="false">
      <c r="A27" s="2347" t="s">
        <v>1826</v>
      </c>
      <c r="B27" s="2348" t="s">
        <v>1877</v>
      </c>
      <c r="C27" s="2348" t="s">
        <v>1878</v>
      </c>
      <c r="D27" s="2349"/>
      <c r="E27" s="2349"/>
    </row>
    <row r="28" customFormat="false" ht="12.75" hidden="false" customHeight="true" outlineLevel="0" collapsed="false">
      <c r="A28" s="2347" t="s">
        <v>1826</v>
      </c>
      <c r="B28" s="2348" t="s">
        <v>1867</v>
      </c>
      <c r="C28" s="2348" t="s">
        <v>1868</v>
      </c>
      <c r="D28" s="2349" t="s">
        <v>1879</v>
      </c>
      <c r="E28" s="2349"/>
    </row>
    <row r="29" customFormat="false" ht="12.75" hidden="false" customHeight="true" outlineLevel="0" collapsed="false">
      <c r="A29" s="2347" t="s">
        <v>1826</v>
      </c>
      <c r="B29" s="2348" t="s">
        <v>1870</v>
      </c>
      <c r="C29" s="2348" t="s">
        <v>1871</v>
      </c>
      <c r="D29" s="2349"/>
      <c r="E29" s="2349"/>
    </row>
    <row r="30" customFormat="false" ht="12.75" hidden="false" customHeight="true" outlineLevel="0" collapsed="false">
      <c r="A30" s="2347" t="s">
        <v>1827</v>
      </c>
      <c r="B30" s="2348" t="s">
        <v>1849</v>
      </c>
      <c r="C30" s="2348" t="s">
        <v>1859</v>
      </c>
      <c r="D30" s="2349" t="s">
        <v>1858</v>
      </c>
      <c r="E30" s="2349"/>
    </row>
    <row r="31" customFormat="false" ht="12.75" hidden="false" customHeight="true" outlineLevel="0" collapsed="false">
      <c r="A31" s="2347" t="s">
        <v>1827</v>
      </c>
      <c r="B31" s="2348" t="s">
        <v>1849</v>
      </c>
      <c r="C31" s="2348" t="s">
        <v>1880</v>
      </c>
      <c r="D31" s="2349" t="s">
        <v>1881</v>
      </c>
      <c r="E31" s="2349"/>
    </row>
    <row r="32" customFormat="false" ht="12.75" hidden="false" customHeight="true" outlineLevel="0" collapsed="false">
      <c r="A32" s="2347" t="s">
        <v>1827</v>
      </c>
      <c r="B32" s="2348" t="s">
        <v>1867</v>
      </c>
      <c r="C32" s="2348" t="s">
        <v>1868</v>
      </c>
      <c r="D32" s="2349" t="s">
        <v>1879</v>
      </c>
      <c r="E32" s="2349"/>
    </row>
    <row r="33" customFormat="false" ht="12.75" hidden="false" customHeight="true" outlineLevel="0" collapsed="false">
      <c r="A33" s="2347" t="s">
        <v>1827</v>
      </c>
      <c r="B33" s="2348" t="s">
        <v>1870</v>
      </c>
      <c r="C33" s="2348" t="s">
        <v>1882</v>
      </c>
      <c r="D33" s="2349" t="s">
        <v>1883</v>
      </c>
      <c r="E33" s="2349"/>
    </row>
    <row r="34" customFormat="false" ht="12.75" hidden="false" customHeight="true" outlineLevel="0" collapsed="false">
      <c r="A34" s="2347" t="s">
        <v>1827</v>
      </c>
      <c r="B34" s="2348" t="s">
        <v>1870</v>
      </c>
      <c r="C34" s="2348" t="s">
        <v>1882</v>
      </c>
      <c r="D34" s="2349"/>
      <c r="E34" s="2349"/>
    </row>
    <row r="35" customFormat="false" ht="12.75" hidden="false" customHeight="true" outlineLevel="0" collapsed="false">
      <c r="A35" s="2347" t="s">
        <v>1827</v>
      </c>
      <c r="B35" s="2348" t="s">
        <v>1870</v>
      </c>
      <c r="C35" s="2348" t="s">
        <v>1871</v>
      </c>
      <c r="D35" s="2349"/>
      <c r="E35" s="2349"/>
    </row>
    <row r="36" customFormat="false" ht="12.75" hidden="false" customHeight="true" outlineLevel="0" collapsed="false">
      <c r="A36" s="2347" t="s">
        <v>698</v>
      </c>
      <c r="B36" s="2348" t="s">
        <v>1861</v>
      </c>
      <c r="C36" s="2348" t="s">
        <v>1884</v>
      </c>
      <c r="D36" s="2349"/>
      <c r="E36" s="2349"/>
    </row>
    <row r="37" customFormat="false" ht="12.75" hidden="false" customHeight="true" outlineLevel="0" collapsed="false">
      <c r="A37" s="2347" t="s">
        <v>698</v>
      </c>
      <c r="B37" s="2348" t="s">
        <v>1861</v>
      </c>
      <c r="C37" s="2348" t="s">
        <v>1884</v>
      </c>
      <c r="D37" s="2349"/>
      <c r="E37" s="2349"/>
    </row>
    <row r="38" customFormat="false" ht="12.75" hidden="false" customHeight="true" outlineLevel="0" collapsed="false">
      <c r="A38" s="2347" t="s">
        <v>698</v>
      </c>
      <c r="B38" s="2348" t="s">
        <v>1861</v>
      </c>
      <c r="C38" s="2348" t="s">
        <v>1885</v>
      </c>
      <c r="D38" s="2349" t="s">
        <v>1886</v>
      </c>
      <c r="E38" s="2349"/>
    </row>
    <row r="39" customFormat="false" ht="12.75" hidden="false" customHeight="true" outlineLevel="0" collapsed="false">
      <c r="A39" s="2347" t="s">
        <v>698</v>
      </c>
      <c r="B39" s="2348" t="s">
        <v>1861</v>
      </c>
      <c r="C39" s="2348" t="s">
        <v>1887</v>
      </c>
      <c r="D39" s="2349" t="s">
        <v>1886</v>
      </c>
      <c r="E39" s="2349"/>
    </row>
    <row r="40" customFormat="false" ht="12" hidden="false" customHeight="true" outlineLevel="0" collapsed="false">
      <c r="A40" s="2350"/>
      <c r="B40" s="2351"/>
      <c r="C40" s="2351"/>
      <c r="D40" s="2349"/>
      <c r="E40" s="2349"/>
    </row>
    <row r="41" customFormat="false" ht="21" hidden="false" customHeight="true" outlineLevel="0" collapsed="false">
      <c r="A41" s="2343" t="s">
        <v>1888</v>
      </c>
      <c r="B41" s="2343"/>
      <c r="C41" s="2343"/>
      <c r="D41" s="2343"/>
      <c r="E41" s="2343"/>
    </row>
    <row r="42" customFormat="false" ht="28.5" hidden="false" customHeight="true" outlineLevel="0" collapsed="false">
      <c r="A42" s="2344" t="s">
        <v>1816</v>
      </c>
      <c r="B42" s="2345" t="s">
        <v>1889</v>
      </c>
      <c r="C42" s="2345" t="s">
        <v>1890</v>
      </c>
      <c r="D42" s="2345" t="s">
        <v>1891</v>
      </c>
      <c r="E42" s="2352" t="s">
        <v>1848</v>
      </c>
    </row>
    <row r="43" customFormat="false" ht="13.5" hidden="false" customHeight="true" outlineLevel="0" collapsed="false">
      <c r="A43" s="2347" t="s">
        <v>1825</v>
      </c>
      <c r="B43" s="2348" t="s">
        <v>1892</v>
      </c>
      <c r="C43" s="2348" t="s">
        <v>1893</v>
      </c>
      <c r="D43" s="2348" t="s">
        <v>1894</v>
      </c>
      <c r="E43" s="2353"/>
    </row>
    <row r="44" customFormat="false" ht="12.75" hidden="false" customHeight="true" outlineLevel="0" collapsed="false">
      <c r="A44" s="2347" t="s">
        <v>1825</v>
      </c>
      <c r="B44" s="2348" t="s">
        <v>1895</v>
      </c>
      <c r="C44" s="2348" t="s">
        <v>1896</v>
      </c>
      <c r="D44" s="2348" t="s">
        <v>1897</v>
      </c>
      <c r="E44" s="2353" t="s">
        <v>1898</v>
      </c>
    </row>
    <row r="45" customFormat="false" ht="12.75" hidden="false" customHeight="true" outlineLevel="0" collapsed="false">
      <c r="A45" s="2347" t="s">
        <v>1825</v>
      </c>
      <c r="B45" s="2348" t="s">
        <v>1899</v>
      </c>
      <c r="C45" s="2348" t="s">
        <v>1896</v>
      </c>
      <c r="D45" s="2348" t="s">
        <v>1897</v>
      </c>
      <c r="E45" s="2353" t="s">
        <v>1898</v>
      </c>
    </row>
    <row r="46" customFormat="false" ht="12.75" hidden="false" customHeight="true" outlineLevel="0" collapsed="false">
      <c r="A46" s="2347" t="s">
        <v>1825</v>
      </c>
      <c r="B46" s="2348" t="s">
        <v>1900</v>
      </c>
      <c r="C46" s="2348" t="s">
        <v>1896</v>
      </c>
      <c r="D46" s="2348" t="s">
        <v>1897</v>
      </c>
      <c r="E46" s="2353" t="s">
        <v>1898</v>
      </c>
    </row>
    <row r="47" customFormat="false" ht="12.75" hidden="false" customHeight="true" outlineLevel="0" collapsed="false">
      <c r="A47" s="2347" t="s">
        <v>1825</v>
      </c>
      <c r="B47" s="2348" t="s">
        <v>1901</v>
      </c>
      <c r="C47" s="2348" t="s">
        <v>1902</v>
      </c>
      <c r="D47" s="2348" t="s">
        <v>1903</v>
      </c>
      <c r="E47" s="2353"/>
    </row>
    <row r="48" customFormat="false" ht="12.75" hidden="false" customHeight="true" outlineLevel="0" collapsed="false">
      <c r="A48" s="2347" t="s">
        <v>1825</v>
      </c>
      <c r="B48" s="2348" t="s">
        <v>1901</v>
      </c>
      <c r="C48" s="2348" t="s">
        <v>1902</v>
      </c>
      <c r="D48" s="2348" t="s">
        <v>1903</v>
      </c>
      <c r="E48" s="2353"/>
    </row>
    <row r="49" customFormat="false" ht="12.75" hidden="false" customHeight="true" outlineLevel="0" collapsed="false">
      <c r="A49" s="2347" t="s">
        <v>1825</v>
      </c>
      <c r="B49" s="2348" t="s">
        <v>1901</v>
      </c>
      <c r="C49" s="2348" t="s">
        <v>1902</v>
      </c>
      <c r="D49" s="2348" t="s">
        <v>1903</v>
      </c>
      <c r="E49" s="2353"/>
    </row>
    <row r="50" customFormat="false" ht="12.75" hidden="false" customHeight="true" outlineLevel="0" collapsed="false">
      <c r="A50" s="2347" t="s">
        <v>1825</v>
      </c>
      <c r="B50" s="2348" t="s">
        <v>1904</v>
      </c>
      <c r="C50" s="2348" t="s">
        <v>1905</v>
      </c>
      <c r="D50" s="2348" t="s">
        <v>1903</v>
      </c>
      <c r="E50" s="2353"/>
    </row>
    <row r="51" customFormat="false" ht="12.75" hidden="false" customHeight="true" outlineLevel="0" collapsed="false">
      <c r="A51" s="2347" t="s">
        <v>1825</v>
      </c>
      <c r="B51" s="2348" t="s">
        <v>1904</v>
      </c>
      <c r="C51" s="2348" t="s">
        <v>1905</v>
      </c>
      <c r="D51" s="2348" t="s">
        <v>1903</v>
      </c>
      <c r="E51" s="2353"/>
    </row>
    <row r="52" customFormat="false" ht="12.75" hidden="false" customHeight="true" outlineLevel="0" collapsed="false">
      <c r="A52" s="2347" t="s">
        <v>1825</v>
      </c>
      <c r="B52" s="2348" t="s">
        <v>1906</v>
      </c>
      <c r="C52" s="2348" t="s">
        <v>1907</v>
      </c>
      <c r="D52" s="2348" t="s">
        <v>1903</v>
      </c>
      <c r="E52" s="2353"/>
    </row>
    <row r="53" customFormat="false" ht="12.75" hidden="false" customHeight="true" outlineLevel="0" collapsed="false">
      <c r="A53" s="2347" t="s">
        <v>1825</v>
      </c>
      <c r="B53" s="2348" t="s">
        <v>1906</v>
      </c>
      <c r="C53" s="2348" t="s">
        <v>1907</v>
      </c>
      <c r="D53" s="2348" t="s">
        <v>1903</v>
      </c>
      <c r="E53" s="2353"/>
    </row>
    <row r="54" customFormat="false" ht="12.75" hidden="false" customHeight="true" outlineLevel="0" collapsed="false">
      <c r="A54" s="2347" t="s">
        <v>1825</v>
      </c>
      <c r="B54" s="2348" t="s">
        <v>1906</v>
      </c>
      <c r="C54" s="2348" t="s">
        <v>1907</v>
      </c>
      <c r="D54" s="2348" t="s">
        <v>1903</v>
      </c>
      <c r="E54" s="2353"/>
    </row>
    <row r="55" customFormat="false" ht="12.75" hidden="false" customHeight="true" outlineLevel="0" collapsed="false">
      <c r="A55" s="2347" t="s">
        <v>1825</v>
      </c>
      <c r="B55" s="2348" t="s">
        <v>1906</v>
      </c>
      <c r="C55" s="2348" t="s">
        <v>1907</v>
      </c>
      <c r="D55" s="2348" t="s">
        <v>1903</v>
      </c>
      <c r="E55" s="2353"/>
    </row>
    <row r="56" customFormat="false" ht="12.75" hidden="false" customHeight="true" outlineLevel="0" collapsed="false">
      <c r="A56" s="2347" t="s">
        <v>1825</v>
      </c>
      <c r="B56" s="2348" t="s">
        <v>1908</v>
      </c>
      <c r="C56" s="2348" t="s">
        <v>1909</v>
      </c>
      <c r="D56" s="2348" t="s">
        <v>1903</v>
      </c>
      <c r="E56" s="2353"/>
    </row>
    <row r="57" customFormat="false" ht="12.75" hidden="false" customHeight="true" outlineLevel="0" collapsed="false">
      <c r="A57" s="2347" t="s">
        <v>1825</v>
      </c>
      <c r="B57" s="2348" t="s">
        <v>1908</v>
      </c>
      <c r="C57" s="2348" t="s">
        <v>1909</v>
      </c>
      <c r="D57" s="2348" t="s">
        <v>1903</v>
      </c>
      <c r="E57" s="2353"/>
    </row>
    <row r="58" customFormat="false" ht="12.75" hidden="false" customHeight="true" outlineLevel="0" collapsed="false">
      <c r="A58" s="2347" t="s">
        <v>1825</v>
      </c>
      <c r="B58" s="2348" t="s">
        <v>1908</v>
      </c>
      <c r="C58" s="2348" t="s">
        <v>1909</v>
      </c>
      <c r="D58" s="2348" t="s">
        <v>1903</v>
      </c>
      <c r="E58" s="2353"/>
    </row>
    <row r="59" customFormat="false" ht="12.75" hidden="false" customHeight="true" outlineLevel="0" collapsed="false">
      <c r="A59" s="2347" t="s">
        <v>1825</v>
      </c>
      <c r="B59" s="2348" t="s">
        <v>1908</v>
      </c>
      <c r="C59" s="2348" t="s">
        <v>1909</v>
      </c>
      <c r="D59" s="2348" t="s">
        <v>1903</v>
      </c>
      <c r="E59" s="2353"/>
    </row>
    <row r="60" customFormat="false" ht="12.75" hidden="false" customHeight="true" outlineLevel="0" collapsed="false">
      <c r="A60" s="2347" t="s">
        <v>1825</v>
      </c>
      <c r="B60" s="2348" t="s">
        <v>1910</v>
      </c>
      <c r="C60" s="2348" t="s">
        <v>1911</v>
      </c>
      <c r="D60" s="2348" t="s">
        <v>1903</v>
      </c>
      <c r="E60" s="2353"/>
    </row>
    <row r="61" customFormat="false" ht="12.75" hidden="false" customHeight="true" outlineLevel="0" collapsed="false">
      <c r="A61" s="2347" t="s">
        <v>1825</v>
      </c>
      <c r="B61" s="2348" t="s">
        <v>1910</v>
      </c>
      <c r="C61" s="2348" t="s">
        <v>1911</v>
      </c>
      <c r="D61" s="2348" t="s">
        <v>1903</v>
      </c>
      <c r="E61" s="2353"/>
    </row>
    <row r="62" customFormat="false" ht="12.75" hidden="false" customHeight="true" outlineLevel="0" collapsed="false">
      <c r="A62" s="2347" t="s">
        <v>1825</v>
      </c>
      <c r="B62" s="2348" t="s">
        <v>1910</v>
      </c>
      <c r="C62" s="2348" t="s">
        <v>1911</v>
      </c>
      <c r="D62" s="2348" t="s">
        <v>1903</v>
      </c>
      <c r="E62" s="2353"/>
    </row>
    <row r="63" customFormat="false" ht="12.75" hidden="false" customHeight="true" outlineLevel="0" collapsed="false">
      <c r="A63" s="2347" t="s">
        <v>1825</v>
      </c>
      <c r="B63" s="2348" t="s">
        <v>1912</v>
      </c>
      <c r="C63" s="2348"/>
      <c r="D63" s="2348"/>
      <c r="E63" s="2353"/>
    </row>
    <row r="64" customFormat="false" ht="12.75" hidden="false" customHeight="true" outlineLevel="0" collapsed="false">
      <c r="A64" s="2347" t="s">
        <v>1825</v>
      </c>
      <c r="B64" s="2348" t="s">
        <v>1913</v>
      </c>
      <c r="C64" s="2348"/>
      <c r="D64" s="2348"/>
      <c r="E64" s="2353"/>
    </row>
    <row r="65" customFormat="false" ht="12.75" hidden="false" customHeight="true" outlineLevel="0" collapsed="false">
      <c r="A65" s="2347" t="s">
        <v>1826</v>
      </c>
      <c r="B65" s="2348" t="s">
        <v>1855</v>
      </c>
      <c r="C65" s="2348"/>
      <c r="D65" s="2348"/>
      <c r="E65" s="2353"/>
    </row>
    <row r="66" customFormat="false" ht="12.75" hidden="false" customHeight="true" outlineLevel="0" collapsed="false">
      <c r="A66" s="2347" t="s">
        <v>1826</v>
      </c>
      <c r="B66" s="2348" t="s">
        <v>1914</v>
      </c>
      <c r="C66" s="2348" t="s">
        <v>1897</v>
      </c>
      <c r="D66" s="2348" t="s">
        <v>1915</v>
      </c>
      <c r="E66" s="2353"/>
    </row>
    <row r="67" customFormat="false" ht="12.75" hidden="false" customHeight="true" outlineLevel="0" collapsed="false">
      <c r="A67" s="2347" t="s">
        <v>1826</v>
      </c>
      <c r="B67" s="2348" t="s">
        <v>1901</v>
      </c>
      <c r="C67" s="2348" t="s">
        <v>1902</v>
      </c>
      <c r="D67" s="2348" t="s">
        <v>1916</v>
      </c>
      <c r="E67" s="2353"/>
    </row>
    <row r="68" customFormat="false" ht="12.75" hidden="false" customHeight="true" outlineLevel="0" collapsed="false">
      <c r="A68" s="2347" t="s">
        <v>1826</v>
      </c>
      <c r="B68" s="2348" t="s">
        <v>1901</v>
      </c>
      <c r="C68" s="2348" t="s">
        <v>1902</v>
      </c>
      <c r="D68" s="2348" t="s">
        <v>1903</v>
      </c>
      <c r="E68" s="2353"/>
    </row>
    <row r="69" customFormat="false" ht="12.75" hidden="false" customHeight="true" outlineLevel="0" collapsed="false">
      <c r="A69" s="2347" t="s">
        <v>1826</v>
      </c>
      <c r="B69" s="2348" t="s">
        <v>1901</v>
      </c>
      <c r="C69" s="2348" t="s">
        <v>1902</v>
      </c>
      <c r="D69" s="2348" t="s">
        <v>1903</v>
      </c>
      <c r="E69" s="2353"/>
    </row>
    <row r="70" customFormat="false" ht="12.75" hidden="false" customHeight="true" outlineLevel="0" collapsed="false">
      <c r="A70" s="2347" t="s">
        <v>1826</v>
      </c>
      <c r="B70" s="2348" t="s">
        <v>1904</v>
      </c>
      <c r="C70" s="2348" t="s">
        <v>1905</v>
      </c>
      <c r="D70" s="2348" t="s">
        <v>1903</v>
      </c>
      <c r="E70" s="2353"/>
    </row>
    <row r="71" customFormat="false" ht="12.75" hidden="false" customHeight="true" outlineLevel="0" collapsed="false">
      <c r="A71" s="2347" t="s">
        <v>1826</v>
      </c>
      <c r="B71" s="2348" t="s">
        <v>1904</v>
      </c>
      <c r="C71" s="2348" t="s">
        <v>1905</v>
      </c>
      <c r="D71" s="2348" t="s">
        <v>1903</v>
      </c>
      <c r="E71" s="2353"/>
    </row>
    <row r="72" customFormat="false" ht="12.75" hidden="false" customHeight="true" outlineLevel="0" collapsed="false">
      <c r="A72" s="2347" t="s">
        <v>1826</v>
      </c>
      <c r="B72" s="2348" t="s">
        <v>1906</v>
      </c>
      <c r="C72" s="2348" t="s">
        <v>1907</v>
      </c>
      <c r="D72" s="2348" t="s">
        <v>1903</v>
      </c>
      <c r="E72" s="2353"/>
    </row>
    <row r="73" customFormat="false" ht="12.75" hidden="false" customHeight="true" outlineLevel="0" collapsed="false">
      <c r="A73" s="2347" t="s">
        <v>1826</v>
      </c>
      <c r="B73" s="2348" t="s">
        <v>1906</v>
      </c>
      <c r="C73" s="2348" t="s">
        <v>1907</v>
      </c>
      <c r="D73" s="2348" t="s">
        <v>1903</v>
      </c>
      <c r="E73" s="2353"/>
    </row>
    <row r="74" customFormat="false" ht="12.75" hidden="false" customHeight="true" outlineLevel="0" collapsed="false">
      <c r="A74" s="2347" t="s">
        <v>1826</v>
      </c>
      <c r="B74" s="2348" t="s">
        <v>1906</v>
      </c>
      <c r="C74" s="2348" t="s">
        <v>1907</v>
      </c>
      <c r="D74" s="2348" t="s">
        <v>1903</v>
      </c>
      <c r="E74" s="2353"/>
    </row>
    <row r="75" customFormat="false" ht="12.75" hidden="false" customHeight="true" outlineLevel="0" collapsed="false">
      <c r="A75" s="2347" t="s">
        <v>1826</v>
      </c>
      <c r="B75" s="2348" t="s">
        <v>1906</v>
      </c>
      <c r="C75" s="2348" t="s">
        <v>1907</v>
      </c>
      <c r="D75" s="2348" t="s">
        <v>1903</v>
      </c>
      <c r="E75" s="2353"/>
    </row>
    <row r="76" customFormat="false" ht="12.75" hidden="false" customHeight="true" outlineLevel="0" collapsed="false">
      <c r="A76" s="2347" t="s">
        <v>1826</v>
      </c>
      <c r="B76" s="2348" t="s">
        <v>1908</v>
      </c>
      <c r="C76" s="2348" t="s">
        <v>1909</v>
      </c>
      <c r="D76" s="2348" t="s">
        <v>1903</v>
      </c>
      <c r="E76" s="2353"/>
    </row>
    <row r="77" customFormat="false" ht="12.75" hidden="false" customHeight="true" outlineLevel="0" collapsed="false">
      <c r="A77" s="2347" t="s">
        <v>1826</v>
      </c>
      <c r="B77" s="2348" t="s">
        <v>1908</v>
      </c>
      <c r="C77" s="2348" t="s">
        <v>1909</v>
      </c>
      <c r="D77" s="2348" t="s">
        <v>1903</v>
      </c>
      <c r="E77" s="2353"/>
    </row>
    <row r="78" customFormat="false" ht="12.75" hidden="false" customHeight="true" outlineLevel="0" collapsed="false">
      <c r="A78" s="2347" t="s">
        <v>1826</v>
      </c>
      <c r="B78" s="2348" t="s">
        <v>1908</v>
      </c>
      <c r="C78" s="2348" t="s">
        <v>1909</v>
      </c>
      <c r="D78" s="2348" t="s">
        <v>1903</v>
      </c>
      <c r="E78" s="2353"/>
    </row>
    <row r="79" customFormat="false" ht="12.75" hidden="false" customHeight="true" outlineLevel="0" collapsed="false">
      <c r="A79" s="2347" t="s">
        <v>1826</v>
      </c>
      <c r="B79" s="2348" t="s">
        <v>1908</v>
      </c>
      <c r="C79" s="2348" t="s">
        <v>1909</v>
      </c>
      <c r="D79" s="2348" t="s">
        <v>1903</v>
      </c>
      <c r="E79" s="2353"/>
    </row>
    <row r="80" customFormat="false" ht="12.75" hidden="false" customHeight="true" outlineLevel="0" collapsed="false">
      <c r="A80" s="2347" t="s">
        <v>1826</v>
      </c>
      <c r="B80" s="2348" t="s">
        <v>1910</v>
      </c>
      <c r="C80" s="2348" t="s">
        <v>1911</v>
      </c>
      <c r="D80" s="2348" t="s">
        <v>1903</v>
      </c>
      <c r="E80" s="2353"/>
    </row>
    <row r="81" customFormat="false" ht="12.75" hidden="false" customHeight="true" outlineLevel="0" collapsed="false">
      <c r="A81" s="2347" t="s">
        <v>1826</v>
      </c>
      <c r="B81" s="2348" t="s">
        <v>1910</v>
      </c>
      <c r="C81" s="2348" t="s">
        <v>1911</v>
      </c>
      <c r="D81" s="2348" t="s">
        <v>1903</v>
      </c>
      <c r="E81" s="2353"/>
    </row>
    <row r="82" customFormat="false" ht="12.75" hidden="false" customHeight="true" outlineLevel="0" collapsed="false">
      <c r="A82" s="2347" t="s">
        <v>1826</v>
      </c>
      <c r="B82" s="2348" t="s">
        <v>1910</v>
      </c>
      <c r="C82" s="2348" t="s">
        <v>1911</v>
      </c>
      <c r="D82" s="2348" t="s">
        <v>1903</v>
      </c>
      <c r="E82" s="2353"/>
    </row>
    <row r="83" customFormat="false" ht="12.75" hidden="false" customHeight="true" outlineLevel="0" collapsed="false">
      <c r="A83" s="2347" t="s">
        <v>1827</v>
      </c>
      <c r="B83" s="2348" t="s">
        <v>1917</v>
      </c>
      <c r="C83" s="2348"/>
      <c r="D83" s="2348" t="s">
        <v>1918</v>
      </c>
      <c r="E83" s="2353" t="s">
        <v>1919</v>
      </c>
    </row>
    <row r="84" customFormat="false" ht="12.75" hidden="false" customHeight="true" outlineLevel="0" collapsed="false">
      <c r="A84" s="2347" t="s">
        <v>1827</v>
      </c>
      <c r="B84" s="2348" t="s">
        <v>1917</v>
      </c>
      <c r="C84" s="2348"/>
      <c r="D84" s="2348" t="s">
        <v>1918</v>
      </c>
      <c r="E84" s="2353" t="s">
        <v>1919</v>
      </c>
    </row>
    <row r="85" customFormat="false" ht="12.75" hidden="false" customHeight="true" outlineLevel="0" collapsed="false">
      <c r="A85" s="2347" t="s">
        <v>1827</v>
      </c>
      <c r="B85" s="2348" t="s">
        <v>1901</v>
      </c>
      <c r="C85" s="2348" t="s">
        <v>1902</v>
      </c>
      <c r="D85" s="2348" t="s">
        <v>1916</v>
      </c>
      <c r="E85" s="2353"/>
    </row>
    <row r="86" customFormat="false" ht="12.75" hidden="false" customHeight="true" outlineLevel="0" collapsed="false">
      <c r="A86" s="2347" t="s">
        <v>1827</v>
      </c>
      <c r="B86" s="2348" t="s">
        <v>1901</v>
      </c>
      <c r="C86" s="2348" t="s">
        <v>1902</v>
      </c>
      <c r="D86" s="2348" t="s">
        <v>1903</v>
      </c>
      <c r="E86" s="2353"/>
    </row>
    <row r="87" customFormat="false" ht="12.75" hidden="false" customHeight="true" outlineLevel="0" collapsed="false">
      <c r="A87" s="2347" t="s">
        <v>1827</v>
      </c>
      <c r="B87" s="2348" t="s">
        <v>1901</v>
      </c>
      <c r="C87" s="2348" t="s">
        <v>1902</v>
      </c>
      <c r="D87" s="2348" t="s">
        <v>1903</v>
      </c>
      <c r="E87" s="2353"/>
    </row>
    <row r="88" customFormat="false" ht="12.75" hidden="false" customHeight="true" outlineLevel="0" collapsed="false">
      <c r="A88" s="2347" t="s">
        <v>1827</v>
      </c>
      <c r="B88" s="2348" t="s">
        <v>1904</v>
      </c>
      <c r="C88" s="2348" t="s">
        <v>1905</v>
      </c>
      <c r="D88" s="2348" t="s">
        <v>1903</v>
      </c>
      <c r="E88" s="2353"/>
    </row>
    <row r="89" customFormat="false" ht="12.75" hidden="false" customHeight="true" outlineLevel="0" collapsed="false">
      <c r="A89" s="2347" t="s">
        <v>1827</v>
      </c>
      <c r="B89" s="2348" t="s">
        <v>1904</v>
      </c>
      <c r="C89" s="2348" t="s">
        <v>1905</v>
      </c>
      <c r="D89" s="2348" t="s">
        <v>1903</v>
      </c>
      <c r="E89" s="2353"/>
    </row>
    <row r="90" customFormat="false" ht="12.75" hidden="false" customHeight="true" outlineLevel="0" collapsed="false">
      <c r="A90" s="2347" t="s">
        <v>1827</v>
      </c>
      <c r="B90" s="2348" t="s">
        <v>1906</v>
      </c>
      <c r="C90" s="2348" t="s">
        <v>1907</v>
      </c>
      <c r="D90" s="2348" t="s">
        <v>1903</v>
      </c>
      <c r="E90" s="2353"/>
    </row>
    <row r="91" customFormat="false" ht="12.75" hidden="false" customHeight="true" outlineLevel="0" collapsed="false">
      <c r="A91" s="2347" t="s">
        <v>1827</v>
      </c>
      <c r="B91" s="2348" t="s">
        <v>1906</v>
      </c>
      <c r="C91" s="2348" t="s">
        <v>1907</v>
      </c>
      <c r="D91" s="2348" t="s">
        <v>1903</v>
      </c>
      <c r="E91" s="2353"/>
    </row>
    <row r="92" customFormat="false" ht="12.75" hidden="false" customHeight="true" outlineLevel="0" collapsed="false">
      <c r="A92" s="2347" t="s">
        <v>1827</v>
      </c>
      <c r="B92" s="2348" t="s">
        <v>1906</v>
      </c>
      <c r="C92" s="2348" t="s">
        <v>1907</v>
      </c>
      <c r="D92" s="2348" t="s">
        <v>1903</v>
      </c>
      <c r="E92" s="2353"/>
    </row>
    <row r="93" customFormat="false" ht="12.75" hidden="false" customHeight="true" outlineLevel="0" collapsed="false">
      <c r="A93" s="2347" t="s">
        <v>1827</v>
      </c>
      <c r="B93" s="2348" t="s">
        <v>1906</v>
      </c>
      <c r="C93" s="2348" t="s">
        <v>1907</v>
      </c>
      <c r="D93" s="2348" t="s">
        <v>1903</v>
      </c>
      <c r="E93" s="2353"/>
    </row>
    <row r="94" customFormat="false" ht="12.75" hidden="false" customHeight="true" outlineLevel="0" collapsed="false">
      <c r="A94" s="2347" t="s">
        <v>1827</v>
      </c>
      <c r="B94" s="2348" t="s">
        <v>1908</v>
      </c>
      <c r="C94" s="2348" t="s">
        <v>1909</v>
      </c>
      <c r="D94" s="2348" t="s">
        <v>1903</v>
      </c>
      <c r="E94" s="2353"/>
    </row>
    <row r="95" customFormat="false" ht="12.75" hidden="false" customHeight="true" outlineLevel="0" collapsed="false">
      <c r="A95" s="2347" t="s">
        <v>1827</v>
      </c>
      <c r="B95" s="2348" t="s">
        <v>1908</v>
      </c>
      <c r="C95" s="2348" t="s">
        <v>1909</v>
      </c>
      <c r="D95" s="2348" t="s">
        <v>1903</v>
      </c>
      <c r="E95" s="2353"/>
    </row>
    <row r="96" customFormat="false" ht="12.75" hidden="false" customHeight="true" outlineLevel="0" collapsed="false">
      <c r="A96" s="2347" t="s">
        <v>1827</v>
      </c>
      <c r="B96" s="2348" t="s">
        <v>1908</v>
      </c>
      <c r="C96" s="2348" t="s">
        <v>1909</v>
      </c>
      <c r="D96" s="2348" t="s">
        <v>1903</v>
      </c>
      <c r="E96" s="2353"/>
    </row>
    <row r="97" customFormat="false" ht="12.75" hidden="false" customHeight="true" outlineLevel="0" collapsed="false">
      <c r="A97" s="2347" t="s">
        <v>1827</v>
      </c>
      <c r="B97" s="2348" t="s">
        <v>1908</v>
      </c>
      <c r="C97" s="2348" t="s">
        <v>1909</v>
      </c>
      <c r="D97" s="2348" t="s">
        <v>1903</v>
      </c>
      <c r="E97" s="2353"/>
    </row>
    <row r="98" customFormat="false" ht="12.75" hidden="false" customHeight="true" outlineLevel="0" collapsed="false">
      <c r="A98" s="2347" t="s">
        <v>1827</v>
      </c>
      <c r="B98" s="2348" t="s">
        <v>1910</v>
      </c>
      <c r="C98" s="2348" t="s">
        <v>1911</v>
      </c>
      <c r="D98" s="2348" t="s">
        <v>1903</v>
      </c>
      <c r="E98" s="2353"/>
    </row>
    <row r="99" customFormat="false" ht="12.75" hidden="false" customHeight="true" outlineLevel="0" collapsed="false">
      <c r="A99" s="2347" t="s">
        <v>1827</v>
      </c>
      <c r="B99" s="2348" t="s">
        <v>1910</v>
      </c>
      <c r="C99" s="2348" t="s">
        <v>1911</v>
      </c>
      <c r="D99" s="2348" t="s">
        <v>1903</v>
      </c>
      <c r="E99" s="2353"/>
    </row>
    <row r="100" customFormat="false" ht="12.75" hidden="false" customHeight="true" outlineLevel="0" collapsed="false">
      <c r="A100" s="2347" t="s">
        <v>1827</v>
      </c>
      <c r="B100" s="2348" t="s">
        <v>1910</v>
      </c>
      <c r="C100" s="2348" t="s">
        <v>1911</v>
      </c>
      <c r="D100" s="2348" t="s">
        <v>1903</v>
      </c>
      <c r="E100" s="2353"/>
    </row>
    <row r="101" customFormat="false" ht="12.75" hidden="false" customHeight="true" outlineLevel="0" collapsed="false">
      <c r="A101" s="2347" t="s">
        <v>1827</v>
      </c>
      <c r="B101" s="2348" t="s">
        <v>1407</v>
      </c>
      <c r="C101" s="2348"/>
      <c r="D101" s="2348" t="s">
        <v>1920</v>
      </c>
      <c r="E101" s="2353" t="s">
        <v>1919</v>
      </c>
    </row>
    <row r="102" customFormat="false" ht="12" hidden="false" customHeight="true" outlineLevel="0" collapsed="false">
      <c r="A102" s="2350"/>
      <c r="B102" s="2348"/>
      <c r="C102" s="2348"/>
      <c r="D102" s="2348"/>
      <c r="E102" s="2353"/>
    </row>
    <row r="103" customFormat="false" ht="12" hidden="false" customHeight="true" outlineLevel="0" collapsed="false">
      <c r="A103" s="31"/>
      <c r="B103" s="31"/>
      <c r="C103" s="31"/>
      <c r="D103" s="31"/>
      <c r="E103" s="31"/>
    </row>
    <row r="104" customFormat="false" ht="12" hidden="false" customHeight="true" outlineLevel="0" collapsed="false">
      <c r="A104" s="2354" t="s">
        <v>1921</v>
      </c>
      <c r="B104" s="2354"/>
      <c r="C104" s="2354"/>
      <c r="D104" s="2354"/>
      <c r="E104" s="2354"/>
    </row>
    <row r="105" customFormat="false" ht="12" hidden="false" customHeight="true" outlineLevel="0" collapsed="false">
      <c r="A105" s="2355" t="s">
        <v>1922</v>
      </c>
    </row>
    <row r="106" customFormat="false" ht="12" hidden="false" customHeight="true" outlineLevel="0" collapsed="false">
      <c r="A106" s="2354" t="s">
        <v>1923</v>
      </c>
      <c r="B106" s="2354"/>
      <c r="C106" s="2354"/>
      <c r="D106" s="2354"/>
      <c r="E106" s="2354"/>
    </row>
  </sheetData>
  <sheetProtection sheet="true" password="a57c" objects="true" scenarios="true"/>
  <mergeCells count="3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A41:E41"/>
    <mergeCell ref="A104:E104"/>
    <mergeCell ref="A106:E106"/>
  </mergeCells>
  <dataValidations count="1">
    <dataValidation allowBlank="true" errorStyle="stop" operator="between" showDropDown="false" showErrorMessage="true" showInputMessage="false" sqref="F1:IV104 A105:IV105 F106:IV11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1924</v>
      </c>
      <c r="B1" s="1698"/>
      <c r="C1" s="1698"/>
      <c r="D1" s="1698"/>
      <c r="E1" s="1698"/>
      <c r="F1" s="2322"/>
      <c r="G1" s="117" t="s">
        <v>71</v>
      </c>
    </row>
    <row r="2" customFormat="false" ht="15.75" hidden="false" customHeight="true" outlineLevel="0" collapsed="false">
      <c r="A2" s="664" t="s">
        <v>217</v>
      </c>
      <c r="B2" s="2322"/>
      <c r="C2" s="2322"/>
      <c r="D2" s="2322"/>
      <c r="E2" s="2322"/>
      <c r="F2" s="2322"/>
      <c r="G2" s="117" t="s">
        <v>73</v>
      </c>
    </row>
    <row r="3" customFormat="false" ht="15.75" hidden="false" customHeight="true" outlineLevel="0" collapsed="false">
      <c r="A3" s="664"/>
      <c r="B3" s="2322"/>
      <c r="C3" s="2322"/>
      <c r="D3" s="2322"/>
      <c r="E3" s="2322"/>
      <c r="F3" s="2322"/>
      <c r="G3" s="117" t="s">
        <v>74</v>
      </c>
    </row>
    <row r="4" customFormat="false" ht="12.75" hidden="false" customHeight="true" outlineLevel="0" collapsed="false">
      <c r="A4" s="2323"/>
      <c r="B4" s="2322"/>
      <c r="C4" s="2322"/>
      <c r="D4" s="2322"/>
      <c r="E4" s="2322"/>
      <c r="F4" s="2322"/>
      <c r="G4" s="1878"/>
    </row>
    <row r="5" customFormat="false" ht="20.25" hidden="false" customHeight="true" outlineLevel="0" collapsed="false">
      <c r="A5" s="2343" t="s">
        <v>1925</v>
      </c>
      <c r="B5" s="2343"/>
      <c r="C5" s="2343"/>
      <c r="D5" s="2343"/>
      <c r="E5" s="2343"/>
      <c r="F5" s="2343"/>
      <c r="G5" s="2343"/>
    </row>
    <row r="6" customFormat="false" ht="45" hidden="false" customHeight="true" outlineLevel="0" collapsed="false">
      <c r="A6" s="2344" t="s">
        <v>1816</v>
      </c>
      <c r="B6" s="2345" t="s">
        <v>1926</v>
      </c>
      <c r="C6" s="2345" t="s">
        <v>1927</v>
      </c>
      <c r="D6" s="2345" t="s">
        <v>1928</v>
      </c>
      <c r="E6" s="2345" t="s">
        <v>1929</v>
      </c>
      <c r="F6" s="2345" t="s">
        <v>1930</v>
      </c>
      <c r="G6" s="2330" t="s">
        <v>1848</v>
      </c>
    </row>
    <row r="7" customFormat="false" ht="12" hidden="false" customHeight="true" outlineLevel="0" collapsed="false">
      <c r="A7" s="31"/>
      <c r="B7" s="31"/>
      <c r="C7" s="31"/>
      <c r="D7" s="31"/>
      <c r="E7" s="31"/>
      <c r="F7" s="31"/>
      <c r="G7" s="31"/>
    </row>
    <row r="8" customFormat="false" ht="29.25" hidden="false" customHeight="true" outlineLevel="0" collapsed="false">
      <c r="A8" s="2356" t="s">
        <v>1931</v>
      </c>
      <c r="B8" s="2356"/>
      <c r="C8" s="2356"/>
      <c r="D8" s="2356"/>
      <c r="E8" s="2356"/>
      <c r="F8" s="2356"/>
      <c r="G8" s="2356"/>
    </row>
    <row r="9" customFormat="false" ht="12.75" hidden="false" customHeight="true" outlineLevel="0" collapsed="false"/>
    <row r="10" customFormat="false" ht="12" hidden="false" customHeight="true" outlineLevel="0" collapsed="false">
      <c r="A10" s="2357" t="s">
        <v>1812</v>
      </c>
      <c r="B10" s="2358"/>
      <c r="C10" s="2358"/>
      <c r="D10" s="2358"/>
      <c r="E10" s="2358"/>
      <c r="F10" s="2358"/>
      <c r="G10" s="2359"/>
    </row>
    <row r="11" customFormat="false" ht="33" hidden="false" customHeight="true" outlineLevel="0" collapsed="false">
      <c r="A11" s="2360" t="s">
        <v>1932</v>
      </c>
      <c r="B11" s="2360"/>
      <c r="C11" s="2360"/>
      <c r="D11" s="2360"/>
      <c r="E11" s="2360"/>
      <c r="F11" s="2360"/>
      <c r="G11" s="2360"/>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4" t="s">
        <v>1933</v>
      </c>
      <c r="B1" s="397"/>
      <c r="K1" s="117" t="s">
        <v>71</v>
      </c>
    </row>
    <row r="2" customFormat="false" ht="15.75" hidden="false" customHeight="true" outlineLevel="0" collapsed="false">
      <c r="A2" s="664" t="s">
        <v>1934</v>
      </c>
      <c r="B2" s="397"/>
      <c r="K2" s="117" t="s">
        <v>73</v>
      </c>
    </row>
    <row r="3" customFormat="false" ht="15.75" hidden="false" customHeight="true" outlineLevel="0" collapsed="false">
      <c r="A3" s="664"/>
      <c r="B3" s="397"/>
      <c r="K3" s="117" t="s">
        <v>74</v>
      </c>
    </row>
    <row r="4" customFormat="false" ht="12.75" hidden="false" customHeight="true" outlineLevel="0" collapsed="false">
      <c r="A4" s="145"/>
      <c r="B4" s="145"/>
      <c r="C4" s="145"/>
    </row>
    <row r="5" customFormat="false" ht="53.25" hidden="false" customHeight="true" outlineLevel="0" collapsed="false">
      <c r="A5" s="2361" t="s">
        <v>75</v>
      </c>
      <c r="B5" s="2362" t="s">
        <v>1935</v>
      </c>
      <c r="C5" s="2362" t="s">
        <v>1936</v>
      </c>
      <c r="D5" s="2362" t="s">
        <v>1937</v>
      </c>
      <c r="E5" s="2362" t="s">
        <v>1938</v>
      </c>
      <c r="F5" s="2362" t="s">
        <v>1939</v>
      </c>
      <c r="G5" s="2362" t="s">
        <v>1940</v>
      </c>
      <c r="H5" s="2362" t="s">
        <v>1941</v>
      </c>
      <c r="I5" s="2362" t="s">
        <v>1942</v>
      </c>
      <c r="J5" s="2362" t="s">
        <v>1943</v>
      </c>
      <c r="K5" s="2363" t="s">
        <v>1944</v>
      </c>
      <c r="L5" s="16"/>
    </row>
    <row r="6" customFormat="false" ht="12.75" hidden="false" customHeight="true" outlineLevel="0" collapsed="false">
      <c r="A6" s="2361"/>
      <c r="B6" s="2364" t="s">
        <v>83</v>
      </c>
      <c r="C6" s="2364" t="s">
        <v>83</v>
      </c>
      <c r="D6" s="2364" t="s">
        <v>83</v>
      </c>
      <c r="E6" s="2364" t="s">
        <v>83</v>
      </c>
      <c r="F6" s="2364" t="s">
        <v>83</v>
      </c>
      <c r="G6" s="2364" t="s">
        <v>83</v>
      </c>
      <c r="H6" s="2364" t="s">
        <v>83</v>
      </c>
      <c r="I6" s="2364" t="s">
        <v>83</v>
      </c>
      <c r="J6" s="2364" t="s">
        <v>83</v>
      </c>
      <c r="K6" s="2365" t="s">
        <v>1429</v>
      </c>
      <c r="L6" s="16"/>
    </row>
    <row r="7" customFormat="false" ht="13.5" hidden="false" customHeight="true" outlineLevel="0" collapsed="false">
      <c r="A7" s="2366" t="s">
        <v>1945</v>
      </c>
      <c r="B7" s="2367" t="n">
        <v>145821.219415387</v>
      </c>
      <c r="C7" s="2367" t="n">
        <v>140092.565387198</v>
      </c>
      <c r="D7" s="2367" t="n">
        <v>124422.636623783</v>
      </c>
      <c r="E7" s="2367" t="n">
        <v>123346.203130995</v>
      </c>
      <c r="F7" s="2367" t="n">
        <v>113587.591800308</v>
      </c>
      <c r="G7" s="2367" t="n">
        <v>117964.05466916</v>
      </c>
      <c r="H7" s="2367" t="n">
        <v>125482.640562644</v>
      </c>
      <c r="I7" s="2367" t="n">
        <v>118007.793366531</v>
      </c>
      <c r="J7" s="2367" t="n">
        <v>111217.832997382</v>
      </c>
      <c r="K7" s="2368" t="n">
        <v>-23.7300075782759</v>
      </c>
      <c r="L7" s="16"/>
    </row>
    <row r="8" customFormat="false" ht="12.75" hidden="false" customHeight="true" outlineLevel="0" collapsed="false">
      <c r="A8" s="2369" t="s">
        <v>1629</v>
      </c>
      <c r="B8" s="2370" t="n">
        <v>145817.19520507</v>
      </c>
      <c r="C8" s="2370" t="n">
        <v>140087.237781185</v>
      </c>
      <c r="D8" s="2370" t="n">
        <v>124416.2977174</v>
      </c>
      <c r="E8" s="2370" t="n">
        <v>123337.693089991</v>
      </c>
      <c r="F8" s="2370" t="n">
        <v>113577.690313686</v>
      </c>
      <c r="G8" s="2370" t="n">
        <v>117952.864423909</v>
      </c>
      <c r="H8" s="2370" t="n">
        <v>125471.000025725</v>
      </c>
      <c r="I8" s="2370" t="n">
        <v>117995.608612769</v>
      </c>
      <c r="J8" s="2370" t="n">
        <v>111202.542018446</v>
      </c>
      <c r="K8" s="2371" t="n">
        <v>-23.7383891096952</v>
      </c>
      <c r="L8" s="16"/>
    </row>
    <row r="9" customFormat="false" ht="12.75" hidden="false" customHeight="true" outlineLevel="0" collapsed="false">
      <c r="A9" s="2372" t="s">
        <v>1556</v>
      </c>
      <c r="B9" s="600" t="n">
        <v>57706.6568665347</v>
      </c>
      <c r="C9" s="600" t="n">
        <v>57400.8532625179</v>
      </c>
      <c r="D9" s="600" t="n">
        <v>51270.0651800534</v>
      </c>
      <c r="E9" s="600" t="n">
        <v>53501.9927718725</v>
      </c>
      <c r="F9" s="600" t="n">
        <v>53657.5666682632</v>
      </c>
      <c r="G9" s="600" t="n">
        <v>56621.1363639508</v>
      </c>
      <c r="H9" s="600" t="n">
        <v>59256.6450618653</v>
      </c>
      <c r="I9" s="600" t="n">
        <v>59032.8436588078</v>
      </c>
      <c r="J9" s="600" t="n">
        <v>55694.4326844533</v>
      </c>
      <c r="K9" s="600" t="n">
        <v>-3.48698796871103</v>
      </c>
      <c r="L9" s="16"/>
    </row>
    <row r="10" customFormat="false" ht="12.75" hidden="false" customHeight="true" outlineLevel="0" collapsed="false">
      <c r="A10" s="2373" t="s">
        <v>1630</v>
      </c>
      <c r="B10" s="600" t="n">
        <v>46616.2936474667</v>
      </c>
      <c r="C10" s="600" t="n">
        <v>49139.7077236</v>
      </c>
      <c r="D10" s="600" t="n">
        <v>41105.5162</v>
      </c>
      <c r="E10" s="600" t="n">
        <v>41996.5480298667</v>
      </c>
      <c r="F10" s="600" t="n">
        <v>32609.4866221835</v>
      </c>
      <c r="G10" s="600" t="n">
        <v>32765.5270288</v>
      </c>
      <c r="H10" s="600" t="n">
        <v>36626.060223567</v>
      </c>
      <c r="I10" s="600" t="n">
        <v>29068.6235988144</v>
      </c>
      <c r="J10" s="600" t="n">
        <v>28588.0970705865</v>
      </c>
      <c r="K10" s="600" t="n">
        <v>-38.6735949305999</v>
      </c>
      <c r="L10" s="16"/>
    </row>
    <row r="11" customFormat="false" ht="12.75" hidden="false" customHeight="true" outlineLevel="0" collapsed="false">
      <c r="A11" s="2372" t="s">
        <v>1558</v>
      </c>
      <c r="B11" s="600" t="n">
        <v>7546.75769154188</v>
      </c>
      <c r="C11" s="600" t="n">
        <v>6850.14629540098</v>
      </c>
      <c r="D11" s="600" t="n">
        <v>7659.99628427945</v>
      </c>
      <c r="E11" s="600" t="n">
        <v>7567.90039845211</v>
      </c>
      <c r="F11" s="600" t="n">
        <v>7880.77097475707</v>
      </c>
      <c r="G11" s="600" t="n">
        <v>9754.49028295779</v>
      </c>
      <c r="H11" s="600" t="n">
        <v>10746.4957503595</v>
      </c>
      <c r="I11" s="600" t="n">
        <v>11329.5310198138</v>
      </c>
      <c r="J11" s="600" t="n">
        <v>11806.7280295568</v>
      </c>
      <c r="K11" s="600" t="n">
        <v>56.4476893539235</v>
      </c>
      <c r="L11" s="16"/>
    </row>
    <row r="12" customFormat="false" ht="12.75" hidden="false" customHeight="true" outlineLevel="0" collapsed="false">
      <c r="A12" s="2372" t="s">
        <v>1559</v>
      </c>
      <c r="B12" s="600" t="n">
        <v>32346.5840365266</v>
      </c>
      <c r="C12" s="600" t="n">
        <v>25287.5304996666</v>
      </c>
      <c r="D12" s="600" t="n">
        <v>23060.0640530667</v>
      </c>
      <c r="E12" s="600" t="n">
        <v>18995.2298898</v>
      </c>
      <c r="F12" s="600" t="n">
        <v>18144.6779384824</v>
      </c>
      <c r="G12" s="600" t="n">
        <v>17799.0977482</v>
      </c>
      <c r="H12" s="600" t="n">
        <v>17749.9748499333</v>
      </c>
      <c r="I12" s="600" t="n">
        <v>17424.7576653333</v>
      </c>
      <c r="J12" s="600" t="n">
        <v>13855.75432186</v>
      </c>
      <c r="K12" s="600" t="n">
        <v>-57.1647061519271</v>
      </c>
      <c r="L12" s="16"/>
    </row>
    <row r="13" customFormat="false" ht="12.75" hidden="false" customHeight="true" outlineLevel="0" collapsed="false">
      <c r="A13" s="2372" t="s">
        <v>1560</v>
      </c>
      <c r="B13" s="600" t="n">
        <v>1600.902963</v>
      </c>
      <c r="C13" s="600" t="n">
        <v>1409</v>
      </c>
      <c r="D13" s="600" t="n">
        <v>1320.656</v>
      </c>
      <c r="E13" s="600" t="n">
        <v>1276.022</v>
      </c>
      <c r="F13" s="600" t="n">
        <v>1285.18811</v>
      </c>
      <c r="G13" s="600" t="n">
        <v>1012.613</v>
      </c>
      <c r="H13" s="600" t="n">
        <v>1091.82414</v>
      </c>
      <c r="I13" s="600" t="n">
        <v>1139.85267</v>
      </c>
      <c r="J13" s="600" t="n">
        <v>1257.52991199</v>
      </c>
      <c r="K13" s="600" t="n">
        <v>-21.4487110678176</v>
      </c>
      <c r="L13" s="16"/>
    </row>
    <row r="14" customFormat="false" ht="12.75" hidden="false" customHeight="true" outlineLevel="0" collapsed="false">
      <c r="A14" s="2369" t="s">
        <v>119</v>
      </c>
      <c r="B14" s="2370" t="n">
        <v>4.02421031762257</v>
      </c>
      <c r="C14" s="2370" t="n">
        <v>5.32760601231011</v>
      </c>
      <c r="D14" s="2370" t="n">
        <v>6.3389063830746</v>
      </c>
      <c r="E14" s="2370" t="n">
        <v>8.51004100342765</v>
      </c>
      <c r="F14" s="2370" t="n">
        <v>9.90148662150558</v>
      </c>
      <c r="G14" s="2370" t="n">
        <v>11.1902452513705</v>
      </c>
      <c r="H14" s="2370" t="n">
        <v>11.640536919362</v>
      </c>
      <c r="I14" s="2370" t="n">
        <v>12.184753761944</v>
      </c>
      <c r="J14" s="2370" t="n">
        <v>15.2909789351487</v>
      </c>
      <c r="K14" s="2371" t="n">
        <v>279.974646657691</v>
      </c>
      <c r="L14" s="16"/>
    </row>
    <row r="15" customFormat="false" ht="12.75" hidden="false" customHeight="true" outlineLevel="0" collapsed="false">
      <c r="A15" s="2372" t="s">
        <v>120</v>
      </c>
      <c r="B15" s="599" t="s">
        <v>121</v>
      </c>
      <c r="C15" s="599" t="s">
        <v>121</v>
      </c>
      <c r="D15" s="599" t="s">
        <v>121</v>
      </c>
      <c r="E15" s="599" t="s">
        <v>121</v>
      </c>
      <c r="F15" s="599" t="s">
        <v>121</v>
      </c>
      <c r="G15" s="599" t="s">
        <v>121</v>
      </c>
      <c r="H15" s="599" t="s">
        <v>121</v>
      </c>
      <c r="I15" s="599" t="s">
        <v>121</v>
      </c>
      <c r="J15" s="599" t="s">
        <v>121</v>
      </c>
      <c r="K15" s="600" t="n">
        <v>0</v>
      </c>
      <c r="L15" s="16"/>
    </row>
    <row r="16" customFormat="false" ht="13.5" hidden="false" customHeight="true" outlineLevel="0" collapsed="false">
      <c r="A16" s="2372" t="s">
        <v>1561</v>
      </c>
      <c r="B16" s="2374" t="n">
        <v>4.02421031762257</v>
      </c>
      <c r="C16" s="2374" t="n">
        <v>5.32760601231011</v>
      </c>
      <c r="D16" s="2374" t="n">
        <v>6.3389063830746</v>
      </c>
      <c r="E16" s="2374" t="n">
        <v>8.51004100342765</v>
      </c>
      <c r="F16" s="2374" t="n">
        <v>9.90148662150558</v>
      </c>
      <c r="G16" s="2374" t="n">
        <v>11.1902452513705</v>
      </c>
      <c r="H16" s="2374" t="n">
        <v>11.640536919362</v>
      </c>
      <c r="I16" s="2374" t="n">
        <v>12.184753761944</v>
      </c>
      <c r="J16" s="2374" t="n">
        <v>15.2909789351487</v>
      </c>
      <c r="K16" s="2374" t="n">
        <v>279.974646657691</v>
      </c>
      <c r="L16" s="16"/>
    </row>
    <row r="17" customFormat="false" ht="12.75" hidden="false" customHeight="true" outlineLevel="0" collapsed="false">
      <c r="A17" s="2375" t="s">
        <v>1946</v>
      </c>
      <c r="B17" s="2376" t="n">
        <v>18169.318953</v>
      </c>
      <c r="C17" s="2376" t="n">
        <v>13598.6676123</v>
      </c>
      <c r="D17" s="2376" t="n">
        <v>14888.0659748</v>
      </c>
      <c r="E17" s="2376" t="n">
        <v>11957.6564286</v>
      </c>
      <c r="F17" s="2376" t="n">
        <v>12682.7131952</v>
      </c>
      <c r="G17" s="2376" t="n">
        <v>13004.1694988</v>
      </c>
      <c r="H17" s="2376" t="n">
        <v>12720.532179</v>
      </c>
      <c r="I17" s="2376" t="n">
        <v>13321.5528197</v>
      </c>
      <c r="J17" s="2376" t="n">
        <v>12497.8581251</v>
      </c>
      <c r="K17" s="2377" t="n">
        <v>-31.2144931935579</v>
      </c>
      <c r="L17" s="16"/>
    </row>
    <row r="18" customFormat="false" ht="12.75" hidden="false" customHeight="true" outlineLevel="0" collapsed="false">
      <c r="A18" s="2369" t="s">
        <v>473</v>
      </c>
      <c r="B18" s="600" t="n">
        <v>4829.8397117</v>
      </c>
      <c r="C18" s="600" t="n">
        <v>4035.32101</v>
      </c>
      <c r="D18" s="600" t="n">
        <v>3851.964952</v>
      </c>
      <c r="E18" s="600" t="n">
        <v>3513.835364</v>
      </c>
      <c r="F18" s="600" t="n">
        <v>3610.4679234</v>
      </c>
      <c r="G18" s="600" t="n">
        <v>3602.45178</v>
      </c>
      <c r="H18" s="600" t="n">
        <v>3908.444346</v>
      </c>
      <c r="I18" s="600" t="n">
        <v>4035.980476</v>
      </c>
      <c r="J18" s="600" t="n">
        <v>4187.1413223</v>
      </c>
      <c r="K18" s="600" t="n">
        <v>-13.306826473829</v>
      </c>
      <c r="L18" s="16"/>
    </row>
    <row r="19" customFormat="false" ht="12.75" hidden="false" customHeight="true" outlineLevel="0" collapsed="false">
      <c r="A19" s="2369" t="s">
        <v>483</v>
      </c>
      <c r="B19" s="600" t="n">
        <v>806.8111413</v>
      </c>
      <c r="C19" s="600" t="n">
        <v>781.9244653</v>
      </c>
      <c r="D19" s="600" t="n">
        <v>806.1433328</v>
      </c>
      <c r="E19" s="600" t="n">
        <v>753.8092476</v>
      </c>
      <c r="F19" s="600" t="n">
        <v>841.6164548</v>
      </c>
      <c r="G19" s="600" t="n">
        <v>743.0474418</v>
      </c>
      <c r="H19" s="600" t="n">
        <v>799.71988</v>
      </c>
      <c r="I19" s="600" t="n">
        <v>732.9054007</v>
      </c>
      <c r="J19" s="600" t="n">
        <v>755.5412258</v>
      </c>
      <c r="K19" s="600" t="n">
        <v>-6.35463652836893</v>
      </c>
      <c r="L19" s="16"/>
    </row>
    <row r="20" customFormat="false" ht="12.75" hidden="false" customHeight="true" outlineLevel="0" collapsed="false">
      <c r="A20" s="2369" t="s">
        <v>495</v>
      </c>
      <c r="B20" s="600" t="n">
        <v>12532.6681</v>
      </c>
      <c r="C20" s="600" t="n">
        <v>8781.422137</v>
      </c>
      <c r="D20" s="600" t="n">
        <v>10229.95769</v>
      </c>
      <c r="E20" s="600" t="n">
        <v>7690.011817</v>
      </c>
      <c r="F20" s="600" t="n">
        <v>8230.628817</v>
      </c>
      <c r="G20" s="600" t="n">
        <v>8658.670277</v>
      </c>
      <c r="H20" s="600" t="n">
        <v>8012.367953</v>
      </c>
      <c r="I20" s="600" t="n">
        <v>8552.666943</v>
      </c>
      <c r="J20" s="600" t="n">
        <v>7555.175577</v>
      </c>
      <c r="K20" s="600" t="n">
        <v>-39.7161441066169</v>
      </c>
      <c r="L20" s="16"/>
    </row>
    <row r="21" customFormat="false" ht="12.75" hidden="false" customHeight="true" outlineLevel="0" collapsed="false">
      <c r="A21" s="2369" t="s">
        <v>502</v>
      </c>
      <c r="B21" s="599" t="s">
        <v>128</v>
      </c>
      <c r="C21" s="599" t="s">
        <v>128</v>
      </c>
      <c r="D21" s="599" t="s">
        <v>128</v>
      </c>
      <c r="E21" s="599" t="s">
        <v>128</v>
      </c>
      <c r="F21" s="599" t="s">
        <v>128</v>
      </c>
      <c r="G21" s="599" t="s">
        <v>128</v>
      </c>
      <c r="H21" s="599" t="s">
        <v>128</v>
      </c>
      <c r="I21" s="599" t="s">
        <v>128</v>
      </c>
      <c r="J21" s="599" t="s">
        <v>128</v>
      </c>
      <c r="K21" s="600" t="n">
        <v>0</v>
      </c>
      <c r="L21" s="16"/>
    </row>
    <row r="22" customFormat="false" ht="13.5" hidden="false" customHeight="true" outlineLevel="0" collapsed="false">
      <c r="A22" s="2369" t="s">
        <v>1947</v>
      </c>
      <c r="B22" s="1610"/>
      <c r="C22" s="1610"/>
      <c r="D22" s="1610"/>
      <c r="E22" s="1610"/>
      <c r="F22" s="1610"/>
      <c r="G22" s="1610"/>
      <c r="H22" s="1610"/>
      <c r="I22" s="1610"/>
      <c r="J22" s="1610"/>
      <c r="K22" s="1610"/>
      <c r="L22" s="16"/>
    </row>
    <row r="23" customFormat="false" ht="13.5" hidden="false" customHeight="true" outlineLevel="0" collapsed="false">
      <c r="A23" s="2369" t="s">
        <v>1948</v>
      </c>
      <c r="B23" s="1610"/>
      <c r="C23" s="1610"/>
      <c r="D23" s="1610"/>
      <c r="E23" s="1610"/>
      <c r="F23" s="1610"/>
      <c r="G23" s="1610"/>
      <c r="H23" s="1610"/>
      <c r="I23" s="1610"/>
      <c r="J23" s="1610"/>
      <c r="K23" s="1610"/>
      <c r="L23" s="16"/>
    </row>
    <row r="24" customFormat="false" ht="13.5" hidden="false" customHeight="true" outlineLevel="0" collapsed="false">
      <c r="A24" s="2369" t="s">
        <v>1567</v>
      </c>
      <c r="B24" s="2378" t="s">
        <v>128</v>
      </c>
      <c r="C24" s="2378" t="s">
        <v>128</v>
      </c>
      <c r="D24" s="2378" t="s">
        <v>128</v>
      </c>
      <c r="E24" s="2378" t="s">
        <v>128</v>
      </c>
      <c r="F24" s="2378" t="s">
        <v>128</v>
      </c>
      <c r="G24" s="2378" t="s">
        <v>128</v>
      </c>
      <c r="H24" s="2378" t="s">
        <v>128</v>
      </c>
      <c r="I24" s="2378" t="s">
        <v>128</v>
      </c>
      <c r="J24" s="2378" t="s">
        <v>128</v>
      </c>
      <c r="K24" s="2374" t="n">
        <v>0</v>
      </c>
      <c r="L24" s="16"/>
    </row>
    <row r="25" customFormat="false" ht="13.5" hidden="false" customHeight="true" outlineLevel="0" collapsed="false">
      <c r="A25" s="2379" t="s">
        <v>1949</v>
      </c>
      <c r="B25" s="2374" t="n">
        <v>550.314786</v>
      </c>
      <c r="C25" s="2374" t="n">
        <v>513.53289447</v>
      </c>
      <c r="D25" s="2374" t="n">
        <v>476.47228935</v>
      </c>
      <c r="E25" s="2374" t="n">
        <v>436.01739543</v>
      </c>
      <c r="F25" s="2374" t="n">
        <v>401.53393551</v>
      </c>
      <c r="G25" s="2374" t="n">
        <v>381.79048899</v>
      </c>
      <c r="H25" s="2374" t="n">
        <v>372.11336684</v>
      </c>
      <c r="I25" s="2374" t="n">
        <v>370.23550805</v>
      </c>
      <c r="J25" s="2374" t="n">
        <v>365.88830407</v>
      </c>
      <c r="K25" s="2374" t="n">
        <v>-33.5129069074295</v>
      </c>
      <c r="L25" s="16"/>
    </row>
    <row r="26" customFormat="false" ht="12.75" hidden="false" customHeight="true" outlineLevel="0" collapsed="false">
      <c r="A26" s="2375" t="s">
        <v>1576</v>
      </c>
      <c r="B26" s="1610"/>
      <c r="C26" s="1610"/>
      <c r="D26" s="1610"/>
      <c r="E26" s="1610"/>
      <c r="F26" s="1610"/>
      <c r="G26" s="1610"/>
      <c r="H26" s="1610"/>
      <c r="I26" s="1610"/>
      <c r="J26" s="1610"/>
      <c r="K26" s="1610"/>
      <c r="L26" s="16"/>
    </row>
    <row r="27" customFormat="false" ht="12.75" hidden="false" customHeight="true" outlineLevel="0" collapsed="false">
      <c r="A27" s="2369" t="s">
        <v>1577</v>
      </c>
      <c r="B27" s="1610"/>
      <c r="C27" s="1610"/>
      <c r="D27" s="1610"/>
      <c r="E27" s="1610"/>
      <c r="F27" s="1610"/>
      <c r="G27" s="1610"/>
      <c r="H27" s="1610"/>
      <c r="I27" s="1610"/>
      <c r="J27" s="1610"/>
      <c r="K27" s="1610"/>
      <c r="L27" s="16"/>
    </row>
    <row r="28" customFormat="false" ht="12.75" hidden="false" customHeight="true" outlineLevel="0" collapsed="false">
      <c r="A28" s="2369" t="s">
        <v>800</v>
      </c>
      <c r="B28" s="1610"/>
      <c r="C28" s="1610"/>
      <c r="D28" s="1610"/>
      <c r="E28" s="1610"/>
      <c r="F28" s="1610"/>
      <c r="G28" s="1610"/>
      <c r="H28" s="1610"/>
      <c r="I28" s="1610"/>
      <c r="J28" s="1610"/>
      <c r="K28" s="1610"/>
      <c r="L28" s="16"/>
    </row>
    <row r="29" customFormat="false" ht="12.75" hidden="false" customHeight="true" outlineLevel="0" collapsed="false">
      <c r="A29" s="2369" t="s">
        <v>810</v>
      </c>
      <c r="B29" s="1610"/>
      <c r="C29" s="1610"/>
      <c r="D29" s="1610"/>
      <c r="E29" s="1610"/>
      <c r="F29" s="1610"/>
      <c r="G29" s="1610"/>
      <c r="H29" s="1610"/>
      <c r="I29" s="1610"/>
      <c r="J29" s="1610"/>
      <c r="K29" s="1610"/>
      <c r="L29" s="16"/>
    </row>
    <row r="30" customFormat="false" ht="12.75" hidden="false" customHeight="true" outlineLevel="0" collapsed="false">
      <c r="A30" s="2369" t="s">
        <v>1950</v>
      </c>
      <c r="B30" s="1610"/>
      <c r="C30" s="1610"/>
      <c r="D30" s="1610"/>
      <c r="E30" s="1610"/>
      <c r="F30" s="1610"/>
      <c r="G30" s="1610"/>
      <c r="H30" s="1610"/>
      <c r="I30" s="1610"/>
      <c r="J30" s="1610"/>
      <c r="K30" s="1610"/>
      <c r="L30" s="16"/>
    </row>
    <row r="31" customFormat="false" ht="12.75" hidden="false" customHeight="true" outlineLevel="0" collapsed="false">
      <c r="A31" s="2369" t="s">
        <v>820</v>
      </c>
      <c r="B31" s="1610"/>
      <c r="C31" s="1610"/>
      <c r="D31" s="1610"/>
      <c r="E31" s="1610"/>
      <c r="F31" s="1610"/>
      <c r="G31" s="1610"/>
      <c r="H31" s="1610"/>
      <c r="I31" s="1610"/>
      <c r="J31" s="1610"/>
      <c r="K31" s="1610"/>
      <c r="L31" s="16"/>
    </row>
    <row r="32" customFormat="false" ht="12.75" hidden="false" customHeight="true" outlineLevel="0" collapsed="false">
      <c r="A32" s="2369" t="s">
        <v>1579</v>
      </c>
      <c r="B32" s="1610"/>
      <c r="C32" s="1610"/>
      <c r="D32" s="1610"/>
      <c r="E32" s="1610"/>
      <c r="F32" s="1610"/>
      <c r="G32" s="1610"/>
      <c r="H32" s="1610"/>
      <c r="I32" s="1610"/>
      <c r="J32" s="1610"/>
      <c r="K32" s="1610"/>
      <c r="L32" s="16"/>
    </row>
    <row r="33" customFormat="false" ht="13.5" hidden="false" customHeight="true" outlineLevel="0" collapsed="false">
      <c r="A33" s="2380" t="s">
        <v>1567</v>
      </c>
      <c r="B33" s="1610"/>
      <c r="C33" s="1610"/>
      <c r="D33" s="1610"/>
      <c r="E33" s="1610"/>
      <c r="F33" s="1610"/>
      <c r="G33" s="1610"/>
      <c r="H33" s="1610"/>
      <c r="I33" s="1610"/>
      <c r="J33" s="1610"/>
      <c r="K33" s="1610"/>
      <c r="L33" s="16"/>
    </row>
    <row r="34" customFormat="false" ht="14.25" hidden="false" customHeight="true" outlineLevel="0" collapsed="false">
      <c r="A34" s="2375" t="s">
        <v>1951</v>
      </c>
      <c r="B34" s="2381" t="n">
        <v>-3761.13806154649</v>
      </c>
      <c r="C34" s="2381" t="n">
        <v>-9145.39045689095</v>
      </c>
      <c r="D34" s="2381" t="n">
        <v>-10900.2776635575</v>
      </c>
      <c r="E34" s="2381" t="n">
        <v>-9557.25350973345</v>
      </c>
      <c r="F34" s="2381" t="n">
        <v>-7262.77144314543</v>
      </c>
      <c r="G34" s="2381" t="n">
        <v>-7322.73836561494</v>
      </c>
      <c r="H34" s="2381" t="n">
        <v>-7760.5086239649</v>
      </c>
      <c r="I34" s="2381" t="n">
        <v>-6808.65246867663</v>
      </c>
      <c r="J34" s="2381" t="n">
        <v>-7129.81294951019</v>
      </c>
      <c r="K34" s="2382" t="n">
        <v>89.5653079690083</v>
      </c>
      <c r="L34" s="16"/>
    </row>
    <row r="35" customFormat="false" ht="12.75" hidden="false" customHeight="true" outlineLevel="0" collapsed="false">
      <c r="A35" s="1747" t="s">
        <v>1084</v>
      </c>
      <c r="B35" s="600" t="n">
        <v>-5057.19454758899</v>
      </c>
      <c r="C35" s="600" t="n">
        <v>-9485.66121022404</v>
      </c>
      <c r="D35" s="600" t="n">
        <v>-11121.2778021253</v>
      </c>
      <c r="E35" s="600" t="n">
        <v>-9842.36282539029</v>
      </c>
      <c r="F35" s="600" t="n">
        <v>-7355.99715838867</v>
      </c>
      <c r="G35" s="600" t="n">
        <v>-7363.48339633187</v>
      </c>
      <c r="H35" s="600" t="n">
        <v>-7614.49291595925</v>
      </c>
      <c r="I35" s="600" t="n">
        <v>-6814.95377396301</v>
      </c>
      <c r="J35" s="600" t="n">
        <v>-7420.51307957641</v>
      </c>
      <c r="K35" s="600" t="n">
        <v>46.7318096970212</v>
      </c>
      <c r="L35" s="16"/>
    </row>
    <row r="36" customFormat="false" ht="12.75" hidden="false" customHeight="true" outlineLevel="0" collapsed="false">
      <c r="A36" s="1747" t="s">
        <v>1087</v>
      </c>
      <c r="B36" s="600" t="n">
        <v>1315.33838199228</v>
      </c>
      <c r="C36" s="600" t="n">
        <v>548.592770182271</v>
      </c>
      <c r="D36" s="600" t="n">
        <v>305.938761882443</v>
      </c>
      <c r="E36" s="600" t="n">
        <v>300.169540719186</v>
      </c>
      <c r="F36" s="600" t="n">
        <v>268.977057176383</v>
      </c>
      <c r="G36" s="600" t="n">
        <v>273.918284051254</v>
      </c>
      <c r="H36" s="600" t="n">
        <v>269.516651593185</v>
      </c>
      <c r="I36" s="600" t="n">
        <v>248.940303811261</v>
      </c>
      <c r="J36" s="600" t="n">
        <v>370.019937676328</v>
      </c>
      <c r="K36" s="600" t="n">
        <v>-71.8688405400383</v>
      </c>
      <c r="L36" s="16"/>
    </row>
    <row r="37" customFormat="false" ht="12.75" hidden="false" customHeight="true" outlineLevel="0" collapsed="false">
      <c r="A37" s="1747" t="s">
        <v>1090</v>
      </c>
      <c r="B37" s="600" t="n">
        <v>-127.893555955483</v>
      </c>
      <c r="C37" s="600" t="n">
        <v>-293.053593816314</v>
      </c>
      <c r="D37" s="600" t="n">
        <v>-198.903263260004</v>
      </c>
      <c r="E37" s="600" t="n">
        <v>-195.822944817601</v>
      </c>
      <c r="F37" s="600" t="n">
        <v>-305.172532318055</v>
      </c>
      <c r="G37" s="600" t="n">
        <v>-331.125838710204</v>
      </c>
      <c r="H37" s="600" t="n">
        <v>-542.682151022172</v>
      </c>
      <c r="I37" s="600" t="n">
        <v>-380.122108067448</v>
      </c>
      <c r="J37" s="600" t="n">
        <v>-282.252848726096</v>
      </c>
      <c r="K37" s="600" t="n">
        <v>120.69356553378</v>
      </c>
      <c r="L37" s="16"/>
    </row>
    <row r="38" customFormat="false" ht="12.75" hidden="false" customHeight="true" outlineLevel="0" collapsed="false">
      <c r="A38" s="1747" t="s">
        <v>1093</v>
      </c>
      <c r="B38" s="600" t="n">
        <v>22.5345721931009</v>
      </c>
      <c r="C38" s="600" t="n">
        <v>33.3189850676333</v>
      </c>
      <c r="D38" s="600" t="n">
        <v>18.7329613649233</v>
      </c>
      <c r="E38" s="600" t="n">
        <v>8.69360679982039</v>
      </c>
      <c r="F38" s="600" t="n">
        <v>8.01110988127502</v>
      </c>
      <c r="G38" s="600" t="n">
        <v>9.94131348796292</v>
      </c>
      <c r="H38" s="600" t="n">
        <v>11.4152961159958</v>
      </c>
      <c r="I38" s="600" t="n">
        <v>16.4004518300426</v>
      </c>
      <c r="J38" s="600" t="n">
        <v>24.7412223402331</v>
      </c>
      <c r="K38" s="600" t="n">
        <v>9.79228772671232</v>
      </c>
      <c r="L38" s="16"/>
    </row>
    <row r="39" customFormat="false" ht="12.75" hidden="false" customHeight="true" outlineLevel="0" collapsed="false">
      <c r="A39" s="1747" t="s">
        <v>1582</v>
      </c>
      <c r="B39" s="600" t="n">
        <v>86.0770878126064</v>
      </c>
      <c r="C39" s="600" t="n">
        <v>51.4125918995048</v>
      </c>
      <c r="D39" s="600" t="n">
        <v>95.2316785804146</v>
      </c>
      <c r="E39" s="600" t="n">
        <v>172.069112955438</v>
      </c>
      <c r="F39" s="600" t="n">
        <v>121.410080503636</v>
      </c>
      <c r="G39" s="600" t="n">
        <v>88.0112718879148</v>
      </c>
      <c r="H39" s="600" t="n">
        <v>115.734495307347</v>
      </c>
      <c r="I39" s="600" t="n">
        <v>121.082657712522</v>
      </c>
      <c r="J39" s="600" t="n">
        <v>178.191818775755</v>
      </c>
      <c r="K39" s="600" t="n">
        <v>107.014227948426</v>
      </c>
      <c r="L39" s="16"/>
    </row>
    <row r="40" customFormat="false" ht="12.75" hidden="false" customHeight="true" outlineLevel="0" collapsed="false">
      <c r="A40" s="1747" t="s">
        <v>1099</v>
      </c>
      <c r="B40" s="599" t="s">
        <v>115</v>
      </c>
      <c r="C40" s="599" t="s">
        <v>115</v>
      </c>
      <c r="D40" s="599" t="s">
        <v>115</v>
      </c>
      <c r="E40" s="599" t="s">
        <v>115</v>
      </c>
      <c r="F40" s="599" t="s">
        <v>115</v>
      </c>
      <c r="G40" s="599" t="s">
        <v>115</v>
      </c>
      <c r="H40" s="599" t="s">
        <v>115</v>
      </c>
      <c r="I40" s="599" t="s">
        <v>115</v>
      </c>
      <c r="J40" s="599" t="s">
        <v>115</v>
      </c>
      <c r="K40" s="600" t="n">
        <v>0</v>
      </c>
      <c r="L40" s="16"/>
    </row>
    <row r="41" customFormat="false" ht="13.5" hidden="false" customHeight="true" outlineLevel="0" collapsed="false">
      <c r="A41" s="2383" t="s">
        <v>1583</v>
      </c>
      <c r="B41" s="2384" t="s">
        <v>126</v>
      </c>
      <c r="C41" s="2384" t="s">
        <v>126</v>
      </c>
      <c r="D41" s="2384" t="s">
        <v>126</v>
      </c>
      <c r="E41" s="2384" t="s">
        <v>126</v>
      </c>
      <c r="F41" s="2384" t="s">
        <v>126</v>
      </c>
      <c r="G41" s="2384" t="s">
        <v>126</v>
      </c>
      <c r="H41" s="2384" t="s">
        <v>126</v>
      </c>
      <c r="I41" s="2384" t="s">
        <v>126</v>
      </c>
      <c r="J41" s="2384" t="s">
        <v>126</v>
      </c>
      <c r="K41" s="2384" t="n">
        <v>0</v>
      </c>
      <c r="L41" s="16"/>
    </row>
    <row r="42" customFormat="false" ht="12.75" hidden="false" customHeight="true" outlineLevel="0" collapsed="false">
      <c r="A42" s="2379" t="s">
        <v>1584</v>
      </c>
      <c r="B42" s="2376" t="n">
        <v>59.681875</v>
      </c>
      <c r="C42" s="2376" t="n">
        <v>59.8764466666667</v>
      </c>
      <c r="D42" s="2376" t="n">
        <v>78.3358675</v>
      </c>
      <c r="E42" s="2376" t="n">
        <v>101.145870833333</v>
      </c>
      <c r="F42" s="2376" t="n">
        <v>150.150187916667</v>
      </c>
      <c r="G42" s="2376" t="n">
        <v>161.611390416667</v>
      </c>
      <c r="H42" s="2376" t="n">
        <v>166.3753575</v>
      </c>
      <c r="I42" s="2376" t="n">
        <v>171.534620583333</v>
      </c>
      <c r="J42" s="2376" t="n">
        <v>211.131605666667</v>
      </c>
      <c r="K42" s="2377" t="n">
        <v>253.761683369812</v>
      </c>
      <c r="L42" s="16"/>
    </row>
    <row r="43" customFormat="false" ht="12.75" hidden="false" customHeight="true" outlineLevel="0" collapsed="false">
      <c r="A43" s="2369" t="s">
        <v>1399</v>
      </c>
      <c r="B43" s="599" t="s">
        <v>122</v>
      </c>
      <c r="C43" s="599" t="s">
        <v>122</v>
      </c>
      <c r="D43" s="599" t="s">
        <v>122</v>
      </c>
      <c r="E43" s="599" t="s">
        <v>122</v>
      </c>
      <c r="F43" s="599" t="s">
        <v>122</v>
      </c>
      <c r="G43" s="599" t="s">
        <v>122</v>
      </c>
      <c r="H43" s="599" t="s">
        <v>122</v>
      </c>
      <c r="I43" s="599" t="s">
        <v>122</v>
      </c>
      <c r="J43" s="599" t="s">
        <v>122</v>
      </c>
      <c r="K43" s="600" t="n">
        <v>0</v>
      </c>
      <c r="L43" s="16"/>
    </row>
    <row r="44" customFormat="false" ht="12.75" hidden="false" customHeight="true" outlineLevel="0" collapsed="false">
      <c r="A44" s="2369" t="s">
        <v>1586</v>
      </c>
      <c r="B44" s="1610"/>
      <c r="C44" s="1610"/>
      <c r="D44" s="1610"/>
      <c r="E44" s="1610"/>
      <c r="F44" s="1610"/>
      <c r="G44" s="1610"/>
      <c r="H44" s="1610"/>
      <c r="I44" s="1610"/>
      <c r="J44" s="1610"/>
      <c r="K44" s="1610"/>
      <c r="L44" s="16"/>
    </row>
    <row r="45" customFormat="false" ht="12.75" hidden="false" customHeight="true" outlineLevel="0" collapsed="false">
      <c r="A45" s="2369" t="s">
        <v>1587</v>
      </c>
      <c r="B45" s="600" t="n">
        <v>59.681875</v>
      </c>
      <c r="C45" s="600" t="n">
        <v>59.8764466666667</v>
      </c>
      <c r="D45" s="600" t="n">
        <v>78.3358675</v>
      </c>
      <c r="E45" s="600" t="n">
        <v>101.145870833333</v>
      </c>
      <c r="F45" s="600" t="n">
        <v>150.150187916667</v>
      </c>
      <c r="G45" s="600" t="n">
        <v>161.611390416667</v>
      </c>
      <c r="H45" s="600" t="n">
        <v>166.3753575</v>
      </c>
      <c r="I45" s="600" t="n">
        <v>171.534620583333</v>
      </c>
      <c r="J45" s="600" t="n">
        <v>211.131605666667</v>
      </c>
      <c r="K45" s="600" t="n">
        <v>253.761683369812</v>
      </c>
      <c r="L45" s="16"/>
    </row>
    <row r="46" customFormat="false" ht="13.5" hidden="false" customHeight="true" outlineLevel="0" collapsed="false">
      <c r="A46" s="2369" t="s">
        <v>757</v>
      </c>
      <c r="B46" s="2378" t="s">
        <v>128</v>
      </c>
      <c r="C46" s="2378" t="s">
        <v>128</v>
      </c>
      <c r="D46" s="2378" t="s">
        <v>128</v>
      </c>
      <c r="E46" s="2378" t="s">
        <v>128</v>
      </c>
      <c r="F46" s="2378" t="s">
        <v>128</v>
      </c>
      <c r="G46" s="2378" t="s">
        <v>128</v>
      </c>
      <c r="H46" s="2378" t="s">
        <v>128</v>
      </c>
      <c r="I46" s="2378" t="s">
        <v>128</v>
      </c>
      <c r="J46" s="2378" t="s">
        <v>128</v>
      </c>
      <c r="K46" s="2374" t="n">
        <v>0</v>
      </c>
      <c r="L46" s="16"/>
    </row>
    <row r="47" customFormat="false" ht="12.75" hidden="false" customHeight="true" outlineLevel="0" collapsed="false">
      <c r="A47" s="2385" t="s">
        <v>1952</v>
      </c>
      <c r="B47" s="2376" t="s">
        <v>128</v>
      </c>
      <c r="C47" s="2376" t="s">
        <v>128</v>
      </c>
      <c r="D47" s="2376" t="s">
        <v>128</v>
      </c>
      <c r="E47" s="2376" t="s">
        <v>128</v>
      </c>
      <c r="F47" s="2376" t="s">
        <v>128</v>
      </c>
      <c r="G47" s="2376" t="s">
        <v>128</v>
      </c>
      <c r="H47" s="2376" t="s">
        <v>128</v>
      </c>
      <c r="I47" s="2376" t="s">
        <v>128</v>
      </c>
      <c r="J47" s="2376" t="s">
        <v>128</v>
      </c>
      <c r="K47" s="2377" t="n">
        <v>0</v>
      </c>
      <c r="L47" s="16"/>
    </row>
    <row r="48" customFormat="false" ht="13.5" hidden="false" customHeight="true" outlineLevel="0" collapsed="false">
      <c r="A48" s="2386"/>
      <c r="B48" s="2378"/>
      <c r="C48" s="2378"/>
      <c r="D48" s="2378"/>
      <c r="E48" s="2378"/>
      <c r="F48" s="2378"/>
      <c r="G48" s="2378"/>
      <c r="H48" s="2378"/>
      <c r="I48" s="2378"/>
      <c r="J48" s="2378"/>
      <c r="K48" s="2378"/>
      <c r="L48" s="16"/>
    </row>
    <row r="49" customFormat="false" ht="14.25" hidden="false" customHeight="true" outlineLevel="0" collapsed="false">
      <c r="A49" s="2385" t="s">
        <v>1953</v>
      </c>
      <c r="B49" s="2387" t="n">
        <v>160839.396967841</v>
      </c>
      <c r="C49" s="2387" t="n">
        <v>145119.251883744</v>
      </c>
      <c r="D49" s="2387" t="n">
        <v>128965.233091875</v>
      </c>
      <c r="E49" s="2387" t="n">
        <v>126283.769316125</v>
      </c>
      <c r="F49" s="2387" t="n">
        <v>119559.217675789</v>
      </c>
      <c r="G49" s="2387" t="n">
        <v>124188.887681752</v>
      </c>
      <c r="H49" s="2387" t="n">
        <v>130981.15284202</v>
      </c>
      <c r="I49" s="2387" t="n">
        <v>125062.463846188</v>
      </c>
      <c r="J49" s="2387" t="n">
        <v>117162.898082708</v>
      </c>
      <c r="K49" s="2388" t="n">
        <v>-27.1553485703915</v>
      </c>
      <c r="L49" s="16"/>
    </row>
    <row r="50" customFormat="false" ht="14.25" hidden="false" customHeight="true" outlineLevel="0" collapsed="false">
      <c r="A50" s="2385" t="s">
        <v>1954</v>
      </c>
      <c r="B50" s="2387" t="n">
        <v>164600.535029387</v>
      </c>
      <c r="C50" s="2387" t="n">
        <v>154264.642340634</v>
      </c>
      <c r="D50" s="2387" t="n">
        <v>139865.510755433</v>
      </c>
      <c r="E50" s="2387" t="n">
        <v>135841.022825858</v>
      </c>
      <c r="F50" s="2387" t="n">
        <v>126821.989118934</v>
      </c>
      <c r="G50" s="2387" t="n">
        <v>131511.626047367</v>
      </c>
      <c r="H50" s="2387" t="n">
        <v>138741.661465984</v>
      </c>
      <c r="I50" s="2387" t="n">
        <v>131871.116314865</v>
      </c>
      <c r="J50" s="2387" t="n">
        <v>124292.711032218</v>
      </c>
      <c r="K50" s="2388" t="n">
        <v>-24.4882703388374</v>
      </c>
      <c r="L50" s="16"/>
    </row>
    <row r="51" customFormat="false" ht="13.5" hidden="false" customHeight="true" outlineLevel="0" collapsed="false">
      <c r="A51" s="2389"/>
      <c r="B51" s="2378"/>
      <c r="C51" s="2378"/>
      <c r="D51" s="2378"/>
      <c r="E51" s="2378"/>
      <c r="F51" s="2378"/>
      <c r="G51" s="2378"/>
      <c r="H51" s="2378"/>
      <c r="I51" s="2378"/>
      <c r="J51" s="2378"/>
      <c r="K51" s="2378"/>
      <c r="L51" s="16"/>
    </row>
    <row r="52" customFormat="false" ht="12.75" hidden="false" customHeight="true" outlineLevel="0" collapsed="false">
      <c r="A52" s="2390" t="s">
        <v>1793</v>
      </c>
      <c r="B52" s="1610"/>
      <c r="C52" s="1610"/>
      <c r="D52" s="1610"/>
      <c r="E52" s="1610"/>
      <c r="F52" s="1610"/>
      <c r="G52" s="1610"/>
      <c r="H52" s="1610"/>
      <c r="I52" s="1610"/>
      <c r="J52" s="1610"/>
      <c r="K52" s="1610"/>
      <c r="L52" s="16"/>
    </row>
    <row r="53" customFormat="false" ht="12.75" hidden="false" customHeight="true" outlineLevel="0" collapsed="false">
      <c r="A53" s="2366" t="s">
        <v>138</v>
      </c>
      <c r="B53" s="2376" t="n">
        <v>648.116327944573</v>
      </c>
      <c r="C53" s="2376" t="n">
        <v>582.813810623557</v>
      </c>
      <c r="D53" s="2376" t="n">
        <v>516.02376443418</v>
      </c>
      <c r="E53" s="2376" t="n">
        <v>508.772061200924</v>
      </c>
      <c r="F53" s="2376" t="n">
        <v>471.546651270208</v>
      </c>
      <c r="G53" s="2376" t="n">
        <v>476.009237875289</v>
      </c>
      <c r="H53" s="2376" t="n">
        <v>510.073648960739</v>
      </c>
      <c r="I53" s="2376" t="n">
        <v>509.991091108545</v>
      </c>
      <c r="J53" s="2376" t="n">
        <v>547.485</v>
      </c>
      <c r="K53" s="2377" t="n">
        <v>-15.5267385815928</v>
      </c>
      <c r="L53" s="16"/>
    </row>
    <row r="54" customFormat="false" ht="12.75" hidden="false" customHeight="true" outlineLevel="0" collapsed="false">
      <c r="A54" s="2372" t="s">
        <v>139</v>
      </c>
      <c r="B54" s="600" t="n">
        <v>648.116327944573</v>
      </c>
      <c r="C54" s="600" t="n">
        <v>582.813810623557</v>
      </c>
      <c r="D54" s="600" t="n">
        <v>516.02376443418</v>
      </c>
      <c r="E54" s="600" t="n">
        <v>508.772061200924</v>
      </c>
      <c r="F54" s="600" t="n">
        <v>471.546651270208</v>
      </c>
      <c r="G54" s="600" t="n">
        <v>476.009237875289</v>
      </c>
      <c r="H54" s="600" t="n">
        <v>510.073648960739</v>
      </c>
      <c r="I54" s="600" t="n">
        <v>509.991091108545</v>
      </c>
      <c r="J54" s="600" t="n">
        <v>547.485</v>
      </c>
      <c r="K54" s="600" t="n">
        <v>-15.5267385815928</v>
      </c>
      <c r="L54" s="16"/>
    </row>
    <row r="55" customFormat="false" ht="12.75" hidden="false" customHeight="true" outlineLevel="0" collapsed="false">
      <c r="A55" s="2372" t="s">
        <v>140</v>
      </c>
      <c r="B55" s="599" t="s">
        <v>122</v>
      </c>
      <c r="C55" s="599" t="s">
        <v>122</v>
      </c>
      <c r="D55" s="599" t="s">
        <v>122</v>
      </c>
      <c r="E55" s="599" t="s">
        <v>122</v>
      </c>
      <c r="F55" s="599" t="s">
        <v>122</v>
      </c>
      <c r="G55" s="599" t="s">
        <v>122</v>
      </c>
      <c r="H55" s="599" t="s">
        <v>122</v>
      </c>
      <c r="I55" s="599" t="s">
        <v>122</v>
      </c>
      <c r="J55" s="599" t="s">
        <v>122</v>
      </c>
      <c r="K55" s="600" t="n">
        <v>0</v>
      </c>
      <c r="L55" s="16"/>
    </row>
    <row r="56" customFormat="false" ht="12.75" hidden="false" customHeight="true" outlineLevel="0" collapsed="false">
      <c r="A56" s="2366" t="s">
        <v>141</v>
      </c>
      <c r="B56" s="599" t="s">
        <v>115</v>
      </c>
      <c r="C56" s="599" t="s">
        <v>115</v>
      </c>
      <c r="D56" s="599" t="s">
        <v>115</v>
      </c>
      <c r="E56" s="599" t="s">
        <v>115</v>
      </c>
      <c r="F56" s="599" t="s">
        <v>115</v>
      </c>
      <c r="G56" s="599" t="s">
        <v>115</v>
      </c>
      <c r="H56" s="599" t="s">
        <v>115</v>
      </c>
      <c r="I56" s="599" t="s">
        <v>115</v>
      </c>
      <c r="J56" s="599" t="s">
        <v>115</v>
      </c>
      <c r="K56" s="600" t="n">
        <v>0</v>
      </c>
      <c r="L56" s="16"/>
    </row>
    <row r="57" customFormat="false" ht="14.25" hidden="false" customHeight="true" outlineLevel="0" collapsed="false">
      <c r="A57" s="2391" t="s">
        <v>142</v>
      </c>
      <c r="B57" s="2374" t="n">
        <v>2303.5634171434</v>
      </c>
      <c r="C57" s="2374" t="n">
        <v>2350.342</v>
      </c>
      <c r="D57" s="2374" t="n">
        <v>2308.621</v>
      </c>
      <c r="E57" s="2374" t="n">
        <v>2267.344</v>
      </c>
      <c r="F57" s="2374" t="n">
        <v>2220.1768914325</v>
      </c>
      <c r="G57" s="2374" t="n">
        <v>2351.756</v>
      </c>
      <c r="H57" s="2374" t="n">
        <v>2436.64687933333</v>
      </c>
      <c r="I57" s="2374" t="n">
        <v>2670.54521066667</v>
      </c>
      <c r="J57" s="2374" t="n">
        <v>2892.83001645874</v>
      </c>
      <c r="K57" s="2374" t="n">
        <v>25.5806545168213</v>
      </c>
      <c r="L57" s="16"/>
    </row>
    <row r="58" customFormat="false" ht="12" hidden="false" customHeight="true" outlineLevel="0" collapsed="false">
      <c r="A58" s="732"/>
      <c r="B58" s="732"/>
      <c r="C58" s="732"/>
    </row>
    <row r="59" customFormat="false" ht="12" hidden="false" customHeight="true" outlineLevel="0" collapsed="false">
      <c r="A59" s="114" t="s">
        <v>1955</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64" t="s">
        <v>1933</v>
      </c>
      <c r="K1" s="117" t="s">
        <v>71</v>
      </c>
    </row>
    <row r="2" customFormat="false" ht="15.75" hidden="false" customHeight="true" outlineLevel="0" collapsed="false">
      <c r="A2" s="664" t="s">
        <v>1956</v>
      </c>
      <c r="K2" s="117" t="s">
        <v>73</v>
      </c>
    </row>
    <row r="3" customFormat="false" ht="15.75" hidden="false" customHeight="true" outlineLevel="0" collapsed="false">
      <c r="A3" s="664"/>
      <c r="K3" s="117" t="s">
        <v>74</v>
      </c>
    </row>
    <row r="4" customFormat="false" ht="12.75" hidden="false" customHeight="true" outlineLevel="0" collapsed="false"/>
    <row r="5" customFormat="false" ht="49.5" hidden="false" customHeight="true" outlineLevel="0" collapsed="false">
      <c r="A5" s="2392" t="s">
        <v>75</v>
      </c>
      <c r="B5" s="2362" t="s">
        <v>1935</v>
      </c>
      <c r="C5" s="2362" t="s">
        <v>1936</v>
      </c>
      <c r="D5" s="2362" t="s">
        <v>1937</v>
      </c>
      <c r="E5" s="2362" t="s">
        <v>1938</v>
      </c>
      <c r="F5" s="2362" t="s">
        <v>1939</v>
      </c>
      <c r="G5" s="2362" t="s">
        <v>1940</v>
      </c>
      <c r="H5" s="2362" t="s">
        <v>1941</v>
      </c>
      <c r="I5" s="2362" t="s">
        <v>1942</v>
      </c>
      <c r="J5" s="2362" t="s">
        <v>1943</v>
      </c>
      <c r="K5" s="2363" t="s">
        <v>1944</v>
      </c>
      <c r="L5" s="16"/>
    </row>
    <row r="6" customFormat="false" ht="12.75" hidden="false" customHeight="true" outlineLevel="0" collapsed="false">
      <c r="A6" s="2392"/>
      <c r="B6" s="2364" t="s">
        <v>83</v>
      </c>
      <c r="C6" s="2364" t="s">
        <v>83</v>
      </c>
      <c r="D6" s="2364" t="s">
        <v>83</v>
      </c>
      <c r="E6" s="2364" t="s">
        <v>83</v>
      </c>
      <c r="F6" s="2364" t="s">
        <v>83</v>
      </c>
      <c r="G6" s="2364" t="s">
        <v>83</v>
      </c>
      <c r="H6" s="2364" t="s">
        <v>83</v>
      </c>
      <c r="I6" s="2364" t="s">
        <v>83</v>
      </c>
      <c r="J6" s="2364" t="s">
        <v>83</v>
      </c>
      <c r="K6" s="2365" t="s">
        <v>1429</v>
      </c>
      <c r="L6" s="16"/>
    </row>
    <row r="7" customFormat="false" ht="13.5" hidden="false" customHeight="true" outlineLevel="0" collapsed="false">
      <c r="A7" s="2393" t="s">
        <v>1945</v>
      </c>
      <c r="B7" s="2394" t="n">
        <v>474.28666976081</v>
      </c>
      <c r="C7" s="2394" t="n">
        <v>409.498692698884</v>
      </c>
      <c r="D7" s="2394" t="n">
        <v>389.124943077553</v>
      </c>
      <c r="E7" s="2394" t="n">
        <v>371.066820096401</v>
      </c>
      <c r="F7" s="2394" t="n">
        <v>349.341348715492</v>
      </c>
      <c r="G7" s="2394" t="n">
        <v>341.398742093667</v>
      </c>
      <c r="H7" s="2394" t="n">
        <v>333.925773209849</v>
      </c>
      <c r="I7" s="2394" t="n">
        <v>324.985394782817</v>
      </c>
      <c r="J7" s="2394" t="n">
        <v>311.92744381284</v>
      </c>
      <c r="K7" s="2395" t="n">
        <v>-34.2322979538619</v>
      </c>
      <c r="L7" s="16"/>
    </row>
    <row r="8" customFormat="false" ht="12.75" hidden="false" customHeight="true" outlineLevel="0" collapsed="false">
      <c r="A8" s="2396" t="s">
        <v>1629</v>
      </c>
      <c r="B8" s="2370" t="n">
        <v>69.6462921473582</v>
      </c>
      <c r="C8" s="2370" t="n">
        <v>52.081567452476</v>
      </c>
      <c r="D8" s="2370" t="n">
        <v>49.6347786795381</v>
      </c>
      <c r="E8" s="2370" t="n">
        <v>40.4915687301149</v>
      </c>
      <c r="F8" s="2370" t="n">
        <v>35.4757280059321</v>
      </c>
      <c r="G8" s="2370" t="n">
        <v>32.9139465575844</v>
      </c>
      <c r="H8" s="2370" t="n">
        <v>30.9215796457454</v>
      </c>
      <c r="I8" s="2370" t="n">
        <v>27.6126372397964</v>
      </c>
      <c r="J8" s="2370" t="n">
        <v>23.2127322177689</v>
      </c>
      <c r="K8" s="2371" t="n">
        <v>-66.670541241944</v>
      </c>
      <c r="L8" s="16"/>
    </row>
    <row r="9" customFormat="false" ht="12.75" hidden="false" customHeight="true" outlineLevel="0" collapsed="false">
      <c r="A9" s="2397" t="s">
        <v>1556</v>
      </c>
      <c r="B9" s="600" t="n">
        <v>0.667627704345811</v>
      </c>
      <c r="C9" s="600" t="n">
        <v>0.683146213075192</v>
      </c>
      <c r="D9" s="600" t="n">
        <v>0.598687205759709</v>
      </c>
      <c r="E9" s="600" t="n">
        <v>0.636283111280268</v>
      </c>
      <c r="F9" s="600" t="n">
        <v>0.630873344025581</v>
      </c>
      <c r="G9" s="600" t="n">
        <v>0.701987567627601</v>
      </c>
      <c r="H9" s="600" t="n">
        <v>0.719774611373938</v>
      </c>
      <c r="I9" s="600" t="n">
        <v>0.797111128909791</v>
      </c>
      <c r="J9" s="600" t="n">
        <v>0.779954919275456</v>
      </c>
      <c r="K9" s="600" t="n">
        <v>16.8248282985367</v>
      </c>
      <c r="L9" s="16"/>
    </row>
    <row r="10" customFormat="false" ht="12.75" hidden="false" customHeight="true" outlineLevel="0" collapsed="false">
      <c r="A10" s="2397" t="s">
        <v>1957</v>
      </c>
      <c r="B10" s="600" t="n">
        <v>4.30953857469088</v>
      </c>
      <c r="C10" s="600" t="n">
        <v>4.88069408741769</v>
      </c>
      <c r="D10" s="600" t="n">
        <v>3.9092002532806</v>
      </c>
      <c r="E10" s="600" t="n">
        <v>4.217333777089</v>
      </c>
      <c r="F10" s="600" t="n">
        <v>3.34072848111054</v>
      </c>
      <c r="G10" s="600" t="n">
        <v>3.30293695082417</v>
      </c>
      <c r="H10" s="600" t="n">
        <v>3.69106802337859</v>
      </c>
      <c r="I10" s="600" t="n">
        <v>3.25847098740641</v>
      </c>
      <c r="J10" s="600" t="n">
        <v>2.97650687274617</v>
      </c>
      <c r="K10" s="600" t="n">
        <v>-30.9321213591951</v>
      </c>
      <c r="L10" s="16"/>
    </row>
    <row r="11" customFormat="false" ht="12.75" hidden="false" customHeight="true" outlineLevel="0" collapsed="false">
      <c r="A11" s="2397" t="s">
        <v>1558</v>
      </c>
      <c r="B11" s="600" t="n">
        <v>1.37713086832148</v>
      </c>
      <c r="C11" s="600" t="n">
        <v>1.20866191198309</v>
      </c>
      <c r="D11" s="600" t="n">
        <v>1.42342738049779</v>
      </c>
      <c r="E11" s="600" t="n">
        <v>1.42337163174567</v>
      </c>
      <c r="F11" s="600" t="n">
        <v>1.51898118079602</v>
      </c>
      <c r="G11" s="600" t="n">
        <v>1.74557099913267</v>
      </c>
      <c r="H11" s="600" t="n">
        <v>1.90664891099292</v>
      </c>
      <c r="I11" s="600" t="n">
        <v>1.92135232348015</v>
      </c>
      <c r="J11" s="600" t="n">
        <v>1.90797571374728</v>
      </c>
      <c r="K11" s="600" t="n">
        <v>38.5471604505405</v>
      </c>
      <c r="L11" s="16"/>
    </row>
    <row r="12" customFormat="false" ht="12.75" hidden="false" customHeight="true" outlineLevel="0" collapsed="false">
      <c r="A12" s="2397" t="s">
        <v>1559</v>
      </c>
      <c r="B12" s="600" t="n">
        <v>62.95628</v>
      </c>
      <c r="C12" s="600" t="n">
        <v>45.017135</v>
      </c>
      <c r="D12" s="600" t="n">
        <v>43.43341</v>
      </c>
      <c r="E12" s="600" t="n">
        <v>33.95257</v>
      </c>
      <c r="F12" s="600" t="n">
        <v>29.72119</v>
      </c>
      <c r="G12" s="600" t="n">
        <v>26.95239</v>
      </c>
      <c r="H12" s="600" t="n">
        <v>24.39131</v>
      </c>
      <c r="I12" s="600" t="n">
        <v>21.45165</v>
      </c>
      <c r="J12" s="600" t="n">
        <v>17.402872</v>
      </c>
      <c r="K12" s="600" t="n">
        <v>-72.3572104323826</v>
      </c>
      <c r="L12" s="16"/>
    </row>
    <row r="13" customFormat="false" ht="12.75" hidden="false" customHeight="true" outlineLevel="0" collapsed="false">
      <c r="A13" s="2397" t="s">
        <v>1560</v>
      </c>
      <c r="B13" s="600" t="n">
        <v>0.335715</v>
      </c>
      <c r="C13" s="600" t="n">
        <v>0.29193024</v>
      </c>
      <c r="D13" s="600" t="n">
        <v>0.27005384</v>
      </c>
      <c r="E13" s="600" t="n">
        <v>0.26201021</v>
      </c>
      <c r="F13" s="600" t="n">
        <v>0.263955</v>
      </c>
      <c r="G13" s="600" t="n">
        <v>0.21106104</v>
      </c>
      <c r="H13" s="600" t="n">
        <v>0.2127781</v>
      </c>
      <c r="I13" s="600" t="n">
        <v>0.1840528</v>
      </c>
      <c r="J13" s="600" t="n">
        <v>0.145422712</v>
      </c>
      <c r="K13" s="600" t="n">
        <v>-56.6826885900243</v>
      </c>
      <c r="L13" s="16"/>
    </row>
    <row r="14" customFormat="false" ht="12.75" hidden="false" customHeight="true" outlineLevel="0" collapsed="false">
      <c r="A14" s="2396" t="s">
        <v>119</v>
      </c>
      <c r="B14" s="2370" t="n">
        <v>404.640377613451</v>
      </c>
      <c r="C14" s="2370" t="n">
        <v>357.417125246408</v>
      </c>
      <c r="D14" s="2370" t="n">
        <v>339.490164398015</v>
      </c>
      <c r="E14" s="2370" t="n">
        <v>330.575251366286</v>
      </c>
      <c r="F14" s="2370" t="n">
        <v>313.86562070956</v>
      </c>
      <c r="G14" s="2370" t="n">
        <v>308.484795536083</v>
      </c>
      <c r="H14" s="2370" t="n">
        <v>303.004193564103</v>
      </c>
      <c r="I14" s="2370" t="n">
        <v>297.37275754302</v>
      </c>
      <c r="J14" s="2370" t="n">
        <v>288.714711595071</v>
      </c>
      <c r="K14" s="2371" t="n">
        <v>-28.649060358757</v>
      </c>
      <c r="L14" s="16"/>
    </row>
    <row r="15" customFormat="false" ht="12.75" hidden="false" customHeight="true" outlineLevel="0" collapsed="false">
      <c r="A15" s="2397" t="s">
        <v>120</v>
      </c>
      <c r="B15" s="600" t="n">
        <v>361.90305379</v>
      </c>
      <c r="C15" s="600" t="n">
        <v>320.9830975</v>
      </c>
      <c r="D15" s="600" t="n">
        <v>305.9670575</v>
      </c>
      <c r="E15" s="600" t="n">
        <v>297.9955315</v>
      </c>
      <c r="F15" s="600" t="n">
        <v>281.99435735</v>
      </c>
      <c r="G15" s="600" t="n">
        <v>276.613989</v>
      </c>
      <c r="H15" s="600" t="n">
        <v>268.4806915</v>
      </c>
      <c r="I15" s="600" t="n">
        <v>263.4721065</v>
      </c>
      <c r="J15" s="600" t="n">
        <v>253.05041129</v>
      </c>
      <c r="K15" s="600" t="n">
        <v>-30.0778458098238</v>
      </c>
      <c r="L15" s="16"/>
    </row>
    <row r="16" customFormat="false" ht="13.5" hidden="false" customHeight="true" outlineLevel="0" collapsed="false">
      <c r="A16" s="2397" t="s">
        <v>1561</v>
      </c>
      <c r="B16" s="2374" t="n">
        <v>42.7373238234514</v>
      </c>
      <c r="C16" s="2374" t="n">
        <v>36.4340277464081</v>
      </c>
      <c r="D16" s="2374" t="n">
        <v>33.5231068980149</v>
      </c>
      <c r="E16" s="2374" t="n">
        <v>32.579719866286</v>
      </c>
      <c r="F16" s="2374" t="n">
        <v>31.8712633595594</v>
      </c>
      <c r="G16" s="2374" t="n">
        <v>31.8708065360827</v>
      </c>
      <c r="H16" s="2374" t="n">
        <v>34.5235020641033</v>
      </c>
      <c r="I16" s="2374" t="n">
        <v>33.9006510430204</v>
      </c>
      <c r="J16" s="2374" t="n">
        <v>35.6643003050713</v>
      </c>
      <c r="K16" s="2374" t="n">
        <v>-16.5499916363477</v>
      </c>
      <c r="L16" s="16"/>
    </row>
    <row r="17" customFormat="false" ht="12.75" hidden="false" customHeight="true" outlineLevel="0" collapsed="false">
      <c r="A17" s="2393" t="s">
        <v>1946</v>
      </c>
      <c r="B17" s="2381" t="n">
        <v>6.585118631</v>
      </c>
      <c r="C17" s="2381" t="n">
        <v>5.60815292331161</v>
      </c>
      <c r="D17" s="2381" t="n">
        <v>4.32503501836092</v>
      </c>
      <c r="E17" s="2381" t="n">
        <v>4.41144004131254</v>
      </c>
      <c r="F17" s="2381" t="n">
        <v>4.53162626344753</v>
      </c>
      <c r="G17" s="2381" t="n">
        <v>4.77829828958538</v>
      </c>
      <c r="H17" s="2381" t="n">
        <v>4.8530098558936</v>
      </c>
      <c r="I17" s="2381" t="n">
        <v>4.41292621708384</v>
      </c>
      <c r="J17" s="2381" t="n">
        <v>4.28560529703163</v>
      </c>
      <c r="K17" s="2382" t="n">
        <v>-34.9198467457096</v>
      </c>
      <c r="L17" s="16"/>
    </row>
    <row r="18" customFormat="false" ht="12.75" hidden="false" customHeight="true" outlineLevel="0" collapsed="false">
      <c r="A18" s="2396" t="s">
        <v>473</v>
      </c>
      <c r="B18" s="600" t="n">
        <v>0.14</v>
      </c>
      <c r="C18" s="600" t="n">
        <v>0.118257989</v>
      </c>
      <c r="D18" s="600" t="n">
        <v>0.115927392</v>
      </c>
      <c r="E18" s="600" t="n">
        <v>0.127593236</v>
      </c>
      <c r="F18" s="600" t="n">
        <v>0.137598655</v>
      </c>
      <c r="G18" s="600" t="n">
        <v>0.144055289</v>
      </c>
      <c r="H18" s="600" t="n">
        <v>0.164349215</v>
      </c>
      <c r="I18" s="600" t="n">
        <v>0.178650815</v>
      </c>
      <c r="J18" s="600" t="n">
        <v>0.196566042</v>
      </c>
      <c r="K18" s="600" t="n">
        <v>40.4043157142857</v>
      </c>
      <c r="L18" s="16"/>
    </row>
    <row r="19" customFormat="false" ht="12.75" hidden="false" customHeight="true" outlineLevel="0" collapsed="false">
      <c r="A19" s="2396" t="s">
        <v>483</v>
      </c>
      <c r="B19" s="600" t="n">
        <v>0.388016</v>
      </c>
      <c r="C19" s="600" t="n">
        <v>0.286451</v>
      </c>
      <c r="D19" s="600" t="n">
        <v>0.325367</v>
      </c>
      <c r="E19" s="600" t="n">
        <v>0.332683</v>
      </c>
      <c r="F19" s="600" t="n">
        <v>0.389529</v>
      </c>
      <c r="G19" s="600" t="n">
        <v>0.373342</v>
      </c>
      <c r="H19" s="600" t="n">
        <v>0.3908</v>
      </c>
      <c r="I19" s="600" t="n">
        <v>0.399087</v>
      </c>
      <c r="J19" s="600" t="n">
        <v>0.448943</v>
      </c>
      <c r="K19" s="600" t="n">
        <v>15.7021875386582</v>
      </c>
      <c r="L19" s="16"/>
    </row>
    <row r="20" customFormat="false" ht="12.75" hidden="false" customHeight="true" outlineLevel="0" collapsed="false">
      <c r="A20" s="2396" t="s">
        <v>495</v>
      </c>
      <c r="B20" s="600" t="n">
        <v>6.057102631</v>
      </c>
      <c r="C20" s="600" t="n">
        <v>5.20344393431161</v>
      </c>
      <c r="D20" s="600" t="n">
        <v>3.88374062636092</v>
      </c>
      <c r="E20" s="600" t="n">
        <v>3.95116380531254</v>
      </c>
      <c r="F20" s="600" t="n">
        <v>4.00449860844753</v>
      </c>
      <c r="G20" s="600" t="n">
        <v>4.26090100058538</v>
      </c>
      <c r="H20" s="600" t="n">
        <v>4.2978606408936</v>
      </c>
      <c r="I20" s="600" t="n">
        <v>3.83518840208384</v>
      </c>
      <c r="J20" s="600" t="n">
        <v>3.64009625503163</v>
      </c>
      <c r="K20" s="600" t="n">
        <v>-39.9036721550372</v>
      </c>
      <c r="L20" s="16"/>
    </row>
    <row r="21" customFormat="false" ht="12.75" hidden="false" customHeight="true" outlineLevel="0" collapsed="false">
      <c r="A21" s="2396" t="s">
        <v>502</v>
      </c>
      <c r="B21" s="1610"/>
      <c r="C21" s="1610"/>
      <c r="D21" s="1610"/>
      <c r="E21" s="1610"/>
      <c r="F21" s="1610"/>
      <c r="G21" s="1610"/>
      <c r="H21" s="1610"/>
      <c r="I21" s="1610"/>
      <c r="J21" s="1610"/>
      <c r="K21" s="1610"/>
      <c r="L21" s="16"/>
    </row>
    <row r="22" customFormat="false" ht="13.5" hidden="false" customHeight="true" outlineLevel="0" collapsed="false">
      <c r="A22" s="2396" t="s">
        <v>1947</v>
      </c>
      <c r="B22" s="1610"/>
      <c r="C22" s="1610"/>
      <c r="D22" s="1610"/>
      <c r="E22" s="1610"/>
      <c r="F22" s="1610"/>
      <c r="G22" s="1610"/>
      <c r="H22" s="1610"/>
      <c r="I22" s="1610"/>
      <c r="J22" s="1610"/>
      <c r="K22" s="1610"/>
      <c r="L22" s="16"/>
    </row>
    <row r="23" customFormat="false" ht="13.5" hidden="false" customHeight="true" outlineLevel="0" collapsed="false">
      <c r="A23" s="2396" t="s">
        <v>1948</v>
      </c>
      <c r="B23" s="1610"/>
      <c r="C23" s="1610"/>
      <c r="D23" s="1610"/>
      <c r="E23" s="1610"/>
      <c r="F23" s="1610"/>
      <c r="G23" s="1610"/>
      <c r="H23" s="1610"/>
      <c r="I23" s="1610"/>
      <c r="J23" s="1610"/>
      <c r="K23" s="1610"/>
      <c r="L23" s="16"/>
    </row>
    <row r="24" customFormat="false" ht="13.5" hidden="false" customHeight="true" outlineLevel="0" collapsed="false">
      <c r="A24" s="2396" t="s">
        <v>1567</v>
      </c>
      <c r="B24" s="2378" t="s">
        <v>128</v>
      </c>
      <c r="C24" s="2378" t="s">
        <v>128</v>
      </c>
      <c r="D24" s="2378" t="s">
        <v>128</v>
      </c>
      <c r="E24" s="2378" t="s">
        <v>128</v>
      </c>
      <c r="F24" s="2378" t="s">
        <v>128</v>
      </c>
      <c r="G24" s="2378" t="s">
        <v>128</v>
      </c>
      <c r="H24" s="2378" t="s">
        <v>128</v>
      </c>
      <c r="I24" s="2378" t="s">
        <v>128</v>
      </c>
      <c r="J24" s="2378" t="s">
        <v>128</v>
      </c>
      <c r="K24" s="2374" t="n">
        <v>0</v>
      </c>
      <c r="L24" s="16"/>
    </row>
    <row r="25" customFormat="false" ht="13.5" hidden="false" customHeight="true" outlineLevel="0" collapsed="false">
      <c r="A25" s="2398" t="s">
        <v>1949</v>
      </c>
      <c r="B25" s="2399"/>
      <c r="C25" s="2399"/>
      <c r="D25" s="2399"/>
      <c r="E25" s="2399"/>
      <c r="F25" s="2399"/>
      <c r="G25" s="2399"/>
      <c r="H25" s="2399"/>
      <c r="I25" s="2399"/>
      <c r="J25" s="2399"/>
      <c r="K25" s="2400"/>
      <c r="L25" s="16"/>
    </row>
    <row r="26" customFormat="false" ht="12.75" hidden="false" customHeight="true" outlineLevel="0" collapsed="false">
      <c r="A26" s="2393" t="s">
        <v>1958</v>
      </c>
      <c r="B26" s="2401" t="n">
        <v>279.949508</v>
      </c>
      <c r="C26" s="2401" t="n">
        <v>264.610574</v>
      </c>
      <c r="D26" s="2401" t="n">
        <v>238.093308</v>
      </c>
      <c r="E26" s="2401" t="n">
        <v>207.96193</v>
      </c>
      <c r="F26" s="2401" t="n">
        <v>182.145492</v>
      </c>
      <c r="G26" s="2401" t="n">
        <v>176.461014</v>
      </c>
      <c r="H26" s="2401" t="n">
        <v>175.25622</v>
      </c>
      <c r="I26" s="2401" t="n">
        <v>164.682134</v>
      </c>
      <c r="J26" s="2401" t="n">
        <v>154.84861</v>
      </c>
      <c r="K26" s="2402" t="n">
        <v>-44.6869504767981</v>
      </c>
      <c r="L26" s="16"/>
    </row>
    <row r="27" customFormat="false" ht="12.75" hidden="false" customHeight="true" outlineLevel="0" collapsed="false">
      <c r="A27" s="2396" t="s">
        <v>1577</v>
      </c>
      <c r="B27" s="600" t="n">
        <v>231.88084</v>
      </c>
      <c r="C27" s="600" t="n">
        <v>218.4664</v>
      </c>
      <c r="D27" s="600" t="n">
        <v>195.77982</v>
      </c>
      <c r="E27" s="600" t="n">
        <v>169.3557</v>
      </c>
      <c r="F27" s="600" t="n">
        <v>148.31086</v>
      </c>
      <c r="G27" s="600" t="n">
        <v>144.39258</v>
      </c>
      <c r="H27" s="600" t="n">
        <v>143.03506</v>
      </c>
      <c r="I27" s="600" t="n">
        <v>133.42548</v>
      </c>
      <c r="J27" s="600" t="n">
        <v>125.11163</v>
      </c>
      <c r="K27" s="600" t="n">
        <v>-46.0448608000558</v>
      </c>
      <c r="L27" s="16"/>
    </row>
    <row r="28" customFormat="false" ht="12.75" hidden="false" customHeight="true" outlineLevel="0" collapsed="false">
      <c r="A28" s="2396" t="s">
        <v>800</v>
      </c>
      <c r="B28" s="600" t="n">
        <v>48.068668</v>
      </c>
      <c r="C28" s="600" t="n">
        <v>46.144174</v>
      </c>
      <c r="D28" s="600" t="n">
        <v>42.313488</v>
      </c>
      <c r="E28" s="600" t="n">
        <v>38.60623</v>
      </c>
      <c r="F28" s="600" t="n">
        <v>33.834632</v>
      </c>
      <c r="G28" s="600" t="n">
        <v>32.068434</v>
      </c>
      <c r="H28" s="600" t="n">
        <v>32.22116</v>
      </c>
      <c r="I28" s="600" t="n">
        <v>31.256654</v>
      </c>
      <c r="J28" s="600" t="n">
        <v>29.73698</v>
      </c>
      <c r="K28" s="600" t="n">
        <v>-38.1364592836232</v>
      </c>
      <c r="L28" s="16"/>
    </row>
    <row r="29" customFormat="false" ht="12.75" hidden="false" customHeight="true" outlineLevel="0" collapsed="false">
      <c r="A29" s="2396" t="s">
        <v>810</v>
      </c>
      <c r="B29" s="599" t="s">
        <v>115</v>
      </c>
      <c r="C29" s="599" t="s">
        <v>115</v>
      </c>
      <c r="D29" s="599" t="s">
        <v>115</v>
      </c>
      <c r="E29" s="599" t="s">
        <v>115</v>
      </c>
      <c r="F29" s="599" t="s">
        <v>115</v>
      </c>
      <c r="G29" s="599" t="s">
        <v>115</v>
      </c>
      <c r="H29" s="599" t="s">
        <v>115</v>
      </c>
      <c r="I29" s="599" t="s">
        <v>115</v>
      </c>
      <c r="J29" s="599" t="s">
        <v>115</v>
      </c>
      <c r="K29" s="600" t="n">
        <v>0</v>
      </c>
      <c r="L29" s="16"/>
    </row>
    <row r="30" customFormat="false" ht="12.75" hidden="false" customHeight="true" outlineLevel="0" collapsed="false">
      <c r="A30" s="2396" t="s">
        <v>1685</v>
      </c>
      <c r="B30" s="599" t="s">
        <v>121</v>
      </c>
      <c r="C30" s="599" t="s">
        <v>121</v>
      </c>
      <c r="D30" s="599" t="s">
        <v>121</v>
      </c>
      <c r="E30" s="599" t="s">
        <v>121</v>
      </c>
      <c r="F30" s="599" t="s">
        <v>121</v>
      </c>
      <c r="G30" s="599" t="s">
        <v>121</v>
      </c>
      <c r="H30" s="599" t="s">
        <v>121</v>
      </c>
      <c r="I30" s="599" t="s">
        <v>121</v>
      </c>
      <c r="J30" s="599" t="s">
        <v>121</v>
      </c>
      <c r="K30" s="600" t="n">
        <v>0</v>
      </c>
      <c r="L30" s="16"/>
    </row>
    <row r="31" customFormat="false" ht="12.75" hidden="false" customHeight="true" outlineLevel="0" collapsed="false">
      <c r="A31" s="2396" t="s">
        <v>820</v>
      </c>
      <c r="B31" s="599" t="s">
        <v>115</v>
      </c>
      <c r="C31" s="599" t="s">
        <v>115</v>
      </c>
      <c r="D31" s="599" t="s">
        <v>115</v>
      </c>
      <c r="E31" s="599" t="s">
        <v>115</v>
      </c>
      <c r="F31" s="599" t="s">
        <v>115</v>
      </c>
      <c r="G31" s="599" t="s">
        <v>115</v>
      </c>
      <c r="H31" s="599" t="s">
        <v>115</v>
      </c>
      <c r="I31" s="599" t="s">
        <v>115</v>
      </c>
      <c r="J31" s="599" t="s">
        <v>115</v>
      </c>
      <c r="K31" s="600" t="n">
        <v>0</v>
      </c>
      <c r="L31" s="16"/>
    </row>
    <row r="32" customFormat="false" ht="12.75" hidden="false" customHeight="true" outlineLevel="0" collapsed="false">
      <c r="A32" s="2396" t="s">
        <v>1579</v>
      </c>
      <c r="B32" s="599" t="s">
        <v>115</v>
      </c>
      <c r="C32" s="599" t="s">
        <v>115</v>
      </c>
      <c r="D32" s="599" t="s">
        <v>115</v>
      </c>
      <c r="E32" s="599" t="s">
        <v>115</v>
      </c>
      <c r="F32" s="599" t="s">
        <v>115</v>
      </c>
      <c r="G32" s="599" t="s">
        <v>115</v>
      </c>
      <c r="H32" s="599" t="s">
        <v>115</v>
      </c>
      <c r="I32" s="599" t="s">
        <v>115</v>
      </c>
      <c r="J32" s="599" t="s">
        <v>115</v>
      </c>
      <c r="K32" s="600" t="n">
        <v>0</v>
      </c>
      <c r="L32" s="16"/>
    </row>
    <row r="33" customFormat="false" ht="13.5" hidden="false" customHeight="true" outlineLevel="0" collapsed="false">
      <c r="A33" s="2396" t="s">
        <v>1567</v>
      </c>
      <c r="B33" s="2378" t="s">
        <v>128</v>
      </c>
      <c r="C33" s="2378" t="s">
        <v>128</v>
      </c>
      <c r="D33" s="2378" t="s">
        <v>128</v>
      </c>
      <c r="E33" s="2378" t="s">
        <v>128</v>
      </c>
      <c r="F33" s="2378" t="s">
        <v>128</v>
      </c>
      <c r="G33" s="2378" t="s">
        <v>128</v>
      </c>
      <c r="H33" s="2378" t="s">
        <v>128</v>
      </c>
      <c r="I33" s="2378" t="s">
        <v>128</v>
      </c>
      <c r="J33" s="2378" t="s">
        <v>128</v>
      </c>
      <c r="K33" s="2374" t="n">
        <v>0</v>
      </c>
      <c r="L33" s="16"/>
    </row>
    <row r="34" customFormat="false" ht="12.75" hidden="false" customHeight="true" outlineLevel="0" collapsed="false">
      <c r="A34" s="2393" t="s">
        <v>1580</v>
      </c>
      <c r="B34" s="2381" t="n">
        <v>4.76284397926048</v>
      </c>
      <c r="C34" s="2381" t="n">
        <v>3.5511297336602</v>
      </c>
      <c r="D34" s="2381" t="n">
        <v>3.73822218775101</v>
      </c>
      <c r="E34" s="2381" t="n">
        <v>4.31145361907506</v>
      </c>
      <c r="F34" s="2381" t="n">
        <v>4.44142319448763</v>
      </c>
      <c r="G34" s="2381" t="n">
        <v>4.16638152391886</v>
      </c>
      <c r="H34" s="2381" t="n">
        <v>5.49114898811065</v>
      </c>
      <c r="I34" s="2381" t="n">
        <v>5.93430865861373</v>
      </c>
      <c r="J34" s="2381" t="n">
        <v>5.18359268235266</v>
      </c>
      <c r="K34" s="2382" t="n">
        <v>8.83398038911859</v>
      </c>
      <c r="L34" s="16"/>
    </row>
    <row r="35" customFormat="false" ht="12.75" hidden="false" customHeight="true" outlineLevel="0" collapsed="false">
      <c r="A35" s="1747" t="s">
        <v>1084</v>
      </c>
      <c r="B35" s="600" t="n">
        <v>4.76284397926048</v>
      </c>
      <c r="C35" s="600" t="n">
        <v>3.5511297336602</v>
      </c>
      <c r="D35" s="600" t="n">
        <v>3.73822218775101</v>
      </c>
      <c r="E35" s="600" t="n">
        <v>4.31145361907506</v>
      </c>
      <c r="F35" s="600" t="n">
        <v>4.44142319448763</v>
      </c>
      <c r="G35" s="600" t="n">
        <v>4.16638152391886</v>
      </c>
      <c r="H35" s="600" t="n">
        <v>5.49114898811065</v>
      </c>
      <c r="I35" s="600" t="n">
        <v>5.93430865861373</v>
      </c>
      <c r="J35" s="600" t="n">
        <v>5.18359268235266</v>
      </c>
      <c r="K35" s="600" t="n">
        <v>8.83398038911859</v>
      </c>
      <c r="L35" s="16"/>
    </row>
    <row r="36" customFormat="false" ht="12.75" hidden="false" customHeight="true" outlineLevel="0" collapsed="false">
      <c r="A36" s="1747" t="s">
        <v>1087</v>
      </c>
      <c r="B36" s="599" t="s">
        <v>115</v>
      </c>
      <c r="C36" s="599" t="s">
        <v>115</v>
      </c>
      <c r="D36" s="599" t="s">
        <v>115</v>
      </c>
      <c r="E36" s="599" t="s">
        <v>115</v>
      </c>
      <c r="F36" s="599" t="s">
        <v>115</v>
      </c>
      <c r="G36" s="599" t="s">
        <v>115</v>
      </c>
      <c r="H36" s="599" t="s">
        <v>115</v>
      </c>
      <c r="I36" s="599" t="s">
        <v>115</v>
      </c>
      <c r="J36" s="599" t="s">
        <v>115</v>
      </c>
      <c r="K36" s="600" t="n">
        <v>0</v>
      </c>
      <c r="L36" s="16"/>
    </row>
    <row r="37" customFormat="false" ht="12.75" hidden="false" customHeight="true" outlineLevel="0" collapsed="false">
      <c r="A37" s="1747" t="s">
        <v>1090</v>
      </c>
      <c r="B37" s="599" t="s">
        <v>115</v>
      </c>
      <c r="C37" s="599" t="s">
        <v>115</v>
      </c>
      <c r="D37" s="599" t="s">
        <v>115</v>
      </c>
      <c r="E37" s="599" t="s">
        <v>115</v>
      </c>
      <c r="F37" s="599" t="s">
        <v>115</v>
      </c>
      <c r="G37" s="599" t="s">
        <v>115</v>
      </c>
      <c r="H37" s="599" t="s">
        <v>115</v>
      </c>
      <c r="I37" s="599" t="s">
        <v>115</v>
      </c>
      <c r="J37" s="599" t="s">
        <v>115</v>
      </c>
      <c r="K37" s="600" t="n">
        <v>0</v>
      </c>
      <c r="L37" s="16"/>
    </row>
    <row r="38" customFormat="false" ht="12.75" hidden="false" customHeight="true" outlineLevel="0" collapsed="false">
      <c r="A38" s="1747" t="s">
        <v>1093</v>
      </c>
      <c r="B38" s="599" t="s">
        <v>122</v>
      </c>
      <c r="C38" s="599" t="s">
        <v>122</v>
      </c>
      <c r="D38" s="599" t="s">
        <v>122</v>
      </c>
      <c r="E38" s="599" t="s">
        <v>122</v>
      </c>
      <c r="F38" s="599" t="s">
        <v>122</v>
      </c>
      <c r="G38" s="599" t="s">
        <v>122</v>
      </c>
      <c r="H38" s="599" t="s">
        <v>122</v>
      </c>
      <c r="I38" s="599" t="s">
        <v>122</v>
      </c>
      <c r="J38" s="599" t="s">
        <v>122</v>
      </c>
      <c r="K38" s="600" t="n">
        <v>0</v>
      </c>
      <c r="L38" s="16"/>
    </row>
    <row r="39" customFormat="false" ht="12.75" hidden="false" customHeight="true" outlineLevel="0" collapsed="false">
      <c r="A39" s="1747" t="s">
        <v>1582</v>
      </c>
      <c r="B39" s="599" t="s">
        <v>122</v>
      </c>
      <c r="C39" s="599" t="s">
        <v>122</v>
      </c>
      <c r="D39" s="599" t="s">
        <v>122</v>
      </c>
      <c r="E39" s="599" t="s">
        <v>122</v>
      </c>
      <c r="F39" s="599" t="s">
        <v>122</v>
      </c>
      <c r="G39" s="599" t="s">
        <v>122</v>
      </c>
      <c r="H39" s="599" t="s">
        <v>122</v>
      </c>
      <c r="I39" s="599" t="s">
        <v>122</v>
      </c>
      <c r="J39" s="599" t="s">
        <v>122</v>
      </c>
      <c r="K39" s="600" t="n">
        <v>0</v>
      </c>
      <c r="L39" s="16"/>
    </row>
    <row r="40" customFormat="false" ht="12.75" hidden="false" customHeight="true" outlineLevel="0" collapsed="false">
      <c r="A40" s="1747" t="s">
        <v>1099</v>
      </c>
      <c r="B40" s="599" t="s">
        <v>122</v>
      </c>
      <c r="C40" s="599" t="s">
        <v>122</v>
      </c>
      <c r="D40" s="599" t="s">
        <v>122</v>
      </c>
      <c r="E40" s="599" t="s">
        <v>122</v>
      </c>
      <c r="F40" s="599" t="s">
        <v>122</v>
      </c>
      <c r="G40" s="599" t="s">
        <v>122</v>
      </c>
      <c r="H40" s="599" t="s">
        <v>122</v>
      </c>
      <c r="I40" s="599" t="s">
        <v>122</v>
      </c>
      <c r="J40" s="599" t="s">
        <v>122</v>
      </c>
      <c r="K40" s="600" t="n">
        <v>0</v>
      </c>
      <c r="L40" s="16"/>
    </row>
    <row r="41" customFormat="false" ht="13.5" hidden="false" customHeight="true" outlineLevel="0" collapsed="false">
      <c r="A41" s="2383" t="s">
        <v>1583</v>
      </c>
      <c r="B41" s="2378" t="s">
        <v>126</v>
      </c>
      <c r="C41" s="2378" t="s">
        <v>126</v>
      </c>
      <c r="D41" s="2378" t="s">
        <v>126</v>
      </c>
      <c r="E41" s="2378" t="s">
        <v>126</v>
      </c>
      <c r="F41" s="2378" t="s">
        <v>126</v>
      </c>
      <c r="G41" s="2378" t="s">
        <v>126</v>
      </c>
      <c r="H41" s="2378" t="s">
        <v>126</v>
      </c>
      <c r="I41" s="2378" t="s">
        <v>126</v>
      </c>
      <c r="J41" s="2378" t="s">
        <v>126</v>
      </c>
      <c r="K41" s="2374" t="n">
        <v>0</v>
      </c>
      <c r="L41" s="16"/>
    </row>
    <row r="42" customFormat="false" ht="12.75" hidden="false" customHeight="true" outlineLevel="0" collapsed="false">
      <c r="A42" s="2398" t="s">
        <v>1584</v>
      </c>
      <c r="B42" s="2381" t="n">
        <v>118.478192424</v>
      </c>
      <c r="C42" s="2381" t="n">
        <v>120.6637774488</v>
      </c>
      <c r="D42" s="2381" t="n">
        <v>120.9285018926</v>
      </c>
      <c r="E42" s="2381" t="n">
        <v>121.124540555</v>
      </c>
      <c r="F42" s="2381" t="n">
        <v>125.4305698458</v>
      </c>
      <c r="G42" s="2381" t="n">
        <v>127.3570430934</v>
      </c>
      <c r="H42" s="2381" t="n">
        <v>126.1476455973</v>
      </c>
      <c r="I42" s="2381" t="n">
        <v>125.35846673756</v>
      </c>
      <c r="J42" s="2381" t="n">
        <v>126.80051798058</v>
      </c>
      <c r="K42" s="2382" t="n">
        <v>7.02435223420423</v>
      </c>
      <c r="L42" s="16"/>
    </row>
    <row r="43" customFormat="false" ht="12.75" hidden="false" customHeight="true" outlineLevel="0" collapsed="false">
      <c r="A43" s="2396" t="s">
        <v>1399</v>
      </c>
      <c r="B43" s="600" t="n">
        <v>79.17098315</v>
      </c>
      <c r="C43" s="600" t="n">
        <v>82.78874779</v>
      </c>
      <c r="D43" s="600" t="n">
        <v>85.96991192</v>
      </c>
      <c r="E43" s="600" t="n">
        <v>89.48112698</v>
      </c>
      <c r="F43" s="600" t="n">
        <v>92.95297921</v>
      </c>
      <c r="G43" s="600" t="n">
        <v>96.19922619</v>
      </c>
      <c r="H43" s="600" t="n">
        <v>97.12472694</v>
      </c>
      <c r="I43" s="600" t="n">
        <v>95.20024817</v>
      </c>
      <c r="J43" s="600" t="n">
        <v>97.30038826</v>
      </c>
      <c r="K43" s="600" t="n">
        <v>22.8990526436326</v>
      </c>
      <c r="L43" s="16"/>
    </row>
    <row r="44" customFormat="false" ht="12.75" hidden="false" customHeight="true" outlineLevel="0" collapsed="false">
      <c r="A44" s="2396" t="s">
        <v>1586</v>
      </c>
      <c r="B44" s="600" t="n">
        <v>39.307188268</v>
      </c>
      <c r="C44" s="600" t="n">
        <v>37.875008664</v>
      </c>
      <c r="D44" s="600" t="n">
        <v>34.958562439</v>
      </c>
      <c r="E44" s="600" t="n">
        <v>31.643378067</v>
      </c>
      <c r="F44" s="600" t="n">
        <v>32.477537872</v>
      </c>
      <c r="G44" s="600" t="n">
        <v>31.157760164</v>
      </c>
      <c r="H44" s="600" t="n">
        <v>29.0228602149</v>
      </c>
      <c r="I44" s="600" t="n">
        <v>30.1581583344</v>
      </c>
      <c r="J44" s="600" t="n">
        <v>29.5000552843</v>
      </c>
      <c r="K44" s="600" t="n">
        <v>-24.9499733148911</v>
      </c>
      <c r="L44" s="16"/>
    </row>
    <row r="45" customFormat="false" ht="12.75" hidden="false" customHeight="true" outlineLevel="0" collapsed="false">
      <c r="A45" s="2396" t="s">
        <v>1587</v>
      </c>
      <c r="B45" s="600" t="n">
        <v>2.1006E-005</v>
      </c>
      <c r="C45" s="600" t="n">
        <v>2.09948E-005</v>
      </c>
      <c r="D45" s="600" t="n">
        <v>2.75336E-005</v>
      </c>
      <c r="E45" s="600" t="n">
        <v>3.5508E-005</v>
      </c>
      <c r="F45" s="600" t="n">
        <v>5.27638E-005</v>
      </c>
      <c r="G45" s="600" t="n">
        <v>5.67394E-005</v>
      </c>
      <c r="H45" s="600" t="n">
        <v>5.84424E-005</v>
      </c>
      <c r="I45" s="600" t="n">
        <v>6.023316E-005</v>
      </c>
      <c r="J45" s="600" t="n">
        <v>7.443628E-005</v>
      </c>
      <c r="K45" s="600" t="n">
        <v>254.357231267257</v>
      </c>
      <c r="L45" s="16"/>
    </row>
    <row r="46" customFormat="false" ht="13.5" hidden="false" customHeight="true" outlineLevel="0" collapsed="false">
      <c r="A46" s="2396" t="s">
        <v>757</v>
      </c>
      <c r="B46" s="2378" t="s">
        <v>128</v>
      </c>
      <c r="C46" s="2378" t="s">
        <v>128</v>
      </c>
      <c r="D46" s="2378" t="s">
        <v>128</v>
      </c>
      <c r="E46" s="2378" t="s">
        <v>128</v>
      </c>
      <c r="F46" s="2378" t="s">
        <v>128</v>
      </c>
      <c r="G46" s="2378" t="s">
        <v>128</v>
      </c>
      <c r="H46" s="2378" t="s">
        <v>128</v>
      </c>
      <c r="I46" s="2378" t="s">
        <v>128</v>
      </c>
      <c r="J46" s="2378" t="s">
        <v>128</v>
      </c>
      <c r="K46" s="2374" t="n">
        <v>0</v>
      </c>
      <c r="L46" s="16"/>
    </row>
    <row r="47" customFormat="false" ht="12.75" hidden="false" customHeight="true" outlineLevel="0" collapsed="false">
      <c r="A47" s="2403" t="s">
        <v>1952</v>
      </c>
      <c r="B47" s="2381" t="s">
        <v>128</v>
      </c>
      <c r="C47" s="2381" t="s">
        <v>128</v>
      </c>
      <c r="D47" s="2381" t="s">
        <v>128</v>
      </c>
      <c r="E47" s="2381" t="s">
        <v>128</v>
      </c>
      <c r="F47" s="2381" t="s">
        <v>128</v>
      </c>
      <c r="G47" s="2381" t="s">
        <v>128</v>
      </c>
      <c r="H47" s="2381" t="s">
        <v>128</v>
      </c>
      <c r="I47" s="2381" t="s">
        <v>128</v>
      </c>
      <c r="J47" s="2381" t="s">
        <v>128</v>
      </c>
      <c r="K47" s="2382" t="n">
        <v>0</v>
      </c>
      <c r="L47" s="16"/>
    </row>
    <row r="48" customFormat="false" ht="13.5" hidden="false" customHeight="true" outlineLevel="0" collapsed="false">
      <c r="A48" s="364"/>
      <c r="B48" s="2378"/>
      <c r="C48" s="2378"/>
      <c r="D48" s="2378"/>
      <c r="E48" s="2378"/>
      <c r="F48" s="2378"/>
      <c r="G48" s="2378"/>
      <c r="H48" s="2378"/>
      <c r="I48" s="2378"/>
      <c r="J48" s="2378"/>
      <c r="K48" s="2378"/>
      <c r="L48" s="16"/>
    </row>
    <row r="49" customFormat="false" ht="14.25" hidden="false" customHeight="true" outlineLevel="0" collapsed="false">
      <c r="A49" s="2385" t="s">
        <v>1959</v>
      </c>
      <c r="B49" s="2387" t="n">
        <v>884.06233279507</v>
      </c>
      <c r="C49" s="2387" t="n">
        <v>803.932326804656</v>
      </c>
      <c r="D49" s="2387" t="n">
        <v>756.210010176265</v>
      </c>
      <c r="E49" s="2387" t="n">
        <v>708.876184311789</v>
      </c>
      <c r="F49" s="2387" t="n">
        <v>665.890460019227</v>
      </c>
      <c r="G49" s="2387" t="n">
        <v>654.161479000571</v>
      </c>
      <c r="H49" s="2387" t="n">
        <v>645.673797651153</v>
      </c>
      <c r="I49" s="2387" t="n">
        <v>625.373230396074</v>
      </c>
      <c r="J49" s="2387" t="n">
        <v>603.045769772805</v>
      </c>
      <c r="K49" s="2388" t="n">
        <v>-31.7869625927617</v>
      </c>
      <c r="L49" s="16"/>
    </row>
    <row r="50" customFormat="false" ht="14.25" hidden="false" customHeight="true" outlineLevel="0" collapsed="false">
      <c r="A50" s="2385" t="s">
        <v>1960</v>
      </c>
      <c r="B50" s="2387" t="n">
        <v>879.29948881581</v>
      </c>
      <c r="C50" s="2387" t="n">
        <v>800.381197070996</v>
      </c>
      <c r="D50" s="2387" t="n">
        <v>752.471787988514</v>
      </c>
      <c r="E50" s="2387" t="n">
        <v>704.564730692714</v>
      </c>
      <c r="F50" s="2387" t="n">
        <v>661.449036824739</v>
      </c>
      <c r="G50" s="2387" t="n">
        <v>649.995097476653</v>
      </c>
      <c r="H50" s="2387" t="n">
        <v>640.182648663042</v>
      </c>
      <c r="I50" s="2387" t="n">
        <v>619.438921737461</v>
      </c>
      <c r="J50" s="2387" t="n">
        <v>597.862177090452</v>
      </c>
      <c r="K50" s="2388" t="n">
        <v>-32.0069913954324</v>
      </c>
      <c r="L50" s="16"/>
    </row>
    <row r="51" customFormat="false" ht="13.5" hidden="false" customHeight="true" outlineLevel="0" collapsed="false">
      <c r="A51" s="2389"/>
      <c r="B51" s="2378"/>
      <c r="C51" s="2378"/>
      <c r="D51" s="2378"/>
      <c r="E51" s="2378"/>
      <c r="F51" s="2378"/>
      <c r="G51" s="2378"/>
      <c r="H51" s="2378"/>
      <c r="I51" s="2378"/>
      <c r="J51" s="2378"/>
      <c r="K51" s="2378"/>
      <c r="L51" s="16"/>
    </row>
    <row r="52" customFormat="false" ht="12.75" hidden="false" customHeight="true" outlineLevel="0" collapsed="false">
      <c r="A52" s="2398" t="s">
        <v>1793</v>
      </c>
      <c r="B52" s="521"/>
      <c r="C52" s="521"/>
      <c r="D52" s="521"/>
      <c r="E52" s="521"/>
      <c r="F52" s="521"/>
      <c r="G52" s="521"/>
      <c r="H52" s="521"/>
      <c r="I52" s="521"/>
      <c r="J52" s="521"/>
      <c r="K52" s="572"/>
      <c r="L52" s="16"/>
    </row>
    <row r="53" customFormat="false" ht="12.75" hidden="false" customHeight="true" outlineLevel="0" collapsed="false">
      <c r="A53" s="2404" t="s">
        <v>138</v>
      </c>
      <c r="B53" s="2370" t="n">
        <v>0.106669019861432</v>
      </c>
      <c r="C53" s="2370" t="n">
        <v>0.0959213265588915</v>
      </c>
      <c r="D53" s="2370" t="n">
        <v>0.0849288110854504</v>
      </c>
      <c r="E53" s="2370" t="n">
        <v>0.0837353030023095</v>
      </c>
      <c r="F53" s="2370" t="n">
        <v>0.0776086281755196</v>
      </c>
      <c r="G53" s="2370" t="n">
        <v>0.0783430946882217</v>
      </c>
      <c r="H53" s="2370" t="n">
        <v>0.0839495224018476</v>
      </c>
      <c r="I53" s="2370" t="n">
        <v>0.0839359347713626</v>
      </c>
      <c r="J53" s="2370" t="n">
        <v>0.0901068</v>
      </c>
      <c r="K53" s="2371" t="n">
        <v>-15.5267385815928</v>
      </c>
      <c r="L53" s="16"/>
    </row>
    <row r="54" customFormat="false" ht="12.75" hidden="false" customHeight="true" outlineLevel="0" collapsed="false">
      <c r="A54" s="2397" t="s">
        <v>139</v>
      </c>
      <c r="B54" s="600" t="n">
        <v>0.106669019861432</v>
      </c>
      <c r="C54" s="600" t="n">
        <v>0.0959213265588915</v>
      </c>
      <c r="D54" s="600" t="n">
        <v>0.0849288110854504</v>
      </c>
      <c r="E54" s="600" t="n">
        <v>0.0837353030023095</v>
      </c>
      <c r="F54" s="600" t="n">
        <v>0.0776086281755196</v>
      </c>
      <c r="G54" s="600" t="n">
        <v>0.0783430946882217</v>
      </c>
      <c r="H54" s="600" t="n">
        <v>0.0839495224018476</v>
      </c>
      <c r="I54" s="600" t="n">
        <v>0.0839359347713626</v>
      </c>
      <c r="J54" s="600" t="n">
        <v>0.0901068</v>
      </c>
      <c r="K54" s="600" t="n">
        <v>-15.5267385815928</v>
      </c>
      <c r="L54" s="16"/>
    </row>
    <row r="55" customFormat="false" ht="12.75" hidden="false" customHeight="true" outlineLevel="0" collapsed="false">
      <c r="A55" s="2397" t="s">
        <v>140</v>
      </c>
      <c r="B55" s="599" t="s">
        <v>122</v>
      </c>
      <c r="C55" s="599" t="s">
        <v>122</v>
      </c>
      <c r="D55" s="599" t="s">
        <v>122</v>
      </c>
      <c r="E55" s="599" t="s">
        <v>122</v>
      </c>
      <c r="F55" s="599" t="s">
        <v>122</v>
      </c>
      <c r="G55" s="599" t="s">
        <v>122</v>
      </c>
      <c r="H55" s="599" t="s">
        <v>122</v>
      </c>
      <c r="I55" s="599" t="s">
        <v>122</v>
      </c>
      <c r="J55" s="599" t="s">
        <v>122</v>
      </c>
      <c r="K55" s="600" t="n">
        <v>0</v>
      </c>
      <c r="L55" s="16"/>
    </row>
    <row r="56" customFormat="false" ht="12.75" hidden="false" customHeight="true" outlineLevel="0" collapsed="false">
      <c r="A56" s="2404" t="s">
        <v>141</v>
      </c>
      <c r="B56" s="599" t="s">
        <v>115</v>
      </c>
      <c r="C56" s="599" t="s">
        <v>115</v>
      </c>
      <c r="D56" s="599" t="s">
        <v>115</v>
      </c>
      <c r="E56" s="599" t="s">
        <v>115</v>
      </c>
      <c r="F56" s="599" t="s">
        <v>115</v>
      </c>
      <c r="G56" s="599" t="s">
        <v>115</v>
      </c>
      <c r="H56" s="599" t="s">
        <v>115</v>
      </c>
      <c r="I56" s="599" t="s">
        <v>115</v>
      </c>
      <c r="J56" s="599" t="s">
        <v>115</v>
      </c>
      <c r="K56" s="600" t="n">
        <v>0</v>
      </c>
      <c r="L56" s="16"/>
    </row>
    <row r="57" customFormat="false" ht="14.25" hidden="false" customHeight="true" outlineLevel="0" collapsed="false">
      <c r="A57" s="2405" t="s">
        <v>142</v>
      </c>
      <c r="B57" s="2406"/>
      <c r="C57" s="2406"/>
      <c r="D57" s="2406"/>
      <c r="E57" s="2406"/>
      <c r="F57" s="2406"/>
      <c r="G57" s="2406"/>
      <c r="H57" s="2406"/>
      <c r="I57" s="2406"/>
      <c r="J57" s="2406"/>
      <c r="K57" s="2406"/>
      <c r="L57" s="16"/>
    </row>
    <row r="58" customFormat="false" ht="12" hidden="false" customHeight="true" outlineLevel="0" collapsed="false">
      <c r="A58" s="732"/>
      <c r="B58" s="732"/>
      <c r="C58" s="732"/>
    </row>
    <row r="59" customFormat="false" ht="12" hidden="false" customHeight="true" outlineLevel="0" collapsed="false">
      <c r="A59" s="114" t="s">
        <v>1955</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4" t="s">
        <v>1933</v>
      </c>
      <c r="K1" s="117" t="s">
        <v>71</v>
      </c>
    </row>
    <row r="2" customFormat="false" ht="15.75" hidden="false" customHeight="true" outlineLevel="0" collapsed="false">
      <c r="A2" s="664" t="s">
        <v>1961</v>
      </c>
      <c r="K2" s="117" t="s">
        <v>73</v>
      </c>
    </row>
    <row r="3" customFormat="false" ht="15.75" hidden="false" customHeight="true" outlineLevel="0" collapsed="false">
      <c r="A3" s="664"/>
      <c r="K3" s="117" t="s">
        <v>74</v>
      </c>
    </row>
    <row r="4" customFormat="false" ht="12.75" hidden="false" customHeight="true" outlineLevel="0" collapsed="false"/>
    <row r="5" customFormat="false" ht="60" hidden="false" customHeight="true" outlineLevel="0" collapsed="false">
      <c r="A5" s="2407" t="s">
        <v>75</v>
      </c>
      <c r="B5" s="2362" t="s">
        <v>1935</v>
      </c>
      <c r="C5" s="2362" t="s">
        <v>1936</v>
      </c>
      <c r="D5" s="2362" t="s">
        <v>1937</v>
      </c>
      <c r="E5" s="2362" t="s">
        <v>1938</v>
      </c>
      <c r="F5" s="2362" t="s">
        <v>1939</v>
      </c>
      <c r="G5" s="2362" t="s">
        <v>1940</v>
      </c>
      <c r="H5" s="2362" t="s">
        <v>1941</v>
      </c>
      <c r="I5" s="2362" t="s">
        <v>1942</v>
      </c>
      <c r="J5" s="2362" t="s">
        <v>1943</v>
      </c>
      <c r="K5" s="2363" t="s">
        <v>1944</v>
      </c>
      <c r="L5" s="16"/>
    </row>
    <row r="6" customFormat="false" ht="12.75" hidden="false" customHeight="true" outlineLevel="0" collapsed="false">
      <c r="A6" s="2407"/>
      <c r="B6" s="2364" t="s">
        <v>83</v>
      </c>
      <c r="C6" s="2364" t="s">
        <v>83</v>
      </c>
      <c r="D6" s="2364" t="s">
        <v>83</v>
      </c>
      <c r="E6" s="2364" t="s">
        <v>83</v>
      </c>
      <c r="F6" s="2364" t="s">
        <v>83</v>
      </c>
      <c r="G6" s="2364" t="s">
        <v>83</v>
      </c>
      <c r="H6" s="2364" t="s">
        <v>83</v>
      </c>
      <c r="I6" s="2364" t="s">
        <v>83</v>
      </c>
      <c r="J6" s="2364" t="s">
        <v>83</v>
      </c>
      <c r="K6" s="2365" t="s">
        <v>1429</v>
      </c>
      <c r="L6" s="16"/>
    </row>
    <row r="7" customFormat="false" ht="12" hidden="false" customHeight="true" outlineLevel="0" collapsed="false">
      <c r="A7" s="2398" t="s">
        <v>1945</v>
      </c>
      <c r="B7" s="2376" t="n">
        <v>2.36577327068076</v>
      </c>
      <c r="C7" s="2376" t="n">
        <v>2.26256620238783</v>
      </c>
      <c r="D7" s="2376" t="n">
        <v>2.11861202996247</v>
      </c>
      <c r="E7" s="2376" t="n">
        <v>2.13401066698387</v>
      </c>
      <c r="F7" s="2376" t="n">
        <v>2.09020104940711</v>
      </c>
      <c r="G7" s="2376" t="n">
        <v>2.2366982660472</v>
      </c>
      <c r="H7" s="2376" t="n">
        <v>2.42206221522388</v>
      </c>
      <c r="I7" s="2376" t="n">
        <v>2.4159629685663</v>
      </c>
      <c r="J7" s="2376" t="n">
        <v>2.42518059758936</v>
      </c>
      <c r="K7" s="2377" t="n">
        <v>2.51111666721566</v>
      </c>
      <c r="L7" s="16"/>
    </row>
    <row r="8" customFormat="false" ht="12" hidden="false" customHeight="true" outlineLevel="0" collapsed="false">
      <c r="A8" s="2396" t="s">
        <v>1629</v>
      </c>
      <c r="B8" s="2370" t="n">
        <v>2.3657366026097</v>
      </c>
      <c r="C8" s="2370" t="n">
        <v>2.26251689590583</v>
      </c>
      <c r="D8" s="2370" t="n">
        <v>2.11855299193797</v>
      </c>
      <c r="E8" s="2370" t="n">
        <v>2.13393094042087</v>
      </c>
      <c r="F8" s="2370" t="n">
        <v>2.09010805911403</v>
      </c>
      <c r="G8" s="2370" t="n">
        <v>2.2365930212172</v>
      </c>
      <c r="H8" s="2370" t="n">
        <v>2.42195278943488</v>
      </c>
      <c r="I8" s="2370" t="n">
        <v>2.4158483526213</v>
      </c>
      <c r="J8" s="2370" t="n">
        <v>2.42503649867486</v>
      </c>
      <c r="K8" s="2371" t="n">
        <v>2.50661447262316</v>
      </c>
      <c r="L8" s="16"/>
    </row>
    <row r="9" customFormat="false" ht="12" hidden="false" customHeight="true" outlineLevel="0" collapsed="false">
      <c r="A9" s="2397" t="s">
        <v>1556</v>
      </c>
      <c r="B9" s="600" t="n">
        <v>0.805279920927386</v>
      </c>
      <c r="C9" s="600" t="n">
        <v>0.803278673661349</v>
      </c>
      <c r="D9" s="600" t="n">
        <v>0.722719891995196</v>
      </c>
      <c r="E9" s="600" t="n">
        <v>0.750521243580355</v>
      </c>
      <c r="F9" s="600" t="n">
        <v>0.744567955119489</v>
      </c>
      <c r="G9" s="600" t="n">
        <v>0.793004206586508</v>
      </c>
      <c r="H9" s="600" t="n">
        <v>0.822221626614321</v>
      </c>
      <c r="I9" s="600" t="n">
        <v>0.830439577383971</v>
      </c>
      <c r="J9" s="600" t="n">
        <v>0.787217965378409</v>
      </c>
      <c r="K9" s="600" t="n">
        <v>-2.24294125304609</v>
      </c>
      <c r="L9" s="16"/>
    </row>
    <row r="10" customFormat="false" ht="12.75" hidden="false" customHeight="true" outlineLevel="0" collapsed="false">
      <c r="A10" s="2397" t="s">
        <v>1957</v>
      </c>
      <c r="B10" s="600" t="n">
        <v>0.576141972407263</v>
      </c>
      <c r="C10" s="600" t="n">
        <v>0.645337626225306</v>
      </c>
      <c r="D10" s="600" t="n">
        <v>0.520819875984181</v>
      </c>
      <c r="E10" s="600" t="n">
        <v>0.543892533126699</v>
      </c>
      <c r="F10" s="600" t="n">
        <v>0.434759461018993</v>
      </c>
      <c r="G10" s="600" t="n">
        <v>0.416913485247251</v>
      </c>
      <c r="H10" s="600" t="n">
        <v>0.461431473599622</v>
      </c>
      <c r="I10" s="600" t="n">
        <v>0.388757283957939</v>
      </c>
      <c r="J10" s="600" t="n">
        <v>0.357444733721608</v>
      </c>
      <c r="K10" s="600" t="n">
        <v>-37.9589144966967</v>
      </c>
      <c r="L10" s="16"/>
    </row>
    <row r="11" customFormat="false" ht="12" hidden="false" customHeight="true" outlineLevel="0" collapsed="false">
      <c r="A11" s="2397" t="s">
        <v>1558</v>
      </c>
      <c r="B11" s="600" t="n">
        <v>0.488183965275052</v>
      </c>
      <c r="C11" s="600" t="n">
        <v>0.434630984019174</v>
      </c>
      <c r="D11" s="600" t="n">
        <v>0.529526223958589</v>
      </c>
      <c r="E11" s="600" t="n">
        <v>0.564669744713815</v>
      </c>
      <c r="F11" s="600" t="n">
        <v>0.64616731497555</v>
      </c>
      <c r="G11" s="600" t="n">
        <v>0.793867377383443</v>
      </c>
      <c r="H11" s="600" t="n">
        <v>0.908117689220935</v>
      </c>
      <c r="I11" s="600" t="n">
        <v>0.982427441279387</v>
      </c>
      <c r="J11" s="600" t="n">
        <v>1.07396208957484</v>
      </c>
      <c r="K11" s="600" t="n">
        <v>119.991266810607</v>
      </c>
      <c r="L11" s="16"/>
    </row>
    <row r="12" customFormat="false" ht="12" hidden="false" customHeight="true" outlineLevel="0" collapsed="false">
      <c r="A12" s="2397" t="s">
        <v>1559</v>
      </c>
      <c r="B12" s="600" t="n">
        <v>0.4329268</v>
      </c>
      <c r="C12" s="600" t="n">
        <v>0.3242355</v>
      </c>
      <c r="D12" s="600" t="n">
        <v>0.2943884</v>
      </c>
      <c r="E12" s="600" t="n">
        <v>0.22484</v>
      </c>
      <c r="F12" s="600" t="n">
        <v>0.2149194</v>
      </c>
      <c r="G12" s="600" t="n">
        <v>0.193097</v>
      </c>
      <c r="H12" s="600" t="n">
        <v>0.1875966</v>
      </c>
      <c r="I12" s="600" t="n">
        <v>0.163081</v>
      </c>
      <c r="J12" s="600" t="n">
        <v>0.13038652</v>
      </c>
      <c r="K12" s="600" t="n">
        <v>-69.8825482737498</v>
      </c>
      <c r="L12" s="16"/>
    </row>
    <row r="13" customFormat="false" ht="12" hidden="false" customHeight="true" outlineLevel="0" collapsed="false">
      <c r="A13" s="2397" t="s">
        <v>1560</v>
      </c>
      <c r="B13" s="600" t="n">
        <v>0.063203944</v>
      </c>
      <c r="C13" s="600" t="n">
        <v>0.055034112</v>
      </c>
      <c r="D13" s="600" t="n">
        <v>0.0510986</v>
      </c>
      <c r="E13" s="600" t="n">
        <v>0.050007419</v>
      </c>
      <c r="F13" s="600" t="n">
        <v>0.049693928</v>
      </c>
      <c r="G13" s="600" t="n">
        <v>0.039710952</v>
      </c>
      <c r="H13" s="600" t="n">
        <v>0.0425854</v>
      </c>
      <c r="I13" s="600" t="n">
        <v>0.05114305</v>
      </c>
      <c r="J13" s="600" t="n">
        <v>0.07602519</v>
      </c>
      <c r="K13" s="600" t="n">
        <v>20.2855157266768</v>
      </c>
      <c r="L13" s="16"/>
    </row>
    <row r="14" customFormat="false" ht="12" hidden="false" customHeight="true" outlineLevel="0" collapsed="false">
      <c r="A14" s="2396" t="s">
        <v>119</v>
      </c>
      <c r="B14" s="2370" t="n">
        <v>3.66680710601807E-005</v>
      </c>
      <c r="C14" s="2370" t="n">
        <v>4.9306482E-005</v>
      </c>
      <c r="D14" s="2370" t="n">
        <v>5.90380245E-005</v>
      </c>
      <c r="E14" s="2370" t="n">
        <v>7.9726563E-005</v>
      </c>
      <c r="F14" s="2370" t="n">
        <v>9.29902930784226E-005</v>
      </c>
      <c r="G14" s="2370" t="n">
        <v>0.00010524483</v>
      </c>
      <c r="H14" s="2370" t="n">
        <v>0.000109425789</v>
      </c>
      <c r="I14" s="2370" t="n">
        <v>0.000114615945</v>
      </c>
      <c r="J14" s="2370" t="n">
        <v>0.0001440989145</v>
      </c>
      <c r="K14" s="2371" t="n">
        <v>292.981987690328</v>
      </c>
      <c r="L14" s="16"/>
    </row>
    <row r="15" customFormat="false" ht="12" hidden="false" customHeight="true" outlineLevel="0" collapsed="false">
      <c r="A15" s="2397" t="s">
        <v>120</v>
      </c>
      <c r="B15" s="599" t="s">
        <v>122</v>
      </c>
      <c r="C15" s="599" t="s">
        <v>122</v>
      </c>
      <c r="D15" s="599" t="s">
        <v>122</v>
      </c>
      <c r="E15" s="599" t="s">
        <v>122</v>
      </c>
      <c r="F15" s="599" t="s">
        <v>122</v>
      </c>
      <c r="G15" s="599" t="s">
        <v>122</v>
      </c>
      <c r="H15" s="599" t="s">
        <v>122</v>
      </c>
      <c r="I15" s="599" t="s">
        <v>122</v>
      </c>
      <c r="J15" s="599" t="s">
        <v>122</v>
      </c>
      <c r="K15" s="600" t="n">
        <v>0</v>
      </c>
      <c r="L15" s="16"/>
    </row>
    <row r="16" customFormat="false" ht="12.75" hidden="false" customHeight="true" outlineLevel="0" collapsed="false">
      <c r="A16" s="2397" t="s">
        <v>1561</v>
      </c>
      <c r="B16" s="2374" t="n">
        <v>3.66680710601807E-005</v>
      </c>
      <c r="C16" s="2374" t="n">
        <v>4.9306482E-005</v>
      </c>
      <c r="D16" s="2374" t="n">
        <v>5.90380245E-005</v>
      </c>
      <c r="E16" s="2374" t="n">
        <v>7.9726563E-005</v>
      </c>
      <c r="F16" s="2374" t="n">
        <v>9.29902930784226E-005</v>
      </c>
      <c r="G16" s="2374" t="n">
        <v>0.00010524483</v>
      </c>
      <c r="H16" s="2374" t="n">
        <v>0.000109425789</v>
      </c>
      <c r="I16" s="2374" t="n">
        <v>0.000114615945</v>
      </c>
      <c r="J16" s="2374" t="n">
        <v>0.0001440989145</v>
      </c>
      <c r="K16" s="2374" t="n">
        <v>292.981987690328</v>
      </c>
      <c r="L16" s="16"/>
    </row>
    <row r="17" customFormat="false" ht="12" hidden="false" customHeight="true" outlineLevel="0" collapsed="false">
      <c r="A17" s="2398" t="s">
        <v>1946</v>
      </c>
      <c r="B17" s="2376" t="n">
        <v>3.9044699967</v>
      </c>
      <c r="C17" s="2376" t="n">
        <v>2.6390125</v>
      </c>
      <c r="D17" s="2376" t="n">
        <v>3.2454246</v>
      </c>
      <c r="E17" s="2376" t="n">
        <v>2.544252</v>
      </c>
      <c r="F17" s="2376" t="n">
        <v>3.2072274987</v>
      </c>
      <c r="G17" s="2376" t="n">
        <v>3.644916412</v>
      </c>
      <c r="H17" s="2376" t="n">
        <v>3.3288</v>
      </c>
      <c r="I17" s="2376" t="n">
        <v>3.603926</v>
      </c>
      <c r="J17" s="2376" t="n">
        <v>3.8589999977</v>
      </c>
      <c r="K17" s="2377" t="n">
        <v>-1.16456264328912</v>
      </c>
      <c r="L17" s="16"/>
    </row>
    <row r="18" customFormat="false" ht="12" hidden="false" customHeight="true" outlineLevel="0" collapsed="false">
      <c r="A18" s="2396" t="s">
        <v>473</v>
      </c>
      <c r="B18" s="599" t="s">
        <v>128</v>
      </c>
      <c r="C18" s="599" t="s">
        <v>128</v>
      </c>
      <c r="D18" s="599" t="s">
        <v>128</v>
      </c>
      <c r="E18" s="599" t="s">
        <v>128</v>
      </c>
      <c r="F18" s="599" t="s">
        <v>128</v>
      </c>
      <c r="G18" s="599" t="s">
        <v>128</v>
      </c>
      <c r="H18" s="599" t="s">
        <v>128</v>
      </c>
      <c r="I18" s="599" t="s">
        <v>128</v>
      </c>
      <c r="J18" s="599" t="s">
        <v>128</v>
      </c>
      <c r="K18" s="600" t="n">
        <v>0</v>
      </c>
      <c r="L18" s="16"/>
    </row>
    <row r="19" customFormat="false" ht="12" hidden="false" customHeight="true" outlineLevel="0" collapsed="false">
      <c r="A19" s="2396" t="s">
        <v>483</v>
      </c>
      <c r="B19" s="600" t="n">
        <v>3.9044699967</v>
      </c>
      <c r="C19" s="600" t="n">
        <v>2.6390125</v>
      </c>
      <c r="D19" s="600" t="n">
        <v>3.2454246</v>
      </c>
      <c r="E19" s="600" t="n">
        <v>2.544252</v>
      </c>
      <c r="F19" s="600" t="n">
        <v>3.2072274987</v>
      </c>
      <c r="G19" s="600" t="n">
        <v>3.644916412</v>
      </c>
      <c r="H19" s="600" t="n">
        <v>3.3288</v>
      </c>
      <c r="I19" s="600" t="n">
        <v>3.603926</v>
      </c>
      <c r="J19" s="600" t="n">
        <v>3.8589999977</v>
      </c>
      <c r="K19" s="600" t="n">
        <v>-1.16456264328912</v>
      </c>
      <c r="L19" s="16"/>
    </row>
    <row r="20" customFormat="false" ht="12" hidden="false" customHeight="true" outlineLevel="0" collapsed="false">
      <c r="A20" s="2396" t="s">
        <v>495</v>
      </c>
      <c r="B20" s="599" t="s">
        <v>128</v>
      </c>
      <c r="C20" s="599" t="s">
        <v>128</v>
      </c>
      <c r="D20" s="599" t="s">
        <v>128</v>
      </c>
      <c r="E20" s="599" t="s">
        <v>128</v>
      </c>
      <c r="F20" s="599" t="s">
        <v>128</v>
      </c>
      <c r="G20" s="599" t="s">
        <v>128</v>
      </c>
      <c r="H20" s="599" t="s">
        <v>128</v>
      </c>
      <c r="I20" s="599" t="s">
        <v>128</v>
      </c>
      <c r="J20" s="599" t="s">
        <v>128</v>
      </c>
      <c r="K20" s="600" t="n">
        <v>0</v>
      </c>
      <c r="L20" s="16"/>
    </row>
    <row r="21" customFormat="false" ht="12" hidden="false" customHeight="true" outlineLevel="0" collapsed="false">
      <c r="A21" s="2396" t="s">
        <v>502</v>
      </c>
      <c r="B21" s="1610"/>
      <c r="C21" s="1610"/>
      <c r="D21" s="1610"/>
      <c r="E21" s="1610"/>
      <c r="F21" s="1610"/>
      <c r="G21" s="1610"/>
      <c r="H21" s="1610"/>
      <c r="I21" s="1610"/>
      <c r="J21" s="1610"/>
      <c r="K21" s="1610"/>
      <c r="L21" s="16"/>
    </row>
    <row r="22" customFormat="false" ht="13.5" hidden="false" customHeight="true" outlineLevel="0" collapsed="false">
      <c r="A22" s="2396" t="s">
        <v>1947</v>
      </c>
      <c r="B22" s="1610"/>
      <c r="C22" s="1610"/>
      <c r="D22" s="1610"/>
      <c r="E22" s="1610"/>
      <c r="F22" s="1610"/>
      <c r="G22" s="1610"/>
      <c r="H22" s="1610"/>
      <c r="I22" s="1610"/>
      <c r="J22" s="1610"/>
      <c r="K22" s="1610"/>
      <c r="L22" s="16"/>
    </row>
    <row r="23" customFormat="false" ht="13.5" hidden="false" customHeight="true" outlineLevel="0" collapsed="false">
      <c r="A23" s="2396" t="s">
        <v>1948</v>
      </c>
      <c r="B23" s="1610"/>
      <c r="C23" s="1610"/>
      <c r="D23" s="1610"/>
      <c r="E23" s="1610"/>
      <c r="F23" s="1610"/>
      <c r="G23" s="1610"/>
      <c r="H23" s="1610"/>
      <c r="I23" s="1610"/>
      <c r="J23" s="1610"/>
      <c r="K23" s="1610"/>
      <c r="L23" s="16"/>
    </row>
    <row r="24" customFormat="false" ht="12.75" hidden="false" customHeight="true" outlineLevel="0" collapsed="false">
      <c r="A24" s="2396" t="s">
        <v>1567</v>
      </c>
      <c r="B24" s="2378" t="s">
        <v>128</v>
      </c>
      <c r="C24" s="2378" t="s">
        <v>128</v>
      </c>
      <c r="D24" s="2378" t="s">
        <v>128</v>
      </c>
      <c r="E24" s="2378" t="s">
        <v>128</v>
      </c>
      <c r="F24" s="2378" t="s">
        <v>128</v>
      </c>
      <c r="G24" s="2378" t="s">
        <v>128</v>
      </c>
      <c r="H24" s="2378" t="s">
        <v>128</v>
      </c>
      <c r="I24" s="2378" t="s">
        <v>128</v>
      </c>
      <c r="J24" s="2378" t="s">
        <v>128</v>
      </c>
      <c r="K24" s="2374" t="n">
        <v>0</v>
      </c>
      <c r="L24" s="16"/>
    </row>
    <row r="25" customFormat="false" ht="12.75" hidden="false" customHeight="true" outlineLevel="0" collapsed="false">
      <c r="A25" s="2398" t="s">
        <v>1949</v>
      </c>
      <c r="B25" s="2374" t="n">
        <v>0.692</v>
      </c>
      <c r="C25" s="2374" t="n">
        <v>0.692</v>
      </c>
      <c r="D25" s="2374" t="n">
        <v>0.692</v>
      </c>
      <c r="E25" s="2374" t="n">
        <v>0.692</v>
      </c>
      <c r="F25" s="2374" t="n">
        <v>0.692</v>
      </c>
      <c r="G25" s="2374" t="n">
        <v>0.692</v>
      </c>
      <c r="H25" s="2374" t="n">
        <v>0.692</v>
      </c>
      <c r="I25" s="2374" t="n">
        <v>0.692</v>
      </c>
      <c r="J25" s="2374" t="n">
        <v>0.692</v>
      </c>
      <c r="K25" s="2374" t="n">
        <v>0</v>
      </c>
      <c r="L25" s="16"/>
    </row>
    <row r="26" customFormat="false" ht="12" hidden="false" customHeight="true" outlineLevel="0" collapsed="false">
      <c r="A26" s="2398" t="s">
        <v>1576</v>
      </c>
      <c r="B26" s="2376" t="n">
        <v>32.4465073471429</v>
      </c>
      <c r="C26" s="2376" t="n">
        <v>27.7550176965714</v>
      </c>
      <c r="D26" s="2376" t="n">
        <v>23.6907418831429</v>
      </c>
      <c r="E26" s="2376" t="n">
        <v>20.7875535372857</v>
      </c>
      <c r="F26" s="2376" t="n">
        <v>19.8426329124286</v>
      </c>
      <c r="G26" s="2376" t="n">
        <v>19.9725631584286</v>
      </c>
      <c r="H26" s="2376" t="n">
        <v>18.731506868</v>
      </c>
      <c r="I26" s="2376" t="n">
        <v>18.8921558944286</v>
      </c>
      <c r="J26" s="2376" t="n">
        <v>18.1859575148571</v>
      </c>
      <c r="K26" s="2377" t="n">
        <v>-43.9509549663177</v>
      </c>
      <c r="L26" s="16"/>
    </row>
    <row r="27" customFormat="false" ht="12" hidden="false" customHeight="true" outlineLevel="0" collapsed="false">
      <c r="A27" s="2396" t="s">
        <v>1577</v>
      </c>
      <c r="B27" s="1610"/>
      <c r="C27" s="1610"/>
      <c r="D27" s="1610"/>
      <c r="E27" s="1610"/>
      <c r="F27" s="1610"/>
      <c r="G27" s="1610"/>
      <c r="H27" s="1610"/>
      <c r="I27" s="1610"/>
      <c r="J27" s="1610"/>
      <c r="K27" s="1610"/>
      <c r="L27" s="16"/>
    </row>
    <row r="28" customFormat="false" ht="12" hidden="false" customHeight="true" outlineLevel="0" collapsed="false">
      <c r="A28" s="2396" t="s">
        <v>800</v>
      </c>
      <c r="B28" s="600" t="n">
        <v>2.25807427685714</v>
      </c>
      <c r="C28" s="600" t="n">
        <v>2.17286206342857</v>
      </c>
      <c r="D28" s="600" t="n">
        <v>2.00814681257143</v>
      </c>
      <c r="E28" s="600" t="n">
        <v>1.85777390857143</v>
      </c>
      <c r="F28" s="600" t="n">
        <v>1.63450497885714</v>
      </c>
      <c r="G28" s="600" t="n">
        <v>1.54995560342857</v>
      </c>
      <c r="H28" s="600" t="n">
        <v>1.56304256428571</v>
      </c>
      <c r="I28" s="600" t="n">
        <v>1.52411193628571</v>
      </c>
      <c r="J28" s="600" t="n">
        <v>1.45911971857143</v>
      </c>
      <c r="K28" s="600" t="n">
        <v>-35.3821203524679</v>
      </c>
      <c r="L28" s="16"/>
    </row>
    <row r="29" customFormat="false" ht="12" hidden="false" customHeight="true" outlineLevel="0" collapsed="false">
      <c r="A29" s="2396" t="s">
        <v>810</v>
      </c>
      <c r="B29" s="1610"/>
      <c r="C29" s="1610"/>
      <c r="D29" s="1610"/>
      <c r="E29" s="1610"/>
      <c r="F29" s="1610"/>
      <c r="G29" s="1610"/>
      <c r="H29" s="1610"/>
      <c r="I29" s="1610"/>
      <c r="J29" s="1610"/>
      <c r="K29" s="1610"/>
      <c r="L29" s="16"/>
    </row>
    <row r="30" customFormat="false" ht="12" hidden="false" customHeight="true" outlineLevel="0" collapsed="false">
      <c r="A30" s="2396" t="s">
        <v>1685</v>
      </c>
      <c r="B30" s="600" t="n">
        <v>30.1884330702857</v>
      </c>
      <c r="C30" s="600" t="n">
        <v>25.5821556331429</v>
      </c>
      <c r="D30" s="600" t="n">
        <v>21.6825950705714</v>
      </c>
      <c r="E30" s="600" t="n">
        <v>18.9297796287143</v>
      </c>
      <c r="F30" s="600" t="n">
        <v>18.2081279335714</v>
      </c>
      <c r="G30" s="600" t="n">
        <v>18.422607555</v>
      </c>
      <c r="H30" s="600" t="n">
        <v>17.1684643037143</v>
      </c>
      <c r="I30" s="600" t="n">
        <v>17.3680439581429</v>
      </c>
      <c r="J30" s="600" t="n">
        <v>16.7268377962857</v>
      </c>
      <c r="K30" s="600" t="n">
        <v>-44.5918979718433</v>
      </c>
      <c r="L30" s="16"/>
    </row>
    <row r="31" customFormat="false" ht="12" hidden="false" customHeight="true" outlineLevel="0" collapsed="false">
      <c r="A31" s="2396" t="s">
        <v>820</v>
      </c>
      <c r="B31" s="599" t="s">
        <v>115</v>
      </c>
      <c r="C31" s="599" t="s">
        <v>115</v>
      </c>
      <c r="D31" s="599" t="s">
        <v>115</v>
      </c>
      <c r="E31" s="599" t="s">
        <v>115</v>
      </c>
      <c r="F31" s="599" t="s">
        <v>115</v>
      </c>
      <c r="G31" s="599" t="s">
        <v>115</v>
      </c>
      <c r="H31" s="599" t="s">
        <v>115</v>
      </c>
      <c r="I31" s="599" t="s">
        <v>115</v>
      </c>
      <c r="J31" s="599" t="s">
        <v>115</v>
      </c>
      <c r="K31" s="600" t="n">
        <v>0</v>
      </c>
      <c r="L31" s="16"/>
    </row>
    <row r="32" customFormat="false" ht="12" hidden="false" customHeight="true" outlineLevel="0" collapsed="false">
      <c r="A32" s="2396" t="s">
        <v>1579</v>
      </c>
      <c r="B32" s="599" t="s">
        <v>115</v>
      </c>
      <c r="C32" s="599" t="s">
        <v>115</v>
      </c>
      <c r="D32" s="599" t="s">
        <v>115</v>
      </c>
      <c r="E32" s="599" t="s">
        <v>115</v>
      </c>
      <c r="F32" s="599" t="s">
        <v>115</v>
      </c>
      <c r="G32" s="599" t="s">
        <v>115</v>
      </c>
      <c r="H32" s="599" t="s">
        <v>115</v>
      </c>
      <c r="I32" s="599" t="s">
        <v>115</v>
      </c>
      <c r="J32" s="599" t="s">
        <v>115</v>
      </c>
      <c r="K32" s="600" t="n">
        <v>0</v>
      </c>
      <c r="L32" s="16"/>
    </row>
    <row r="33" customFormat="false" ht="12.75" hidden="false" customHeight="true" outlineLevel="0" collapsed="false">
      <c r="A33" s="2396" t="s">
        <v>1567</v>
      </c>
      <c r="B33" s="2378" t="s">
        <v>128</v>
      </c>
      <c r="C33" s="2378" t="s">
        <v>128</v>
      </c>
      <c r="D33" s="2378" t="s">
        <v>128</v>
      </c>
      <c r="E33" s="2378" t="s">
        <v>128</v>
      </c>
      <c r="F33" s="2378" t="s">
        <v>128</v>
      </c>
      <c r="G33" s="2378" t="s">
        <v>128</v>
      </c>
      <c r="H33" s="2378" t="s">
        <v>128</v>
      </c>
      <c r="I33" s="2378" t="s">
        <v>128</v>
      </c>
      <c r="J33" s="2378" t="s">
        <v>128</v>
      </c>
      <c r="K33" s="2374" t="n">
        <v>0</v>
      </c>
      <c r="L33" s="16"/>
    </row>
    <row r="34" customFormat="false" ht="12" hidden="false" customHeight="true" outlineLevel="0" collapsed="false">
      <c r="A34" s="2398" t="s">
        <v>1580</v>
      </c>
      <c r="B34" s="2376" t="n">
        <v>0.101166688271114</v>
      </c>
      <c r="C34" s="2376" t="n">
        <v>0.0910276711103277</v>
      </c>
      <c r="D34" s="2376" t="n">
        <v>0.0894636613179034</v>
      </c>
      <c r="E34" s="2376" t="n">
        <v>0.0894548645885071</v>
      </c>
      <c r="F34" s="2376" t="n">
        <v>0.0848919243228945</v>
      </c>
      <c r="G34" s="2376" t="n">
        <v>0.0776700244387303</v>
      </c>
      <c r="H34" s="2376" t="n">
        <v>0.0788193001869155</v>
      </c>
      <c r="I34" s="2376" t="n">
        <v>0.0747468604498627</v>
      </c>
      <c r="J34" s="2376" t="n">
        <v>0.0727465878196064</v>
      </c>
      <c r="K34" s="2377" t="n">
        <v>-28.0923502955293</v>
      </c>
      <c r="L34" s="16"/>
    </row>
    <row r="35" customFormat="false" ht="12.75" hidden="false" customHeight="true" outlineLevel="0" collapsed="false">
      <c r="A35" s="1747" t="s">
        <v>1084</v>
      </c>
      <c r="B35" s="600" t="n">
        <v>0.0327445523574158</v>
      </c>
      <c r="C35" s="600" t="n">
        <v>0.0244140169189139</v>
      </c>
      <c r="D35" s="600" t="n">
        <v>0.0257002775407881</v>
      </c>
      <c r="E35" s="600" t="n">
        <v>0.029641243631141</v>
      </c>
      <c r="F35" s="600" t="n">
        <v>0.0305347844621024</v>
      </c>
      <c r="G35" s="600" t="n">
        <v>0.0286438729769422</v>
      </c>
      <c r="H35" s="600" t="n">
        <v>0.0377516492932607</v>
      </c>
      <c r="I35" s="600" t="n">
        <v>0.0407983720279693</v>
      </c>
      <c r="J35" s="600" t="n">
        <v>0.0356371996911746</v>
      </c>
      <c r="K35" s="600" t="n">
        <v>8.83398038911864</v>
      </c>
      <c r="L35" s="16"/>
    </row>
    <row r="36" customFormat="false" ht="12.75" hidden="false" customHeight="true" outlineLevel="0" collapsed="false">
      <c r="A36" s="1747" t="s">
        <v>1087</v>
      </c>
      <c r="B36" s="600" t="n">
        <v>0.0684221359136981</v>
      </c>
      <c r="C36" s="600" t="n">
        <v>0.0666136541914139</v>
      </c>
      <c r="D36" s="600" t="n">
        <v>0.0637633837771153</v>
      </c>
      <c r="E36" s="600" t="n">
        <v>0.059813620957366</v>
      </c>
      <c r="F36" s="600" t="n">
        <v>0.0543571398607921</v>
      </c>
      <c r="G36" s="600" t="n">
        <v>0.0490261514617881</v>
      </c>
      <c r="H36" s="600" t="n">
        <v>0.0410676508936548</v>
      </c>
      <c r="I36" s="600" t="n">
        <v>0.0339484884218934</v>
      </c>
      <c r="J36" s="600" t="n">
        <v>0.0371093881284319</v>
      </c>
      <c r="K36" s="600" t="n">
        <v>-45.7640606612478</v>
      </c>
      <c r="L36" s="16"/>
    </row>
    <row r="37" customFormat="false" ht="12.75" hidden="false" customHeight="true" outlineLevel="0" collapsed="false">
      <c r="A37" s="1747" t="s">
        <v>1090</v>
      </c>
      <c r="B37" s="599" t="s">
        <v>115</v>
      </c>
      <c r="C37" s="599" t="s">
        <v>115</v>
      </c>
      <c r="D37" s="599" t="s">
        <v>115</v>
      </c>
      <c r="E37" s="599" t="s">
        <v>115</v>
      </c>
      <c r="F37" s="599" t="s">
        <v>115</v>
      </c>
      <c r="G37" s="599" t="s">
        <v>115</v>
      </c>
      <c r="H37" s="599" t="s">
        <v>115</v>
      </c>
      <c r="I37" s="599" t="s">
        <v>115</v>
      </c>
      <c r="J37" s="599" t="s">
        <v>115</v>
      </c>
      <c r="K37" s="600" t="n">
        <v>0</v>
      </c>
      <c r="L37" s="16"/>
    </row>
    <row r="38" customFormat="false" ht="12" hidden="false" customHeight="true" outlineLevel="0" collapsed="false">
      <c r="A38" s="1747" t="s">
        <v>1093</v>
      </c>
      <c r="B38" s="599" t="s">
        <v>122</v>
      </c>
      <c r="C38" s="599" t="s">
        <v>122</v>
      </c>
      <c r="D38" s="599" t="s">
        <v>122</v>
      </c>
      <c r="E38" s="599" t="s">
        <v>122</v>
      </c>
      <c r="F38" s="599" t="s">
        <v>122</v>
      </c>
      <c r="G38" s="599" t="s">
        <v>122</v>
      </c>
      <c r="H38" s="599" t="s">
        <v>122</v>
      </c>
      <c r="I38" s="599" t="s">
        <v>122</v>
      </c>
      <c r="J38" s="599" t="s">
        <v>122</v>
      </c>
      <c r="K38" s="600" t="n">
        <v>0</v>
      </c>
      <c r="L38" s="16"/>
    </row>
    <row r="39" customFormat="false" ht="12" hidden="false" customHeight="true" outlineLevel="0" collapsed="false">
      <c r="A39" s="1747" t="s">
        <v>1582</v>
      </c>
      <c r="B39" s="599" t="s">
        <v>122</v>
      </c>
      <c r="C39" s="599" t="s">
        <v>122</v>
      </c>
      <c r="D39" s="599" t="s">
        <v>122</v>
      </c>
      <c r="E39" s="599" t="s">
        <v>122</v>
      </c>
      <c r="F39" s="599" t="s">
        <v>122</v>
      </c>
      <c r="G39" s="599" t="s">
        <v>122</v>
      </c>
      <c r="H39" s="599" t="s">
        <v>122</v>
      </c>
      <c r="I39" s="599" t="s">
        <v>122</v>
      </c>
      <c r="J39" s="599" t="s">
        <v>122</v>
      </c>
      <c r="K39" s="600" t="n">
        <v>0</v>
      </c>
      <c r="L39" s="16"/>
    </row>
    <row r="40" customFormat="false" ht="13.5" hidden="false" customHeight="true" outlineLevel="0" collapsed="false">
      <c r="A40" s="1747" t="s">
        <v>1099</v>
      </c>
      <c r="B40" s="599" t="s">
        <v>122</v>
      </c>
      <c r="C40" s="599" t="s">
        <v>122</v>
      </c>
      <c r="D40" s="599" t="s">
        <v>122</v>
      </c>
      <c r="E40" s="599" t="s">
        <v>122</v>
      </c>
      <c r="F40" s="599" t="s">
        <v>122</v>
      </c>
      <c r="G40" s="599" t="s">
        <v>122</v>
      </c>
      <c r="H40" s="599" t="s">
        <v>122</v>
      </c>
      <c r="I40" s="599" t="s">
        <v>122</v>
      </c>
      <c r="J40" s="599" t="s">
        <v>122</v>
      </c>
      <c r="K40" s="600" t="n">
        <v>0</v>
      </c>
      <c r="L40" s="16"/>
    </row>
    <row r="41" customFormat="false" ht="12.75" hidden="false" customHeight="true" outlineLevel="0" collapsed="false">
      <c r="A41" s="2383" t="s">
        <v>1583</v>
      </c>
      <c r="B41" s="2378" t="s">
        <v>126</v>
      </c>
      <c r="C41" s="2378" t="s">
        <v>126</v>
      </c>
      <c r="D41" s="2378" t="s">
        <v>126</v>
      </c>
      <c r="E41" s="2378" t="s">
        <v>126</v>
      </c>
      <c r="F41" s="2378" t="s">
        <v>126</v>
      </c>
      <c r="G41" s="2378" t="s">
        <v>126</v>
      </c>
      <c r="H41" s="2378" t="s">
        <v>126</v>
      </c>
      <c r="I41" s="2378" t="s">
        <v>126</v>
      </c>
      <c r="J41" s="2378" t="s">
        <v>126</v>
      </c>
      <c r="K41" s="2374" t="n">
        <v>0</v>
      </c>
      <c r="L41" s="16"/>
    </row>
    <row r="42" customFormat="false" ht="12" hidden="false" customHeight="true" outlineLevel="0" collapsed="false">
      <c r="A42" s="2398" t="s">
        <v>1584</v>
      </c>
      <c r="B42" s="2376" t="n">
        <v>0.5257983571</v>
      </c>
      <c r="C42" s="2376" t="n">
        <v>0.5229689286</v>
      </c>
      <c r="D42" s="2376" t="n">
        <v>0.524939</v>
      </c>
      <c r="E42" s="2376" t="n">
        <v>0.5272967143</v>
      </c>
      <c r="F42" s="2376" t="n">
        <v>0.5314098929</v>
      </c>
      <c r="G42" s="2376" t="n">
        <v>0.5319639643</v>
      </c>
      <c r="H42" s="2376" t="n">
        <v>0.5315761429</v>
      </c>
      <c r="I42" s="2376" t="n">
        <v>0.53138745</v>
      </c>
      <c r="J42" s="2376" t="n">
        <v>0.5344769786</v>
      </c>
      <c r="K42" s="2377" t="n">
        <v>1.65056078681308</v>
      </c>
      <c r="L42" s="16"/>
    </row>
    <row r="43" customFormat="false" ht="12" hidden="false" customHeight="true" outlineLevel="0" collapsed="false">
      <c r="A43" s="2396" t="s">
        <v>1399</v>
      </c>
      <c r="B43" s="1610"/>
      <c r="C43" s="1610"/>
      <c r="D43" s="1610"/>
      <c r="E43" s="1610"/>
      <c r="F43" s="1610"/>
      <c r="G43" s="1610"/>
      <c r="H43" s="1610"/>
      <c r="I43" s="1610"/>
      <c r="J43" s="1610"/>
      <c r="K43" s="1610"/>
      <c r="L43" s="16"/>
    </row>
    <row r="44" customFormat="false" ht="12" hidden="false" customHeight="true" outlineLevel="0" collapsed="false">
      <c r="A44" s="2396" t="s">
        <v>1586</v>
      </c>
      <c r="B44" s="600" t="n">
        <v>0.5211108571</v>
      </c>
      <c r="C44" s="600" t="n">
        <v>0.5183954286</v>
      </c>
      <c r="D44" s="600" t="n">
        <v>0.518848</v>
      </c>
      <c r="E44" s="600" t="n">
        <v>0.5195017143</v>
      </c>
      <c r="F44" s="600" t="n">
        <v>0.5197531429</v>
      </c>
      <c r="G44" s="600" t="n">
        <v>0.5195017143</v>
      </c>
      <c r="H44" s="600" t="n">
        <v>0.5186971429</v>
      </c>
      <c r="I44" s="600" t="n">
        <v>0.518144</v>
      </c>
      <c r="J44" s="600" t="n">
        <v>0.5176914286</v>
      </c>
      <c r="K44" s="600" t="n">
        <v>-0.656180629018044</v>
      </c>
      <c r="L44" s="16"/>
    </row>
    <row r="45" customFormat="false" ht="12" hidden="false" customHeight="true" outlineLevel="0" collapsed="false">
      <c r="A45" s="2396" t="s">
        <v>1587</v>
      </c>
      <c r="B45" s="600" t="n">
        <v>0.0046875</v>
      </c>
      <c r="C45" s="600" t="n">
        <v>0.0045735</v>
      </c>
      <c r="D45" s="600" t="n">
        <v>0.006091</v>
      </c>
      <c r="E45" s="600" t="n">
        <v>0.007795</v>
      </c>
      <c r="F45" s="600" t="n">
        <v>0.01165675</v>
      </c>
      <c r="G45" s="600" t="n">
        <v>0.01246225</v>
      </c>
      <c r="H45" s="600" t="n">
        <v>0.012879</v>
      </c>
      <c r="I45" s="600" t="n">
        <v>0.01324345</v>
      </c>
      <c r="J45" s="600" t="n">
        <v>0.01678555</v>
      </c>
      <c r="K45" s="600" t="n">
        <v>258.091733333333</v>
      </c>
      <c r="L45" s="16"/>
    </row>
    <row r="46" customFormat="false" ht="12.75" hidden="false" customHeight="true" outlineLevel="0" collapsed="false">
      <c r="A46" s="2396" t="s">
        <v>757</v>
      </c>
      <c r="B46" s="2378" t="s">
        <v>128</v>
      </c>
      <c r="C46" s="2378" t="s">
        <v>128</v>
      </c>
      <c r="D46" s="2378" t="s">
        <v>128</v>
      </c>
      <c r="E46" s="2378" t="s">
        <v>128</v>
      </c>
      <c r="F46" s="2378" t="s">
        <v>128</v>
      </c>
      <c r="G46" s="2378" t="s">
        <v>128</v>
      </c>
      <c r="H46" s="2378" t="s">
        <v>128</v>
      </c>
      <c r="I46" s="2378" t="s">
        <v>128</v>
      </c>
      <c r="J46" s="2378" t="s">
        <v>128</v>
      </c>
      <c r="K46" s="2374" t="n">
        <v>0</v>
      </c>
      <c r="L46" s="16"/>
    </row>
    <row r="47" customFormat="false" ht="12.75" hidden="false" customHeight="true" outlineLevel="0" collapsed="false">
      <c r="A47" s="2403" t="s">
        <v>1952</v>
      </c>
      <c r="B47" s="2376" t="s">
        <v>128</v>
      </c>
      <c r="C47" s="2376" t="s">
        <v>128</v>
      </c>
      <c r="D47" s="2376" t="s">
        <v>128</v>
      </c>
      <c r="E47" s="2376" t="s">
        <v>128</v>
      </c>
      <c r="F47" s="2376" t="s">
        <v>128</v>
      </c>
      <c r="G47" s="2376" t="s">
        <v>128</v>
      </c>
      <c r="H47" s="2376" t="s">
        <v>128</v>
      </c>
      <c r="I47" s="2376" t="s">
        <v>128</v>
      </c>
      <c r="J47" s="2376" t="s">
        <v>128</v>
      </c>
      <c r="K47" s="2377" t="n">
        <v>0</v>
      </c>
      <c r="L47" s="16"/>
    </row>
    <row r="48" customFormat="false" ht="13.5" hidden="false" customHeight="true" outlineLevel="0" collapsed="false">
      <c r="A48" s="364"/>
      <c r="B48" s="2378"/>
      <c r="C48" s="2378"/>
      <c r="D48" s="2378"/>
      <c r="E48" s="2378"/>
      <c r="F48" s="2378"/>
      <c r="G48" s="2378"/>
      <c r="H48" s="2378"/>
      <c r="I48" s="2378"/>
      <c r="J48" s="2378"/>
      <c r="K48" s="2378"/>
      <c r="L48" s="16"/>
    </row>
    <row r="49" customFormat="false" ht="14.25" hidden="false" customHeight="true" outlineLevel="0" collapsed="false">
      <c r="A49" s="2385" t="s">
        <v>1962</v>
      </c>
      <c r="B49" s="2387" t="n">
        <v>40.0357156598947</v>
      </c>
      <c r="C49" s="2387" t="n">
        <v>33.9625929986696</v>
      </c>
      <c r="D49" s="2387" t="n">
        <v>30.3611811744232</v>
      </c>
      <c r="E49" s="2387" t="n">
        <v>26.7745677831581</v>
      </c>
      <c r="F49" s="2387" t="n">
        <v>26.4483632777586</v>
      </c>
      <c r="G49" s="2387" t="n">
        <v>27.1558118252145</v>
      </c>
      <c r="H49" s="2387" t="n">
        <v>25.7847645263108</v>
      </c>
      <c r="I49" s="2387" t="n">
        <v>26.2101791734447</v>
      </c>
      <c r="J49" s="2387" t="n">
        <v>25.7693616765661</v>
      </c>
      <c r="K49" s="2388" t="n">
        <v>-35.6340676023428</v>
      </c>
      <c r="L49" s="16"/>
    </row>
    <row r="50" customFormat="false" ht="14.25" hidden="false" customHeight="true" outlineLevel="0" collapsed="false">
      <c r="A50" s="2385" t="s">
        <v>1963</v>
      </c>
      <c r="B50" s="2387" t="n">
        <v>39.9345489716236</v>
      </c>
      <c r="C50" s="2387" t="n">
        <v>33.8715653275593</v>
      </c>
      <c r="D50" s="2387" t="n">
        <v>30.2717175131053</v>
      </c>
      <c r="E50" s="2387" t="n">
        <v>26.6851129185696</v>
      </c>
      <c r="F50" s="2387" t="n">
        <v>26.3634713534357</v>
      </c>
      <c r="G50" s="2387" t="n">
        <v>27.0781418007758</v>
      </c>
      <c r="H50" s="2387" t="n">
        <v>25.7059452261239</v>
      </c>
      <c r="I50" s="2387" t="n">
        <v>26.1354323129949</v>
      </c>
      <c r="J50" s="2387" t="n">
        <v>25.6966150887465</v>
      </c>
      <c r="K50" s="2388" t="n">
        <v>-35.6531731283461</v>
      </c>
      <c r="L50" s="16"/>
    </row>
    <row r="51" customFormat="false" ht="12.75" hidden="false" customHeight="true" outlineLevel="0" collapsed="false">
      <c r="A51" s="364"/>
      <c r="B51" s="2378"/>
      <c r="C51" s="2378"/>
      <c r="D51" s="2378"/>
      <c r="E51" s="2378"/>
      <c r="F51" s="2378"/>
      <c r="G51" s="2378"/>
      <c r="H51" s="2378"/>
      <c r="I51" s="2378"/>
      <c r="J51" s="2378"/>
      <c r="K51" s="2378"/>
      <c r="L51" s="16"/>
    </row>
    <row r="52" customFormat="false" ht="12" hidden="false" customHeight="true" outlineLevel="0" collapsed="false">
      <c r="A52" s="2398" t="s">
        <v>1793</v>
      </c>
      <c r="B52" s="1610"/>
      <c r="C52" s="1610"/>
      <c r="D52" s="1610"/>
      <c r="E52" s="1610"/>
      <c r="F52" s="1610"/>
      <c r="G52" s="1610"/>
      <c r="H52" s="1610"/>
      <c r="I52" s="1610"/>
      <c r="J52" s="1610"/>
      <c r="K52" s="1610"/>
      <c r="L52" s="16"/>
    </row>
    <row r="53" customFormat="false" ht="12" hidden="false" customHeight="true" outlineLevel="0" collapsed="false">
      <c r="A53" s="2404" t="s">
        <v>138</v>
      </c>
      <c r="B53" s="2376" t="n">
        <v>0.0894040300230947</v>
      </c>
      <c r="C53" s="2376" t="n">
        <v>0.0803959122401848</v>
      </c>
      <c r="D53" s="2376" t="n">
        <v>0.071182598152425</v>
      </c>
      <c r="E53" s="2376" t="n">
        <v>0.0701822661662818</v>
      </c>
      <c r="F53" s="2376" t="n">
        <v>0.0650472286374134</v>
      </c>
      <c r="G53" s="2376" t="n">
        <v>0.0656628175519631</v>
      </c>
      <c r="H53" s="2376" t="n">
        <v>0.0703618129330254</v>
      </c>
      <c r="I53" s="2376" t="n">
        <v>0.0703504245381062</v>
      </c>
      <c r="J53" s="2376" t="n">
        <v>0.0755225</v>
      </c>
      <c r="K53" s="2377" t="n">
        <v>-15.5267385815928</v>
      </c>
      <c r="L53" s="16"/>
    </row>
    <row r="54" customFormat="false" ht="12" hidden="false" customHeight="true" outlineLevel="0" collapsed="false">
      <c r="A54" s="2397" t="s">
        <v>139</v>
      </c>
      <c r="B54" s="600" t="n">
        <v>0.0894040300230947</v>
      </c>
      <c r="C54" s="600" t="n">
        <v>0.0803959122401848</v>
      </c>
      <c r="D54" s="600" t="n">
        <v>0.071182598152425</v>
      </c>
      <c r="E54" s="600" t="n">
        <v>0.0701822661662818</v>
      </c>
      <c r="F54" s="600" t="n">
        <v>0.0650472286374134</v>
      </c>
      <c r="G54" s="600" t="n">
        <v>0.0656628175519631</v>
      </c>
      <c r="H54" s="600" t="n">
        <v>0.0703618129330254</v>
      </c>
      <c r="I54" s="600" t="n">
        <v>0.0703504245381062</v>
      </c>
      <c r="J54" s="600" t="n">
        <v>0.0755225</v>
      </c>
      <c r="K54" s="600" t="n">
        <v>-15.5267385815928</v>
      </c>
      <c r="L54" s="16"/>
    </row>
    <row r="55" customFormat="false" ht="12" hidden="false" customHeight="true" outlineLevel="0" collapsed="false">
      <c r="A55" s="2397" t="s">
        <v>140</v>
      </c>
      <c r="B55" s="599" t="s">
        <v>122</v>
      </c>
      <c r="C55" s="599" t="s">
        <v>122</v>
      </c>
      <c r="D55" s="599" t="s">
        <v>122</v>
      </c>
      <c r="E55" s="599" t="s">
        <v>122</v>
      </c>
      <c r="F55" s="599" t="s">
        <v>122</v>
      </c>
      <c r="G55" s="599" t="s">
        <v>122</v>
      </c>
      <c r="H55" s="599" t="s">
        <v>122</v>
      </c>
      <c r="I55" s="599" t="s">
        <v>122</v>
      </c>
      <c r="J55" s="599" t="s">
        <v>122</v>
      </c>
      <c r="K55" s="600" t="n">
        <v>0</v>
      </c>
      <c r="L55" s="16"/>
    </row>
    <row r="56" customFormat="false" ht="12" hidden="false" customHeight="true" outlineLevel="0" collapsed="false">
      <c r="A56" s="2404" t="s">
        <v>141</v>
      </c>
      <c r="B56" s="1607" t="s">
        <v>115</v>
      </c>
      <c r="C56" s="1607" t="s">
        <v>115</v>
      </c>
      <c r="D56" s="1607" t="s">
        <v>115</v>
      </c>
      <c r="E56" s="1607" t="s">
        <v>115</v>
      </c>
      <c r="F56" s="1607" t="s">
        <v>115</v>
      </c>
      <c r="G56" s="1607" t="s">
        <v>115</v>
      </c>
      <c r="H56" s="1607" t="s">
        <v>115</v>
      </c>
      <c r="I56" s="1607" t="s">
        <v>115</v>
      </c>
      <c r="J56" s="1607" t="s">
        <v>115</v>
      </c>
      <c r="K56" s="421" t="n">
        <v>0</v>
      </c>
      <c r="L56" s="16"/>
    </row>
    <row r="57" customFormat="false" ht="14.25" hidden="false" customHeight="true" outlineLevel="0" collapsed="false">
      <c r="A57" s="2405" t="s">
        <v>142</v>
      </c>
      <c r="B57" s="1610"/>
      <c r="C57" s="1610"/>
      <c r="D57" s="1610"/>
      <c r="E57" s="1610"/>
      <c r="F57" s="1610"/>
      <c r="G57" s="1610"/>
      <c r="H57" s="1610"/>
      <c r="I57" s="1610"/>
      <c r="J57" s="1610"/>
      <c r="K57" s="1610"/>
      <c r="L57" s="16"/>
    </row>
    <row r="58" customFormat="false" ht="12" hidden="false" customHeight="true" outlineLevel="0" collapsed="false">
      <c r="A58" s="732"/>
      <c r="B58" s="741"/>
      <c r="C58" s="741"/>
    </row>
    <row r="59" customFormat="false" ht="12" hidden="false" customHeight="true" outlineLevel="0" collapsed="false">
      <c r="A59" s="114" t="s">
        <v>1955</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4" t="s">
        <v>1933</v>
      </c>
      <c r="K1" s="117" t="s">
        <v>71</v>
      </c>
    </row>
    <row r="2" customFormat="false" ht="17.25" hidden="false" customHeight="true" outlineLevel="0" collapsed="false">
      <c r="A2" s="664" t="s">
        <v>1964</v>
      </c>
      <c r="K2" s="117" t="s">
        <v>73</v>
      </c>
    </row>
    <row r="3" customFormat="false" ht="15.75" hidden="false" customHeight="true" outlineLevel="0" collapsed="false">
      <c r="A3" s="664"/>
      <c r="K3" s="117" t="s">
        <v>74</v>
      </c>
    </row>
    <row r="4" customFormat="false" ht="13.5" hidden="false" customHeight="true" outlineLevel="0" collapsed="false">
      <c r="C4" s="1063"/>
    </row>
    <row r="5" customFormat="false" ht="36" hidden="false" customHeight="true" outlineLevel="0" collapsed="false">
      <c r="A5" s="2408" t="s">
        <v>75</v>
      </c>
      <c r="B5" s="2409" t="s">
        <v>1935</v>
      </c>
      <c r="C5" s="2409" t="s">
        <v>1936</v>
      </c>
      <c r="D5" s="2409" t="s">
        <v>1937</v>
      </c>
      <c r="E5" s="2409" t="s">
        <v>1938</v>
      </c>
      <c r="F5" s="2409" t="s">
        <v>1939</v>
      </c>
      <c r="G5" s="2409" t="s">
        <v>1940</v>
      </c>
      <c r="H5" s="2409" t="s">
        <v>1941</v>
      </c>
      <c r="I5" s="2409" t="s">
        <v>1942</v>
      </c>
      <c r="J5" s="2409" t="s">
        <v>1943</v>
      </c>
      <c r="K5" s="2410" t="s">
        <v>1944</v>
      </c>
      <c r="L5" s="16"/>
    </row>
    <row r="6" customFormat="false" ht="27" hidden="false" customHeight="true" outlineLevel="0" collapsed="false">
      <c r="A6" s="2408"/>
      <c r="B6" s="2411" t="s">
        <v>83</v>
      </c>
      <c r="C6" s="2411" t="s">
        <v>83</v>
      </c>
      <c r="D6" s="2411" t="s">
        <v>83</v>
      </c>
      <c r="E6" s="2411" t="s">
        <v>83</v>
      </c>
      <c r="F6" s="2411" t="s">
        <v>83</v>
      </c>
      <c r="G6" s="2411" t="s">
        <v>83</v>
      </c>
      <c r="H6" s="2411" t="s">
        <v>83</v>
      </c>
      <c r="I6" s="2411" t="s">
        <v>83</v>
      </c>
      <c r="J6" s="2411" t="s">
        <v>83</v>
      </c>
      <c r="K6" s="2412" t="s">
        <v>1429</v>
      </c>
      <c r="L6" s="16"/>
    </row>
    <row r="7" customFormat="false" ht="16.5" hidden="false" customHeight="true" outlineLevel="0" collapsed="false">
      <c r="A7" s="2413" t="s">
        <v>1965</v>
      </c>
      <c r="B7" s="2414" t="s">
        <v>635</v>
      </c>
      <c r="C7" s="2414" t="s">
        <v>635</v>
      </c>
      <c r="D7" s="2414" t="s">
        <v>635</v>
      </c>
      <c r="E7" s="2414" t="s">
        <v>635</v>
      </c>
      <c r="F7" s="2414" t="s">
        <v>635</v>
      </c>
      <c r="G7" s="2414" t="n">
        <v>0.7345</v>
      </c>
      <c r="H7" s="2414" t="n">
        <v>101.306865</v>
      </c>
      <c r="I7" s="2414" t="n">
        <v>244.810628075</v>
      </c>
      <c r="J7" s="2414" t="n">
        <v>316.5586893563</v>
      </c>
      <c r="K7" s="2415" t="n">
        <v>100</v>
      </c>
      <c r="L7" s="16"/>
    </row>
    <row r="8" customFormat="false" ht="12.75" hidden="false" customHeight="true" outlineLevel="0" collapsed="false">
      <c r="A8" s="2416" t="s">
        <v>585</v>
      </c>
      <c r="B8" s="2417" t="s">
        <v>122</v>
      </c>
      <c r="C8" s="2417" t="s">
        <v>122</v>
      </c>
      <c r="D8" s="2417" t="s">
        <v>122</v>
      </c>
      <c r="E8" s="2417" t="s">
        <v>122</v>
      </c>
      <c r="F8" s="2417" t="s">
        <v>122</v>
      </c>
      <c r="G8" s="2417" t="s">
        <v>122</v>
      </c>
      <c r="H8" s="2417" t="s">
        <v>122</v>
      </c>
      <c r="I8" s="2417" t="n">
        <v>2.7E-005</v>
      </c>
      <c r="J8" s="2417" t="n">
        <v>2.7E-005</v>
      </c>
      <c r="K8" s="809" t="n">
        <v>100</v>
      </c>
      <c r="L8" s="16"/>
    </row>
    <row r="9" customFormat="false" ht="12.75" hidden="false" customHeight="true" outlineLevel="0" collapsed="false">
      <c r="A9" s="2416" t="s">
        <v>586</v>
      </c>
      <c r="B9" s="2417" t="s">
        <v>122</v>
      </c>
      <c r="C9" s="2417" t="s">
        <v>122</v>
      </c>
      <c r="D9" s="2417" t="s">
        <v>122</v>
      </c>
      <c r="E9" s="2417" t="s">
        <v>122</v>
      </c>
      <c r="F9" s="2417" t="s">
        <v>122</v>
      </c>
      <c r="G9" s="2417" t="s">
        <v>122</v>
      </c>
      <c r="H9" s="2417" t="s">
        <v>122</v>
      </c>
      <c r="I9" s="2417" t="n">
        <v>3.2E-005</v>
      </c>
      <c r="J9" s="2417" t="n">
        <v>3.21E-005</v>
      </c>
      <c r="K9" s="809" t="n">
        <v>100</v>
      </c>
      <c r="L9" s="16"/>
    </row>
    <row r="10" customFormat="false" ht="12.75" hidden="false" customHeight="true" outlineLevel="0" collapsed="false">
      <c r="A10" s="2416" t="s">
        <v>587</v>
      </c>
      <c r="B10" s="2417" t="s">
        <v>122</v>
      </c>
      <c r="C10" s="2417" t="s">
        <v>122</v>
      </c>
      <c r="D10" s="2417" t="s">
        <v>122</v>
      </c>
      <c r="E10" s="2417" t="s">
        <v>122</v>
      </c>
      <c r="F10" s="2417" t="s">
        <v>122</v>
      </c>
      <c r="G10" s="2417" t="s">
        <v>122</v>
      </c>
      <c r="H10" s="2417" t="s">
        <v>122</v>
      </c>
      <c r="I10" s="2417" t="s">
        <v>122</v>
      </c>
      <c r="J10" s="2417" t="s">
        <v>122</v>
      </c>
      <c r="K10" s="809" t="n">
        <v>0</v>
      </c>
      <c r="L10" s="16"/>
    </row>
    <row r="11" customFormat="false" ht="12.75" hidden="false" customHeight="true" outlineLevel="0" collapsed="false">
      <c r="A11" s="2416" t="s">
        <v>588</v>
      </c>
      <c r="B11" s="2417" t="s">
        <v>122</v>
      </c>
      <c r="C11" s="2417" t="s">
        <v>122</v>
      </c>
      <c r="D11" s="2417" t="s">
        <v>122</v>
      </c>
      <c r="E11" s="2417" t="s">
        <v>122</v>
      </c>
      <c r="F11" s="2417" t="s">
        <v>122</v>
      </c>
      <c r="G11" s="2417" t="s">
        <v>122</v>
      </c>
      <c r="H11" s="2417" t="s">
        <v>122</v>
      </c>
      <c r="I11" s="2417" t="s">
        <v>122</v>
      </c>
      <c r="J11" s="2417" t="s">
        <v>122</v>
      </c>
      <c r="K11" s="809" t="n">
        <v>0</v>
      </c>
      <c r="L11" s="16"/>
    </row>
    <row r="12" customFormat="false" ht="12.75" hidden="false" customHeight="true" outlineLevel="0" collapsed="false">
      <c r="A12" s="2416" t="s">
        <v>589</v>
      </c>
      <c r="B12" s="2417" t="s">
        <v>122</v>
      </c>
      <c r="C12" s="2417" t="s">
        <v>122</v>
      </c>
      <c r="D12" s="2417" t="s">
        <v>122</v>
      </c>
      <c r="E12" s="2417" t="s">
        <v>122</v>
      </c>
      <c r="F12" s="2417" t="s">
        <v>122</v>
      </c>
      <c r="G12" s="2417" t="s">
        <v>122</v>
      </c>
      <c r="H12" s="2417" t="n">
        <v>0.00156</v>
      </c>
      <c r="I12" s="2417" t="n">
        <v>0.010723</v>
      </c>
      <c r="J12" s="2417" t="n">
        <v>0.0022228</v>
      </c>
      <c r="K12" s="809" t="n">
        <v>100</v>
      </c>
      <c r="L12" s="16"/>
    </row>
    <row r="13" customFormat="false" ht="12.75" hidden="false" customHeight="true" outlineLevel="0" collapsed="false">
      <c r="A13" s="2416" t="s">
        <v>590</v>
      </c>
      <c r="B13" s="2417" t="s">
        <v>122</v>
      </c>
      <c r="C13" s="2417" t="s">
        <v>122</v>
      </c>
      <c r="D13" s="2417" t="s">
        <v>122</v>
      </c>
      <c r="E13" s="2417" t="s">
        <v>122</v>
      </c>
      <c r="F13" s="2417" t="s">
        <v>122</v>
      </c>
      <c r="G13" s="2417" t="s">
        <v>122</v>
      </c>
      <c r="H13" s="2417" t="s">
        <v>122</v>
      </c>
      <c r="I13" s="2417" t="s">
        <v>122</v>
      </c>
      <c r="J13" s="2417" t="s">
        <v>122</v>
      </c>
      <c r="K13" s="809" t="n">
        <v>0</v>
      </c>
      <c r="L13" s="16"/>
    </row>
    <row r="14" customFormat="false" ht="12.75" hidden="false" customHeight="true" outlineLevel="0" collapsed="false">
      <c r="A14" s="2416" t="s">
        <v>591</v>
      </c>
      <c r="B14" s="2417" t="s">
        <v>122</v>
      </c>
      <c r="C14" s="2417" t="s">
        <v>122</v>
      </c>
      <c r="D14" s="2417" t="s">
        <v>122</v>
      </c>
      <c r="E14" s="2417" t="s">
        <v>122</v>
      </c>
      <c r="F14" s="2417" t="s">
        <v>122</v>
      </c>
      <c r="G14" s="2417" t="n">
        <v>0.000565</v>
      </c>
      <c r="H14" s="2417" t="n">
        <v>0.07004005</v>
      </c>
      <c r="I14" s="2417" t="n">
        <v>0.15960459775</v>
      </c>
      <c r="J14" s="2417" t="n">
        <v>0.232174433351</v>
      </c>
      <c r="K14" s="809" t="n">
        <v>100</v>
      </c>
      <c r="L14" s="16"/>
    </row>
    <row r="15" customFormat="false" ht="12.75" hidden="false" customHeight="true" outlineLevel="0" collapsed="false">
      <c r="A15" s="2416" t="s">
        <v>592</v>
      </c>
      <c r="B15" s="2417" t="s">
        <v>122</v>
      </c>
      <c r="C15" s="2417" t="s">
        <v>122</v>
      </c>
      <c r="D15" s="2417" t="s">
        <v>122</v>
      </c>
      <c r="E15" s="2417" t="s">
        <v>122</v>
      </c>
      <c r="F15" s="2417" t="s">
        <v>122</v>
      </c>
      <c r="G15" s="2417" t="s">
        <v>122</v>
      </c>
      <c r="H15" s="2417" t="n">
        <v>0.00332</v>
      </c>
      <c r="I15" s="2417" t="n">
        <v>0.0039794</v>
      </c>
      <c r="J15" s="2417" t="n">
        <v>0.0039794</v>
      </c>
      <c r="K15" s="809" t="n">
        <v>100</v>
      </c>
      <c r="L15" s="16"/>
    </row>
    <row r="16" customFormat="false" ht="12.75" hidden="false" customHeight="true" outlineLevel="0" collapsed="false">
      <c r="A16" s="2416" t="s">
        <v>593</v>
      </c>
      <c r="B16" s="2417" t="s">
        <v>122</v>
      </c>
      <c r="C16" s="2417" t="s">
        <v>122</v>
      </c>
      <c r="D16" s="2417" t="s">
        <v>122</v>
      </c>
      <c r="E16" s="2417" t="s">
        <v>122</v>
      </c>
      <c r="F16" s="2417" t="s">
        <v>122</v>
      </c>
      <c r="G16" s="2417" t="s">
        <v>122</v>
      </c>
      <c r="H16" s="2417" t="s">
        <v>122</v>
      </c>
      <c r="I16" s="2417" t="s">
        <v>122</v>
      </c>
      <c r="J16" s="2417" t="s">
        <v>122</v>
      </c>
      <c r="K16" s="809" t="n">
        <v>0</v>
      </c>
      <c r="L16" s="16"/>
    </row>
    <row r="17" customFormat="false" ht="12.75" hidden="false" customHeight="true" outlineLevel="0" collapsed="false">
      <c r="A17" s="2416" t="s">
        <v>594</v>
      </c>
      <c r="B17" s="2417" t="s">
        <v>122</v>
      </c>
      <c r="C17" s="2417" t="s">
        <v>122</v>
      </c>
      <c r="D17" s="2417" t="s">
        <v>122</v>
      </c>
      <c r="E17" s="2417" t="s">
        <v>122</v>
      </c>
      <c r="F17" s="2417" t="s">
        <v>122</v>
      </c>
      <c r="G17" s="2417" t="s">
        <v>122</v>
      </c>
      <c r="H17" s="2417" t="n">
        <v>0.00132</v>
      </c>
      <c r="I17" s="2417" t="n">
        <v>0.0013685</v>
      </c>
      <c r="J17" s="2417" t="n">
        <v>0.00136835</v>
      </c>
      <c r="K17" s="809" t="n">
        <v>100</v>
      </c>
      <c r="L17" s="16"/>
    </row>
    <row r="18" customFormat="false" ht="12.75" hidden="false" customHeight="true" outlineLevel="0" collapsed="false">
      <c r="A18" s="2416" t="s">
        <v>595</v>
      </c>
      <c r="B18" s="2417" t="s">
        <v>122</v>
      </c>
      <c r="C18" s="2417" t="s">
        <v>122</v>
      </c>
      <c r="D18" s="2417" t="s">
        <v>122</v>
      </c>
      <c r="E18" s="2417" t="s">
        <v>122</v>
      </c>
      <c r="F18" s="2417" t="s">
        <v>122</v>
      </c>
      <c r="G18" s="2417" t="s">
        <v>122</v>
      </c>
      <c r="H18" s="2417" t="n">
        <v>0.00014</v>
      </c>
      <c r="I18" s="2417" t="s">
        <v>612</v>
      </c>
      <c r="J18" s="2417" t="s">
        <v>612</v>
      </c>
      <c r="K18" s="809" t="n">
        <v>0</v>
      </c>
      <c r="L18" s="16"/>
    </row>
    <row r="19" customFormat="false" ht="12.75" hidden="false" customHeight="true" outlineLevel="0" collapsed="false">
      <c r="A19" s="2418" t="s">
        <v>596</v>
      </c>
      <c r="B19" s="1607" t="s">
        <v>122</v>
      </c>
      <c r="C19" s="1607" t="s">
        <v>122</v>
      </c>
      <c r="D19" s="1607" t="s">
        <v>122</v>
      </c>
      <c r="E19" s="1607" t="s">
        <v>122</v>
      </c>
      <c r="F19" s="1607" t="s">
        <v>122</v>
      </c>
      <c r="G19" s="1607" t="s">
        <v>122</v>
      </c>
      <c r="H19" s="1607" t="s">
        <v>122</v>
      </c>
      <c r="I19" s="1607" t="n">
        <v>0.00019145</v>
      </c>
      <c r="J19" s="1607" t="n">
        <v>0.00038325</v>
      </c>
      <c r="K19" s="421" t="n">
        <v>100</v>
      </c>
      <c r="L19" s="16"/>
    </row>
    <row r="20" customFormat="false" ht="12.75" hidden="false" customHeight="true" outlineLevel="0" collapsed="false">
      <c r="A20" s="2419" t="s">
        <v>597</v>
      </c>
      <c r="B20" s="166" t="s">
        <v>122</v>
      </c>
      <c r="C20" s="166" t="s">
        <v>122</v>
      </c>
      <c r="D20" s="166" t="s">
        <v>122</v>
      </c>
      <c r="E20" s="166" t="s">
        <v>122</v>
      </c>
      <c r="F20" s="166" t="s">
        <v>122</v>
      </c>
      <c r="G20" s="166" t="s">
        <v>122</v>
      </c>
      <c r="H20" s="166" t="s">
        <v>122</v>
      </c>
      <c r="I20" s="166" t="s">
        <v>122</v>
      </c>
      <c r="J20" s="166" t="s">
        <v>122</v>
      </c>
      <c r="K20" s="424" t="n">
        <v>0</v>
      </c>
      <c r="L20" s="16"/>
    </row>
    <row r="21" customFormat="false" ht="14.25" hidden="false" customHeight="true" outlineLevel="0" collapsed="false">
      <c r="A21" s="2420" t="s">
        <v>1966</v>
      </c>
      <c r="B21" s="1607" t="s">
        <v>122</v>
      </c>
      <c r="C21" s="1607" t="s">
        <v>122</v>
      </c>
      <c r="D21" s="1607" t="s">
        <v>122</v>
      </c>
      <c r="E21" s="1607" t="s">
        <v>122</v>
      </c>
      <c r="F21" s="1607" t="s">
        <v>122</v>
      </c>
      <c r="G21" s="1607" t="s">
        <v>122</v>
      </c>
      <c r="H21" s="1607" t="s">
        <v>122</v>
      </c>
      <c r="I21" s="1607" t="s">
        <v>122</v>
      </c>
      <c r="J21" s="1607" t="s">
        <v>122</v>
      </c>
      <c r="K21" s="421" t="n">
        <v>0</v>
      </c>
      <c r="L21" s="16"/>
    </row>
    <row r="22" customFormat="false" ht="13.5" hidden="false" customHeight="true" outlineLevel="0" collapsed="false">
      <c r="A22" s="2421"/>
      <c r="B22" s="2422"/>
      <c r="C22" s="2422"/>
      <c r="D22" s="2422"/>
      <c r="E22" s="2422"/>
      <c r="F22" s="2422"/>
      <c r="G22" s="2422"/>
      <c r="H22" s="2422"/>
      <c r="I22" s="2422"/>
      <c r="J22" s="2422"/>
      <c r="K22" s="2423"/>
      <c r="L22" s="16"/>
    </row>
    <row r="23" customFormat="false" ht="15.75" hidden="false" customHeight="true" outlineLevel="0" collapsed="false">
      <c r="A23" s="2424" t="s">
        <v>1967</v>
      </c>
      <c r="B23" s="2425" t="s">
        <v>635</v>
      </c>
      <c r="C23" s="2425" t="s">
        <v>635</v>
      </c>
      <c r="D23" s="2425" t="s">
        <v>635</v>
      </c>
      <c r="E23" s="2425" t="s">
        <v>635</v>
      </c>
      <c r="F23" s="2425" t="s">
        <v>635</v>
      </c>
      <c r="G23" s="2425" t="n">
        <v>0.1225</v>
      </c>
      <c r="H23" s="2425" t="n">
        <v>4.1118</v>
      </c>
      <c r="I23" s="2425" t="n">
        <v>0.8892</v>
      </c>
      <c r="J23" s="2425" t="n">
        <v>0.8892</v>
      </c>
      <c r="K23" s="2426" t="n">
        <v>100</v>
      </c>
      <c r="L23" s="16"/>
    </row>
    <row r="24" customFormat="false" ht="13.5" hidden="false" customHeight="true" outlineLevel="0" collapsed="false">
      <c r="A24" s="2416" t="s">
        <v>1968</v>
      </c>
      <c r="B24" s="2417" t="s">
        <v>122</v>
      </c>
      <c r="C24" s="2417" t="s">
        <v>122</v>
      </c>
      <c r="D24" s="2417" t="s">
        <v>122</v>
      </c>
      <c r="E24" s="2417" t="s">
        <v>122</v>
      </c>
      <c r="F24" s="2417" t="s">
        <v>122</v>
      </c>
      <c r="G24" s="2417" t="s">
        <v>122</v>
      </c>
      <c r="H24" s="2417" t="s">
        <v>122</v>
      </c>
      <c r="I24" s="2417" t="n">
        <v>0.0001368</v>
      </c>
      <c r="J24" s="2417" t="n">
        <v>0.0001368</v>
      </c>
      <c r="K24" s="809" t="n">
        <v>100</v>
      </c>
      <c r="L24" s="16"/>
    </row>
    <row r="25" customFormat="false" ht="13.5" hidden="false" customHeight="true" outlineLevel="0" collapsed="false">
      <c r="A25" s="2418" t="s">
        <v>1969</v>
      </c>
      <c r="B25" s="1607" t="s">
        <v>122</v>
      </c>
      <c r="C25" s="1607" t="s">
        <v>122</v>
      </c>
      <c r="D25" s="1607" t="s">
        <v>122</v>
      </c>
      <c r="E25" s="1607" t="s">
        <v>122</v>
      </c>
      <c r="F25" s="1607" t="s">
        <v>122</v>
      </c>
      <c r="G25" s="1607" t="s">
        <v>122</v>
      </c>
      <c r="H25" s="1607" t="s">
        <v>122</v>
      </c>
      <c r="I25" s="1607" t="s">
        <v>122</v>
      </c>
      <c r="J25" s="1607" t="s">
        <v>122</v>
      </c>
      <c r="K25" s="421" t="n">
        <v>0</v>
      </c>
      <c r="L25" s="16"/>
    </row>
    <row r="26" customFormat="false" ht="13.5" hidden="false" customHeight="true" outlineLevel="0" collapsed="false">
      <c r="A26" s="2418" t="s">
        <v>1970</v>
      </c>
      <c r="B26" s="1607" t="s">
        <v>122</v>
      </c>
      <c r="C26" s="1607" t="s">
        <v>122</v>
      </c>
      <c r="D26" s="1607" t="s">
        <v>122</v>
      </c>
      <c r="E26" s="1607" t="s">
        <v>122</v>
      </c>
      <c r="F26" s="1607" t="s">
        <v>122</v>
      </c>
      <c r="G26" s="1607" t="n">
        <v>1.75E-005</v>
      </c>
      <c r="H26" s="1607" t="n">
        <v>0.0005874</v>
      </c>
      <c r="I26" s="1607" t="s">
        <v>612</v>
      </c>
      <c r="J26" s="1607" t="s">
        <v>612</v>
      </c>
      <c r="K26" s="421" t="n">
        <v>0</v>
      </c>
      <c r="L26" s="16"/>
    </row>
    <row r="27" customFormat="false" ht="13.5" hidden="false" customHeight="true" outlineLevel="0" collapsed="false">
      <c r="A27" s="2418" t="s">
        <v>1971</v>
      </c>
      <c r="B27" s="1607" t="s">
        <v>122</v>
      </c>
      <c r="C27" s="1607" t="s">
        <v>122</v>
      </c>
      <c r="D27" s="1607" t="s">
        <v>122</v>
      </c>
      <c r="E27" s="1607" t="s">
        <v>122</v>
      </c>
      <c r="F27" s="1607" t="s">
        <v>122</v>
      </c>
      <c r="G27" s="1607" t="s">
        <v>122</v>
      </c>
      <c r="H27" s="1607" t="s">
        <v>122</v>
      </c>
      <c r="I27" s="1607" t="s">
        <v>122</v>
      </c>
      <c r="J27" s="1607" t="s">
        <v>122</v>
      </c>
      <c r="K27" s="421" t="n">
        <v>0</v>
      </c>
      <c r="L27" s="16"/>
    </row>
    <row r="28" customFormat="false" ht="13.5" hidden="false" customHeight="true" outlineLevel="0" collapsed="false">
      <c r="A28" s="2418" t="s">
        <v>1972</v>
      </c>
      <c r="B28" s="1607" t="s">
        <v>122</v>
      </c>
      <c r="C28" s="1607" t="s">
        <v>122</v>
      </c>
      <c r="D28" s="1607" t="s">
        <v>122</v>
      </c>
      <c r="E28" s="1607" t="s">
        <v>122</v>
      </c>
      <c r="F28" s="1607" t="s">
        <v>122</v>
      </c>
      <c r="G28" s="1607" t="s">
        <v>122</v>
      </c>
      <c r="H28" s="1607" t="s">
        <v>122</v>
      </c>
      <c r="I28" s="1607" t="s">
        <v>122</v>
      </c>
      <c r="J28" s="1607" t="s">
        <v>122</v>
      </c>
      <c r="K28" s="421" t="n">
        <v>0</v>
      </c>
      <c r="L28" s="16"/>
    </row>
    <row r="29" customFormat="false" ht="13.5" hidden="false" customHeight="true" outlineLevel="0" collapsed="false">
      <c r="A29" s="2418" t="s">
        <v>1973</v>
      </c>
      <c r="B29" s="1607" t="s">
        <v>122</v>
      </c>
      <c r="C29" s="1607" t="s">
        <v>122</v>
      </c>
      <c r="D29" s="1607" t="s">
        <v>122</v>
      </c>
      <c r="E29" s="1607" t="s">
        <v>122</v>
      </c>
      <c r="F29" s="1607" t="s">
        <v>122</v>
      </c>
      <c r="G29" s="1607" t="s">
        <v>122</v>
      </c>
      <c r="H29" s="1607" t="s">
        <v>122</v>
      </c>
      <c r="I29" s="1607" t="s">
        <v>122</v>
      </c>
      <c r="J29" s="1607" t="s">
        <v>122</v>
      </c>
      <c r="K29" s="421" t="n">
        <v>0</v>
      </c>
      <c r="L29" s="16"/>
    </row>
    <row r="30" customFormat="false" ht="13.5" hidden="false" customHeight="true" outlineLevel="0" collapsed="false">
      <c r="A30" s="2419" t="s">
        <v>1974</v>
      </c>
      <c r="B30" s="166" t="s">
        <v>122</v>
      </c>
      <c r="C30" s="166" t="s">
        <v>122</v>
      </c>
      <c r="D30" s="166" t="s">
        <v>122</v>
      </c>
      <c r="E30" s="166" t="s">
        <v>122</v>
      </c>
      <c r="F30" s="166" t="s">
        <v>122</v>
      </c>
      <c r="G30" s="166" t="s">
        <v>122</v>
      </c>
      <c r="H30" s="166" t="s">
        <v>122</v>
      </c>
      <c r="I30" s="166" t="s">
        <v>122</v>
      </c>
      <c r="J30" s="166" t="s">
        <v>122</v>
      </c>
      <c r="K30" s="424" t="n">
        <v>0</v>
      </c>
      <c r="L30" s="16"/>
    </row>
    <row r="31" customFormat="false" ht="14.25" hidden="false" customHeight="true" outlineLevel="0" collapsed="false">
      <c r="A31" s="2420" t="s">
        <v>1975</v>
      </c>
      <c r="B31" s="1607" t="s">
        <v>122</v>
      </c>
      <c r="C31" s="1607" t="s">
        <v>122</v>
      </c>
      <c r="D31" s="1607" t="s">
        <v>122</v>
      </c>
      <c r="E31" s="1607" t="s">
        <v>122</v>
      </c>
      <c r="F31" s="1607" t="s">
        <v>122</v>
      </c>
      <c r="G31" s="1607" t="s">
        <v>122</v>
      </c>
      <c r="H31" s="1607" t="s">
        <v>122</v>
      </c>
      <c r="I31" s="1607" t="s">
        <v>122</v>
      </c>
      <c r="J31" s="1607" t="s">
        <v>122</v>
      </c>
      <c r="K31" s="421" t="n">
        <v>0</v>
      </c>
      <c r="L31" s="16"/>
    </row>
    <row r="32" customFormat="false" ht="13.5" hidden="false" customHeight="true" outlineLevel="0" collapsed="false">
      <c r="A32" s="2421"/>
      <c r="B32" s="2422"/>
      <c r="C32" s="2422"/>
      <c r="D32" s="2422"/>
      <c r="E32" s="2422"/>
      <c r="F32" s="2422"/>
      <c r="G32" s="2422"/>
      <c r="H32" s="2422"/>
      <c r="I32" s="2422"/>
      <c r="J32" s="2422"/>
      <c r="K32" s="2423"/>
      <c r="L32" s="16"/>
    </row>
    <row r="33" customFormat="false" ht="15.75" hidden="false" customHeight="true" outlineLevel="0" collapsed="false">
      <c r="A33" s="2424" t="s">
        <v>1976</v>
      </c>
      <c r="B33" s="2425" t="n">
        <v>77.675</v>
      </c>
      <c r="C33" s="2425" t="n">
        <v>77.3165</v>
      </c>
      <c r="D33" s="2425" t="n">
        <v>76.958</v>
      </c>
      <c r="E33" s="2425" t="n">
        <v>76.5995</v>
      </c>
      <c r="F33" s="2425" t="n">
        <v>76.241</v>
      </c>
      <c r="G33" s="2425" t="n">
        <v>75.20135</v>
      </c>
      <c r="H33" s="2425" t="n">
        <v>77.51965</v>
      </c>
      <c r="I33" s="2425" t="n">
        <v>95.479066</v>
      </c>
      <c r="J33" s="2425" t="n">
        <v>64.18606944</v>
      </c>
      <c r="K33" s="2426" t="n">
        <v>-17.3658584615385</v>
      </c>
      <c r="L33" s="16"/>
    </row>
    <row r="34" customFormat="false" ht="14.25" hidden="false" customHeight="true" outlineLevel="0" collapsed="false">
      <c r="A34" s="2427" t="s">
        <v>1977</v>
      </c>
      <c r="B34" s="2428" t="n">
        <v>0.00325</v>
      </c>
      <c r="C34" s="2428" t="n">
        <v>0.003235</v>
      </c>
      <c r="D34" s="2428" t="n">
        <v>0.00322</v>
      </c>
      <c r="E34" s="2428" t="n">
        <v>0.003205</v>
      </c>
      <c r="F34" s="2428" t="n">
        <v>0.00319</v>
      </c>
      <c r="G34" s="2428" t="n">
        <v>0.0031465</v>
      </c>
      <c r="H34" s="2428" t="n">
        <v>0.0032435</v>
      </c>
      <c r="I34" s="2428" t="n">
        <v>0.00399494</v>
      </c>
      <c r="J34" s="2428" t="n">
        <v>0.0026856096</v>
      </c>
      <c r="K34" s="2429" t="n">
        <v>-17.3658584615385</v>
      </c>
      <c r="L34" s="16"/>
    </row>
    <row r="35" customFormat="false" ht="15" hidden="false" customHeight="true" outlineLevel="0" collapsed="false"/>
    <row r="36" customFormat="false" ht="15" hidden="false" customHeight="true" outlineLevel="0" collapsed="false">
      <c r="A36" s="114" t="s">
        <v>195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7" t="s">
        <v>71</v>
      </c>
    </row>
    <row r="2" customFormat="false" ht="15.75" hidden="false" customHeight="true" outlineLevel="0" collapsed="false">
      <c r="A2" s="4" t="s">
        <v>152</v>
      </c>
      <c r="J2" s="117" t="s">
        <v>73</v>
      </c>
    </row>
    <row r="3" customFormat="false" ht="15.75" hidden="false" customHeight="true" outlineLevel="0" collapsed="false">
      <c r="A3" s="4" t="s">
        <v>199</v>
      </c>
      <c r="I3" s="117"/>
      <c r="J3" s="117" t="s">
        <v>74</v>
      </c>
    </row>
    <row r="4" customFormat="false" ht="12.75" hidden="false" customHeight="true" outlineLevel="0" collapsed="false"/>
    <row r="5" customFormat="false" ht="14.25" hidden="false" customHeight="true" outlineLevel="0" collapsed="false">
      <c r="A5" s="157" t="s">
        <v>75</v>
      </c>
      <c r="B5" s="119" t="s">
        <v>154</v>
      </c>
      <c r="C5" s="119"/>
      <c r="D5" s="119" t="s">
        <v>178</v>
      </c>
      <c r="E5" s="119"/>
      <c r="F5" s="119"/>
      <c r="G5" s="121"/>
      <c r="H5" s="122" t="s">
        <v>156</v>
      </c>
      <c r="I5" s="122"/>
      <c r="J5" s="122"/>
    </row>
    <row r="6" customFormat="false" ht="13.5" hidden="false" customHeight="true" outlineLevel="0" collapsed="false">
      <c r="A6" s="158"/>
      <c r="B6" s="124" t="s">
        <v>157</v>
      </c>
      <c r="C6" s="124"/>
      <c r="D6" s="124" t="s">
        <v>182</v>
      </c>
      <c r="E6" s="124" t="s">
        <v>77</v>
      </c>
      <c r="F6" s="124" t="s">
        <v>78</v>
      </c>
      <c r="G6" s="125"/>
      <c r="H6" s="126" t="s">
        <v>159</v>
      </c>
      <c r="I6" s="124" t="s">
        <v>77</v>
      </c>
      <c r="J6" s="127" t="s">
        <v>78</v>
      </c>
    </row>
    <row r="7" customFormat="false" ht="15" hidden="false" customHeight="true" outlineLevel="0" collapsed="false">
      <c r="A7" s="159"/>
      <c r="B7" s="76" t="s">
        <v>160</v>
      </c>
      <c r="C7" s="77" t="s">
        <v>161</v>
      </c>
      <c r="D7" s="129" t="s">
        <v>162</v>
      </c>
      <c r="E7" s="129" t="s">
        <v>163</v>
      </c>
      <c r="F7" s="129"/>
      <c r="G7" s="129"/>
      <c r="H7" s="130" t="s">
        <v>83</v>
      </c>
      <c r="I7" s="130"/>
      <c r="J7" s="130"/>
    </row>
    <row r="8" customFormat="false" ht="12.75" hidden="false" customHeight="true" outlineLevel="0" collapsed="false">
      <c r="A8" s="131" t="s">
        <v>200</v>
      </c>
      <c r="B8" s="160" t="n">
        <v>214980.2</v>
      </c>
      <c r="C8" s="161" t="s">
        <v>165</v>
      </c>
      <c r="D8" s="83"/>
      <c r="E8" s="83"/>
      <c r="F8" s="83"/>
      <c r="G8" s="84"/>
      <c r="H8" s="160" t="n">
        <v>13855.75432186</v>
      </c>
      <c r="I8" s="160" t="n">
        <v>17.402872</v>
      </c>
      <c r="J8" s="162" t="n">
        <v>0.13038652</v>
      </c>
    </row>
    <row r="9" customFormat="false" ht="12.75" hidden="false" customHeight="true" outlineLevel="0" collapsed="false">
      <c r="A9" s="86" t="s">
        <v>166</v>
      </c>
      <c r="B9" s="160" t="n">
        <v>8872.2</v>
      </c>
      <c r="C9" s="161" t="s">
        <v>165</v>
      </c>
      <c r="D9" s="160" t="n">
        <v>69.2082939811997</v>
      </c>
      <c r="E9" s="160" t="n">
        <v>10</v>
      </c>
      <c r="F9" s="160" t="n">
        <v>0.6</v>
      </c>
      <c r="G9" s="84"/>
      <c r="H9" s="160" t="n">
        <v>614.02982586</v>
      </c>
      <c r="I9" s="160" t="n">
        <v>0.088722</v>
      </c>
      <c r="J9" s="162" t="n">
        <v>0.00532332</v>
      </c>
    </row>
    <row r="10" customFormat="false" ht="12.75" hidden="false" customHeight="true" outlineLevel="0" collapsed="false">
      <c r="A10" s="86" t="s">
        <v>167</v>
      </c>
      <c r="B10" s="160" t="n">
        <v>53906</v>
      </c>
      <c r="C10" s="161" t="s">
        <v>165</v>
      </c>
      <c r="D10" s="160" t="n">
        <v>97.1668836493155</v>
      </c>
      <c r="E10" s="160" t="n">
        <v>258.839646792565</v>
      </c>
      <c r="F10" s="160" t="n">
        <v>1.4</v>
      </c>
      <c r="G10" s="84"/>
      <c r="H10" s="160" t="n">
        <v>5237.87803</v>
      </c>
      <c r="I10" s="160" t="n">
        <v>13.95301</v>
      </c>
      <c r="J10" s="162" t="n">
        <v>0.0754684</v>
      </c>
    </row>
    <row r="11" customFormat="false" ht="12.75" hidden="false" customHeight="true" outlineLevel="0" collapsed="false">
      <c r="A11" s="86" t="s">
        <v>168</v>
      </c>
      <c r="B11" s="160" t="n">
        <v>143388</v>
      </c>
      <c r="C11" s="161" t="s">
        <v>165</v>
      </c>
      <c r="D11" s="160" t="n">
        <v>55.8195</v>
      </c>
      <c r="E11" s="160" t="n">
        <v>5</v>
      </c>
      <c r="F11" s="160" t="n">
        <v>0.1</v>
      </c>
      <c r="G11" s="84"/>
      <c r="H11" s="160" t="n">
        <v>8003.846466</v>
      </c>
      <c r="I11" s="160" t="n">
        <v>0.71694</v>
      </c>
      <c r="J11" s="162" t="n">
        <v>0.0143388</v>
      </c>
    </row>
    <row r="12" customFormat="false" ht="12.75" hidden="false" customHeight="true" outlineLevel="0" collapsed="false">
      <c r="A12" s="86" t="s">
        <v>169</v>
      </c>
      <c r="B12" s="160" t="n">
        <v>8814</v>
      </c>
      <c r="C12" s="161" t="s">
        <v>165</v>
      </c>
      <c r="D12" s="160" t="n">
        <v>107.440666666667</v>
      </c>
      <c r="E12" s="160" t="n">
        <v>300</v>
      </c>
      <c r="F12" s="160" t="n">
        <v>4</v>
      </c>
      <c r="G12" s="103" t="s">
        <v>170</v>
      </c>
      <c r="H12" s="160" t="n">
        <v>946.982036</v>
      </c>
      <c r="I12" s="160" t="n">
        <v>2.6442</v>
      </c>
      <c r="J12" s="162" t="n">
        <v>0.035256</v>
      </c>
    </row>
    <row r="13" customFormat="false" ht="12.75" hidden="false" customHeight="true" outlineLevel="0" collapsed="false">
      <c r="A13" s="86" t="s">
        <v>171</v>
      </c>
      <c r="B13" s="163" t="s">
        <v>115</v>
      </c>
      <c r="C13" s="161" t="s">
        <v>165</v>
      </c>
      <c r="D13" s="163" t="s">
        <v>115</v>
      </c>
      <c r="E13" s="163" t="s">
        <v>115</v>
      </c>
      <c r="F13" s="163" t="s">
        <v>115</v>
      </c>
      <c r="G13" s="84"/>
      <c r="H13" s="163" t="s">
        <v>115</v>
      </c>
      <c r="I13" s="163" t="s">
        <v>115</v>
      </c>
      <c r="J13" s="164" t="s">
        <v>115</v>
      </c>
    </row>
    <row r="14" customFormat="false" ht="12.75" hidden="false" customHeight="true" outlineLevel="0" collapsed="false">
      <c r="A14" s="104" t="s">
        <v>110</v>
      </c>
      <c r="B14" s="160" t="n">
        <v>64694</v>
      </c>
      <c r="C14" s="161" t="s">
        <v>165</v>
      </c>
      <c r="D14" s="83"/>
      <c r="E14" s="83"/>
      <c r="F14" s="83"/>
      <c r="G14" s="84"/>
      <c r="H14" s="160" t="n">
        <v>3990.4527619</v>
      </c>
      <c r="I14" s="160" t="n">
        <v>0.45906</v>
      </c>
      <c r="J14" s="162" t="n">
        <v>0.0192628</v>
      </c>
    </row>
    <row r="15" customFormat="false" ht="12.75" hidden="false" customHeight="true" outlineLevel="0" collapsed="false">
      <c r="A15" s="86" t="s">
        <v>166</v>
      </c>
      <c r="B15" s="20" t="n">
        <v>3596</v>
      </c>
      <c r="C15" s="161" t="s">
        <v>165</v>
      </c>
      <c r="D15" s="160" t="n">
        <v>72.6340287263626</v>
      </c>
      <c r="E15" s="160" t="n">
        <v>10</v>
      </c>
      <c r="F15" s="160" t="n">
        <v>0.6</v>
      </c>
      <c r="G15" s="84"/>
      <c r="H15" s="20" t="n">
        <v>261.1919673</v>
      </c>
      <c r="I15" s="20" t="n">
        <v>0.03596</v>
      </c>
      <c r="J15" s="21" t="n">
        <v>0.0021576</v>
      </c>
    </row>
    <row r="16" customFormat="false" ht="12.75" hidden="false" customHeight="true" outlineLevel="0" collapsed="false">
      <c r="A16" s="86" t="s">
        <v>167</v>
      </c>
      <c r="B16" s="20" t="n">
        <v>7651</v>
      </c>
      <c r="C16" s="161" t="s">
        <v>165</v>
      </c>
      <c r="D16" s="160" t="n">
        <v>99.4499311985362</v>
      </c>
      <c r="E16" s="160" t="n">
        <v>10</v>
      </c>
      <c r="F16" s="160" t="n">
        <v>1.4</v>
      </c>
      <c r="G16" s="84"/>
      <c r="H16" s="20" t="n">
        <v>760.8914236</v>
      </c>
      <c r="I16" s="20" t="n">
        <v>0.07651</v>
      </c>
      <c r="J16" s="21" t="n">
        <v>0.0107114</v>
      </c>
    </row>
    <row r="17" customFormat="false" ht="12.75" hidden="false" customHeight="true" outlineLevel="0" collapsed="false">
      <c r="A17" s="86" t="s">
        <v>168</v>
      </c>
      <c r="B17" s="20" t="n">
        <v>53178</v>
      </c>
      <c r="C17" s="161" t="s">
        <v>165</v>
      </c>
      <c r="D17" s="160" t="n">
        <v>55.8195</v>
      </c>
      <c r="E17" s="160" t="n">
        <v>5</v>
      </c>
      <c r="F17" s="160" t="n">
        <v>0.1</v>
      </c>
      <c r="G17" s="84"/>
      <c r="H17" s="20" t="n">
        <v>2968.369371</v>
      </c>
      <c r="I17" s="20" t="n">
        <v>0.26589</v>
      </c>
      <c r="J17" s="21" t="n">
        <v>0.0053178</v>
      </c>
    </row>
    <row r="18" customFormat="false" ht="12.75" hidden="false" customHeight="true" outlineLevel="0" collapsed="false">
      <c r="A18" s="86" t="s">
        <v>169</v>
      </c>
      <c r="B18" s="20" t="n">
        <v>269</v>
      </c>
      <c r="C18" s="161" t="s">
        <v>165</v>
      </c>
      <c r="D18" s="160" t="n">
        <v>107.440666666667</v>
      </c>
      <c r="E18" s="160" t="n">
        <v>300</v>
      </c>
      <c r="F18" s="160" t="n">
        <v>4</v>
      </c>
      <c r="G18" s="103" t="s">
        <v>170</v>
      </c>
      <c r="H18" s="20" t="n">
        <v>28.9015393333333</v>
      </c>
      <c r="I18" s="20" t="n">
        <v>0.0807</v>
      </c>
      <c r="J18" s="21" t="n">
        <v>0.001076</v>
      </c>
    </row>
    <row r="19" customFormat="false" ht="12.75" hidden="false" customHeight="true" outlineLevel="0" collapsed="false">
      <c r="A19" s="86" t="s">
        <v>171</v>
      </c>
      <c r="B19" s="20" t="s">
        <v>115</v>
      </c>
      <c r="C19" s="161" t="s">
        <v>165</v>
      </c>
      <c r="D19" s="163" t="s">
        <v>115</v>
      </c>
      <c r="E19" s="163" t="s">
        <v>115</v>
      </c>
      <c r="F19" s="163" t="s">
        <v>115</v>
      </c>
      <c r="G19" s="84"/>
      <c r="H19" s="20" t="s">
        <v>115</v>
      </c>
      <c r="I19" s="20" t="s">
        <v>115</v>
      </c>
      <c r="J19" s="21" t="s">
        <v>115</v>
      </c>
    </row>
    <row r="20" customFormat="false" ht="12.75" hidden="false" customHeight="true" outlineLevel="0" collapsed="false">
      <c r="A20" s="104" t="s">
        <v>111</v>
      </c>
      <c r="B20" s="160" t="n">
        <v>142788.2</v>
      </c>
      <c r="C20" s="161" t="s">
        <v>165</v>
      </c>
      <c r="D20" s="83"/>
      <c r="E20" s="83"/>
      <c r="F20" s="83"/>
      <c r="G20" s="84"/>
      <c r="H20" s="81" t="n">
        <v>9416.60990042667</v>
      </c>
      <c r="I20" s="81" t="n">
        <v>16.094137</v>
      </c>
      <c r="J20" s="134" t="n">
        <v>0.10310362</v>
      </c>
    </row>
    <row r="21" customFormat="false" ht="12.75" hidden="false" customHeight="true" outlineLevel="0" collapsed="false">
      <c r="A21" s="86" t="s">
        <v>166</v>
      </c>
      <c r="B21" s="20" t="n">
        <v>3673.2</v>
      </c>
      <c r="C21" s="161" t="s">
        <v>165</v>
      </c>
      <c r="D21" s="160" t="n">
        <v>65.2956300392029</v>
      </c>
      <c r="E21" s="160" t="n">
        <v>10</v>
      </c>
      <c r="F21" s="160" t="n">
        <v>0.6</v>
      </c>
      <c r="G21" s="84"/>
      <c r="H21" s="20" t="n">
        <v>239.84390826</v>
      </c>
      <c r="I21" s="20" t="n">
        <v>0.036732</v>
      </c>
      <c r="J21" s="21" t="n">
        <v>0.00220392</v>
      </c>
    </row>
    <row r="22" customFormat="false" ht="12.75" hidden="false" customHeight="true" outlineLevel="0" collapsed="false">
      <c r="A22" s="86" t="s">
        <v>167</v>
      </c>
      <c r="B22" s="20" t="n">
        <v>44654</v>
      </c>
      <c r="C22" s="161" t="s">
        <v>165</v>
      </c>
      <c r="D22" s="160" t="n">
        <v>96.7031148982548</v>
      </c>
      <c r="E22" s="160" t="n">
        <v>300</v>
      </c>
      <c r="F22" s="160" t="n">
        <v>1.4</v>
      </c>
      <c r="G22" s="84"/>
      <c r="H22" s="20" t="n">
        <v>4318.18089266667</v>
      </c>
      <c r="I22" s="20" t="n">
        <v>13.3962</v>
      </c>
      <c r="J22" s="21" t="n">
        <v>0.0625156</v>
      </c>
    </row>
    <row r="23" customFormat="false" ht="12.75" hidden="false" customHeight="true" outlineLevel="0" collapsed="false">
      <c r="A23" s="86" t="s">
        <v>168</v>
      </c>
      <c r="B23" s="20" t="n">
        <v>87041</v>
      </c>
      <c r="C23" s="161" t="s">
        <v>165</v>
      </c>
      <c r="D23" s="160" t="n">
        <v>55.8195</v>
      </c>
      <c r="E23" s="160" t="n">
        <v>5</v>
      </c>
      <c r="F23" s="160" t="n">
        <v>0.1</v>
      </c>
      <c r="G23" s="84"/>
      <c r="H23" s="20" t="n">
        <v>4858.5850995</v>
      </c>
      <c r="I23" s="20" t="n">
        <v>0.435205</v>
      </c>
      <c r="J23" s="21" t="n">
        <v>0.0087041</v>
      </c>
    </row>
    <row r="24" customFormat="false" ht="12.75" hidden="false" customHeight="true" outlineLevel="0" collapsed="false">
      <c r="A24" s="86" t="s">
        <v>169</v>
      </c>
      <c r="B24" s="20" t="n">
        <v>7420</v>
      </c>
      <c r="C24" s="161" t="s">
        <v>165</v>
      </c>
      <c r="D24" s="160" t="n">
        <v>107.440666666667</v>
      </c>
      <c r="E24" s="160" t="n">
        <v>300</v>
      </c>
      <c r="F24" s="160" t="n">
        <v>4</v>
      </c>
      <c r="G24" s="103" t="s">
        <v>170</v>
      </c>
      <c r="H24" s="20" t="n">
        <v>797.209746666667</v>
      </c>
      <c r="I24" s="20" t="n">
        <v>2.226</v>
      </c>
      <c r="J24" s="21" t="n">
        <v>0.02968</v>
      </c>
    </row>
    <row r="25" customFormat="false" ht="12.75" hidden="false" customHeight="true" outlineLevel="0" collapsed="false">
      <c r="A25" s="86" t="s">
        <v>171</v>
      </c>
      <c r="B25" s="20" t="s">
        <v>115</v>
      </c>
      <c r="C25" s="161" t="s">
        <v>165</v>
      </c>
      <c r="D25" s="163" t="s">
        <v>115</v>
      </c>
      <c r="E25" s="163" t="s">
        <v>115</v>
      </c>
      <c r="F25" s="163" t="s">
        <v>115</v>
      </c>
      <c r="G25" s="84"/>
      <c r="H25" s="20" t="s">
        <v>115</v>
      </c>
      <c r="I25" s="20" t="s">
        <v>115</v>
      </c>
      <c r="J25" s="21" t="s">
        <v>115</v>
      </c>
    </row>
    <row r="26" customFormat="false" ht="12.75" hidden="false" customHeight="true" outlineLevel="0" collapsed="false">
      <c r="A26" s="104" t="s">
        <v>112</v>
      </c>
      <c r="B26" s="160" t="n">
        <v>7498</v>
      </c>
      <c r="C26" s="161" t="s">
        <v>165</v>
      </c>
      <c r="D26" s="83"/>
      <c r="E26" s="83"/>
      <c r="F26" s="83"/>
      <c r="G26" s="84"/>
      <c r="H26" s="81" t="n">
        <v>448.691659533333</v>
      </c>
      <c r="I26" s="81" t="n">
        <v>0.849675</v>
      </c>
      <c r="J26" s="134" t="n">
        <v>0.0080201</v>
      </c>
    </row>
    <row r="27" customFormat="false" ht="12.75" hidden="false" customHeight="true" outlineLevel="0" collapsed="false">
      <c r="A27" s="86" t="s">
        <v>166</v>
      </c>
      <c r="B27" s="20" t="n">
        <v>1603</v>
      </c>
      <c r="C27" s="161" t="s">
        <v>165</v>
      </c>
      <c r="D27" s="160" t="n">
        <v>70.4890519650655</v>
      </c>
      <c r="E27" s="160" t="n">
        <v>10</v>
      </c>
      <c r="F27" s="160" t="n">
        <v>0.6</v>
      </c>
      <c r="G27" s="84"/>
      <c r="H27" s="20" t="n">
        <v>112.9939503</v>
      </c>
      <c r="I27" s="20" t="n">
        <v>0.01603</v>
      </c>
      <c r="J27" s="21" t="n">
        <v>0.0009618</v>
      </c>
    </row>
    <row r="28" customFormat="false" ht="12.75" hidden="false" customHeight="true" outlineLevel="0" collapsed="false">
      <c r="A28" s="86" t="s">
        <v>167</v>
      </c>
      <c r="B28" s="20" t="n">
        <v>1601</v>
      </c>
      <c r="C28" s="161" t="s">
        <v>165</v>
      </c>
      <c r="D28" s="160" t="n">
        <v>99.1915763481156</v>
      </c>
      <c r="E28" s="160" t="n">
        <v>300</v>
      </c>
      <c r="F28" s="160" t="n">
        <v>1.4</v>
      </c>
      <c r="G28" s="84"/>
      <c r="H28" s="20" t="n">
        <v>158.805713733333</v>
      </c>
      <c r="I28" s="20" t="n">
        <v>0.4803</v>
      </c>
      <c r="J28" s="21" t="n">
        <v>0.0022414</v>
      </c>
    </row>
    <row r="29" customFormat="false" ht="12.75" hidden="false" customHeight="true" outlineLevel="0" collapsed="false">
      <c r="A29" s="86" t="s">
        <v>168</v>
      </c>
      <c r="B29" s="20" t="n">
        <v>3169</v>
      </c>
      <c r="C29" s="161" t="s">
        <v>165</v>
      </c>
      <c r="D29" s="160" t="n">
        <v>55.8195</v>
      </c>
      <c r="E29" s="160" t="n">
        <v>5</v>
      </c>
      <c r="F29" s="160" t="n">
        <v>0.1</v>
      </c>
      <c r="G29" s="84"/>
      <c r="H29" s="20" t="n">
        <v>176.8919955</v>
      </c>
      <c r="I29" s="20" t="n">
        <v>0.015845</v>
      </c>
      <c r="J29" s="21" t="n">
        <v>0.0003169</v>
      </c>
    </row>
    <row r="30" customFormat="false" ht="12.75" hidden="false" customHeight="true" outlineLevel="0" collapsed="false">
      <c r="A30" s="86" t="s">
        <v>169</v>
      </c>
      <c r="B30" s="20" t="n">
        <v>1125</v>
      </c>
      <c r="C30" s="161" t="s">
        <v>165</v>
      </c>
      <c r="D30" s="160" t="n">
        <v>107.440666666667</v>
      </c>
      <c r="E30" s="160" t="n">
        <v>300</v>
      </c>
      <c r="F30" s="160" t="n">
        <v>4</v>
      </c>
      <c r="G30" s="103" t="s">
        <v>170</v>
      </c>
      <c r="H30" s="20" t="n">
        <v>120.87075</v>
      </c>
      <c r="I30" s="20" t="n">
        <v>0.3375</v>
      </c>
      <c r="J30" s="21" t="n">
        <v>0.0045</v>
      </c>
    </row>
    <row r="31" customFormat="false" ht="12.75" hidden="false" customHeight="true" outlineLevel="0" collapsed="false">
      <c r="A31" s="165" t="s">
        <v>171</v>
      </c>
      <c r="B31" s="166" t="s">
        <v>115</v>
      </c>
      <c r="C31" s="167" t="s">
        <v>165</v>
      </c>
      <c r="D31" s="163" t="s">
        <v>115</v>
      </c>
      <c r="E31" s="163" t="s">
        <v>115</v>
      </c>
      <c r="F31" s="163" t="s">
        <v>115</v>
      </c>
      <c r="G31" s="95"/>
      <c r="H31" s="166" t="s">
        <v>115</v>
      </c>
      <c r="I31" s="166" t="s">
        <v>115</v>
      </c>
      <c r="J31" s="168" t="s">
        <v>115</v>
      </c>
    </row>
    <row r="32" customFormat="false" ht="12.75" hidden="false" customHeight="true" outlineLevel="0" collapsed="false">
      <c r="A32" s="169" t="s">
        <v>201</v>
      </c>
      <c r="B32" s="170" t="n">
        <v>17164.1</v>
      </c>
      <c r="C32" s="171" t="s">
        <v>165</v>
      </c>
      <c r="D32" s="172"/>
      <c r="E32" s="172"/>
      <c r="F32" s="172"/>
      <c r="G32" s="173"/>
      <c r="H32" s="170" t="n">
        <v>1257.52991199</v>
      </c>
      <c r="I32" s="170" t="n">
        <v>0.145422712</v>
      </c>
      <c r="J32" s="162" t="n">
        <v>0.07602519</v>
      </c>
    </row>
    <row r="33" customFormat="false" ht="12.75" hidden="false" customHeight="true" outlineLevel="0" collapsed="false">
      <c r="A33" s="169" t="s">
        <v>202</v>
      </c>
      <c r="B33" s="163" t="s">
        <v>115</v>
      </c>
      <c r="C33" s="161" t="s">
        <v>165</v>
      </c>
      <c r="D33" s="174"/>
      <c r="E33" s="174"/>
      <c r="F33" s="174"/>
      <c r="G33" s="175"/>
      <c r="H33" s="163" t="s">
        <v>115</v>
      </c>
      <c r="I33" s="163" t="s">
        <v>115</v>
      </c>
      <c r="J33" s="164" t="s">
        <v>115</v>
      </c>
    </row>
    <row r="34" customFormat="false" ht="13.5" hidden="false" customHeight="true" outlineLevel="0" collapsed="false">
      <c r="A34" s="138" t="s">
        <v>99</v>
      </c>
      <c r="B34" s="139"/>
      <c r="C34" s="176"/>
      <c r="D34" s="177"/>
      <c r="E34" s="177"/>
      <c r="F34" s="177"/>
      <c r="G34" s="140"/>
      <c r="H34" s="139"/>
      <c r="I34" s="139"/>
      <c r="J34" s="141"/>
    </row>
    <row r="35" customFormat="false" ht="12.75" hidden="false" customHeight="true" outlineLevel="0" collapsed="false">
      <c r="A35" s="86" t="s">
        <v>166</v>
      </c>
      <c r="B35" s="20" t="s">
        <v>115</v>
      </c>
      <c r="C35" s="161" t="s">
        <v>165</v>
      </c>
      <c r="D35" s="163" t="s">
        <v>115</v>
      </c>
      <c r="E35" s="163" t="s">
        <v>115</v>
      </c>
      <c r="F35" s="163" t="s">
        <v>115</v>
      </c>
      <c r="G35" s="84"/>
      <c r="H35" s="20" t="s">
        <v>115</v>
      </c>
      <c r="I35" s="20" t="s">
        <v>115</v>
      </c>
      <c r="J35" s="21" t="s">
        <v>115</v>
      </c>
    </row>
    <row r="36" customFormat="false" ht="12.75" hidden="false" customHeight="true" outlineLevel="0" collapsed="false">
      <c r="A36" s="86" t="s">
        <v>167</v>
      </c>
      <c r="B36" s="20" t="s">
        <v>115</v>
      </c>
      <c r="C36" s="161" t="s">
        <v>165</v>
      </c>
      <c r="D36" s="163" t="s">
        <v>115</v>
      </c>
      <c r="E36" s="163" t="s">
        <v>115</v>
      </c>
      <c r="F36" s="163" t="s">
        <v>115</v>
      </c>
      <c r="G36" s="84"/>
      <c r="H36" s="20" t="s">
        <v>115</v>
      </c>
      <c r="I36" s="20" t="s">
        <v>115</v>
      </c>
      <c r="J36" s="21" t="s">
        <v>115</v>
      </c>
    </row>
    <row r="37" customFormat="false" ht="12.75" hidden="false" customHeight="true" outlineLevel="0" collapsed="false">
      <c r="A37" s="86" t="s">
        <v>168</v>
      </c>
      <c r="B37" s="20" t="s">
        <v>115</v>
      </c>
      <c r="C37" s="161" t="s">
        <v>165</v>
      </c>
      <c r="D37" s="163" t="s">
        <v>115</v>
      </c>
      <c r="E37" s="163" t="s">
        <v>115</v>
      </c>
      <c r="F37" s="163" t="s">
        <v>115</v>
      </c>
      <c r="G37" s="84"/>
      <c r="H37" s="20" t="s">
        <v>115</v>
      </c>
      <c r="I37" s="20" t="s">
        <v>115</v>
      </c>
      <c r="J37" s="21" t="s">
        <v>115</v>
      </c>
    </row>
    <row r="38" customFormat="false" ht="12.75" hidden="false" customHeight="true" outlineLevel="0" collapsed="false">
      <c r="A38" s="86" t="s">
        <v>169</v>
      </c>
      <c r="B38" s="20" t="s">
        <v>115</v>
      </c>
      <c r="C38" s="161" t="s">
        <v>165</v>
      </c>
      <c r="D38" s="163" t="s">
        <v>115</v>
      </c>
      <c r="E38" s="163" t="s">
        <v>115</v>
      </c>
      <c r="F38" s="163" t="s">
        <v>115</v>
      </c>
      <c r="G38" s="103" t="s">
        <v>170</v>
      </c>
      <c r="H38" s="20" t="s">
        <v>115</v>
      </c>
      <c r="I38" s="20" t="s">
        <v>115</v>
      </c>
      <c r="J38" s="21" t="s">
        <v>115</v>
      </c>
    </row>
    <row r="39" customFormat="false" ht="12.75" hidden="false" customHeight="true" outlineLevel="0" collapsed="false">
      <c r="A39" s="91" t="s">
        <v>171</v>
      </c>
      <c r="B39" s="166" t="s">
        <v>115</v>
      </c>
      <c r="C39" s="167" t="s">
        <v>165</v>
      </c>
      <c r="D39" s="178" t="s">
        <v>115</v>
      </c>
      <c r="E39" s="178" t="s">
        <v>115</v>
      </c>
      <c r="F39" s="178" t="s">
        <v>115</v>
      </c>
      <c r="G39" s="95"/>
      <c r="H39" s="166" t="s">
        <v>115</v>
      </c>
      <c r="I39" s="166" t="s">
        <v>115</v>
      </c>
      <c r="J39" s="168" t="s">
        <v>115</v>
      </c>
    </row>
    <row r="40" customFormat="false" ht="12.75" hidden="false" customHeight="true" outlineLevel="0" collapsed="false">
      <c r="A40" s="179" t="s">
        <v>203</v>
      </c>
      <c r="B40" s="170" t="n">
        <v>17164.1</v>
      </c>
      <c r="C40" s="171" t="s">
        <v>165</v>
      </c>
      <c r="D40" s="172"/>
      <c r="E40" s="172"/>
      <c r="F40" s="172"/>
      <c r="G40" s="173"/>
      <c r="H40" s="170" t="n">
        <v>1257.52991199</v>
      </c>
      <c r="I40" s="170" t="n">
        <v>0.145422712</v>
      </c>
      <c r="J40" s="162" t="n">
        <v>0.07602519</v>
      </c>
    </row>
    <row r="41" customFormat="false" ht="13.5" hidden="false" customHeight="true" outlineLevel="0" collapsed="false">
      <c r="A41" s="138" t="s">
        <v>117</v>
      </c>
      <c r="B41" s="180"/>
      <c r="C41" s="181"/>
      <c r="D41" s="182"/>
      <c r="E41" s="182"/>
      <c r="F41" s="182"/>
      <c r="G41" s="183"/>
      <c r="H41" s="180"/>
      <c r="I41" s="180"/>
      <c r="J41" s="184"/>
    </row>
    <row r="42" customFormat="false" ht="12.75" hidden="false" customHeight="true" outlineLevel="0" collapsed="false">
      <c r="A42" s="86" t="s">
        <v>166</v>
      </c>
      <c r="B42" s="20" t="n">
        <v>16514.6</v>
      </c>
      <c r="C42" s="161" t="s">
        <v>165</v>
      </c>
      <c r="D42" s="160" t="n">
        <v>73.2527361873736</v>
      </c>
      <c r="E42" s="160" t="n">
        <v>8.24</v>
      </c>
      <c r="F42" s="160" t="n">
        <v>4.2</v>
      </c>
      <c r="G42" s="84"/>
      <c r="H42" s="20" t="n">
        <v>1209.73963704</v>
      </c>
      <c r="I42" s="20" t="n">
        <v>0.136080304</v>
      </c>
      <c r="J42" s="21" t="n">
        <v>0.06936132</v>
      </c>
    </row>
    <row r="43" customFormat="false" ht="12.75" hidden="false" customHeight="true" outlineLevel="0" collapsed="false">
      <c r="A43" s="86" t="s">
        <v>167</v>
      </c>
      <c r="B43" s="20" t="s">
        <v>115</v>
      </c>
      <c r="C43" s="161" t="s">
        <v>165</v>
      </c>
      <c r="D43" s="163" t="s">
        <v>115</v>
      </c>
      <c r="E43" s="163" t="s">
        <v>115</v>
      </c>
      <c r="F43" s="163" t="s">
        <v>115</v>
      </c>
      <c r="G43" s="84"/>
      <c r="H43" s="20" t="s">
        <v>115</v>
      </c>
      <c r="I43" s="20" t="s">
        <v>115</v>
      </c>
      <c r="J43" s="21" t="s">
        <v>115</v>
      </c>
    </row>
    <row r="44" customFormat="false" ht="12.75" hidden="false" customHeight="true" outlineLevel="0" collapsed="false">
      <c r="A44" s="86" t="s">
        <v>168</v>
      </c>
      <c r="B44" s="20" t="s">
        <v>115</v>
      </c>
      <c r="C44" s="161" t="s">
        <v>165</v>
      </c>
      <c r="D44" s="163" t="s">
        <v>115</v>
      </c>
      <c r="E44" s="163" t="s">
        <v>115</v>
      </c>
      <c r="F44" s="163" t="s">
        <v>115</v>
      </c>
      <c r="G44" s="84"/>
      <c r="H44" s="20" t="s">
        <v>115</v>
      </c>
      <c r="I44" s="20" t="s">
        <v>115</v>
      </c>
      <c r="J44" s="21" t="s">
        <v>115</v>
      </c>
    </row>
    <row r="45" customFormat="false" ht="12.75" hidden="false" customHeight="true" outlineLevel="0" collapsed="false">
      <c r="A45" s="86" t="s">
        <v>169</v>
      </c>
      <c r="B45" s="20" t="s">
        <v>115</v>
      </c>
      <c r="C45" s="161" t="s">
        <v>165</v>
      </c>
      <c r="D45" s="163" t="s">
        <v>115</v>
      </c>
      <c r="E45" s="163" t="s">
        <v>115</v>
      </c>
      <c r="F45" s="163" t="s">
        <v>115</v>
      </c>
      <c r="G45" s="103" t="s">
        <v>170</v>
      </c>
      <c r="H45" s="20" t="s">
        <v>115</v>
      </c>
      <c r="I45" s="20" t="s">
        <v>115</v>
      </c>
      <c r="J45" s="21" t="s">
        <v>115</v>
      </c>
    </row>
    <row r="46" customFormat="false" ht="12.75" hidden="false" customHeight="true" outlineLevel="0" collapsed="false">
      <c r="A46" s="91" t="s">
        <v>171</v>
      </c>
      <c r="B46" s="166" t="s">
        <v>115</v>
      </c>
      <c r="C46" s="167" t="s">
        <v>165</v>
      </c>
      <c r="D46" s="178" t="s">
        <v>115</v>
      </c>
      <c r="E46" s="178" t="s">
        <v>115</v>
      </c>
      <c r="F46" s="178" t="s">
        <v>115</v>
      </c>
      <c r="G46" s="95"/>
      <c r="H46" s="166" t="s">
        <v>115</v>
      </c>
      <c r="I46" s="166" t="s">
        <v>115</v>
      </c>
      <c r="J46" s="185" t="s">
        <v>115</v>
      </c>
    </row>
    <row r="47" customFormat="false" ht="13.5" hidden="false" customHeight="true" outlineLevel="0" collapsed="false">
      <c r="A47" s="138" t="s">
        <v>118</v>
      </c>
      <c r="B47" s="180"/>
      <c r="C47" s="181"/>
      <c r="D47" s="182"/>
      <c r="E47" s="182"/>
      <c r="F47" s="182"/>
      <c r="G47" s="183"/>
      <c r="H47" s="180"/>
      <c r="I47" s="180"/>
      <c r="J47" s="184"/>
    </row>
    <row r="48" customFormat="false" ht="12.75" hidden="false" customHeight="true" outlineLevel="0" collapsed="false">
      <c r="A48" s="86" t="s">
        <v>166</v>
      </c>
      <c r="B48" s="20" t="n">
        <v>649.5</v>
      </c>
      <c r="C48" s="161" t="s">
        <v>165</v>
      </c>
      <c r="D48" s="160" t="n">
        <v>73.5801</v>
      </c>
      <c r="E48" s="160" t="n">
        <v>14.384</v>
      </c>
      <c r="F48" s="160" t="n">
        <v>10.26</v>
      </c>
      <c r="G48" s="84"/>
      <c r="H48" s="20" t="n">
        <v>47.79027495</v>
      </c>
      <c r="I48" s="20" t="n">
        <v>0.009342408</v>
      </c>
      <c r="J48" s="21" t="n">
        <v>0.00666387</v>
      </c>
    </row>
    <row r="49" customFormat="false" ht="12.75" hidden="false" customHeight="true" outlineLevel="0" collapsed="false">
      <c r="A49" s="86" t="s">
        <v>167</v>
      </c>
      <c r="B49" s="20" t="s">
        <v>115</v>
      </c>
      <c r="C49" s="161" t="s">
        <v>165</v>
      </c>
      <c r="D49" s="163" t="s">
        <v>115</v>
      </c>
      <c r="E49" s="163" t="s">
        <v>115</v>
      </c>
      <c r="F49" s="163" t="s">
        <v>115</v>
      </c>
      <c r="G49" s="84"/>
      <c r="H49" s="20" t="s">
        <v>115</v>
      </c>
      <c r="I49" s="20" t="s">
        <v>115</v>
      </c>
      <c r="J49" s="21" t="s">
        <v>115</v>
      </c>
    </row>
    <row r="50" customFormat="false" ht="12.75" hidden="false" customHeight="true" outlineLevel="0" collapsed="false">
      <c r="A50" s="86" t="s">
        <v>168</v>
      </c>
      <c r="B50" s="20" t="s">
        <v>115</v>
      </c>
      <c r="C50" s="161" t="s">
        <v>165</v>
      </c>
      <c r="D50" s="163" t="s">
        <v>115</v>
      </c>
      <c r="E50" s="163" t="s">
        <v>115</v>
      </c>
      <c r="F50" s="163" t="s">
        <v>115</v>
      </c>
      <c r="G50" s="84"/>
      <c r="H50" s="20" t="s">
        <v>115</v>
      </c>
      <c r="I50" s="20" t="s">
        <v>115</v>
      </c>
      <c r="J50" s="21" t="s">
        <v>115</v>
      </c>
    </row>
    <row r="51" customFormat="false" ht="12.75" hidden="false" customHeight="true" outlineLevel="0" collapsed="false">
      <c r="A51" s="86" t="s">
        <v>169</v>
      </c>
      <c r="B51" s="20" t="s">
        <v>115</v>
      </c>
      <c r="C51" s="161" t="s">
        <v>165</v>
      </c>
      <c r="D51" s="163" t="s">
        <v>115</v>
      </c>
      <c r="E51" s="163" t="s">
        <v>115</v>
      </c>
      <c r="F51" s="163" t="s">
        <v>115</v>
      </c>
      <c r="G51" s="103" t="s">
        <v>170</v>
      </c>
      <c r="H51" s="20" t="s">
        <v>115</v>
      </c>
      <c r="I51" s="20" t="s">
        <v>115</v>
      </c>
      <c r="J51" s="21" t="s">
        <v>115</v>
      </c>
    </row>
    <row r="52" customFormat="false" ht="12.75" hidden="false" customHeight="true" outlineLevel="0" collapsed="false">
      <c r="A52" s="91" t="s">
        <v>171</v>
      </c>
      <c r="B52" s="166" t="s">
        <v>115</v>
      </c>
      <c r="C52" s="167" t="s">
        <v>165</v>
      </c>
      <c r="D52" s="178" t="s">
        <v>115</v>
      </c>
      <c r="E52" s="178" t="s">
        <v>115</v>
      </c>
      <c r="F52" s="178" t="s">
        <v>115</v>
      </c>
      <c r="G52" s="95"/>
      <c r="H52" s="166" t="s">
        <v>115</v>
      </c>
      <c r="I52" s="166" t="s">
        <v>115</v>
      </c>
      <c r="J52" s="18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6" t="s">
        <v>204</v>
      </c>
      <c r="B54" s="186"/>
      <c r="C54" s="186"/>
      <c r="D54" s="186"/>
      <c r="E54" s="186"/>
      <c r="F54" s="186"/>
      <c r="G54" s="186"/>
      <c r="H54" s="186"/>
      <c r="I54" s="186"/>
      <c r="J54" s="186"/>
    </row>
    <row r="55" customFormat="false" ht="13.5" hidden="false" customHeight="true" outlineLevel="0" collapsed="false">
      <c r="A55" s="187" t="s">
        <v>205</v>
      </c>
    </row>
    <row r="56" customFormat="false" ht="13.5" hidden="false" customHeight="true" outlineLevel="0" collapsed="false">
      <c r="A56" s="188" t="s">
        <v>206</v>
      </c>
      <c r="B56" s="188"/>
      <c r="C56" s="188"/>
      <c r="D56" s="188"/>
      <c r="E56" s="188"/>
      <c r="F56" s="188"/>
      <c r="G56" s="188"/>
      <c r="H56" s="188"/>
      <c r="I56" s="188"/>
      <c r="J56" s="188"/>
    </row>
    <row r="57" customFormat="false" ht="13.5" hidden="false" customHeight="true" outlineLevel="0" collapsed="false">
      <c r="A57" s="189" t="s">
        <v>207</v>
      </c>
    </row>
    <row r="58" customFormat="false" ht="13.5" hidden="false" customHeight="true" outlineLevel="0" collapsed="false">
      <c r="A58" s="187" t="s">
        <v>208</v>
      </c>
    </row>
    <row r="59" customFormat="false" ht="13.5" hidden="false" customHeight="true" outlineLevel="0" collapsed="false">
      <c r="A59" s="190" t="s">
        <v>209</v>
      </c>
    </row>
    <row r="60" customFormat="false" ht="13.5" hidden="false" customHeight="true" outlineLevel="0" collapsed="false">
      <c r="A60" s="191" t="s">
        <v>210</v>
      </c>
    </row>
    <row r="61" customFormat="false" ht="13.5" hidden="false" customHeight="true" outlineLevel="0" collapsed="false">
      <c r="A61" s="191" t="s">
        <v>211</v>
      </c>
      <c r="K61" s="192"/>
    </row>
    <row r="62" customFormat="false" ht="6" hidden="false" customHeight="true" outlineLevel="0" collapsed="false"/>
    <row r="63" customFormat="false" ht="12" hidden="false" customHeight="true" outlineLevel="0" collapsed="false">
      <c r="A63" s="193" t="s">
        <v>144</v>
      </c>
      <c r="B63" s="194"/>
      <c r="C63" s="194"/>
      <c r="D63" s="194"/>
      <c r="E63" s="194"/>
      <c r="F63" s="194"/>
      <c r="G63" s="194"/>
      <c r="H63" s="194"/>
      <c r="I63" s="194"/>
      <c r="J63" s="195"/>
    </row>
    <row r="64" customFormat="false" ht="13.5" hidden="false" customHeight="true" outlineLevel="0" collapsed="false">
      <c r="A64" s="196" t="s">
        <v>212</v>
      </c>
      <c r="B64" s="196"/>
      <c r="C64" s="196"/>
      <c r="D64" s="196"/>
      <c r="E64" s="196"/>
      <c r="F64" s="196"/>
      <c r="G64" s="196"/>
      <c r="H64" s="196"/>
      <c r="I64" s="196"/>
      <c r="J64" s="196"/>
    </row>
    <row r="65" customFormat="false" ht="13.5" hidden="false" customHeight="true" outlineLevel="0" collapsed="false">
      <c r="A65" s="196" t="s">
        <v>213</v>
      </c>
      <c r="B65" s="196"/>
      <c r="C65" s="196"/>
      <c r="D65" s="196"/>
      <c r="E65" s="196"/>
      <c r="F65" s="196"/>
      <c r="G65" s="196"/>
      <c r="H65" s="196"/>
      <c r="I65" s="196"/>
      <c r="J65" s="196"/>
    </row>
    <row r="66" customFormat="false" ht="13.5" hidden="false" customHeight="true" outlineLevel="0" collapsed="false">
      <c r="A66" s="197" t="s">
        <v>214</v>
      </c>
      <c r="B66" s="197"/>
      <c r="C66" s="197"/>
      <c r="D66" s="197"/>
      <c r="E66" s="197"/>
      <c r="F66" s="197"/>
      <c r="G66" s="197"/>
      <c r="H66" s="197"/>
      <c r="I66" s="197"/>
      <c r="J66" s="197"/>
    </row>
    <row r="67" customFormat="false" ht="24" hidden="false" customHeight="true" outlineLevel="0" collapsed="false">
      <c r="A67" s="64" t="s">
        <v>147</v>
      </c>
      <c r="B67" s="64"/>
      <c r="C67" s="64"/>
      <c r="D67" s="64"/>
      <c r="E67" s="64"/>
      <c r="F67" s="64"/>
      <c r="G67" s="64"/>
      <c r="H67" s="64"/>
      <c r="I67" s="64"/>
      <c r="J67" s="64"/>
    </row>
    <row r="68" customFormat="false" ht="12.75" hidden="false" customHeight="true" outlineLevel="0" collapsed="false">
      <c r="A68" s="64" t="s">
        <v>148</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B69:J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64" t="s">
        <v>1978</v>
      </c>
      <c r="B1" s="397"/>
      <c r="C1" s="117" t="s">
        <v>71</v>
      </c>
    </row>
    <row r="2" customFormat="false" ht="14.25" hidden="false" customHeight="true" outlineLevel="0" collapsed="false">
      <c r="A2" s="664" t="s">
        <v>1979</v>
      </c>
      <c r="B2" s="397"/>
      <c r="C2" s="117" t="s">
        <v>73</v>
      </c>
    </row>
    <row r="3" customFormat="false" ht="14.25" hidden="false" customHeight="true" outlineLevel="0" collapsed="false">
      <c r="A3" s="664"/>
      <c r="B3" s="397"/>
      <c r="C3" s="117" t="s">
        <v>74</v>
      </c>
    </row>
    <row r="4" customFormat="false" ht="12.75" hidden="false" customHeight="true" outlineLevel="0" collapsed="false">
      <c r="A4" s="784"/>
      <c r="B4" s="397"/>
      <c r="C4" s="397"/>
    </row>
    <row r="5" customFormat="false" ht="24" hidden="false" customHeight="true" outlineLevel="0" collapsed="false">
      <c r="A5" s="2430" t="s">
        <v>1980</v>
      </c>
      <c r="B5" s="2362" t="s">
        <v>1935</v>
      </c>
      <c r="C5" s="2362" t="s">
        <v>1936</v>
      </c>
      <c r="D5" s="2362" t="s">
        <v>1937</v>
      </c>
      <c r="E5" s="2362" t="s">
        <v>1938</v>
      </c>
      <c r="F5" s="2362" t="s">
        <v>1939</v>
      </c>
      <c r="G5" s="2362" t="s">
        <v>1940</v>
      </c>
      <c r="H5" s="2362" t="s">
        <v>1941</v>
      </c>
      <c r="I5" s="2362" t="s">
        <v>1942</v>
      </c>
      <c r="J5" s="2362" t="s">
        <v>1943</v>
      </c>
      <c r="K5" s="2363" t="s">
        <v>1944</v>
      </c>
      <c r="L5" s="16"/>
    </row>
    <row r="6" customFormat="false" ht="18" hidden="false" customHeight="true" outlineLevel="0" collapsed="false">
      <c r="A6" s="2430"/>
      <c r="B6" s="2364" t="s">
        <v>1981</v>
      </c>
      <c r="C6" s="2364" t="s">
        <v>1981</v>
      </c>
      <c r="D6" s="2364" t="s">
        <v>1981</v>
      </c>
      <c r="E6" s="2364" t="s">
        <v>1981</v>
      </c>
      <c r="F6" s="2364" t="s">
        <v>1981</v>
      </c>
      <c r="G6" s="2364" t="s">
        <v>1981</v>
      </c>
      <c r="H6" s="2364" t="s">
        <v>1981</v>
      </c>
      <c r="I6" s="2364" t="s">
        <v>1981</v>
      </c>
      <c r="J6" s="2364" t="s">
        <v>1981</v>
      </c>
      <c r="K6" s="2365" t="s">
        <v>305</v>
      </c>
      <c r="L6" s="16"/>
    </row>
    <row r="7" customFormat="false" ht="14.25" hidden="false" customHeight="true" outlineLevel="0" collapsed="false">
      <c r="A7" s="2431" t="s">
        <v>1982</v>
      </c>
      <c r="B7" s="2432" t="n">
        <v>160839.396967841</v>
      </c>
      <c r="C7" s="2432" t="n">
        <v>145119.251883744</v>
      </c>
      <c r="D7" s="2432" t="n">
        <v>128965.233091875</v>
      </c>
      <c r="E7" s="2432" t="n">
        <v>126283.769316125</v>
      </c>
      <c r="F7" s="2432" t="n">
        <v>119559.217675789</v>
      </c>
      <c r="G7" s="2432" t="n">
        <v>124188.887681752</v>
      </c>
      <c r="H7" s="2432" t="n">
        <v>130981.15284202</v>
      </c>
      <c r="I7" s="2432" t="n">
        <v>125062.463846188</v>
      </c>
      <c r="J7" s="2432" t="n">
        <v>117162.898082708</v>
      </c>
      <c r="K7" s="2433" t="n">
        <v>-27.1553485703915</v>
      </c>
      <c r="L7" s="16"/>
    </row>
    <row r="8" customFormat="false" ht="13.5" hidden="false" customHeight="true" outlineLevel="0" collapsed="false">
      <c r="A8" s="2431" t="s">
        <v>1983</v>
      </c>
      <c r="B8" s="2432" t="n">
        <v>164600.535029387</v>
      </c>
      <c r="C8" s="2432" t="n">
        <v>154264.642340634</v>
      </c>
      <c r="D8" s="2432" t="n">
        <v>139865.510755433</v>
      </c>
      <c r="E8" s="2432" t="n">
        <v>135841.022825858</v>
      </c>
      <c r="F8" s="2432" t="n">
        <v>126821.989118934</v>
      </c>
      <c r="G8" s="2432" t="n">
        <v>131511.626047367</v>
      </c>
      <c r="H8" s="2432" t="n">
        <v>138741.661465984</v>
      </c>
      <c r="I8" s="2432" t="n">
        <v>131871.116314865</v>
      </c>
      <c r="J8" s="2432" t="n">
        <v>124292.711032218</v>
      </c>
      <c r="K8" s="2433" t="n">
        <v>-24.4882703388374</v>
      </c>
      <c r="L8" s="16"/>
    </row>
    <row r="9" customFormat="false" ht="13.5" hidden="false" customHeight="true" outlineLevel="0" collapsed="false">
      <c r="A9" s="2431" t="s">
        <v>1984</v>
      </c>
      <c r="B9" s="2432" t="n">
        <v>18565.3089886965</v>
      </c>
      <c r="C9" s="2432" t="n">
        <v>16882.5788628978</v>
      </c>
      <c r="D9" s="2432" t="n">
        <v>15880.4102137016</v>
      </c>
      <c r="E9" s="2432" t="n">
        <v>14886.3998705476</v>
      </c>
      <c r="F9" s="2432" t="n">
        <v>13983.6996604038</v>
      </c>
      <c r="G9" s="2432" t="n">
        <v>13737.391059012</v>
      </c>
      <c r="H9" s="2432" t="n">
        <v>13559.1497506742</v>
      </c>
      <c r="I9" s="2432" t="n">
        <v>13132.8378383176</v>
      </c>
      <c r="J9" s="2432" t="n">
        <v>12663.9611652289</v>
      </c>
      <c r="K9" s="2433" t="n">
        <v>-31.7869625927617</v>
      </c>
      <c r="L9" s="16"/>
    </row>
    <row r="10" customFormat="false" ht="13.5" hidden="false" customHeight="true" outlineLevel="0" collapsed="false">
      <c r="A10" s="2434" t="s">
        <v>1985</v>
      </c>
      <c r="B10" s="2432" t="n">
        <v>18465.289265132</v>
      </c>
      <c r="C10" s="2432" t="n">
        <v>16808.0051384909</v>
      </c>
      <c r="D10" s="2432" t="n">
        <v>15801.9075477588</v>
      </c>
      <c r="E10" s="2432" t="n">
        <v>14795.859344547</v>
      </c>
      <c r="F10" s="2432" t="n">
        <v>13890.4297733195</v>
      </c>
      <c r="G10" s="2432" t="n">
        <v>13649.8970470097</v>
      </c>
      <c r="H10" s="2432" t="n">
        <v>13443.8356219239</v>
      </c>
      <c r="I10" s="2432" t="n">
        <v>13008.2173564867</v>
      </c>
      <c r="J10" s="2432" t="n">
        <v>12555.1057188995</v>
      </c>
      <c r="K10" s="2433" t="n">
        <v>-32.0069913954324</v>
      </c>
      <c r="L10" s="16"/>
    </row>
    <row r="11" customFormat="false" ht="13.5" hidden="false" customHeight="true" outlineLevel="0" collapsed="false">
      <c r="A11" s="2434" t="s">
        <v>1986</v>
      </c>
      <c r="B11" s="2432" t="n">
        <v>12411.0718545674</v>
      </c>
      <c r="C11" s="2432" t="n">
        <v>10528.4038295876</v>
      </c>
      <c r="D11" s="2432" t="n">
        <v>9411.9661640712</v>
      </c>
      <c r="E11" s="2432" t="n">
        <v>8300.11601277901</v>
      </c>
      <c r="F11" s="2432" t="n">
        <v>8198.99261610516</v>
      </c>
      <c r="G11" s="2432" t="n">
        <v>8418.3016658165</v>
      </c>
      <c r="H11" s="2432" t="n">
        <v>7993.27700315635</v>
      </c>
      <c r="I11" s="2432" t="n">
        <v>8125.15554376787</v>
      </c>
      <c r="J11" s="2432" t="n">
        <v>7988.50211973549</v>
      </c>
      <c r="K11" s="2433" t="n">
        <v>-35.6340676023428</v>
      </c>
      <c r="L11" s="16"/>
    </row>
    <row r="12" customFormat="false" ht="13.5" hidden="false" customHeight="true" outlineLevel="0" collapsed="false">
      <c r="A12" s="2434" t="s">
        <v>1987</v>
      </c>
      <c r="B12" s="2432" t="n">
        <v>12379.7101812033</v>
      </c>
      <c r="C12" s="2432" t="n">
        <v>10500.1852515434</v>
      </c>
      <c r="D12" s="2432" t="n">
        <v>9384.23242906265</v>
      </c>
      <c r="E12" s="2432" t="n">
        <v>8272.38500475657</v>
      </c>
      <c r="F12" s="2432" t="n">
        <v>8172.67611956506</v>
      </c>
      <c r="G12" s="2432" t="n">
        <v>8394.22395824049</v>
      </c>
      <c r="H12" s="2432" t="n">
        <v>7968.8430200984</v>
      </c>
      <c r="I12" s="2432" t="n">
        <v>8101.98401702841</v>
      </c>
      <c r="J12" s="2432" t="n">
        <v>7965.95067751142</v>
      </c>
      <c r="K12" s="2433" t="n">
        <v>-35.6531731283461</v>
      </c>
      <c r="L12" s="16"/>
    </row>
    <row r="13" customFormat="false" ht="12.75" hidden="false" customHeight="true" outlineLevel="0" collapsed="false">
      <c r="A13" s="2434" t="s">
        <v>686</v>
      </c>
      <c r="B13" s="2432" t="s">
        <v>635</v>
      </c>
      <c r="C13" s="2432" t="s">
        <v>635</v>
      </c>
      <c r="D13" s="2432" t="s">
        <v>635</v>
      </c>
      <c r="E13" s="2432" t="s">
        <v>635</v>
      </c>
      <c r="F13" s="2432" t="s">
        <v>635</v>
      </c>
      <c r="G13" s="2432" t="n">
        <v>0.7345</v>
      </c>
      <c r="H13" s="2432" t="n">
        <v>101.306865</v>
      </c>
      <c r="I13" s="2432" t="n">
        <v>244.810628075</v>
      </c>
      <c r="J13" s="2432" t="n">
        <v>316.5586893563</v>
      </c>
      <c r="K13" s="2433" t="n">
        <v>100</v>
      </c>
      <c r="L13" s="16"/>
    </row>
    <row r="14" customFormat="false" ht="12.75" hidden="false" customHeight="true" outlineLevel="0" collapsed="false">
      <c r="A14" s="2434" t="s">
        <v>689</v>
      </c>
      <c r="B14" s="2432" t="s">
        <v>635</v>
      </c>
      <c r="C14" s="2432" t="s">
        <v>635</v>
      </c>
      <c r="D14" s="2432" t="s">
        <v>635</v>
      </c>
      <c r="E14" s="2432" t="s">
        <v>635</v>
      </c>
      <c r="F14" s="2432" t="s">
        <v>635</v>
      </c>
      <c r="G14" s="2432" t="n">
        <v>0.1225</v>
      </c>
      <c r="H14" s="2432" t="n">
        <v>4.1118</v>
      </c>
      <c r="I14" s="2432" t="n">
        <v>0.8892</v>
      </c>
      <c r="J14" s="2432" t="n">
        <v>0.8892</v>
      </c>
      <c r="K14" s="2433" t="n">
        <v>100</v>
      </c>
      <c r="L14" s="16"/>
    </row>
    <row r="15" customFormat="false" ht="14.25" hidden="false" customHeight="true" outlineLevel="0" collapsed="false">
      <c r="A15" s="2434" t="s">
        <v>1988</v>
      </c>
      <c r="B15" s="2432" t="n">
        <v>77.675</v>
      </c>
      <c r="C15" s="2432" t="n">
        <v>77.3165</v>
      </c>
      <c r="D15" s="2432" t="n">
        <v>76.958</v>
      </c>
      <c r="E15" s="2432" t="n">
        <v>76.5995</v>
      </c>
      <c r="F15" s="2432" t="n">
        <v>76.241</v>
      </c>
      <c r="G15" s="2432" t="n">
        <v>75.20135</v>
      </c>
      <c r="H15" s="2432" t="n">
        <v>77.51965</v>
      </c>
      <c r="I15" s="2432" t="n">
        <v>95.479066</v>
      </c>
      <c r="J15" s="2432" t="n">
        <v>64.18606944</v>
      </c>
      <c r="K15" s="2433" t="n">
        <v>-17.3658584615385</v>
      </c>
      <c r="L15" s="16"/>
    </row>
    <row r="16" customFormat="false" ht="12.75" hidden="false" customHeight="true" outlineLevel="0" collapsed="false">
      <c r="A16" s="2435" t="s">
        <v>1989</v>
      </c>
      <c r="B16" s="2436" t="n">
        <v>191893.452811105</v>
      </c>
      <c r="C16" s="2436" t="n">
        <v>172607.551076229</v>
      </c>
      <c r="D16" s="2436" t="n">
        <v>154334.567469648</v>
      </c>
      <c r="E16" s="2436" t="n">
        <v>149546.884699451</v>
      </c>
      <c r="F16" s="2436" t="n">
        <v>141818.150952298</v>
      </c>
      <c r="G16" s="2436" t="n">
        <v>146420.63875658</v>
      </c>
      <c r="H16" s="2436" t="n">
        <v>152716.51791085</v>
      </c>
      <c r="I16" s="2436" t="n">
        <v>146661.636122348</v>
      </c>
      <c r="J16" s="2436" t="n">
        <v>138196.995326469</v>
      </c>
      <c r="K16" s="2437" t="n">
        <v>-27.982433323295</v>
      </c>
      <c r="L16" s="16"/>
    </row>
    <row r="17" customFormat="false" ht="13.5" hidden="false" customHeight="true" outlineLevel="0" collapsed="false">
      <c r="A17" s="2438" t="s">
        <v>1990</v>
      </c>
      <c r="B17" s="2439" t="n">
        <v>195523.209475723</v>
      </c>
      <c r="C17" s="2439" t="n">
        <v>181650.149230669</v>
      </c>
      <c r="D17" s="2439" t="n">
        <v>165128.608732254</v>
      </c>
      <c r="E17" s="2439" t="n">
        <v>158985.866675162</v>
      </c>
      <c r="F17" s="2439" t="n">
        <v>148961.336011819</v>
      </c>
      <c r="G17" s="2439" t="n">
        <v>153631.805402617</v>
      </c>
      <c r="H17" s="2439" t="n">
        <v>160337.278423007</v>
      </c>
      <c r="I17" s="2439" t="n">
        <v>153322.496582455</v>
      </c>
      <c r="J17" s="2439" t="n">
        <v>145195.401387426</v>
      </c>
      <c r="K17" s="2440" t="n">
        <v>-25.7400685183343</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30" t="s">
        <v>75</v>
      </c>
      <c r="B20" s="2362" t="s">
        <v>1935</v>
      </c>
      <c r="C20" s="2362" t="s">
        <v>1936</v>
      </c>
      <c r="D20" s="2362" t="s">
        <v>1937</v>
      </c>
      <c r="E20" s="2362" t="s">
        <v>1938</v>
      </c>
      <c r="F20" s="2362" t="s">
        <v>1939</v>
      </c>
      <c r="G20" s="2362" t="s">
        <v>1940</v>
      </c>
      <c r="H20" s="2362" t="s">
        <v>1941</v>
      </c>
      <c r="I20" s="2362" t="s">
        <v>1942</v>
      </c>
      <c r="J20" s="2362" t="s">
        <v>1943</v>
      </c>
      <c r="K20" s="2363" t="s">
        <v>1944</v>
      </c>
      <c r="L20" s="16"/>
    </row>
    <row r="21" customFormat="false" ht="18" hidden="false" customHeight="true" outlineLevel="0" collapsed="false">
      <c r="A21" s="2430"/>
      <c r="B21" s="2364" t="s">
        <v>1981</v>
      </c>
      <c r="C21" s="2364" t="s">
        <v>1981</v>
      </c>
      <c r="D21" s="2364" t="s">
        <v>1981</v>
      </c>
      <c r="E21" s="2364" t="s">
        <v>1981</v>
      </c>
      <c r="F21" s="2364" t="s">
        <v>1981</v>
      </c>
      <c r="G21" s="2364" t="s">
        <v>1981</v>
      </c>
      <c r="H21" s="2364" t="s">
        <v>1981</v>
      </c>
      <c r="I21" s="2364" t="s">
        <v>1981</v>
      </c>
      <c r="J21" s="2364" t="s">
        <v>1981</v>
      </c>
      <c r="K21" s="2365" t="s">
        <v>305</v>
      </c>
      <c r="L21" s="16"/>
    </row>
    <row r="22" customFormat="false" ht="13.5" hidden="false" customHeight="true" outlineLevel="0" collapsed="false">
      <c r="A22" s="2434" t="s">
        <v>1991</v>
      </c>
      <c r="B22" s="2432" t="n">
        <v>156514.629194276</v>
      </c>
      <c r="C22" s="2432" t="n">
        <v>149393.433456615</v>
      </c>
      <c r="D22" s="2432" t="n">
        <v>133251.0301577</v>
      </c>
      <c r="E22" s="2432" t="n">
        <v>131800.149659784</v>
      </c>
      <c r="F22" s="2432" t="n">
        <v>121571.722448649</v>
      </c>
      <c r="G22" s="2432" t="n">
        <v>125826.804715602</v>
      </c>
      <c r="H22" s="2432" t="n">
        <v>133245.921086771</v>
      </c>
      <c r="I22" s="2432" t="n">
        <v>125581.435177226</v>
      </c>
      <c r="J22" s="2432" t="n">
        <v>118520.115302704</v>
      </c>
      <c r="K22" s="2433" t="n">
        <v>-24.2753754630888</v>
      </c>
      <c r="L22" s="16"/>
    </row>
    <row r="23" customFormat="false" ht="12.75" hidden="false" customHeight="true" outlineLevel="0" collapsed="false">
      <c r="A23" s="2434" t="s">
        <v>1562</v>
      </c>
      <c r="B23" s="2432" t="n">
        <v>19595.667143228</v>
      </c>
      <c r="C23" s="2432" t="n">
        <v>14611.8491986895</v>
      </c>
      <c r="D23" s="2432" t="n">
        <v>16061.9313361856</v>
      </c>
      <c r="E23" s="2432" t="n">
        <v>12915.6142894676</v>
      </c>
      <c r="F23" s="2432" t="n">
        <v>13848.3588713294</v>
      </c>
      <c r="G23" s="2432" t="n">
        <v>14310.4962006013</v>
      </c>
      <c r="H23" s="2432" t="n">
        <v>14037.3117009738</v>
      </c>
      <c r="I23" s="2432" t="n">
        <v>14872.6202243338</v>
      </c>
      <c r="J23" s="2432" t="n">
        <v>14165.779794421</v>
      </c>
      <c r="K23" s="2433" t="n">
        <v>-27.7096324872181</v>
      </c>
      <c r="L23" s="16"/>
    </row>
    <row r="24" customFormat="false" ht="12.75" hidden="false" customHeight="true" outlineLevel="0" collapsed="false">
      <c r="A24" s="2434" t="s">
        <v>1575</v>
      </c>
      <c r="B24" s="2432" t="n">
        <v>764.834786</v>
      </c>
      <c r="C24" s="2432" t="n">
        <v>728.05289447</v>
      </c>
      <c r="D24" s="2432" t="n">
        <v>690.99228935</v>
      </c>
      <c r="E24" s="2432" t="n">
        <v>650.53739543</v>
      </c>
      <c r="F24" s="2432" t="n">
        <v>616.05393551</v>
      </c>
      <c r="G24" s="2432" t="n">
        <v>596.31048899</v>
      </c>
      <c r="H24" s="2432" t="n">
        <v>586.63336684</v>
      </c>
      <c r="I24" s="2432" t="n">
        <v>584.75550805</v>
      </c>
      <c r="J24" s="2432" t="n">
        <v>580.40830407</v>
      </c>
      <c r="K24" s="2433" t="n">
        <v>-24.1132444948706</v>
      </c>
      <c r="L24" s="16"/>
    </row>
    <row r="25" customFormat="false" ht="12.75" hidden="false" customHeight="true" outlineLevel="0" collapsed="false">
      <c r="A25" s="2434" t="s">
        <v>1958</v>
      </c>
      <c r="B25" s="2432" t="n">
        <v>15937.3569456143</v>
      </c>
      <c r="C25" s="2432" t="n">
        <v>14160.8775399371</v>
      </c>
      <c r="D25" s="2432" t="n">
        <v>12344.0894517743</v>
      </c>
      <c r="E25" s="2432" t="n">
        <v>10811.3421265586</v>
      </c>
      <c r="F25" s="2432" t="n">
        <v>9976.27153485286</v>
      </c>
      <c r="G25" s="2432" t="n">
        <v>9897.17587311286</v>
      </c>
      <c r="H25" s="2432" t="n">
        <v>9487.14774908</v>
      </c>
      <c r="I25" s="2432" t="n">
        <v>9314.89314127286</v>
      </c>
      <c r="J25" s="2432" t="n">
        <v>8889.46763960572</v>
      </c>
      <c r="K25" s="2433" t="n">
        <v>-44.2224474864889</v>
      </c>
      <c r="L25" s="16"/>
    </row>
    <row r="26" customFormat="false" ht="13.5" hidden="false" customHeight="true" outlineLevel="0" collapsed="false">
      <c r="A26" s="2434" t="s">
        <v>1992</v>
      </c>
      <c r="B26" s="2432" t="n">
        <v>-3629.75666461797</v>
      </c>
      <c r="C26" s="2432" t="n">
        <v>-9042.59815443988</v>
      </c>
      <c r="D26" s="2432" t="n">
        <v>-10794.0412626062</v>
      </c>
      <c r="E26" s="2432" t="n">
        <v>-9438.98197571044</v>
      </c>
      <c r="F26" s="2432" t="n">
        <v>-7143.18505952109</v>
      </c>
      <c r="G26" s="2432" t="n">
        <v>-7211.16664603664</v>
      </c>
      <c r="H26" s="2432" t="n">
        <v>-7620.76051215663</v>
      </c>
      <c r="I26" s="2432" t="n">
        <v>-6660.86046010628</v>
      </c>
      <c r="J26" s="2432" t="n">
        <v>-6998.40606095671</v>
      </c>
      <c r="K26" s="2433" t="n">
        <v>92.8064800920554</v>
      </c>
      <c r="L26" s="16"/>
    </row>
    <row r="27" customFormat="false" ht="12.75" hidden="false" customHeight="true" outlineLevel="0" collapsed="false">
      <c r="A27" s="2434" t="s">
        <v>1993</v>
      </c>
      <c r="B27" s="2432" t="n">
        <v>2710.721406605</v>
      </c>
      <c r="C27" s="2432" t="n">
        <v>2755.93614095747</v>
      </c>
      <c r="D27" s="2432" t="n">
        <v>2780.5654972446</v>
      </c>
      <c r="E27" s="2432" t="n">
        <v>2808.22320392133</v>
      </c>
      <c r="F27" s="2432" t="n">
        <v>2948.92922147747</v>
      </c>
      <c r="G27" s="2432" t="n">
        <v>3001.01812431107</v>
      </c>
      <c r="H27" s="2432" t="n">
        <v>2980.2645193423</v>
      </c>
      <c r="I27" s="2432" t="n">
        <v>2968.79253157209</v>
      </c>
      <c r="J27" s="2432" t="n">
        <v>3039.63034662485</v>
      </c>
      <c r="K27" s="2433" t="n">
        <v>12.1336312620847</v>
      </c>
      <c r="L27" s="16"/>
    </row>
    <row r="28" customFormat="false" ht="12.75" hidden="false" customHeight="true" outlineLevel="0" collapsed="false">
      <c r="A28" s="2441" t="s">
        <v>1612</v>
      </c>
      <c r="B28" s="2442" t="s">
        <v>128</v>
      </c>
      <c r="C28" s="2442" t="s">
        <v>128</v>
      </c>
      <c r="D28" s="2442" t="s">
        <v>128</v>
      </c>
      <c r="E28" s="2442" t="s">
        <v>128</v>
      </c>
      <c r="F28" s="2442" t="s">
        <v>128</v>
      </c>
      <c r="G28" s="2442" t="s">
        <v>128</v>
      </c>
      <c r="H28" s="2442" t="s">
        <v>128</v>
      </c>
      <c r="I28" s="2442" t="s">
        <v>128</v>
      </c>
      <c r="J28" s="2442" t="s">
        <v>128</v>
      </c>
      <c r="K28" s="2443" t="n">
        <v>0</v>
      </c>
      <c r="L28" s="16"/>
    </row>
    <row r="29" customFormat="false" ht="15" hidden="false" customHeight="true" outlineLevel="0" collapsed="false">
      <c r="A29" s="2444" t="s">
        <v>1994</v>
      </c>
      <c r="B29" s="2439" t="n">
        <v>191893.452811105</v>
      </c>
      <c r="C29" s="2439" t="n">
        <v>172607.551076229</v>
      </c>
      <c r="D29" s="2439" t="n">
        <v>154334.567469648</v>
      </c>
      <c r="E29" s="2439" t="n">
        <v>149546.884699451</v>
      </c>
      <c r="F29" s="2439" t="n">
        <v>141818.150952298</v>
      </c>
      <c r="G29" s="2439" t="n">
        <v>146420.63875658</v>
      </c>
      <c r="H29" s="2439" t="n">
        <v>152716.51791085</v>
      </c>
      <c r="I29" s="2439" t="n">
        <v>146661.636122348</v>
      </c>
      <c r="J29" s="2439" t="n">
        <v>138196.995326469</v>
      </c>
      <c r="K29" s="2440" t="n">
        <v>-27.982433323295</v>
      </c>
      <c r="L29" s="16"/>
    </row>
    <row r="30" customFormat="false" ht="9" hidden="false" customHeight="true" outlineLevel="0" collapsed="false">
      <c r="A30" s="1392"/>
      <c r="B30" s="1392"/>
      <c r="C30" s="1392"/>
    </row>
    <row r="31" customFormat="false" ht="42.75" hidden="false" customHeight="true" outlineLevel="0" collapsed="false">
      <c r="A31" s="978" t="s">
        <v>1995</v>
      </c>
      <c r="B31" s="978"/>
      <c r="C31" s="978"/>
    </row>
    <row r="32" customFormat="false" ht="29.25" hidden="false" customHeight="true" outlineLevel="0" collapsed="false">
      <c r="A32" s="2445" t="s">
        <v>1996</v>
      </c>
      <c r="B32" s="2445"/>
      <c r="C32" s="2445"/>
    </row>
    <row r="33" customFormat="false" ht="43.5" hidden="false" customHeight="true" outlineLevel="0" collapsed="false">
      <c r="A33" s="2446" t="s">
        <v>1997</v>
      </c>
      <c r="B33" s="2446"/>
      <c r="C33" s="2446"/>
    </row>
    <row r="34" customFormat="false" ht="66" hidden="false" customHeight="true" outlineLevel="0" collapsed="false">
      <c r="A34" s="2445" t="s">
        <v>1998</v>
      </c>
      <c r="B34" s="2445"/>
      <c r="C34" s="2445"/>
    </row>
    <row r="35" customFormat="false" ht="13.5" hidden="false" customHeight="true" outlineLevel="0" collapsed="false">
      <c r="A35" s="2447" t="s">
        <v>1999</v>
      </c>
      <c r="B35" s="1392"/>
      <c r="C35" s="1392"/>
    </row>
    <row r="36" customFormat="false" ht="9.75" hidden="false" customHeight="true" outlineLevel="0" collapsed="false">
      <c r="A36" s="1392"/>
      <c r="B36" s="1392"/>
      <c r="C36" s="1392"/>
    </row>
    <row r="37" customFormat="false" ht="14.25" hidden="false" customHeight="true" outlineLevel="0" collapsed="false">
      <c r="A37" s="2448" t="s">
        <v>436</v>
      </c>
      <c r="B37" s="2449"/>
      <c r="C37" s="2450"/>
    </row>
    <row r="38" customFormat="false" ht="15.75" hidden="false" customHeight="true" outlineLevel="0" collapsed="false">
      <c r="A38" s="2451" t="s">
        <v>2000</v>
      </c>
      <c r="B38" s="2451"/>
      <c r="C38" s="2451"/>
    </row>
    <row r="39" customFormat="false" ht="20.25" hidden="false" customHeight="true" outlineLevel="0" collapsed="false">
      <c r="A39" s="2451"/>
      <c r="B39" s="2451"/>
      <c r="C39" s="2451"/>
    </row>
    <row r="40" customFormat="false" ht="13.5" hidden="false" customHeight="true" outlineLevel="0" collapsed="false">
      <c r="A40" s="2452" t="s">
        <v>2001</v>
      </c>
      <c r="B40" s="2452"/>
      <c r="C40" s="245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3" width="2.56"/>
    <col collapsed="false" customWidth="true" hidden="false" outlineLevel="0" max="2" min="2" style="2453" width="18.7"/>
    <col collapsed="false" customWidth="true" hidden="false" outlineLevel="0" max="3" min="3" style="2453" width="9.28"/>
    <col collapsed="false" customWidth="false" hidden="false" outlineLevel="0" max="12" min="4" style="2453" width="7.99"/>
    <col collapsed="false" customWidth="true" hidden="false" outlineLevel="0" max="13" min="13" style="2453" width="12.14"/>
    <col collapsed="false" customWidth="false" hidden="false" outlineLevel="0" max="257" min="14" style="2453" width="7.99"/>
  </cols>
  <sheetData>
    <row r="4" customFormat="false" ht="12" hidden="false" customHeight="true" outlineLevel="0" collapsed="false">
      <c r="B4" s="2453" t="s">
        <v>2002</v>
      </c>
      <c r="C4" s="2454" t="s">
        <v>74</v>
      </c>
    </row>
    <row r="5" customFormat="false" ht="12" hidden="false" customHeight="true" outlineLevel="0" collapsed="false">
      <c r="C5" s="2454"/>
    </row>
    <row r="6" customFormat="false" ht="12" hidden="false" customHeight="true" outlineLevel="0" collapsed="false">
      <c r="B6" s="2453" t="s">
        <v>2003</v>
      </c>
      <c r="C6" s="2454" t="s">
        <v>71</v>
      </c>
    </row>
    <row r="7" customFormat="false" ht="12" hidden="false" customHeight="true" outlineLevel="0" collapsed="false">
      <c r="C7" s="2454"/>
    </row>
    <row r="8" customFormat="false" ht="12" hidden="false" customHeight="true" outlineLevel="0" collapsed="false">
      <c r="B8" s="2453" t="s">
        <v>2004</v>
      </c>
      <c r="C8" s="2454" t="s">
        <v>2005</v>
      </c>
    </row>
    <row r="9" customFormat="false" ht="12" hidden="false" customHeight="true" outlineLevel="0" collapsed="false">
      <c r="C9" s="2454"/>
    </row>
    <row r="10" customFormat="false" ht="12" hidden="false" customHeight="true" outlineLevel="0" collapsed="false">
      <c r="B10" s="2453" t="s">
        <v>2006</v>
      </c>
      <c r="C10" s="2454" t="s">
        <v>2007</v>
      </c>
    </row>
    <row r="11" customFormat="false" ht="12" hidden="false" customHeight="true" outlineLevel="0" collapsed="false">
      <c r="C11" s="2454"/>
    </row>
    <row r="12" customFormat="false" ht="12" hidden="false" customHeight="true" outlineLevel="0" collapsed="false">
      <c r="B12" s="2453" t="s">
        <v>2008</v>
      </c>
      <c r="C12" s="2454" t="s">
        <v>2009</v>
      </c>
    </row>
    <row r="13" customFormat="false" ht="12" hidden="false" customHeight="true" outlineLevel="0" collapsed="false">
      <c r="C13" s="2454"/>
    </row>
    <row r="14" customFormat="false" ht="12" hidden="false" customHeight="true" outlineLevel="0" collapsed="false">
      <c r="B14" s="2453" t="s">
        <v>2010</v>
      </c>
      <c r="C14" s="2454" t="s">
        <v>2011</v>
      </c>
    </row>
    <row r="15" customFormat="false" ht="12" hidden="false" customHeight="true" outlineLevel="0" collapsed="false">
      <c r="C15" s="2454"/>
    </row>
    <row r="16" customFormat="false" ht="12" hidden="false" customHeight="true" outlineLevel="0" collapsed="false">
      <c r="B16" s="2453" t="s">
        <v>2012</v>
      </c>
      <c r="C16" s="2454" t="s">
        <v>2013</v>
      </c>
    </row>
    <row r="17" customFormat="false" ht="12" hidden="false" customHeight="true" outlineLevel="0" collapsed="false">
      <c r="C17" s="2454"/>
    </row>
    <row r="18" customFormat="false" ht="12" hidden="false" customHeight="true" outlineLevel="0" collapsed="false">
      <c r="B18" s="2453" t="s">
        <v>2014</v>
      </c>
      <c r="C18" s="2454" t="s">
        <v>2015</v>
      </c>
    </row>
    <row r="19" customFormat="false" ht="12" hidden="false" customHeight="true" outlineLevel="0" collapsed="false">
      <c r="C19" s="2454"/>
    </row>
    <row r="20" customFormat="false" ht="12" hidden="false" customHeight="true" outlineLevel="0" collapsed="false">
      <c r="C20" s="2454"/>
    </row>
    <row r="21" customFormat="false" ht="12" hidden="false" customHeight="true" outlineLevel="0" collapsed="false">
      <c r="C21" s="2454"/>
    </row>
    <row r="22" customFormat="false" ht="12" hidden="false" customHeight="true" outlineLevel="0" collapsed="false">
      <c r="C22" s="2454"/>
    </row>
    <row r="23" customFormat="false" ht="12" hidden="false" customHeight="true" outlineLevel="0" collapsed="false">
      <c r="C23" s="2454"/>
    </row>
    <row r="24" customFormat="false" ht="12" hidden="false" customHeight="true" outlineLevel="0" collapsed="false">
      <c r="B24" s="2453" t="s">
        <v>2016</v>
      </c>
      <c r="C24" s="2454" t="s">
        <v>73</v>
      </c>
    </row>
    <row r="25" customFormat="false" ht="12" hidden="false" customHeight="true" outlineLevel="0" collapsed="false">
      <c r="C25" s="2454"/>
    </row>
    <row r="26" customFormat="false" ht="12" hidden="false" customHeight="true" outlineLevel="0" collapsed="false">
      <c r="B26" s="2453" t="s">
        <v>2017</v>
      </c>
      <c r="C26" s="2454"/>
    </row>
    <row r="28" customFormat="false" ht="12" hidden="false" customHeight="true" outlineLevel="0" collapsed="false">
      <c r="B28" s="2455" t="s">
        <v>2018</v>
      </c>
      <c r="C28" s="2453" t="n">
        <v>4</v>
      </c>
    </row>
    <row r="30" customFormat="false" ht="12" hidden="false" customHeight="true" outlineLevel="0" collapsed="false">
      <c r="B30" s="2456" t="s">
        <v>2019</v>
      </c>
      <c r="C30" s="2453" t="s">
        <v>2020</v>
      </c>
    </row>
    <row r="33" customFormat="false" ht="12" hidden="false" customHeight="true" outlineLevel="0" collapsed="false">
      <c r="B33" s="2456" t="s">
        <v>2021</v>
      </c>
    </row>
    <row r="35" customFormat="false" ht="12" hidden="false" customHeight="true" outlineLevel="0" collapsed="false">
      <c r="B35" s="2456" t="s">
        <v>2022</v>
      </c>
      <c r="C35" s="2453" t="s">
        <v>2023</v>
      </c>
    </row>
    <row r="37" customFormat="false" ht="12" hidden="false" customHeight="true" outlineLevel="0" collapsed="false">
      <c r="B37" s="2456" t="s">
        <v>2024</v>
      </c>
      <c r="C37" s="2453" t="s">
        <v>2023</v>
      </c>
    </row>
    <row r="39" customFormat="false" ht="12" hidden="false" customHeight="true" outlineLevel="0" collapsed="false">
      <c r="B39" s="2456" t="s">
        <v>2025</v>
      </c>
      <c r="C39" s="2453" t="s">
        <v>2023</v>
      </c>
    </row>
    <row r="41" customFormat="false" ht="12" hidden="false" customHeight="true" outlineLevel="0" collapsed="false">
      <c r="B41" s="2456" t="s">
        <v>2026</v>
      </c>
      <c r="C41" s="2453" t="s">
        <v>2023</v>
      </c>
    </row>
    <row r="43" customFormat="false" ht="12" hidden="false" customHeight="true" outlineLevel="0" collapsed="false">
      <c r="B43" s="2456" t="s">
        <v>2027</v>
      </c>
      <c r="C43" s="2453" t="s">
        <v>2023</v>
      </c>
    </row>
    <row r="45" customFormat="false" ht="12" hidden="false" customHeight="true" outlineLevel="0" collapsed="false">
      <c r="B45" s="2456" t="s">
        <v>2028</v>
      </c>
      <c r="C45" s="2453" t="s">
        <v>2023</v>
      </c>
    </row>
    <row r="47" customFormat="false" ht="12" hidden="false" customHeight="true" outlineLevel="0" collapsed="false">
      <c r="B47" s="2456" t="s">
        <v>2029</v>
      </c>
      <c r="C47" s="2453" t="s">
        <v>2030</v>
      </c>
    </row>
    <row r="48" customFormat="false" ht="12" hidden="false" customHeight="true" outlineLevel="0" collapsed="false">
      <c r="B48" s="2456"/>
    </row>
    <row r="49" customFormat="false" ht="12" hidden="false" customHeight="true" outlineLevel="0" collapsed="false">
      <c r="B49" s="2456" t="s">
        <v>2031</v>
      </c>
      <c r="C49" s="2453" t="s">
        <v>202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98"/>
      <c r="C1" s="198"/>
      <c r="D1" s="198"/>
      <c r="E1" s="198"/>
      <c r="F1" s="198"/>
      <c r="G1" s="198"/>
      <c r="H1" s="198"/>
      <c r="I1" s="198"/>
      <c r="J1" s="198"/>
      <c r="K1" s="198"/>
      <c r="L1" s="198"/>
      <c r="M1" s="198"/>
      <c r="N1" s="198"/>
      <c r="O1" s="198"/>
      <c r="P1" s="198"/>
      <c r="Q1" s="198"/>
      <c r="R1" s="199"/>
      <c r="S1" s="117" t="s">
        <v>71</v>
      </c>
    </row>
    <row r="2" customFormat="false" ht="17.25" hidden="false" customHeight="true" outlineLevel="0" collapsed="false">
      <c r="A2" s="4" t="s">
        <v>216</v>
      </c>
      <c r="B2" s="198"/>
      <c r="C2" s="198"/>
      <c r="D2" s="198"/>
      <c r="E2" s="198"/>
      <c r="F2" s="198"/>
      <c r="G2" s="198"/>
      <c r="H2" s="198"/>
      <c r="I2" s="198"/>
      <c r="J2" s="198"/>
      <c r="K2" s="198"/>
      <c r="L2" s="198"/>
      <c r="M2" s="198"/>
      <c r="N2" s="198"/>
      <c r="O2" s="198"/>
      <c r="P2" s="198"/>
      <c r="Q2" s="198"/>
      <c r="R2" s="199"/>
      <c r="S2" s="117" t="s">
        <v>73</v>
      </c>
    </row>
    <row r="3" customFormat="false" ht="15.75" hidden="false" customHeight="true" outlineLevel="0" collapsed="false">
      <c r="A3" s="4" t="s">
        <v>217</v>
      </c>
      <c r="B3" s="198"/>
      <c r="C3" s="198"/>
      <c r="D3" s="198"/>
      <c r="E3" s="198"/>
      <c r="F3" s="198"/>
      <c r="G3" s="198"/>
      <c r="H3" s="198"/>
      <c r="I3" s="198"/>
      <c r="J3" s="198"/>
      <c r="K3" s="198"/>
      <c r="L3" s="198"/>
      <c r="M3" s="198"/>
      <c r="N3" s="198"/>
      <c r="O3" s="198"/>
      <c r="P3" s="198"/>
      <c r="Q3" s="198"/>
      <c r="R3" s="117"/>
      <c r="S3" s="117" t="s">
        <v>74</v>
      </c>
    </row>
    <row r="4" customFormat="false" ht="13.5" hidden="false" customHeight="true" outlineLevel="0" collapsed="false"/>
    <row r="5" customFormat="false" ht="13.5" hidden="false" customHeight="true" outlineLevel="0" collapsed="false">
      <c r="A5" s="200" t="s">
        <v>218</v>
      </c>
      <c r="B5" s="201"/>
      <c r="C5" s="201"/>
      <c r="D5" s="202" t="s">
        <v>219</v>
      </c>
      <c r="E5" s="202" t="s">
        <v>220</v>
      </c>
      <c r="F5" s="202" t="s">
        <v>221</v>
      </c>
      <c r="G5" s="202" t="s">
        <v>222</v>
      </c>
      <c r="H5" s="202" t="s">
        <v>223</v>
      </c>
      <c r="I5" s="202" t="s">
        <v>224</v>
      </c>
      <c r="J5" s="202" t="s">
        <v>225</v>
      </c>
      <c r="K5" s="202" t="s">
        <v>226</v>
      </c>
      <c r="L5" s="203" t="s">
        <v>227</v>
      </c>
      <c r="M5" s="202" t="s">
        <v>225</v>
      </c>
      <c r="N5" s="204" t="s">
        <v>228</v>
      </c>
      <c r="O5" s="202" t="s">
        <v>229</v>
      </c>
      <c r="P5" s="202" t="s">
        <v>229</v>
      </c>
      <c r="Q5" s="202" t="s">
        <v>230</v>
      </c>
      <c r="R5" s="202" t="s">
        <v>231</v>
      </c>
      <c r="S5" s="205" t="s">
        <v>232</v>
      </c>
    </row>
    <row r="6" customFormat="false" ht="14.25" hidden="false" customHeight="true" outlineLevel="0" collapsed="false">
      <c r="A6" s="206"/>
      <c r="B6" s="207"/>
      <c r="C6" s="207"/>
      <c r="D6" s="208"/>
      <c r="E6" s="209"/>
      <c r="F6" s="209"/>
      <c r="G6" s="209"/>
      <c r="H6" s="209" t="s">
        <v>233</v>
      </c>
      <c r="I6" s="209"/>
      <c r="J6" s="209" t="s">
        <v>234</v>
      </c>
      <c r="K6" s="209" t="s">
        <v>235</v>
      </c>
      <c r="L6" s="203"/>
      <c r="M6" s="209" t="s">
        <v>234</v>
      </c>
      <c r="N6" s="210" t="s">
        <v>236</v>
      </c>
      <c r="O6" s="209" t="s">
        <v>237</v>
      </c>
      <c r="P6" s="209" t="s">
        <v>238</v>
      </c>
      <c r="Q6" s="209" t="s">
        <v>239</v>
      </c>
      <c r="R6" s="209" t="s">
        <v>240</v>
      </c>
      <c r="S6" s="211" t="s">
        <v>239</v>
      </c>
    </row>
    <row r="7" customFormat="false" ht="14.25" hidden="false" customHeight="true" outlineLevel="0" collapsed="false">
      <c r="A7" s="212"/>
      <c r="B7" s="213"/>
      <c r="C7" s="213"/>
      <c r="D7" s="214"/>
      <c r="E7" s="215"/>
      <c r="F7" s="215"/>
      <c r="G7" s="215"/>
      <c r="H7" s="215"/>
      <c r="I7" s="215"/>
      <c r="J7" s="215"/>
      <c r="K7" s="216" t="s">
        <v>241</v>
      </c>
      <c r="L7" s="203"/>
      <c r="M7" s="216" t="s">
        <v>160</v>
      </c>
      <c r="N7" s="216" t="s">
        <v>242</v>
      </c>
      <c r="O7" s="216" t="s">
        <v>243</v>
      </c>
      <c r="P7" s="216" t="s">
        <v>243</v>
      </c>
      <c r="Q7" s="216" t="s">
        <v>243</v>
      </c>
      <c r="R7" s="216" t="s">
        <v>244</v>
      </c>
      <c r="S7" s="217" t="s">
        <v>245</v>
      </c>
    </row>
    <row r="8" customFormat="false" ht="12.75" hidden="false" customHeight="true" outlineLevel="0" collapsed="false">
      <c r="A8" s="218" t="s">
        <v>246</v>
      </c>
      <c r="B8" s="219" t="s">
        <v>247</v>
      </c>
      <c r="C8" s="220" t="s">
        <v>248</v>
      </c>
      <c r="D8" s="221" t="s">
        <v>249</v>
      </c>
      <c r="E8" s="222" t="n">
        <v>7.45</v>
      </c>
      <c r="F8" s="222" t="n">
        <v>289.2080078</v>
      </c>
      <c r="G8" s="222" t="n">
        <v>4.287</v>
      </c>
      <c r="H8" s="223"/>
      <c r="I8" s="222" t="n">
        <v>9.574</v>
      </c>
      <c r="J8" s="224" t="n">
        <v>282.7970078</v>
      </c>
      <c r="K8" s="222" t="n">
        <v>1000</v>
      </c>
      <c r="L8" s="161" t="s">
        <v>165</v>
      </c>
      <c r="M8" s="224" t="n">
        <v>282797.0078</v>
      </c>
      <c r="N8" s="222" t="n">
        <v>20</v>
      </c>
      <c r="O8" s="224" t="n">
        <v>5655.940156</v>
      </c>
      <c r="P8" s="222" t="s">
        <v>128</v>
      </c>
      <c r="Q8" s="224" t="n">
        <v>5655.940156</v>
      </c>
      <c r="R8" s="222" t="n">
        <v>0.9900000095</v>
      </c>
      <c r="S8" s="225" t="n">
        <v>20531.0629632953</v>
      </c>
    </row>
    <row r="9" customFormat="false" ht="12.75" hidden="false" customHeight="true" outlineLevel="0" collapsed="false">
      <c r="A9" s="226" t="s">
        <v>250</v>
      </c>
      <c r="B9" s="227" t="s">
        <v>251</v>
      </c>
      <c r="C9" s="220" t="s">
        <v>252</v>
      </c>
      <c r="D9" s="221" t="s">
        <v>249</v>
      </c>
      <c r="E9" s="222" t="s">
        <v>128</v>
      </c>
      <c r="F9" s="222" t="s">
        <v>128</v>
      </c>
      <c r="G9" s="222" t="s">
        <v>128</v>
      </c>
      <c r="H9" s="223"/>
      <c r="I9" s="222" t="s">
        <v>128</v>
      </c>
      <c r="J9" s="224" t="s">
        <v>128</v>
      </c>
      <c r="K9" s="222" t="n">
        <v>1000</v>
      </c>
      <c r="L9" s="161" t="s">
        <v>165</v>
      </c>
      <c r="M9" s="224" t="s">
        <v>128</v>
      </c>
      <c r="N9" s="222" t="s">
        <v>128</v>
      </c>
      <c r="O9" s="224" t="s">
        <v>128</v>
      </c>
      <c r="P9" s="222" t="s">
        <v>128</v>
      </c>
      <c r="Q9" s="224" t="s">
        <v>128</v>
      </c>
      <c r="R9" s="222" t="n">
        <v>0.9900000095</v>
      </c>
      <c r="S9" s="225" t="s">
        <v>128</v>
      </c>
    </row>
    <row r="10" customFormat="false" ht="12.75" hidden="false" customHeight="true" outlineLevel="0" collapsed="false">
      <c r="A10" s="226"/>
      <c r="B10" s="228"/>
      <c r="C10" s="220" t="s">
        <v>253</v>
      </c>
      <c r="D10" s="221" t="s">
        <v>249</v>
      </c>
      <c r="E10" s="222" t="s">
        <v>128</v>
      </c>
      <c r="F10" s="222" t="s">
        <v>128</v>
      </c>
      <c r="G10" s="222" t="s">
        <v>128</v>
      </c>
      <c r="H10" s="223"/>
      <c r="I10" s="222" t="s">
        <v>128</v>
      </c>
      <c r="J10" s="224" t="s">
        <v>128</v>
      </c>
      <c r="K10" s="222" t="n">
        <v>1000</v>
      </c>
      <c r="L10" s="161" t="s">
        <v>165</v>
      </c>
      <c r="M10" s="224" t="s">
        <v>128</v>
      </c>
      <c r="N10" s="222" t="s">
        <v>128</v>
      </c>
      <c r="O10" s="224" t="s">
        <v>128</v>
      </c>
      <c r="P10" s="222" t="s">
        <v>128</v>
      </c>
      <c r="Q10" s="224" t="s">
        <v>128</v>
      </c>
      <c r="R10" s="222" t="n">
        <v>0.9900000095</v>
      </c>
      <c r="S10" s="225" t="s">
        <v>128</v>
      </c>
    </row>
    <row r="11" customFormat="false" ht="12.75" hidden="false" customHeight="true" outlineLevel="0" collapsed="false">
      <c r="A11" s="226"/>
      <c r="B11" s="229" t="s">
        <v>254</v>
      </c>
      <c r="C11" s="220" t="s">
        <v>188</v>
      </c>
      <c r="D11" s="221" t="s">
        <v>249</v>
      </c>
      <c r="E11" s="223"/>
      <c r="F11" s="222" t="n">
        <v>37.047</v>
      </c>
      <c r="G11" s="222" t="n">
        <v>2.386</v>
      </c>
      <c r="H11" s="222" t="s">
        <v>128</v>
      </c>
      <c r="I11" s="222" t="n">
        <v>1.649</v>
      </c>
      <c r="J11" s="224" t="n">
        <v>33.012</v>
      </c>
      <c r="K11" s="222" t="n">
        <v>1000</v>
      </c>
      <c r="L11" s="161" t="s">
        <v>165</v>
      </c>
      <c r="M11" s="224" t="n">
        <v>33012</v>
      </c>
      <c r="N11" s="222" t="n">
        <v>19.56</v>
      </c>
      <c r="O11" s="224" t="n">
        <v>645.71472</v>
      </c>
      <c r="P11" s="222" t="s">
        <v>128</v>
      </c>
      <c r="Q11" s="224" t="n">
        <v>645.71472</v>
      </c>
      <c r="R11" s="222" t="n">
        <v>0.9900000095</v>
      </c>
      <c r="S11" s="225" t="n">
        <v>2343.9444560924</v>
      </c>
    </row>
    <row r="12" customFormat="false" ht="12.75" hidden="false" customHeight="true" outlineLevel="0" collapsed="false">
      <c r="A12" s="69"/>
      <c r="B12" s="227" t="s">
        <v>251</v>
      </c>
      <c r="C12" s="220" t="s">
        <v>187</v>
      </c>
      <c r="D12" s="221" t="s">
        <v>249</v>
      </c>
      <c r="E12" s="230"/>
      <c r="F12" s="222" t="n">
        <v>4.085</v>
      </c>
      <c r="G12" s="222" t="s">
        <v>115</v>
      </c>
      <c r="H12" s="222" t="n">
        <v>4.95</v>
      </c>
      <c r="I12" s="222" t="n">
        <v>-0.43</v>
      </c>
      <c r="J12" s="224" t="n">
        <v>-0.435</v>
      </c>
      <c r="K12" s="222" t="n">
        <v>1000</v>
      </c>
      <c r="L12" s="161" t="s">
        <v>165</v>
      </c>
      <c r="M12" s="224" t="n">
        <v>-435</v>
      </c>
      <c r="N12" s="222" t="n">
        <v>20.27</v>
      </c>
      <c r="O12" s="224" t="n">
        <v>-8.81745</v>
      </c>
      <c r="P12" s="222" t="s">
        <v>128</v>
      </c>
      <c r="Q12" s="224" t="n">
        <v>-8.81745</v>
      </c>
      <c r="R12" s="222" t="n">
        <v>0.9900000095</v>
      </c>
      <c r="S12" s="225" t="n">
        <v>-32.0073438071412</v>
      </c>
    </row>
    <row r="13" customFormat="false" ht="12.75" hidden="false" customHeight="true" outlineLevel="0" collapsed="false">
      <c r="A13" s="69"/>
      <c r="B13" s="227"/>
      <c r="C13" s="220" t="s">
        <v>255</v>
      </c>
      <c r="D13" s="221" t="s">
        <v>249</v>
      </c>
      <c r="E13" s="223"/>
      <c r="F13" s="222" t="s">
        <v>115</v>
      </c>
      <c r="G13" s="222" t="s">
        <v>115</v>
      </c>
      <c r="H13" s="222" t="s">
        <v>115</v>
      </c>
      <c r="I13" s="222" t="s">
        <v>115</v>
      </c>
      <c r="J13" s="224" t="s">
        <v>115</v>
      </c>
      <c r="K13" s="222" t="n">
        <v>1000</v>
      </c>
      <c r="L13" s="161" t="s">
        <v>165</v>
      </c>
      <c r="M13" s="224" t="s">
        <v>115</v>
      </c>
      <c r="N13" s="222" t="s">
        <v>128</v>
      </c>
      <c r="O13" s="224" t="s">
        <v>122</v>
      </c>
      <c r="P13" s="222" t="s">
        <v>128</v>
      </c>
      <c r="Q13" s="224" t="s">
        <v>122</v>
      </c>
      <c r="R13" s="222" t="n">
        <v>0.9900000095</v>
      </c>
      <c r="S13" s="225" t="s">
        <v>122</v>
      </c>
    </row>
    <row r="14" customFormat="false" ht="12.75" hidden="false" customHeight="true" outlineLevel="0" collapsed="false">
      <c r="A14" s="69"/>
      <c r="B14" s="231"/>
      <c r="C14" s="220" t="s">
        <v>256</v>
      </c>
      <c r="D14" s="221" t="s">
        <v>249</v>
      </c>
      <c r="E14" s="223"/>
      <c r="F14" s="222" t="s">
        <v>128</v>
      </c>
      <c r="G14" s="222" t="s">
        <v>128</v>
      </c>
      <c r="H14" s="223"/>
      <c r="I14" s="222" t="s">
        <v>128</v>
      </c>
      <c r="J14" s="224" t="s">
        <v>128</v>
      </c>
      <c r="K14" s="222" t="n">
        <v>1000</v>
      </c>
      <c r="L14" s="161" t="s">
        <v>165</v>
      </c>
      <c r="M14" s="224" t="s">
        <v>128</v>
      </c>
      <c r="N14" s="222" t="s">
        <v>128</v>
      </c>
      <c r="O14" s="224" t="s">
        <v>128</v>
      </c>
      <c r="P14" s="222" t="s">
        <v>128</v>
      </c>
      <c r="Q14" s="224" t="s">
        <v>128</v>
      </c>
      <c r="R14" s="222" t="n">
        <v>0.9900000095</v>
      </c>
      <c r="S14" s="225" t="s">
        <v>128</v>
      </c>
    </row>
    <row r="15" customFormat="false" ht="12.75" hidden="false" customHeight="true" outlineLevel="0" collapsed="false">
      <c r="A15" s="69"/>
      <c r="B15" s="231"/>
      <c r="C15" s="220" t="s">
        <v>257</v>
      </c>
      <c r="D15" s="221" t="s">
        <v>249</v>
      </c>
      <c r="E15" s="223"/>
      <c r="F15" s="222" t="n">
        <v>39.77899933</v>
      </c>
      <c r="G15" s="222" t="n">
        <v>24.64999962</v>
      </c>
      <c r="H15" s="222" t="s">
        <v>128</v>
      </c>
      <c r="I15" s="222" t="n">
        <v>10.34899998</v>
      </c>
      <c r="J15" s="224" t="n">
        <v>4.77999973</v>
      </c>
      <c r="K15" s="222" t="n">
        <v>1000</v>
      </c>
      <c r="L15" s="161" t="s">
        <v>165</v>
      </c>
      <c r="M15" s="224" t="n">
        <v>4779.99973</v>
      </c>
      <c r="N15" s="222" t="n">
        <v>20.2</v>
      </c>
      <c r="O15" s="224" t="n">
        <v>96.555994546</v>
      </c>
      <c r="P15" s="232" t="s">
        <v>128</v>
      </c>
      <c r="Q15" s="224" t="n">
        <v>96.555994546</v>
      </c>
      <c r="R15" s="222" t="n">
        <v>0.9900000095</v>
      </c>
      <c r="S15" s="225" t="n">
        <v>350.498263565347</v>
      </c>
    </row>
    <row r="16" customFormat="false" ht="12.75" hidden="false" customHeight="true" outlineLevel="0" collapsed="false">
      <c r="A16" s="69"/>
      <c r="B16" s="231"/>
      <c r="C16" s="220" t="s">
        <v>258</v>
      </c>
      <c r="D16" s="221" t="s">
        <v>249</v>
      </c>
      <c r="E16" s="223"/>
      <c r="F16" s="222" t="n">
        <v>18.65600014</v>
      </c>
      <c r="G16" s="222" t="n">
        <v>20.54199982</v>
      </c>
      <c r="H16" s="222" t="s">
        <v>128</v>
      </c>
      <c r="I16" s="222" t="n">
        <v>-0.6740000248</v>
      </c>
      <c r="J16" s="224" t="n">
        <v>-1.2119996552</v>
      </c>
      <c r="K16" s="222" t="n">
        <v>1000</v>
      </c>
      <c r="L16" s="161" t="s">
        <v>165</v>
      </c>
      <c r="M16" s="224" t="n">
        <v>-1211.9996552</v>
      </c>
      <c r="N16" s="222" t="n">
        <v>21.1</v>
      </c>
      <c r="O16" s="224" t="n">
        <v>-25.57319272472</v>
      </c>
      <c r="P16" s="222" t="s">
        <v>128</v>
      </c>
      <c r="Q16" s="224" t="n">
        <v>-25.57319272472</v>
      </c>
      <c r="R16" s="222" t="n">
        <v>0.9900000095</v>
      </c>
      <c r="S16" s="225" t="n">
        <v>-92.8306904815332</v>
      </c>
    </row>
    <row r="17" customFormat="false" ht="12.75" hidden="false" customHeight="true" outlineLevel="0" collapsed="false">
      <c r="A17" s="69"/>
      <c r="B17" s="231"/>
      <c r="C17" s="220" t="s">
        <v>259</v>
      </c>
      <c r="D17" s="221" t="s">
        <v>249</v>
      </c>
      <c r="E17" s="223"/>
      <c r="F17" s="222" t="n">
        <v>1.923</v>
      </c>
      <c r="G17" s="222" t="n">
        <v>0.911</v>
      </c>
      <c r="H17" s="223"/>
      <c r="I17" s="222" t="n">
        <v>0.202</v>
      </c>
      <c r="J17" s="224" t="n">
        <v>0.81</v>
      </c>
      <c r="K17" s="222" t="n">
        <v>1000</v>
      </c>
      <c r="L17" s="161" t="s">
        <v>165</v>
      </c>
      <c r="M17" s="224" t="n">
        <v>810</v>
      </c>
      <c r="N17" s="222" t="n">
        <v>17.93</v>
      </c>
      <c r="O17" s="224" t="n">
        <v>14.5233</v>
      </c>
      <c r="P17" s="224" t="s">
        <v>128</v>
      </c>
      <c r="Q17" s="224" t="n">
        <v>14.5233</v>
      </c>
      <c r="R17" s="222" t="n">
        <v>0.9900000095</v>
      </c>
      <c r="S17" s="225" t="n">
        <v>52.719579505895</v>
      </c>
    </row>
    <row r="18" customFormat="false" ht="12.75" hidden="false" customHeight="true" outlineLevel="0" collapsed="false">
      <c r="A18" s="69"/>
      <c r="B18" s="231"/>
      <c r="C18" s="220" t="s">
        <v>260</v>
      </c>
      <c r="D18" s="221" t="s">
        <v>249</v>
      </c>
      <c r="E18" s="223"/>
      <c r="F18" s="222" t="s">
        <v>128</v>
      </c>
      <c r="G18" s="222" t="s">
        <v>128</v>
      </c>
      <c r="H18" s="223"/>
      <c r="I18" s="222" t="s">
        <v>128</v>
      </c>
      <c r="J18" s="224" t="s">
        <v>128</v>
      </c>
      <c r="K18" s="222" t="n">
        <v>1000</v>
      </c>
      <c r="L18" s="161" t="s">
        <v>165</v>
      </c>
      <c r="M18" s="224" t="s">
        <v>128</v>
      </c>
      <c r="N18" s="222" t="n">
        <v>22</v>
      </c>
      <c r="O18" s="224" t="s">
        <v>128</v>
      </c>
      <c r="P18" s="224" t="s">
        <v>128</v>
      </c>
      <c r="Q18" s="224" t="s">
        <v>128</v>
      </c>
      <c r="R18" s="222" t="n">
        <v>0.9900000095</v>
      </c>
      <c r="S18" s="225" t="s">
        <v>128</v>
      </c>
    </row>
    <row r="19" customFormat="false" ht="12.75" hidden="false" customHeight="true" outlineLevel="0" collapsed="false">
      <c r="A19" s="233"/>
      <c r="B19" s="231"/>
      <c r="C19" s="220" t="s">
        <v>261</v>
      </c>
      <c r="D19" s="221" t="s">
        <v>249</v>
      </c>
      <c r="E19" s="223"/>
      <c r="F19" s="222" t="s">
        <v>128</v>
      </c>
      <c r="G19" s="222" t="s">
        <v>128</v>
      </c>
      <c r="H19" s="223"/>
      <c r="I19" s="222" t="s">
        <v>128</v>
      </c>
      <c r="J19" s="224" t="s">
        <v>128</v>
      </c>
      <c r="K19" s="222" t="n">
        <v>1000</v>
      </c>
      <c r="L19" s="161" t="s">
        <v>165</v>
      </c>
      <c r="M19" s="224" t="s">
        <v>128</v>
      </c>
      <c r="N19" s="222" t="n">
        <v>20</v>
      </c>
      <c r="O19" s="224" t="s">
        <v>128</v>
      </c>
      <c r="P19" s="224" t="n">
        <v>196.62</v>
      </c>
      <c r="Q19" s="224" t="n">
        <v>-196.62</v>
      </c>
      <c r="R19" s="222" t="n">
        <v>0.9900000095</v>
      </c>
      <c r="S19" s="225" t="n">
        <v>-713.73060684893</v>
      </c>
    </row>
    <row r="20" customFormat="false" ht="12.75" hidden="false" customHeight="true" outlineLevel="0" collapsed="false">
      <c r="A20" s="233"/>
      <c r="B20" s="231"/>
      <c r="C20" s="220" t="s">
        <v>262</v>
      </c>
      <c r="D20" s="221" t="s">
        <v>249</v>
      </c>
      <c r="E20" s="223"/>
      <c r="F20" s="222" t="s">
        <v>128</v>
      </c>
      <c r="G20" s="222" t="s">
        <v>128</v>
      </c>
      <c r="H20" s="223"/>
      <c r="I20" s="222" t="s">
        <v>128</v>
      </c>
      <c r="J20" s="224" t="s">
        <v>128</v>
      </c>
      <c r="K20" s="222" t="n">
        <v>1000</v>
      </c>
      <c r="L20" s="161" t="s">
        <v>165</v>
      </c>
      <c r="M20" s="224" t="s">
        <v>128</v>
      </c>
      <c r="N20" s="222" t="n">
        <v>22</v>
      </c>
      <c r="O20" s="224" t="s">
        <v>128</v>
      </c>
      <c r="P20" s="224" t="n">
        <v>92.91</v>
      </c>
      <c r="Q20" s="224" t="n">
        <v>-92.91</v>
      </c>
      <c r="R20" s="222" t="n">
        <v>0.9900000095</v>
      </c>
      <c r="S20" s="225" t="n">
        <v>-337.263303236365</v>
      </c>
    </row>
    <row r="21" customFormat="false" ht="12.75" hidden="false" customHeight="true" outlineLevel="0" collapsed="false">
      <c r="A21" s="69"/>
      <c r="B21" s="231"/>
      <c r="C21" s="220" t="s">
        <v>263</v>
      </c>
      <c r="D21" s="221" t="s">
        <v>249</v>
      </c>
      <c r="E21" s="223"/>
      <c r="F21" s="222" t="s">
        <v>115</v>
      </c>
      <c r="G21" s="222" t="s">
        <v>115</v>
      </c>
      <c r="H21" s="222" t="s">
        <v>115</v>
      </c>
      <c r="I21" s="222" t="s">
        <v>115</v>
      </c>
      <c r="J21" s="224" t="s">
        <v>115</v>
      </c>
      <c r="K21" s="222" t="n">
        <v>1000</v>
      </c>
      <c r="L21" s="161" t="s">
        <v>165</v>
      </c>
      <c r="M21" s="224" t="s">
        <v>115</v>
      </c>
      <c r="N21" s="222" t="n">
        <v>20</v>
      </c>
      <c r="O21" s="224" t="s">
        <v>115</v>
      </c>
      <c r="P21" s="224" t="n">
        <v>68.91</v>
      </c>
      <c r="Q21" s="224" t="n">
        <v>-68.91</v>
      </c>
      <c r="R21" s="222" t="n">
        <v>0.9900000095</v>
      </c>
      <c r="S21" s="225" t="n">
        <v>-250.143302400365</v>
      </c>
    </row>
    <row r="22" customFormat="false" ht="12.75" hidden="false" customHeight="true" outlineLevel="0" collapsed="false">
      <c r="A22" s="69"/>
      <c r="B22" s="231"/>
      <c r="C22" s="220" t="s">
        <v>264</v>
      </c>
      <c r="D22" s="221" t="s">
        <v>249</v>
      </c>
      <c r="E22" s="223"/>
      <c r="F22" s="222" t="s">
        <v>115</v>
      </c>
      <c r="G22" s="222" t="s">
        <v>115</v>
      </c>
      <c r="H22" s="223"/>
      <c r="I22" s="222" t="s">
        <v>115</v>
      </c>
      <c r="J22" s="224" t="s">
        <v>115</v>
      </c>
      <c r="K22" s="222" t="n">
        <v>1000</v>
      </c>
      <c r="L22" s="161" t="s">
        <v>165</v>
      </c>
      <c r="M22" s="224" t="s">
        <v>115</v>
      </c>
      <c r="N22" s="222" t="n">
        <v>27.5</v>
      </c>
      <c r="O22" s="224" t="s">
        <v>115</v>
      </c>
      <c r="P22" s="222" t="s">
        <v>128</v>
      </c>
      <c r="Q22" s="224" t="s">
        <v>122</v>
      </c>
      <c r="R22" s="222" t="n">
        <v>0.9900000095</v>
      </c>
      <c r="S22" s="225" t="s">
        <v>122</v>
      </c>
    </row>
    <row r="23" customFormat="false" ht="12.75" hidden="false" customHeight="true" outlineLevel="0" collapsed="false">
      <c r="A23" s="69"/>
      <c r="B23" s="231"/>
      <c r="C23" s="220" t="s">
        <v>265</v>
      </c>
      <c r="D23" s="221" t="s">
        <v>249</v>
      </c>
      <c r="E23" s="223"/>
      <c r="F23" s="222" t="s">
        <v>115</v>
      </c>
      <c r="G23" s="222" t="s">
        <v>115</v>
      </c>
      <c r="H23" s="223"/>
      <c r="I23" s="222" t="s">
        <v>115</v>
      </c>
      <c r="J23" s="224" t="s">
        <v>115</v>
      </c>
      <c r="K23" s="222" t="n">
        <v>1000</v>
      </c>
      <c r="L23" s="161" t="s">
        <v>165</v>
      </c>
      <c r="M23" s="224" t="s">
        <v>115</v>
      </c>
      <c r="N23" s="222" t="n">
        <v>20</v>
      </c>
      <c r="O23" s="224" t="s">
        <v>115</v>
      </c>
      <c r="P23" s="222" t="s">
        <v>128</v>
      </c>
      <c r="Q23" s="224" t="s">
        <v>122</v>
      </c>
      <c r="R23" s="222" t="n">
        <v>0.9900000095</v>
      </c>
      <c r="S23" s="225" t="s">
        <v>122</v>
      </c>
    </row>
    <row r="24" customFormat="false" ht="12.75" hidden="false" customHeight="true" outlineLevel="0" collapsed="false">
      <c r="A24" s="234"/>
      <c r="B24" s="235"/>
      <c r="C24" s="220" t="s">
        <v>266</v>
      </c>
      <c r="D24" s="221" t="s">
        <v>249</v>
      </c>
      <c r="E24" s="223"/>
      <c r="F24" s="222" t="s">
        <v>115</v>
      </c>
      <c r="G24" s="222" t="n">
        <v>5.713</v>
      </c>
      <c r="H24" s="223"/>
      <c r="I24" s="222" t="n">
        <v>0.539</v>
      </c>
      <c r="J24" s="224" t="n">
        <v>-6.252</v>
      </c>
      <c r="K24" s="222" t="n">
        <v>1000</v>
      </c>
      <c r="L24" s="161" t="s">
        <v>165</v>
      </c>
      <c r="M24" s="224" t="n">
        <v>-6252</v>
      </c>
      <c r="N24" s="222" t="n">
        <v>20</v>
      </c>
      <c r="O24" s="224" t="n">
        <v>-125.04</v>
      </c>
      <c r="P24" s="222" t="s">
        <v>128</v>
      </c>
      <c r="Q24" s="224" t="n">
        <v>-125.04</v>
      </c>
      <c r="R24" s="222" t="n">
        <v>0.9900000095</v>
      </c>
      <c r="S24" s="225" t="n">
        <v>-453.89520435556</v>
      </c>
    </row>
    <row r="25" customFormat="false" ht="12" hidden="false" customHeight="true" outlineLevel="0" collapsed="false">
      <c r="A25" s="236" t="s">
        <v>267</v>
      </c>
      <c r="B25" s="220"/>
      <c r="C25" s="220"/>
      <c r="D25" s="237"/>
      <c r="E25" s="238"/>
      <c r="F25" s="239"/>
      <c r="G25" s="239"/>
      <c r="H25" s="238"/>
      <c r="I25" s="239"/>
      <c r="J25" s="240"/>
      <c r="K25" s="239"/>
      <c r="L25" s="241"/>
      <c r="M25" s="224" t="s">
        <v>128</v>
      </c>
      <c r="N25" s="239"/>
      <c r="O25" s="224" t="s">
        <v>128</v>
      </c>
      <c r="P25" s="242" t="s">
        <v>128</v>
      </c>
      <c r="Q25" s="224" t="s">
        <v>128</v>
      </c>
      <c r="R25" s="243"/>
      <c r="S25" s="225" t="s">
        <v>128</v>
      </c>
    </row>
    <row r="26" customFormat="false" ht="12.75" hidden="false" customHeight="true" outlineLevel="0" collapsed="false">
      <c r="A26" s="244" t="s">
        <v>99</v>
      </c>
      <c r="B26" s="245"/>
      <c r="C26" s="245"/>
      <c r="D26" s="246" t="s">
        <v>249</v>
      </c>
      <c r="E26" s="247" t="s">
        <v>128</v>
      </c>
      <c r="F26" s="242" t="s">
        <v>128</v>
      </c>
      <c r="G26" s="242" t="s">
        <v>128</v>
      </c>
      <c r="H26" s="247" t="s">
        <v>128</v>
      </c>
      <c r="I26" s="242" t="s">
        <v>128</v>
      </c>
      <c r="J26" s="224" t="s">
        <v>128</v>
      </c>
      <c r="K26" s="242" t="s">
        <v>128</v>
      </c>
      <c r="L26" s="161" t="s">
        <v>165</v>
      </c>
      <c r="M26" s="224" t="s">
        <v>128</v>
      </c>
      <c r="N26" s="242" t="s">
        <v>128</v>
      </c>
      <c r="O26" s="224" t="s">
        <v>128</v>
      </c>
      <c r="P26" s="242" t="s">
        <v>128</v>
      </c>
      <c r="Q26" s="224" t="s">
        <v>128</v>
      </c>
      <c r="R26" s="248" t="s">
        <v>128</v>
      </c>
      <c r="S26" s="225" t="s">
        <v>128</v>
      </c>
    </row>
    <row r="27" customFormat="false" ht="12" hidden="false" customHeight="true" outlineLevel="0" collapsed="false">
      <c r="A27" s="249" t="s">
        <v>268</v>
      </c>
      <c r="B27" s="250"/>
      <c r="C27" s="250"/>
      <c r="D27" s="251"/>
      <c r="E27" s="252"/>
      <c r="F27" s="252"/>
      <c r="G27" s="252"/>
      <c r="H27" s="252"/>
      <c r="I27" s="252"/>
      <c r="J27" s="83"/>
      <c r="K27" s="223"/>
      <c r="L27" s="223"/>
      <c r="M27" s="81" t="n">
        <v>313500.0078748</v>
      </c>
      <c r="N27" s="223"/>
      <c r="O27" s="81" t="n">
        <v>6253.30352782128</v>
      </c>
      <c r="P27" s="232" t="n">
        <v>358.44</v>
      </c>
      <c r="Q27" s="81" t="n">
        <v>5894.86352782128</v>
      </c>
      <c r="R27" s="253"/>
      <c r="S27" s="225" t="n">
        <v>21398.354811329</v>
      </c>
    </row>
    <row r="28" customFormat="false" ht="12.75" hidden="false" customHeight="true" outlineLevel="0" collapsed="false">
      <c r="A28" s="254" t="s">
        <v>269</v>
      </c>
      <c r="B28" s="229" t="s">
        <v>247</v>
      </c>
      <c r="C28" s="220" t="s">
        <v>270</v>
      </c>
      <c r="D28" s="221" t="s">
        <v>249</v>
      </c>
      <c r="E28" s="222" t="s">
        <v>128</v>
      </c>
      <c r="F28" s="222" t="s">
        <v>128</v>
      </c>
      <c r="G28" s="222" t="s">
        <v>128</v>
      </c>
      <c r="H28" s="223"/>
      <c r="I28" s="222" t="s">
        <v>128</v>
      </c>
      <c r="J28" s="224" t="s">
        <v>128</v>
      </c>
      <c r="K28" s="222" t="n">
        <v>1000</v>
      </c>
      <c r="L28" s="161" t="s">
        <v>165</v>
      </c>
      <c r="M28" s="224" t="s">
        <v>128</v>
      </c>
      <c r="N28" s="222" t="s">
        <v>128</v>
      </c>
      <c r="O28" s="224" t="s">
        <v>128</v>
      </c>
      <c r="P28" s="222" t="s">
        <v>128</v>
      </c>
      <c r="Q28" s="224" t="s">
        <v>128</v>
      </c>
      <c r="R28" s="222" t="n">
        <v>0.9800000191</v>
      </c>
      <c r="S28" s="225" t="s">
        <v>128</v>
      </c>
    </row>
    <row r="29" customFormat="false" ht="12.75" hidden="false" customHeight="true" outlineLevel="0" collapsed="false">
      <c r="A29" s="69" t="s">
        <v>250</v>
      </c>
      <c r="B29" s="231" t="s">
        <v>251</v>
      </c>
      <c r="C29" s="220" t="s">
        <v>271</v>
      </c>
      <c r="D29" s="221" t="s">
        <v>249</v>
      </c>
      <c r="E29" s="222" t="n">
        <v>276.6919861</v>
      </c>
      <c r="F29" s="222" t="n">
        <v>4.775</v>
      </c>
      <c r="G29" s="222" t="n">
        <v>110.863</v>
      </c>
      <c r="H29" s="223"/>
      <c r="I29" s="222" t="n">
        <v>18.08</v>
      </c>
      <c r="J29" s="224" t="n">
        <v>152.5239861</v>
      </c>
      <c r="K29" s="222" t="n">
        <v>1000</v>
      </c>
      <c r="L29" s="161" t="s">
        <v>165</v>
      </c>
      <c r="M29" s="224" t="n">
        <v>152523.9861</v>
      </c>
      <c r="N29" s="222" t="n">
        <v>25.43</v>
      </c>
      <c r="O29" s="224" t="n">
        <v>3878.684966523</v>
      </c>
      <c r="P29" s="232" t="n">
        <v>131.73</v>
      </c>
      <c r="Q29" s="224" t="n">
        <v>3746.954966523</v>
      </c>
      <c r="R29" s="222" t="n">
        <v>0.98</v>
      </c>
      <c r="S29" s="225" t="n">
        <v>13464.058179706</v>
      </c>
    </row>
    <row r="30" customFormat="false" ht="12.75" hidden="false" customHeight="true" outlineLevel="0" collapsed="false">
      <c r="A30" s="69"/>
      <c r="B30" s="231"/>
      <c r="C30" s="220" t="s">
        <v>272</v>
      </c>
      <c r="D30" s="221" t="s">
        <v>249</v>
      </c>
      <c r="E30" s="222" t="n">
        <v>158.0390015</v>
      </c>
      <c r="F30" s="222" t="n">
        <v>33.699</v>
      </c>
      <c r="G30" s="222" t="n">
        <v>79.585</v>
      </c>
      <c r="H30" s="222" t="s">
        <v>128</v>
      </c>
      <c r="I30" s="222" t="n">
        <v>-19.874</v>
      </c>
      <c r="J30" s="224" t="n">
        <v>132.0270015</v>
      </c>
      <c r="K30" s="222" t="n">
        <v>1000</v>
      </c>
      <c r="L30" s="161" t="s">
        <v>165</v>
      </c>
      <c r="M30" s="224" t="n">
        <v>132027.0015</v>
      </c>
      <c r="N30" s="222" t="n">
        <v>25.43</v>
      </c>
      <c r="O30" s="224" t="n">
        <v>3357.446648145</v>
      </c>
      <c r="P30" s="222" t="s">
        <v>128</v>
      </c>
      <c r="Q30" s="224" t="n">
        <v>3357.446648145</v>
      </c>
      <c r="R30" s="222" t="n">
        <v>0.9800000191</v>
      </c>
      <c r="S30" s="225" t="n">
        <v>12064.4251908009</v>
      </c>
    </row>
    <row r="31" customFormat="false" ht="12.75" hidden="false" customHeight="true" outlineLevel="0" collapsed="false">
      <c r="A31" s="69"/>
      <c r="B31" s="231"/>
      <c r="C31" s="220" t="s">
        <v>273</v>
      </c>
      <c r="D31" s="221" t="s">
        <v>249</v>
      </c>
      <c r="E31" s="222" t="s">
        <v>128</v>
      </c>
      <c r="F31" s="222" t="s">
        <v>128</v>
      </c>
      <c r="G31" s="222" t="s">
        <v>128</v>
      </c>
      <c r="H31" s="222" t="s">
        <v>128</v>
      </c>
      <c r="I31" s="222" t="s">
        <v>128</v>
      </c>
      <c r="J31" s="224" t="s">
        <v>128</v>
      </c>
      <c r="K31" s="222" t="n">
        <v>1000</v>
      </c>
      <c r="L31" s="161" t="s">
        <v>165</v>
      </c>
      <c r="M31" s="224" t="s">
        <v>128</v>
      </c>
      <c r="N31" s="222" t="s">
        <v>128</v>
      </c>
      <c r="O31" s="224" t="s">
        <v>128</v>
      </c>
      <c r="P31" s="222" t="s">
        <v>128</v>
      </c>
      <c r="Q31" s="224" t="s">
        <v>128</v>
      </c>
      <c r="R31" s="222" t="n">
        <v>0.9800000191</v>
      </c>
      <c r="S31" s="225" t="s">
        <v>128</v>
      </c>
    </row>
    <row r="32" customFormat="false" ht="12.75" hidden="false" customHeight="true" outlineLevel="0" collapsed="false">
      <c r="A32" s="69"/>
      <c r="B32" s="231"/>
      <c r="C32" s="220" t="s">
        <v>274</v>
      </c>
      <c r="D32" s="221" t="s">
        <v>249</v>
      </c>
      <c r="E32" s="222" t="n">
        <v>658.1199951</v>
      </c>
      <c r="F32" s="222" t="n">
        <v>0.02600000054</v>
      </c>
      <c r="G32" s="222" t="n">
        <v>47.919</v>
      </c>
      <c r="H32" s="223"/>
      <c r="I32" s="222" t="n">
        <v>10.255</v>
      </c>
      <c r="J32" s="224" t="n">
        <v>599.97199510054</v>
      </c>
      <c r="K32" s="222" t="n">
        <v>1000</v>
      </c>
      <c r="L32" s="161" t="s">
        <v>165</v>
      </c>
      <c r="M32" s="224" t="n">
        <v>599971.99510054</v>
      </c>
      <c r="N32" s="222" t="n">
        <v>27.27</v>
      </c>
      <c r="O32" s="224" t="n">
        <v>16361.2363063917</v>
      </c>
      <c r="P32" s="222" t="s">
        <v>128</v>
      </c>
      <c r="Q32" s="224" t="n">
        <v>16361.2363063917</v>
      </c>
      <c r="R32" s="222" t="n">
        <v>0.9800000191</v>
      </c>
      <c r="S32" s="225" t="n">
        <v>58791.3769401329</v>
      </c>
    </row>
    <row r="33" customFormat="false" ht="12.75" hidden="false" customHeight="true" outlineLevel="0" collapsed="false">
      <c r="A33" s="69"/>
      <c r="B33" s="231"/>
      <c r="C33" s="220" t="s">
        <v>275</v>
      </c>
      <c r="D33" s="221" t="s">
        <v>249</v>
      </c>
      <c r="E33" s="222" t="s">
        <v>128</v>
      </c>
      <c r="F33" s="222" t="s">
        <v>128</v>
      </c>
      <c r="G33" s="222" t="s">
        <v>128</v>
      </c>
      <c r="H33" s="223"/>
      <c r="I33" s="222" t="s">
        <v>128</v>
      </c>
      <c r="J33" s="224" t="s">
        <v>128</v>
      </c>
      <c r="K33" s="222" t="n">
        <v>1000</v>
      </c>
      <c r="L33" s="161" t="s">
        <v>165</v>
      </c>
      <c r="M33" s="224" t="s">
        <v>128</v>
      </c>
      <c r="N33" s="222" t="s">
        <v>128</v>
      </c>
      <c r="O33" s="224" t="s">
        <v>128</v>
      </c>
      <c r="P33" s="222" t="s">
        <v>128</v>
      </c>
      <c r="Q33" s="224" t="s">
        <v>128</v>
      </c>
      <c r="R33" s="222" t="n">
        <v>0.9800000191</v>
      </c>
      <c r="S33" s="225" t="s">
        <v>128</v>
      </c>
    </row>
    <row r="34" customFormat="false" ht="12.75" hidden="false" customHeight="true" outlineLevel="0" collapsed="false">
      <c r="A34" s="69"/>
      <c r="B34" s="235"/>
      <c r="C34" s="220" t="s">
        <v>276</v>
      </c>
      <c r="D34" s="221" t="s">
        <v>249</v>
      </c>
      <c r="E34" s="222" t="s">
        <v>128</v>
      </c>
      <c r="F34" s="222" t="s">
        <v>128</v>
      </c>
      <c r="G34" s="222" t="s">
        <v>128</v>
      </c>
      <c r="H34" s="223"/>
      <c r="I34" s="222" t="s">
        <v>128</v>
      </c>
      <c r="J34" s="224" t="s">
        <v>128</v>
      </c>
      <c r="K34" s="222" t="n">
        <v>1000</v>
      </c>
      <c r="L34" s="161" t="s">
        <v>165</v>
      </c>
      <c r="M34" s="224" t="s">
        <v>128</v>
      </c>
      <c r="N34" s="222" t="s">
        <v>128</v>
      </c>
      <c r="O34" s="224" t="s">
        <v>128</v>
      </c>
      <c r="P34" s="222" t="s">
        <v>128</v>
      </c>
      <c r="Q34" s="224" t="s">
        <v>128</v>
      </c>
      <c r="R34" s="222" t="n">
        <v>0.9800000191</v>
      </c>
      <c r="S34" s="225" t="s">
        <v>128</v>
      </c>
    </row>
    <row r="35" customFormat="false" ht="12.75" hidden="false" customHeight="true" outlineLevel="0" collapsed="false">
      <c r="A35" s="69"/>
      <c r="B35" s="229" t="s">
        <v>277</v>
      </c>
      <c r="C35" s="250" t="s">
        <v>278</v>
      </c>
      <c r="D35" s="221" t="s">
        <v>249</v>
      </c>
      <c r="E35" s="223"/>
      <c r="F35" s="222" t="s">
        <v>115</v>
      </c>
      <c r="G35" s="222" t="n">
        <v>4.459000111</v>
      </c>
      <c r="H35" s="223"/>
      <c r="I35" s="222" t="n">
        <v>-0.055</v>
      </c>
      <c r="J35" s="224" t="n">
        <v>-4.404000111</v>
      </c>
      <c r="K35" s="222" t="n">
        <v>1000</v>
      </c>
      <c r="L35" s="161" t="s">
        <v>165</v>
      </c>
      <c r="M35" s="224" t="n">
        <v>-4404.000111</v>
      </c>
      <c r="N35" s="222" t="n">
        <v>25.79999924</v>
      </c>
      <c r="O35" s="224" t="n">
        <v>-113.62319951676</v>
      </c>
      <c r="P35" s="222" t="s">
        <v>128</v>
      </c>
      <c r="Q35" s="224" t="n">
        <v>-113.62319951676</v>
      </c>
      <c r="R35" s="222" t="n">
        <v>0.9800000191</v>
      </c>
      <c r="S35" s="225" t="n">
        <v>-408.286038220969</v>
      </c>
    </row>
    <row r="36" customFormat="false" ht="12.75" hidden="false" customHeight="true" outlineLevel="0" collapsed="false">
      <c r="A36" s="234"/>
      <c r="B36" s="235" t="s">
        <v>251</v>
      </c>
      <c r="C36" s="220" t="s">
        <v>279</v>
      </c>
      <c r="D36" s="221" t="s">
        <v>249</v>
      </c>
      <c r="E36" s="223"/>
      <c r="F36" s="222" t="n">
        <v>6.87</v>
      </c>
      <c r="G36" s="222" t="n">
        <v>27.365</v>
      </c>
      <c r="H36" s="223"/>
      <c r="I36" s="222" t="n">
        <v>2.91</v>
      </c>
      <c r="J36" s="224" t="n">
        <v>-23.405</v>
      </c>
      <c r="K36" s="222" t="n">
        <v>1000</v>
      </c>
      <c r="L36" s="161" t="s">
        <v>165</v>
      </c>
      <c r="M36" s="224" t="n">
        <v>-23405</v>
      </c>
      <c r="N36" s="222" t="n">
        <v>29.5</v>
      </c>
      <c r="O36" s="224" t="n">
        <v>-690.4475</v>
      </c>
      <c r="P36" s="222" t="s">
        <v>128</v>
      </c>
      <c r="Q36" s="224" t="n">
        <v>-690.4475</v>
      </c>
      <c r="R36" s="222" t="n">
        <v>0.9800000191</v>
      </c>
      <c r="S36" s="225" t="n">
        <v>-2481.00806502101</v>
      </c>
    </row>
    <row r="37" customFormat="false" ht="12" hidden="false" customHeight="true" outlineLevel="0" collapsed="false">
      <c r="A37" s="236" t="s">
        <v>280</v>
      </c>
      <c r="B37" s="220"/>
      <c r="C37" s="220"/>
      <c r="D37" s="237"/>
      <c r="E37" s="238"/>
      <c r="F37" s="239"/>
      <c r="G37" s="239"/>
      <c r="H37" s="238"/>
      <c r="I37" s="239"/>
      <c r="J37" s="240"/>
      <c r="K37" s="239"/>
      <c r="L37" s="241"/>
      <c r="M37" s="224" t="s">
        <v>128</v>
      </c>
      <c r="N37" s="239"/>
      <c r="O37" s="224" t="s">
        <v>128</v>
      </c>
      <c r="P37" s="224" t="s">
        <v>128</v>
      </c>
      <c r="Q37" s="224" t="s">
        <v>128</v>
      </c>
      <c r="R37" s="239"/>
      <c r="S37" s="225" t="s">
        <v>128</v>
      </c>
    </row>
    <row r="38" customFormat="false" ht="12.75" hidden="false" customHeight="true" outlineLevel="0" collapsed="false">
      <c r="A38" s="244" t="s">
        <v>99</v>
      </c>
      <c r="B38" s="245"/>
      <c r="C38" s="245"/>
      <c r="D38" s="246" t="s">
        <v>249</v>
      </c>
      <c r="E38" s="247" t="s">
        <v>128</v>
      </c>
      <c r="F38" s="242" t="s">
        <v>128</v>
      </c>
      <c r="G38" s="242" t="s">
        <v>128</v>
      </c>
      <c r="H38" s="247" t="s">
        <v>128</v>
      </c>
      <c r="I38" s="242" t="s">
        <v>128</v>
      </c>
      <c r="J38" s="224" t="s">
        <v>128</v>
      </c>
      <c r="K38" s="242" t="s">
        <v>128</v>
      </c>
      <c r="L38" s="161" t="s">
        <v>165</v>
      </c>
      <c r="M38" s="224" t="s">
        <v>128</v>
      </c>
      <c r="N38" s="242" t="s">
        <v>128</v>
      </c>
      <c r="O38" s="224" t="s">
        <v>128</v>
      </c>
      <c r="P38" s="224" t="s">
        <v>128</v>
      </c>
      <c r="Q38" s="224" t="s">
        <v>128</v>
      </c>
      <c r="R38" s="242" t="s">
        <v>128</v>
      </c>
      <c r="S38" s="225" t="s">
        <v>128</v>
      </c>
    </row>
    <row r="39" customFormat="false" ht="12" hidden="false" customHeight="true" outlineLevel="0" collapsed="false">
      <c r="A39" s="249" t="s">
        <v>281</v>
      </c>
      <c r="B39" s="250"/>
      <c r="C39" s="250"/>
      <c r="D39" s="251"/>
      <c r="E39" s="252"/>
      <c r="F39" s="252"/>
      <c r="G39" s="252"/>
      <c r="H39" s="252"/>
      <c r="I39" s="252"/>
      <c r="J39" s="252"/>
      <c r="K39" s="223"/>
      <c r="L39" s="223"/>
      <c r="M39" s="224" t="n">
        <v>856713.98258954</v>
      </c>
      <c r="N39" s="223"/>
      <c r="O39" s="224" t="n">
        <v>22793.297221543</v>
      </c>
      <c r="P39" s="224" t="n">
        <v>131.73</v>
      </c>
      <c r="Q39" s="224" t="n">
        <v>22661.567221543</v>
      </c>
      <c r="R39" s="223"/>
      <c r="S39" s="134" t="n">
        <v>81430.5662073977</v>
      </c>
    </row>
    <row r="40" customFormat="false" ht="12.75" hidden="false" customHeight="true" outlineLevel="0" collapsed="false">
      <c r="A40" s="249" t="s">
        <v>282</v>
      </c>
      <c r="B40" s="255"/>
      <c r="C40" s="256" t="s">
        <v>283</v>
      </c>
      <c r="D40" s="221" t="s">
        <v>249</v>
      </c>
      <c r="E40" s="222" t="n">
        <v>7.166</v>
      </c>
      <c r="F40" s="222" t="n">
        <v>317.9370117</v>
      </c>
      <c r="G40" s="222" t="n">
        <v>0.01400000043</v>
      </c>
      <c r="H40" s="223"/>
      <c r="I40" s="222" t="n">
        <v>4.055</v>
      </c>
      <c r="J40" s="224" t="n">
        <v>321.03401169957</v>
      </c>
      <c r="K40" s="222" t="n">
        <v>1000</v>
      </c>
      <c r="L40" s="161" t="s">
        <v>165</v>
      </c>
      <c r="M40" s="224" t="n">
        <v>321034.01169957</v>
      </c>
      <c r="N40" s="222" t="n">
        <v>15.30000019</v>
      </c>
      <c r="O40" s="224" t="n">
        <v>4911.82043999988</v>
      </c>
      <c r="P40" s="224" t="s">
        <v>128</v>
      </c>
      <c r="Q40" s="224" t="n">
        <v>4911.82043999988</v>
      </c>
      <c r="R40" s="222" t="n">
        <v>0.9950000048</v>
      </c>
      <c r="S40" s="225" t="n">
        <v>17919.9583250476</v>
      </c>
    </row>
    <row r="41" customFormat="false" ht="12" hidden="false" customHeight="true" outlineLevel="0" collapsed="false">
      <c r="A41" s="257" t="s">
        <v>284</v>
      </c>
      <c r="B41" s="257"/>
      <c r="C41" s="257"/>
      <c r="D41" s="258"/>
      <c r="E41" s="259"/>
      <c r="F41" s="259"/>
      <c r="G41" s="259"/>
      <c r="H41" s="260"/>
      <c r="I41" s="259"/>
      <c r="J41" s="152"/>
      <c r="K41" s="259"/>
      <c r="L41" s="261"/>
      <c r="M41" s="81" t="s">
        <v>128</v>
      </c>
      <c r="N41" s="259"/>
      <c r="O41" s="81" t="s">
        <v>128</v>
      </c>
      <c r="P41" s="81" t="s">
        <v>128</v>
      </c>
      <c r="Q41" s="81" t="s">
        <v>128</v>
      </c>
      <c r="R41" s="259"/>
      <c r="S41" s="225" t="s">
        <v>128</v>
      </c>
    </row>
    <row r="42" customFormat="false" ht="12.75" hidden="false" customHeight="true" outlineLevel="0" collapsed="false">
      <c r="A42" s="262" t="s">
        <v>99</v>
      </c>
      <c r="B42" s="262"/>
      <c r="C42" s="262"/>
      <c r="D42" s="263"/>
      <c r="E42" s="149" t="s">
        <v>128</v>
      </c>
      <c r="F42" s="149" t="s">
        <v>128</v>
      </c>
      <c r="G42" s="149" t="s">
        <v>128</v>
      </c>
      <c r="H42" s="264" t="s">
        <v>128</v>
      </c>
      <c r="I42" s="149" t="s">
        <v>128</v>
      </c>
      <c r="J42" s="81" t="s">
        <v>128</v>
      </c>
      <c r="K42" s="149" t="s">
        <v>128</v>
      </c>
      <c r="L42" s="161" t="s">
        <v>165</v>
      </c>
      <c r="M42" s="81" t="s">
        <v>128</v>
      </c>
      <c r="N42" s="149" t="s">
        <v>128</v>
      </c>
      <c r="O42" s="81" t="s">
        <v>128</v>
      </c>
      <c r="P42" s="81" t="s">
        <v>128</v>
      </c>
      <c r="Q42" s="81" t="s">
        <v>128</v>
      </c>
      <c r="R42" s="149" t="s">
        <v>128</v>
      </c>
      <c r="S42" s="225" t="s">
        <v>128</v>
      </c>
    </row>
    <row r="43" customFormat="false" ht="12" hidden="false" customHeight="true" outlineLevel="0" collapsed="false">
      <c r="A43" s="257" t="s">
        <v>285</v>
      </c>
      <c r="B43" s="257"/>
      <c r="C43" s="257"/>
      <c r="D43" s="258"/>
      <c r="E43" s="259"/>
      <c r="F43" s="259"/>
      <c r="G43" s="259"/>
      <c r="H43" s="260"/>
      <c r="I43" s="259"/>
      <c r="J43" s="152"/>
      <c r="K43" s="259"/>
      <c r="L43" s="265"/>
      <c r="M43" s="81" t="n">
        <v>321034.01169957</v>
      </c>
      <c r="N43" s="259"/>
      <c r="O43" s="81" t="n">
        <v>4911.82043999988</v>
      </c>
      <c r="P43" s="81" t="s">
        <v>128</v>
      </c>
      <c r="Q43" s="81" t="n">
        <v>4911.82043999988</v>
      </c>
      <c r="R43" s="259"/>
      <c r="S43" s="225" t="n">
        <v>17919.9583250476</v>
      </c>
    </row>
    <row r="44" customFormat="false" ht="13.5" hidden="false" customHeight="true" outlineLevel="0" collapsed="false">
      <c r="A44" s="266" t="s">
        <v>286</v>
      </c>
      <c r="B44" s="267"/>
      <c r="C44" s="267"/>
      <c r="D44" s="268"/>
      <c r="E44" s="268"/>
      <c r="F44" s="268"/>
      <c r="G44" s="268"/>
      <c r="H44" s="268"/>
      <c r="I44" s="268"/>
      <c r="J44" s="268"/>
      <c r="K44" s="269"/>
      <c r="L44" s="269"/>
      <c r="M44" s="112" t="n">
        <v>1491248.00216391</v>
      </c>
      <c r="N44" s="270"/>
      <c r="O44" s="112" t="n">
        <v>33958.4211893641</v>
      </c>
      <c r="P44" s="112" t="n">
        <v>490.17</v>
      </c>
      <c r="Q44" s="112" t="n">
        <v>33468.2511893641</v>
      </c>
      <c r="R44" s="270"/>
      <c r="S44" s="271" t="n">
        <v>120748.879343774</v>
      </c>
    </row>
    <row r="45" customFormat="false" ht="12" hidden="false" customHeight="true" outlineLevel="0" collapsed="false">
      <c r="A45" s="236" t="s">
        <v>287</v>
      </c>
      <c r="B45" s="220"/>
      <c r="C45" s="220"/>
      <c r="D45" s="223"/>
      <c r="E45" s="223"/>
      <c r="F45" s="223"/>
      <c r="G45" s="223"/>
      <c r="H45" s="223"/>
      <c r="I45" s="223"/>
      <c r="J45" s="223"/>
      <c r="K45" s="223"/>
      <c r="L45" s="223"/>
      <c r="M45" s="224" t="n">
        <v>27534.3</v>
      </c>
      <c r="N45" s="223"/>
      <c r="O45" s="224" t="n">
        <v>808.4107641181</v>
      </c>
      <c r="P45" s="224" t="s">
        <v>128</v>
      </c>
      <c r="Q45" s="224" t="n">
        <v>808.4107641181</v>
      </c>
      <c r="R45" s="223"/>
      <c r="S45" s="225" t="n">
        <v>2906.02098023209</v>
      </c>
    </row>
    <row r="46" customFormat="false" ht="12.75" hidden="false" customHeight="true" outlineLevel="0" collapsed="false">
      <c r="A46" s="272"/>
      <c r="B46" s="273"/>
      <c r="C46" s="256" t="s">
        <v>288</v>
      </c>
      <c r="D46" s="221" t="s">
        <v>249</v>
      </c>
      <c r="E46" s="222" t="n">
        <v>26.4</v>
      </c>
      <c r="F46" s="222" t="s">
        <v>128</v>
      </c>
      <c r="G46" s="222" t="n">
        <v>0.36</v>
      </c>
      <c r="H46" s="223"/>
      <c r="I46" s="222" t="n">
        <v>0.035</v>
      </c>
      <c r="J46" s="224" t="n">
        <v>26.005</v>
      </c>
      <c r="K46" s="222" t="n">
        <v>1000</v>
      </c>
      <c r="L46" s="161" t="s">
        <v>165</v>
      </c>
      <c r="M46" s="224" t="n">
        <v>26005</v>
      </c>
      <c r="N46" s="222" t="n">
        <v>29.89999962</v>
      </c>
      <c r="O46" s="224" t="n">
        <v>777.5494901181</v>
      </c>
      <c r="P46" s="222" t="s">
        <v>128</v>
      </c>
      <c r="Q46" s="224" t="n">
        <v>777.5494901181</v>
      </c>
      <c r="R46" s="222" t="n">
        <v>0.9800000191</v>
      </c>
      <c r="S46" s="225" t="n">
        <v>2793.99455561209</v>
      </c>
    </row>
    <row r="47" customFormat="false" ht="12.75" hidden="false" customHeight="true" outlineLevel="0" collapsed="false">
      <c r="A47" s="274"/>
      <c r="B47" s="275"/>
      <c r="C47" s="276" t="s">
        <v>289</v>
      </c>
      <c r="D47" s="221" t="s">
        <v>249</v>
      </c>
      <c r="E47" s="222" t="n">
        <v>1.5293</v>
      </c>
      <c r="F47" s="222" t="s">
        <v>115</v>
      </c>
      <c r="G47" s="222" t="s">
        <v>115</v>
      </c>
      <c r="H47" s="223"/>
      <c r="I47" s="222" t="s">
        <v>115</v>
      </c>
      <c r="J47" s="224" t="n">
        <v>1.5293</v>
      </c>
      <c r="K47" s="222" t="n">
        <v>1000</v>
      </c>
      <c r="L47" s="161" t="s">
        <v>165</v>
      </c>
      <c r="M47" s="224" t="n">
        <v>1529.3</v>
      </c>
      <c r="N47" s="222" t="n">
        <v>20.18</v>
      </c>
      <c r="O47" s="224" t="n">
        <v>30.861274</v>
      </c>
      <c r="P47" s="222" t="s">
        <v>128</v>
      </c>
      <c r="Q47" s="224" t="n">
        <v>30.861274</v>
      </c>
      <c r="R47" s="222" t="n">
        <v>0.99</v>
      </c>
      <c r="S47" s="225" t="n">
        <v>112.02642462</v>
      </c>
    </row>
    <row r="48" customFormat="false" ht="12.75" hidden="false" customHeight="true" outlineLevel="0" collapsed="false">
      <c r="A48" s="277"/>
      <c r="B48" s="278"/>
      <c r="C48" s="279" t="s">
        <v>290</v>
      </c>
      <c r="D48" s="280" t="s">
        <v>249</v>
      </c>
      <c r="E48" s="281" t="s">
        <v>115</v>
      </c>
      <c r="F48" s="281" t="s">
        <v>115</v>
      </c>
      <c r="G48" s="281" t="s">
        <v>115</v>
      </c>
      <c r="H48" s="282"/>
      <c r="I48" s="281" t="s">
        <v>115</v>
      </c>
      <c r="J48" s="112" t="s">
        <v>115</v>
      </c>
      <c r="K48" s="281" t="s">
        <v>128</v>
      </c>
      <c r="L48" s="283" t="s">
        <v>165</v>
      </c>
      <c r="M48" s="112" t="s">
        <v>122</v>
      </c>
      <c r="N48" s="284" t="s">
        <v>128</v>
      </c>
      <c r="O48" s="112" t="s">
        <v>122</v>
      </c>
      <c r="P48" s="284" t="s">
        <v>128</v>
      </c>
      <c r="Q48" s="112" t="s">
        <v>122</v>
      </c>
      <c r="R48" s="284" t="s">
        <v>128</v>
      </c>
      <c r="S48" s="271" t="s">
        <v>122</v>
      </c>
    </row>
    <row r="49" customFormat="false" ht="12" hidden="false" customHeight="true" outlineLevel="0" collapsed="false"/>
    <row r="50" customFormat="false" ht="13.5" hidden="false" customHeight="true" outlineLevel="0" collapsed="false">
      <c r="A50" s="285" t="s">
        <v>291</v>
      </c>
    </row>
    <row r="51" customFormat="false" ht="13.5" hidden="false" customHeight="true" outlineLevel="0" collapsed="false">
      <c r="A51" s="285" t="s">
        <v>292</v>
      </c>
    </row>
    <row r="52" customFormat="false" ht="13.5" hidden="false" customHeight="true" outlineLevel="0" collapsed="false">
      <c r="A52" s="285" t="s">
        <v>293</v>
      </c>
    </row>
    <row r="53" customFormat="false" ht="13.5" hidden="false" customHeight="true" outlineLevel="0" collapsed="false"/>
    <row r="54" customFormat="false" ht="12" hidden="false" customHeight="true" outlineLevel="0" collapsed="false">
      <c r="A54" s="286" t="s">
        <v>144</v>
      </c>
      <c r="B54" s="194"/>
      <c r="C54" s="194"/>
      <c r="D54" s="194"/>
      <c r="E54" s="194"/>
      <c r="F54" s="194"/>
      <c r="G54" s="194"/>
      <c r="H54" s="194"/>
      <c r="I54" s="194"/>
      <c r="J54" s="194"/>
      <c r="K54" s="194"/>
      <c r="L54" s="194"/>
      <c r="M54" s="194"/>
      <c r="N54" s="194"/>
      <c r="O54" s="194"/>
      <c r="P54" s="194"/>
      <c r="Q54" s="194"/>
      <c r="R54" s="194"/>
      <c r="S54" s="195"/>
    </row>
    <row r="55" customFormat="false" ht="24" hidden="false" customHeight="true" outlineLevel="0" collapsed="false">
      <c r="A55" s="197" t="s">
        <v>294</v>
      </c>
      <c r="B55" s="197"/>
      <c r="C55" s="197"/>
      <c r="D55" s="197"/>
      <c r="E55" s="197"/>
      <c r="F55" s="197"/>
      <c r="G55" s="197"/>
      <c r="H55" s="197"/>
      <c r="I55" s="197"/>
      <c r="J55" s="197"/>
      <c r="K55" s="197"/>
      <c r="L55" s="197"/>
      <c r="M55" s="197"/>
      <c r="N55" s="197"/>
      <c r="O55" s="197"/>
      <c r="P55" s="197"/>
      <c r="Q55" s="197"/>
      <c r="R55" s="197"/>
      <c r="S55" s="197"/>
    </row>
    <row r="56" customFormat="false" ht="12.75" hidden="false" customHeight="true" outlineLevel="0" collapsed="false">
      <c r="A56" s="31" t="s">
        <v>29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7" t="s">
        <v>71</v>
      </c>
    </row>
    <row r="2" customFormat="false" ht="15.75" hidden="false" customHeight="true" outlineLevel="0" collapsed="false">
      <c r="A2" s="4" t="s">
        <v>217</v>
      </c>
      <c r="H2" s="117" t="s">
        <v>73</v>
      </c>
    </row>
    <row r="3" customFormat="false" ht="12" hidden="false" customHeight="true" outlineLevel="0" collapsed="false">
      <c r="G3" s="117"/>
      <c r="H3" s="117" t="s">
        <v>74</v>
      </c>
    </row>
    <row r="4" customFormat="false" ht="12.75" hidden="false" customHeight="true" outlineLevel="0" collapsed="false">
      <c r="A4" s="33"/>
      <c r="B4" s="33"/>
      <c r="C4" s="287"/>
      <c r="D4" s="287"/>
      <c r="E4" s="287"/>
      <c r="F4" s="145"/>
      <c r="G4" s="145"/>
      <c r="H4" s="145"/>
    </row>
    <row r="5" customFormat="false" ht="25.5" hidden="false" customHeight="true" outlineLevel="0" collapsed="false">
      <c r="A5" s="157" t="s">
        <v>218</v>
      </c>
      <c r="B5" s="288" t="s">
        <v>297</v>
      </c>
      <c r="C5" s="288"/>
      <c r="D5" s="288"/>
      <c r="E5" s="289" t="s">
        <v>298</v>
      </c>
      <c r="F5" s="289"/>
      <c r="G5" s="290" t="s">
        <v>299</v>
      </c>
      <c r="H5" s="290"/>
    </row>
    <row r="6" customFormat="false" ht="12.75" hidden="false" customHeight="true" outlineLevel="0" collapsed="false">
      <c r="A6" s="291"/>
      <c r="B6" s="292"/>
      <c r="C6" s="293" t="s">
        <v>300</v>
      </c>
      <c r="D6" s="294"/>
      <c r="E6" s="294"/>
      <c r="F6" s="294"/>
      <c r="G6" s="294"/>
      <c r="H6" s="295"/>
    </row>
    <row r="7" customFormat="false" ht="29.25" hidden="false" customHeight="true" outlineLevel="0" collapsed="false">
      <c r="A7" s="291"/>
      <c r="B7" s="296" t="s">
        <v>301</v>
      </c>
      <c r="C7" s="293"/>
      <c r="D7" s="297" t="s">
        <v>302</v>
      </c>
      <c r="E7" s="298" t="s">
        <v>303</v>
      </c>
      <c r="F7" s="297" t="s">
        <v>302</v>
      </c>
      <c r="G7" s="298" t="s">
        <v>303</v>
      </c>
      <c r="H7" s="299" t="s">
        <v>302</v>
      </c>
    </row>
    <row r="8" customFormat="false" ht="15" hidden="false" customHeight="true" outlineLevel="0" collapsed="false">
      <c r="A8" s="291"/>
      <c r="B8" s="300" t="s">
        <v>304</v>
      </c>
      <c r="C8" s="300" t="s">
        <v>304</v>
      </c>
      <c r="D8" s="300" t="s">
        <v>83</v>
      </c>
      <c r="E8" s="300" t="s">
        <v>304</v>
      </c>
      <c r="F8" s="300" t="s">
        <v>83</v>
      </c>
      <c r="G8" s="301" t="s">
        <v>305</v>
      </c>
      <c r="H8" s="302" t="s">
        <v>305</v>
      </c>
    </row>
    <row r="9" customFormat="false" ht="12.75" hidden="false" customHeight="true" outlineLevel="0" collapsed="false">
      <c r="A9" s="303" t="s">
        <v>306</v>
      </c>
      <c r="B9" s="87" t="n">
        <v>313.5000078748</v>
      </c>
      <c r="C9" s="304" t="n">
        <v>313.5000078748</v>
      </c>
      <c r="D9" s="87" t="n">
        <v>21398.354811329</v>
      </c>
      <c r="E9" s="87" t="n">
        <v>280.267553166694</v>
      </c>
      <c r="F9" s="87" t="n">
        <v>20504.6011252223</v>
      </c>
      <c r="G9" s="87" t="n">
        <v>11.857403517681</v>
      </c>
      <c r="H9" s="87" t="n">
        <v>4.35879576807423</v>
      </c>
    </row>
    <row r="10" customFormat="false" ht="13.5" hidden="false" customHeight="true" outlineLevel="0" collapsed="false">
      <c r="A10" s="305" t="s">
        <v>307</v>
      </c>
      <c r="B10" s="87" t="n">
        <v>856.71398258954</v>
      </c>
      <c r="C10" s="304" t="n">
        <v>856.71398258954</v>
      </c>
      <c r="D10" s="87" t="n">
        <v>81430.5662073977</v>
      </c>
      <c r="E10" s="87" t="n">
        <v>768.002898</v>
      </c>
      <c r="F10" s="87" t="n">
        <v>72404.9768939933</v>
      </c>
      <c r="G10" s="87" t="n">
        <v>11.5508788860768</v>
      </c>
      <c r="H10" s="87" t="n">
        <v>12.4654266883043</v>
      </c>
    </row>
    <row r="11" customFormat="false" ht="12" hidden="false" customHeight="true" outlineLevel="0" collapsed="false">
      <c r="A11" s="104" t="s">
        <v>168</v>
      </c>
      <c r="B11" s="87" t="n">
        <v>321.03401169957</v>
      </c>
      <c r="C11" s="304" t="n">
        <v>321.03401169957</v>
      </c>
      <c r="D11" s="87" t="n">
        <v>17919.9583250476</v>
      </c>
      <c r="E11" s="87" t="n">
        <v>327.718695652174</v>
      </c>
      <c r="F11" s="87" t="n">
        <v>18292.9639992309</v>
      </c>
      <c r="G11" s="87" t="n">
        <v>-2.03976277255135</v>
      </c>
      <c r="H11" s="87" t="n">
        <v>-2.0390663546866</v>
      </c>
    </row>
    <row r="12" customFormat="false" ht="13.5" hidden="false" customHeight="true" outlineLevel="0" collapsed="false">
      <c r="A12" s="305" t="s">
        <v>308</v>
      </c>
      <c r="B12" s="306" t="s">
        <v>128</v>
      </c>
      <c r="C12" s="306" t="s">
        <v>128</v>
      </c>
      <c r="D12" s="307" t="s">
        <v>128</v>
      </c>
      <c r="E12" s="92" t="s">
        <v>115</v>
      </c>
      <c r="F12" s="92" t="s">
        <v>115</v>
      </c>
      <c r="G12" s="87" t="n">
        <v>0</v>
      </c>
      <c r="H12" s="87" t="n">
        <v>0</v>
      </c>
    </row>
    <row r="13" customFormat="false" ht="14.25" hidden="false" customHeight="true" outlineLevel="0" collapsed="false">
      <c r="A13" s="308" t="s">
        <v>309</v>
      </c>
      <c r="B13" s="309" t="n">
        <v>1491.24800216391</v>
      </c>
      <c r="C13" s="309" t="n">
        <v>1491.24800216391</v>
      </c>
      <c r="D13" s="309" t="n">
        <v>120748.879343774</v>
      </c>
      <c r="E13" s="309" t="n">
        <v>1375.98914681887</v>
      </c>
      <c r="F13" s="309" t="n">
        <v>111202.542018447</v>
      </c>
      <c r="G13" s="309" t="n">
        <v>8.37643637026555</v>
      </c>
      <c r="H13" s="309" t="n">
        <v>8.5846394804035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0" t="s">
        <v>310</v>
      </c>
    </row>
    <row r="16" customFormat="false" ht="12.75" hidden="false" customHeight="true" outlineLevel="0" collapsed="false">
      <c r="A16" s="311" t="s">
        <v>311</v>
      </c>
      <c r="B16" s="311"/>
      <c r="C16" s="311"/>
      <c r="D16" s="311"/>
      <c r="E16" s="311"/>
      <c r="F16" s="311"/>
      <c r="G16" s="311"/>
      <c r="H16" s="311"/>
    </row>
    <row r="17" customFormat="false" ht="12.75" hidden="false" customHeight="true" outlineLevel="0" collapsed="false">
      <c r="A17" s="311"/>
      <c r="B17" s="311"/>
      <c r="C17" s="311"/>
      <c r="D17" s="311"/>
      <c r="E17" s="311"/>
      <c r="F17" s="311"/>
      <c r="G17" s="311"/>
      <c r="H17" s="311"/>
    </row>
    <row r="18" customFormat="false" ht="13.5" hidden="false" customHeight="true" outlineLevel="0" collapsed="false">
      <c r="A18" s="312" t="s">
        <v>312</v>
      </c>
      <c r="B18" s="313"/>
      <c r="C18" s="313"/>
      <c r="D18" s="313"/>
      <c r="E18" s="313"/>
      <c r="F18" s="313"/>
      <c r="G18" s="313"/>
      <c r="H18" s="313"/>
    </row>
    <row r="19" customFormat="false" ht="29.25" hidden="false" customHeight="true" outlineLevel="0" collapsed="false">
      <c r="A19" s="314" t="s">
        <v>313</v>
      </c>
      <c r="B19" s="314"/>
      <c r="C19" s="314"/>
      <c r="D19" s="314"/>
      <c r="E19" s="314"/>
      <c r="F19" s="314"/>
      <c r="G19" s="314"/>
      <c r="H19" s="314"/>
    </row>
    <row r="20" customFormat="false" ht="13.5" hidden="false" customHeight="true" outlineLevel="0" collapsed="false">
      <c r="A20" s="315" t="s">
        <v>314</v>
      </c>
      <c r="B20" s="316"/>
      <c r="C20" s="316"/>
      <c r="D20" s="316"/>
      <c r="E20" s="316"/>
      <c r="F20" s="316"/>
      <c r="G20" s="316"/>
      <c r="H20" s="316"/>
    </row>
    <row r="21" customFormat="false" ht="3" hidden="false" customHeight="true" outlineLevel="0" collapsed="false">
      <c r="A21" s="315"/>
      <c r="B21" s="316"/>
      <c r="C21" s="316"/>
      <c r="D21" s="316"/>
      <c r="E21" s="316"/>
      <c r="F21" s="316"/>
      <c r="G21" s="316"/>
      <c r="H21" s="316"/>
    </row>
    <row r="22" customFormat="false" ht="3" hidden="false" customHeight="true" outlineLevel="0" collapsed="false">
      <c r="A22" s="315"/>
      <c r="B22" s="316"/>
      <c r="C22" s="316"/>
      <c r="D22" s="316"/>
      <c r="E22" s="316"/>
      <c r="F22" s="316"/>
      <c r="G22" s="316"/>
      <c r="H22" s="316"/>
    </row>
    <row r="23" customFormat="false" ht="3" hidden="false" customHeight="true" outlineLevel="0" collapsed="false">
      <c r="A23" s="315"/>
      <c r="B23" s="316"/>
      <c r="C23" s="316"/>
      <c r="D23" s="316"/>
      <c r="E23" s="316"/>
      <c r="F23" s="316"/>
      <c r="G23" s="316"/>
      <c r="H23" s="316"/>
    </row>
    <row r="24" customFormat="false" ht="24.75" hidden="false" customHeight="true" outlineLevel="0" collapsed="false">
      <c r="A24" s="317" t="s">
        <v>315</v>
      </c>
      <c r="B24" s="317"/>
      <c r="C24" s="317"/>
      <c r="D24" s="317"/>
      <c r="E24" s="317"/>
      <c r="F24" s="317"/>
      <c r="G24" s="317"/>
      <c r="H24" s="317"/>
    </row>
    <row r="25" customFormat="false" ht="3" hidden="false" customHeight="true" outlineLevel="0" collapsed="false"/>
    <row r="26" customFormat="false" ht="12.75" hidden="false" customHeight="true" outlineLevel="0" collapsed="false">
      <c r="A26" s="318" t="s">
        <v>144</v>
      </c>
      <c r="B26" s="319"/>
      <c r="C26" s="319"/>
      <c r="D26" s="319"/>
      <c r="E26" s="319"/>
      <c r="F26" s="319"/>
      <c r="G26" s="319"/>
      <c r="H26" s="320"/>
    </row>
    <row r="27" customFormat="false" ht="39.75" hidden="false" customHeight="true" outlineLevel="0" collapsed="false">
      <c r="A27" s="321" t="s">
        <v>316</v>
      </c>
      <c r="B27" s="321"/>
      <c r="C27" s="321"/>
      <c r="D27" s="321"/>
      <c r="E27" s="321"/>
      <c r="F27" s="321"/>
      <c r="G27" s="321"/>
      <c r="H27" s="321"/>
    </row>
    <row r="28" customFormat="false" ht="27.75" hidden="false" customHeight="true" outlineLevel="0" collapsed="false">
      <c r="A28" s="322" t="s">
        <v>317</v>
      </c>
      <c r="B28" s="322"/>
      <c r="C28" s="322"/>
      <c r="D28" s="322"/>
      <c r="E28" s="322"/>
      <c r="F28" s="322"/>
      <c r="G28" s="322"/>
      <c r="H28" s="322"/>
    </row>
    <row r="29" customFormat="false" ht="25.5" hidden="false" customHeight="true" outlineLevel="0" collapsed="false">
      <c r="A29" s="323" t="s">
        <v>318</v>
      </c>
      <c r="B29" s="323"/>
      <c r="C29" s="323"/>
      <c r="D29" s="323"/>
      <c r="E29" s="323"/>
      <c r="F29" s="323"/>
      <c r="G29" s="323"/>
      <c r="H29" s="323"/>
      <c r="I29" s="65"/>
    </row>
    <row r="30" customFormat="false" ht="12" hidden="false" customHeight="true" outlineLevel="0" collapsed="false">
      <c r="A30" s="324"/>
      <c r="B30" s="324"/>
      <c r="C30" s="324"/>
      <c r="D30" s="324"/>
      <c r="E30" s="324"/>
      <c r="F30" s="324"/>
      <c r="G30" s="324"/>
      <c r="H30" s="32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19:05:15Z</dcterms:created>
  <dc:creator>Dušan Vácha</dc:creator>
  <dc:description/>
  <dc:language>en-US</dc:language>
  <cp:lastModifiedBy>Dušan Vácha</cp:lastModifiedBy>
  <dcterms:modified xsi:type="dcterms:W3CDTF">2011-04-08T19:33:38Z</dcterms:modified>
  <cp:revision>0</cp:revision>
  <dc:subject/>
  <dc:title/>
</cp:coreProperties>
</file>