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12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59</definedName>
    <definedName function="false" hidden="false" name="Sheet57Range2" vbProcedure="false">'Table9(a)'!$A$60:$E$12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48</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48</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1</xdr:colOff>
                <xdr:row>9</xdr:row>
                <xdr:rowOff>7</xdr:rowOff>
              </xdr:from>
              <xdr:to>
                <xdr:col>18</xdr:col>
                <xdr:colOff>5</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7</xdr:col>
                <xdr:colOff>5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19</xdr:col>
                <xdr:colOff>16</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12</xdr:row>
                <xdr:rowOff>7</xdr:rowOff>
              </xdr:from>
              <xdr:to>
                <xdr:col>19</xdr:col>
                <xdr:colOff>16</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9</xdr:row>
                <xdr:rowOff>7</xdr:rowOff>
              </xdr:from>
              <xdr:to>
                <xdr:col>19</xdr:col>
                <xdr:colOff>5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12</xdr:row>
                <xdr:rowOff>7</xdr:rowOff>
              </xdr:from>
              <xdr:to>
                <xdr:col>19</xdr:col>
                <xdr:colOff>5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3</xdr:colOff>
                <xdr:row>9</xdr:row>
                <xdr:rowOff>7</xdr:rowOff>
              </xdr:from>
              <xdr:to>
                <xdr:col>20</xdr:col>
                <xdr:colOff>69</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2</xdr:colOff>
                <xdr:row>12</xdr:row>
                <xdr:rowOff>7</xdr:rowOff>
              </xdr:from>
              <xdr:to>
                <xdr:col>21</xdr:col>
                <xdr:colOff>35</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2</xdr:colOff>
                <xdr:row>9</xdr:row>
                <xdr:rowOff>7</xdr:rowOff>
              </xdr:from>
              <xdr:to>
                <xdr:col>22</xdr:col>
                <xdr:colOff>37</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26</xdr:col>
                <xdr:colOff>31</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5</xdr:colOff>
                <xdr:row>15</xdr:row>
                <xdr:rowOff>9</xdr:rowOff>
              </xdr:to>
            </anchor>
          </commentPr>
        </mc:Choice>
        <mc:Fallback/>
      </mc:AlternateContent>
    </comment>
    <comment ref="B28"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18" uniqueCount="20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D 1.AA.3.D Navigation</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2:39:5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5"/>
      <c r="K1" s="315"/>
      <c r="L1" s="114" t="s">
        <v>76</v>
      </c>
    </row>
    <row r="2" customFormat="false" ht="15.75" hidden="false" customHeight="true" outlineLevel="0" collapsed="false">
      <c r="A2" s="4" t="s">
        <v>327</v>
      </c>
      <c r="J2" s="315"/>
      <c r="K2" s="315"/>
      <c r="L2" s="114" t="s">
        <v>78</v>
      </c>
    </row>
    <row r="3" customFormat="false" ht="15.75" hidden="false" customHeight="true" outlineLevel="0" collapsed="false">
      <c r="A3" s="4" t="s">
        <v>224</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8</v>
      </c>
      <c r="I5" s="322"/>
      <c r="J5" s="315"/>
      <c r="K5" s="315"/>
      <c r="L5" s="315"/>
    </row>
    <row r="6" customFormat="false" ht="24" hidden="false" customHeight="true" outlineLevel="0" collapsed="false">
      <c r="A6" s="323" t="s">
        <v>329</v>
      </c>
      <c r="B6" s="324" t="s">
        <v>330</v>
      </c>
      <c r="C6" s="324"/>
      <c r="D6" s="325" t="s">
        <v>331</v>
      </c>
      <c r="E6" s="326" t="s">
        <v>332</v>
      </c>
      <c r="F6" s="327"/>
      <c r="G6" s="328"/>
      <c r="H6" s="329" t="s">
        <v>333</v>
      </c>
      <c r="I6" s="330" t="s">
        <v>334</v>
      </c>
      <c r="J6" s="331"/>
      <c r="K6" s="332" t="s">
        <v>335</v>
      </c>
      <c r="L6" s="333" t="s">
        <v>336</v>
      </c>
    </row>
    <row r="7" customFormat="false" ht="24" hidden="false" customHeight="true" outlineLevel="0" collapsed="false">
      <c r="A7" s="334"/>
      <c r="B7" s="335" t="s">
        <v>337</v>
      </c>
      <c r="C7" s="335" t="s">
        <v>338</v>
      </c>
      <c r="D7" s="335" t="s">
        <v>339</v>
      </c>
      <c r="E7" s="336" t="s">
        <v>340</v>
      </c>
      <c r="F7" s="319"/>
      <c r="G7" s="328"/>
      <c r="H7" s="329"/>
      <c r="I7" s="337" t="s">
        <v>341</v>
      </c>
      <c r="J7" s="315"/>
      <c r="K7" s="332"/>
      <c r="L7" s="338" t="s">
        <v>342</v>
      </c>
    </row>
    <row r="8" customFormat="false" ht="14.25" hidden="false" customHeight="true" outlineLevel="0" collapsed="false">
      <c r="A8" s="339"/>
      <c r="B8" s="340" t="s">
        <v>167</v>
      </c>
      <c r="C8" s="341"/>
      <c r="D8" s="340" t="s">
        <v>343</v>
      </c>
      <c r="E8" s="342" t="s">
        <v>344</v>
      </c>
      <c r="F8" s="319"/>
      <c r="G8" s="328"/>
      <c r="H8" s="343" t="s">
        <v>345</v>
      </c>
      <c r="I8" s="337"/>
      <c r="J8" s="315"/>
      <c r="K8" s="344" t="s">
        <v>88</v>
      </c>
      <c r="L8" s="338"/>
    </row>
    <row r="9" customFormat="false" ht="14.25" hidden="false" customHeight="true" outlineLevel="0" collapsed="false">
      <c r="A9" s="345" t="s">
        <v>346</v>
      </c>
      <c r="B9" s="346" t="n">
        <v>17689</v>
      </c>
      <c r="C9" s="347" t="n">
        <v>0.5</v>
      </c>
      <c r="D9" s="348" t="n">
        <v>20</v>
      </c>
      <c r="E9" s="349" t="n">
        <v>176.89</v>
      </c>
      <c r="F9" s="350"/>
      <c r="G9" s="351"/>
      <c r="H9" s="352" t="n">
        <v>648.596666666667</v>
      </c>
      <c r="I9" s="353"/>
      <c r="J9" s="315"/>
      <c r="K9" s="354"/>
      <c r="L9" s="355"/>
    </row>
    <row r="10" customFormat="false" ht="12" hidden="false" customHeight="true" outlineLevel="0" collapsed="false">
      <c r="A10" s="345" t="s">
        <v>270</v>
      </c>
      <c r="B10" s="346" t="n">
        <v>7920</v>
      </c>
      <c r="C10" s="347" t="n">
        <v>0.5</v>
      </c>
      <c r="D10" s="356" t="n">
        <v>20</v>
      </c>
      <c r="E10" s="349" t="n">
        <v>79.2</v>
      </c>
      <c r="F10" s="350"/>
      <c r="G10" s="351"/>
      <c r="H10" s="352" t="n">
        <v>290.4</v>
      </c>
      <c r="I10" s="357"/>
      <c r="J10" s="315"/>
      <c r="K10" s="354"/>
      <c r="L10" s="355"/>
    </row>
    <row r="11" customFormat="false" ht="12" hidden="false" customHeight="true" outlineLevel="0" collapsed="false">
      <c r="A11" s="345" t="s">
        <v>269</v>
      </c>
      <c r="B11" s="346" t="n">
        <v>4854</v>
      </c>
      <c r="C11" s="347" t="n">
        <v>1</v>
      </c>
      <c r="D11" s="356" t="n">
        <v>22.0000004120313</v>
      </c>
      <c r="E11" s="349" t="n">
        <v>106.788002</v>
      </c>
      <c r="F11" s="350"/>
      <c r="G11" s="351"/>
      <c r="H11" s="352" t="n">
        <v>391.556007333333</v>
      </c>
      <c r="I11" s="357"/>
      <c r="J11" s="315"/>
      <c r="K11" s="354"/>
      <c r="L11" s="355"/>
    </row>
    <row r="12" customFormat="false" ht="12" hidden="false" customHeight="true" outlineLevel="0" collapsed="false">
      <c r="A12" s="358" t="s">
        <v>347</v>
      </c>
      <c r="B12" s="346" t="n">
        <v>7496</v>
      </c>
      <c r="C12" s="347" t="n">
        <v>0.75</v>
      </c>
      <c r="D12" s="356" t="n">
        <v>21.0999998043401</v>
      </c>
      <c r="E12" s="349" t="n">
        <v>118.6241989</v>
      </c>
      <c r="F12" s="350"/>
      <c r="G12" s="351"/>
      <c r="H12" s="352" t="n">
        <v>434.955395966667</v>
      </c>
      <c r="I12" s="357"/>
      <c r="J12" s="315"/>
      <c r="K12" s="354"/>
      <c r="L12" s="355"/>
    </row>
    <row r="13" customFormat="false" ht="13.5" hidden="false" customHeight="true" outlineLevel="0" collapsed="false">
      <c r="A13" s="345" t="s">
        <v>348</v>
      </c>
      <c r="B13" s="346" t="s">
        <v>120</v>
      </c>
      <c r="C13" s="347" t="s">
        <v>134</v>
      </c>
      <c r="D13" s="356" t="s">
        <v>134</v>
      </c>
      <c r="E13" s="349" t="s">
        <v>134</v>
      </c>
      <c r="F13" s="350"/>
      <c r="G13" s="351"/>
      <c r="H13" s="352" t="s">
        <v>134</v>
      </c>
      <c r="I13" s="357" t="s">
        <v>134</v>
      </c>
      <c r="J13" s="315"/>
      <c r="K13" s="354" t="s">
        <v>134</v>
      </c>
      <c r="L13" s="355" t="s">
        <v>134</v>
      </c>
    </row>
    <row r="14" customFormat="false" ht="13.5" hidden="false" customHeight="true" outlineLevel="0" collapsed="false">
      <c r="A14" s="345" t="s">
        <v>349</v>
      </c>
      <c r="B14" s="346" t="s">
        <v>120</v>
      </c>
      <c r="C14" s="347" t="s">
        <v>134</v>
      </c>
      <c r="D14" s="356" t="s">
        <v>134</v>
      </c>
      <c r="E14" s="349" t="s">
        <v>134</v>
      </c>
      <c r="F14" s="350"/>
      <c r="G14" s="351"/>
      <c r="H14" s="352" t="s">
        <v>134</v>
      </c>
      <c r="I14" s="357" t="s">
        <v>134</v>
      </c>
      <c r="J14" s="315"/>
      <c r="K14" s="354" t="s">
        <v>134</v>
      </c>
      <c r="L14" s="355" t="s">
        <v>134</v>
      </c>
    </row>
    <row r="15" customFormat="false" ht="13.5" hidden="false" customHeight="true" outlineLevel="0" collapsed="false">
      <c r="A15" s="345" t="s">
        <v>350</v>
      </c>
      <c r="B15" s="346" t="s">
        <v>120</v>
      </c>
      <c r="C15" s="347" t="s">
        <v>134</v>
      </c>
      <c r="D15" s="356" t="s">
        <v>134</v>
      </c>
      <c r="E15" s="349" t="s">
        <v>134</v>
      </c>
      <c r="F15" s="350"/>
      <c r="G15" s="351"/>
      <c r="H15" s="352" t="s">
        <v>134</v>
      </c>
      <c r="I15" s="357" t="s">
        <v>134</v>
      </c>
      <c r="J15" s="315"/>
      <c r="K15" s="354" t="s">
        <v>134</v>
      </c>
      <c r="L15" s="355" t="s">
        <v>134</v>
      </c>
    </row>
    <row r="16" customFormat="false" ht="13.5" hidden="false" customHeight="true" outlineLevel="0" collapsed="false">
      <c r="A16" s="345" t="s">
        <v>351</v>
      </c>
      <c r="B16" s="346" t="s">
        <v>120</v>
      </c>
      <c r="C16" s="347" t="s">
        <v>134</v>
      </c>
      <c r="D16" s="356" t="s">
        <v>134</v>
      </c>
      <c r="E16" s="349" t="s">
        <v>134</v>
      </c>
      <c r="F16" s="350"/>
      <c r="G16" s="351"/>
      <c r="H16" s="352" t="s">
        <v>134</v>
      </c>
      <c r="I16" s="357" t="s">
        <v>134</v>
      </c>
      <c r="J16" s="315"/>
      <c r="K16" s="354" t="s">
        <v>134</v>
      </c>
      <c r="L16" s="355" t="s">
        <v>134</v>
      </c>
    </row>
    <row r="17" customFormat="false" ht="12" hidden="false" customHeight="true" outlineLevel="0" collapsed="false">
      <c r="A17" s="345" t="s">
        <v>352</v>
      </c>
      <c r="B17" s="175"/>
      <c r="C17" s="175"/>
      <c r="D17" s="175"/>
      <c r="E17" s="359" t="s">
        <v>134</v>
      </c>
      <c r="F17" s="350"/>
      <c r="G17" s="360"/>
      <c r="H17" s="352"/>
      <c r="I17" s="178"/>
      <c r="J17" s="315"/>
      <c r="K17" s="361"/>
      <c r="L17" s="362"/>
    </row>
    <row r="18" customFormat="false" ht="12.75" hidden="false" customHeight="true" outlineLevel="0" collapsed="false">
      <c r="A18" s="363" t="s">
        <v>104</v>
      </c>
      <c r="B18" s="24" t="s">
        <v>134</v>
      </c>
      <c r="C18" s="24" t="s">
        <v>134</v>
      </c>
      <c r="D18" s="364" t="s">
        <v>134</v>
      </c>
      <c r="E18" s="25" t="s">
        <v>134</v>
      </c>
      <c r="F18" s="350"/>
      <c r="G18" s="351"/>
      <c r="H18" s="365" t="s">
        <v>134</v>
      </c>
      <c r="I18" s="152" t="s">
        <v>134</v>
      </c>
      <c r="J18" s="315"/>
      <c r="K18" s="366" t="s">
        <v>134</v>
      </c>
      <c r="L18" s="367"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3</v>
      </c>
      <c r="B20" s="368"/>
      <c r="C20" s="368"/>
      <c r="D20" s="368"/>
      <c r="E20" s="369" t="n">
        <v>481.5022009</v>
      </c>
      <c r="F20" s="370"/>
      <c r="G20" s="351"/>
      <c r="H20" s="371" t="n">
        <v>1765.50806996667</v>
      </c>
      <c r="J20" s="317"/>
      <c r="K20" s="372" t="s">
        <v>354</v>
      </c>
      <c r="L20" s="372"/>
    </row>
    <row r="21" customFormat="false" ht="12.75" hidden="false" customHeight="true" outlineLevel="0" collapsed="false">
      <c r="A21" s="373" t="s">
        <v>355</v>
      </c>
      <c r="B21" s="373"/>
      <c r="C21" s="373"/>
      <c r="D21" s="373"/>
      <c r="E21" s="374" t="n">
        <v>295.631399633333</v>
      </c>
      <c r="F21" s="370"/>
      <c r="G21" s="375"/>
      <c r="H21" s="376" t="n">
        <v>1083.98179865556</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6</v>
      </c>
      <c r="B23" s="383"/>
      <c r="C23" s="383"/>
      <c r="D23" s="383"/>
      <c r="E23" s="383"/>
      <c r="F23" s="381"/>
      <c r="G23" s="384"/>
      <c r="H23" s="385" t="s">
        <v>357</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8</v>
      </c>
      <c r="B26" s="388"/>
      <c r="C26" s="388"/>
      <c r="D26" s="388"/>
      <c r="E26" s="388"/>
      <c r="F26" s="389"/>
      <c r="G26" s="389"/>
      <c r="H26" s="389"/>
      <c r="K26" s="372"/>
      <c r="L26" s="372"/>
    </row>
    <row r="27" customFormat="false" ht="39.75" hidden="false" customHeight="true" outlineLevel="0" collapsed="false">
      <c r="A27" s="390" t="s">
        <v>359</v>
      </c>
      <c r="B27" s="390"/>
      <c r="C27" s="390"/>
      <c r="D27" s="390"/>
      <c r="E27" s="390"/>
      <c r="F27" s="391"/>
      <c r="G27" s="391"/>
      <c r="H27" s="391"/>
      <c r="K27" s="372"/>
      <c r="L27" s="372"/>
    </row>
    <row r="28" customFormat="false" ht="27.75" hidden="false" customHeight="true" outlineLevel="0" collapsed="false">
      <c r="A28" s="392" t="s">
        <v>360</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6</v>
      </c>
    </row>
    <row r="2" customFormat="false" ht="15.75" hidden="false" customHeight="true" outlineLevel="0" collapsed="false">
      <c r="A2" s="4" t="s">
        <v>362</v>
      </c>
      <c r="G2" s="114" t="s">
        <v>78</v>
      </c>
    </row>
    <row r="3" customFormat="false" ht="15.75" hidden="false" customHeight="true" outlineLevel="0" collapsed="false">
      <c r="A3" s="4" t="s">
        <v>224</v>
      </c>
      <c r="F3" s="114"/>
      <c r="G3" s="114" t="s">
        <v>79</v>
      </c>
    </row>
    <row r="4" customFormat="false" ht="12.75" hidden="false" customHeight="true" outlineLevel="0" collapsed="false"/>
    <row r="5" customFormat="false" ht="12" hidden="false" customHeight="true" outlineLevel="0" collapsed="false">
      <c r="A5" s="153" t="s">
        <v>363</v>
      </c>
      <c r="B5" s="394" t="s">
        <v>364</v>
      </c>
      <c r="C5" s="395" t="s">
        <v>365</v>
      </c>
      <c r="D5" s="395"/>
      <c r="E5" s="396" t="s">
        <v>163</v>
      </c>
      <c r="F5" s="396"/>
      <c r="G5" s="396"/>
    </row>
    <row r="6" customFormat="false" ht="15" hidden="false" customHeight="true" outlineLevel="0" collapsed="false">
      <c r="A6" s="282" t="s">
        <v>366</v>
      </c>
      <c r="B6" s="397" t="s">
        <v>367</v>
      </c>
      <c r="C6" s="397" t="s">
        <v>368</v>
      </c>
      <c r="D6" s="398" t="s">
        <v>369</v>
      </c>
      <c r="E6" s="397" t="s">
        <v>370</v>
      </c>
      <c r="F6" s="397"/>
      <c r="G6" s="399" t="s">
        <v>369</v>
      </c>
    </row>
    <row r="7" customFormat="false" ht="22.5" hidden="false" customHeight="true" outlineLevel="0" collapsed="false">
      <c r="A7" s="400"/>
      <c r="B7" s="397"/>
      <c r="C7" s="397"/>
      <c r="D7" s="398"/>
      <c r="E7" s="401" t="s">
        <v>371</v>
      </c>
      <c r="F7" s="402" t="s">
        <v>372</v>
      </c>
      <c r="G7" s="399"/>
    </row>
    <row r="8" customFormat="false" ht="12.75" hidden="false" customHeight="true" outlineLevel="0" collapsed="false">
      <c r="A8" s="403"/>
      <c r="B8" s="404" t="s">
        <v>373</v>
      </c>
      <c r="C8" s="404" t="s">
        <v>374</v>
      </c>
      <c r="D8" s="404"/>
      <c r="E8" s="405" t="s">
        <v>88</v>
      </c>
      <c r="F8" s="405"/>
      <c r="G8" s="405"/>
    </row>
    <row r="9" customFormat="false" ht="12.75" hidden="false" customHeight="true" outlineLevel="0" collapsed="false">
      <c r="A9" s="406" t="s">
        <v>375</v>
      </c>
      <c r="B9" s="156" t="n">
        <v>61.51</v>
      </c>
      <c r="C9" s="407"/>
      <c r="D9" s="407"/>
      <c r="E9" s="159" t="s">
        <v>120</v>
      </c>
      <c r="F9" s="156" t="n">
        <v>238.9957007</v>
      </c>
      <c r="G9" s="160" t="s">
        <v>132</v>
      </c>
    </row>
    <row r="10" customFormat="false" ht="13.5" hidden="false" customHeight="true" outlineLevel="0" collapsed="false">
      <c r="A10" s="408" t="s">
        <v>376</v>
      </c>
      <c r="B10" s="20" t="n">
        <v>14.855</v>
      </c>
      <c r="C10" s="156" t="n">
        <v>13.4582388556042</v>
      </c>
      <c r="D10" s="159" t="s">
        <v>132</v>
      </c>
      <c r="E10" s="159" t="s">
        <v>120</v>
      </c>
      <c r="F10" s="156" t="n">
        <v>199.9221382</v>
      </c>
      <c r="G10" s="160" t="s">
        <v>132</v>
      </c>
    </row>
    <row r="11" customFormat="false" ht="12" hidden="false" customHeight="true" outlineLevel="0" collapsed="false">
      <c r="A11" s="409" t="s">
        <v>377</v>
      </c>
      <c r="B11" s="410"/>
      <c r="C11" s="156" t="n">
        <v>11.8866480376977</v>
      </c>
      <c r="D11" s="159" t="s">
        <v>132</v>
      </c>
      <c r="E11" s="411" t="s">
        <v>120</v>
      </c>
      <c r="F11" s="411" t="n">
        <v>176.5761566</v>
      </c>
      <c r="G11" s="21" t="s">
        <v>132</v>
      </c>
    </row>
    <row r="12" customFormat="false" ht="12" hidden="false" customHeight="true" outlineLevel="0" collapsed="false">
      <c r="A12" s="409" t="s">
        <v>378</v>
      </c>
      <c r="B12" s="410"/>
      <c r="C12" s="156" t="n">
        <v>1.57159081790643</v>
      </c>
      <c r="D12" s="159" t="s">
        <v>132</v>
      </c>
      <c r="E12" s="411" t="s">
        <v>120</v>
      </c>
      <c r="F12" s="411" t="n">
        <v>23.3459816</v>
      </c>
      <c r="G12" s="21" t="s">
        <v>132</v>
      </c>
    </row>
    <row r="13" customFormat="false" ht="13.5" hidden="false" customHeight="true" outlineLevel="0" collapsed="false">
      <c r="A13" s="408" t="s">
        <v>379</v>
      </c>
      <c r="B13" s="20" t="n">
        <v>46.655</v>
      </c>
      <c r="C13" s="156" t="n">
        <v>0.8375</v>
      </c>
      <c r="D13" s="159" t="s">
        <v>132</v>
      </c>
      <c r="E13" s="159" t="s">
        <v>120</v>
      </c>
      <c r="F13" s="156" t="n">
        <v>39.0735625</v>
      </c>
      <c r="G13" s="160" t="s">
        <v>132</v>
      </c>
    </row>
    <row r="14" customFormat="false" ht="12" hidden="false" customHeight="true" outlineLevel="0" collapsed="false">
      <c r="A14" s="409" t="s">
        <v>380</v>
      </c>
      <c r="B14" s="410"/>
      <c r="C14" s="156" t="n">
        <v>0.7705</v>
      </c>
      <c r="D14" s="159" t="s">
        <v>132</v>
      </c>
      <c r="E14" s="411" t="s">
        <v>120</v>
      </c>
      <c r="F14" s="411" t="n">
        <v>35.9476775</v>
      </c>
      <c r="G14" s="21" t="s">
        <v>132</v>
      </c>
    </row>
    <row r="15" customFormat="false" ht="12.75" hidden="false" customHeight="true" outlineLevel="0" collapsed="false">
      <c r="A15" s="161" t="s">
        <v>381</v>
      </c>
      <c r="B15" s="259"/>
      <c r="C15" s="412" t="n">
        <v>0.067</v>
      </c>
      <c r="D15" s="413" t="s">
        <v>132</v>
      </c>
      <c r="E15" s="414" t="s">
        <v>120</v>
      </c>
      <c r="F15" s="415" t="n">
        <v>3.125885</v>
      </c>
      <c r="G15" s="42" t="s">
        <v>132</v>
      </c>
    </row>
    <row r="16" customFormat="false" ht="12.75" hidden="false" customHeight="true" outlineLevel="0" collapsed="false">
      <c r="A16" s="416" t="s">
        <v>382</v>
      </c>
      <c r="B16" s="417" t="s">
        <v>98</v>
      </c>
      <c r="C16" s="418" t="s">
        <v>98</v>
      </c>
      <c r="D16" s="418" t="s">
        <v>98</v>
      </c>
      <c r="E16" s="417" t="s">
        <v>120</v>
      </c>
      <c r="F16" s="419" t="s">
        <v>98</v>
      </c>
      <c r="G16" s="420" t="s">
        <v>98</v>
      </c>
    </row>
    <row r="17" customFormat="false" ht="14.25" hidden="false" customHeight="true" outlineLevel="0" collapsed="false">
      <c r="A17" s="421" t="s">
        <v>383</v>
      </c>
      <c r="B17" s="410"/>
      <c r="C17" s="422"/>
      <c r="D17" s="423"/>
      <c r="E17" s="424" t="s">
        <v>134</v>
      </c>
      <c r="F17" s="425" t="s">
        <v>134</v>
      </c>
      <c r="G17" s="160"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4</v>
      </c>
    </row>
    <row r="20" customFormat="false" ht="13.5" hidden="false" customHeight="true" outlineLevel="0" collapsed="false">
      <c r="A20" s="184" t="s">
        <v>385</v>
      </c>
    </row>
    <row r="21" customFormat="false" ht="13.5" hidden="false" customHeight="true" outlineLevel="0" collapsed="false">
      <c r="A21" s="184" t="s">
        <v>386</v>
      </c>
    </row>
    <row r="22" customFormat="false" ht="13.5" hidden="false" customHeight="true" outlineLevel="0" collapsed="false">
      <c r="A22" s="426" t="s">
        <v>387</v>
      </c>
    </row>
    <row r="23" customFormat="false" ht="13.5" hidden="false" customHeight="true" outlineLevel="0" collapsed="false">
      <c r="A23" s="427" t="s">
        <v>388</v>
      </c>
    </row>
    <row r="24" customFormat="false" ht="5.25" hidden="false" customHeight="true" outlineLevel="0" collapsed="false"/>
    <row r="25" customFormat="false" ht="24.75" hidden="false" customHeight="true" outlineLevel="0" collapsed="false">
      <c r="A25" s="428" t="s">
        <v>389</v>
      </c>
      <c r="B25" s="428"/>
      <c r="C25" s="428"/>
      <c r="D25" s="428"/>
      <c r="E25" s="428"/>
      <c r="F25" s="428"/>
      <c r="G25" s="428"/>
    </row>
    <row r="26" customFormat="false" ht="6" hidden="false" customHeight="true" outlineLevel="0" collapsed="false"/>
    <row r="27" customFormat="false" ht="12" hidden="false" customHeight="true" outlineLevel="0" collapsed="false">
      <c r="A27" s="115" t="s">
        <v>390</v>
      </c>
      <c r="B27" s="186"/>
      <c r="C27" s="186"/>
      <c r="D27" s="186"/>
      <c r="E27" s="186"/>
      <c r="F27" s="186"/>
      <c r="G27" s="187"/>
    </row>
    <row r="28" customFormat="false" ht="12.75" hidden="false" customHeight="true" outlineLevel="0" collapsed="false">
      <c r="A28" s="429" t="s">
        <v>391</v>
      </c>
      <c r="B28" s="429"/>
      <c r="C28" s="429"/>
      <c r="D28" s="429"/>
      <c r="E28" s="429"/>
      <c r="F28" s="429"/>
      <c r="G28" s="429"/>
    </row>
    <row r="29" customFormat="false" ht="12" hidden="false" customHeight="true" outlineLevel="0" collapsed="false">
      <c r="A29" s="429" t="s">
        <v>392</v>
      </c>
      <c r="B29" s="429"/>
      <c r="C29" s="429"/>
      <c r="D29" s="429"/>
      <c r="E29" s="429"/>
      <c r="F29" s="429"/>
      <c r="G29" s="429"/>
    </row>
    <row r="30" customFormat="false" ht="12" hidden="false" customHeight="true" outlineLevel="0" collapsed="false">
      <c r="A30" s="429" t="s">
        <v>393</v>
      </c>
      <c r="B30" s="429"/>
      <c r="C30" s="429"/>
      <c r="D30" s="429"/>
      <c r="E30" s="429"/>
      <c r="F30" s="429"/>
      <c r="G30" s="429"/>
    </row>
    <row r="31" customFormat="false" ht="24.75" hidden="false" customHeight="true" outlineLevel="0" collapsed="false">
      <c r="A31" s="429" t="s">
        <v>394</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6</v>
      </c>
    </row>
    <row r="2" customFormat="false" ht="15.75" hidden="false" customHeight="true" outlineLevel="0" collapsed="false">
      <c r="A2" s="4" t="s">
        <v>396</v>
      </c>
      <c r="K2" s="114" t="s">
        <v>78</v>
      </c>
    </row>
    <row r="3" customFormat="false" ht="15.75" hidden="false" customHeight="true" outlineLevel="0" collapsed="false">
      <c r="A3" s="4" t="s">
        <v>224</v>
      </c>
      <c r="J3" s="114"/>
      <c r="K3" s="114" t="s">
        <v>79</v>
      </c>
    </row>
    <row r="4" customFormat="false" ht="12.75" hidden="false" customHeight="true" outlineLevel="0" collapsed="false"/>
    <row r="5" customFormat="false" ht="15" hidden="false" customHeight="true" outlineLevel="0" collapsed="false">
      <c r="A5" s="277" t="s">
        <v>363</v>
      </c>
      <c r="B5" s="430"/>
      <c r="C5" s="431" t="s">
        <v>397</v>
      </c>
      <c r="D5" s="431"/>
      <c r="E5" s="431"/>
      <c r="F5" s="394" t="s">
        <v>398</v>
      </c>
      <c r="G5" s="394"/>
      <c r="H5" s="394"/>
      <c r="I5" s="396" t="s">
        <v>163</v>
      </c>
      <c r="J5" s="396"/>
      <c r="K5" s="396"/>
    </row>
    <row r="6" customFormat="false" ht="12" hidden="false" customHeight="true" outlineLevel="0" collapsed="false">
      <c r="A6" s="400" t="s">
        <v>366</v>
      </c>
      <c r="B6" s="432"/>
      <c r="C6" s="433" t="s">
        <v>399</v>
      </c>
      <c r="D6" s="433" t="s">
        <v>400</v>
      </c>
      <c r="E6" s="434" t="s">
        <v>401</v>
      </c>
      <c r="F6" s="435" t="s">
        <v>369</v>
      </c>
      <c r="G6" s="435" t="s">
        <v>402</v>
      </c>
      <c r="H6" s="398" t="s">
        <v>403</v>
      </c>
      <c r="I6" s="435" t="s">
        <v>369</v>
      </c>
      <c r="J6" s="398" t="s">
        <v>402</v>
      </c>
      <c r="K6" s="399" t="s">
        <v>403</v>
      </c>
    </row>
    <row r="7" customFormat="false" ht="15" hidden="false" customHeight="true" outlineLevel="0" collapsed="false">
      <c r="A7" s="436"/>
      <c r="B7" s="437"/>
      <c r="C7" s="438"/>
      <c r="D7" s="438"/>
      <c r="E7" s="438"/>
      <c r="F7" s="439" t="s">
        <v>404</v>
      </c>
      <c r="G7" s="439"/>
      <c r="H7" s="439"/>
      <c r="I7" s="440" t="s">
        <v>88</v>
      </c>
      <c r="J7" s="440"/>
      <c r="K7" s="440"/>
    </row>
    <row r="8" customFormat="false" ht="15" hidden="false" customHeight="true" outlineLevel="0" collapsed="false">
      <c r="A8" s="441" t="s">
        <v>405</v>
      </c>
      <c r="B8" s="442"/>
      <c r="C8" s="443"/>
      <c r="D8" s="443"/>
      <c r="E8" s="222"/>
      <c r="F8" s="443"/>
      <c r="G8" s="443"/>
      <c r="H8" s="443"/>
      <c r="I8" s="444" t="s">
        <v>125</v>
      </c>
      <c r="J8" s="444" t="n">
        <v>0.37239790633</v>
      </c>
      <c r="K8" s="445" t="s">
        <v>129</v>
      </c>
    </row>
    <row r="9" customFormat="false" ht="12.75" hidden="false" customHeight="true" outlineLevel="0" collapsed="false">
      <c r="A9" s="241"/>
      <c r="B9" s="246" t="s">
        <v>406</v>
      </c>
      <c r="C9" s="446" t="s">
        <v>407</v>
      </c>
      <c r="D9" s="447"/>
      <c r="E9" s="145" t="s">
        <v>120</v>
      </c>
      <c r="F9" s="80" t="s">
        <v>134</v>
      </c>
      <c r="G9" s="80" t="s">
        <v>134</v>
      </c>
      <c r="H9" s="448" t="s">
        <v>134</v>
      </c>
      <c r="I9" s="449" t="s">
        <v>134</v>
      </c>
      <c r="J9" s="145" t="s">
        <v>134</v>
      </c>
      <c r="K9" s="450" t="s">
        <v>134</v>
      </c>
    </row>
    <row r="10" customFormat="false" ht="12.75" hidden="false" customHeight="true" outlineLevel="0" collapsed="false">
      <c r="A10" s="451"/>
      <c r="B10" s="452" t="s">
        <v>408</v>
      </c>
      <c r="C10" s="453" t="s">
        <v>409</v>
      </c>
      <c r="D10" s="454" t="s">
        <v>256</v>
      </c>
      <c r="E10" s="145" t="n">
        <v>6.972</v>
      </c>
      <c r="F10" s="80" t="s">
        <v>132</v>
      </c>
      <c r="G10" s="80" t="n">
        <v>5287.45103700516</v>
      </c>
      <c r="H10" s="455"/>
      <c r="I10" s="456" t="s">
        <v>132</v>
      </c>
      <c r="J10" s="145" t="n">
        <v>0.03686410863</v>
      </c>
      <c r="K10" s="457"/>
    </row>
    <row r="11" customFormat="false" ht="12.75" hidden="false" customHeight="true" outlineLevel="0" collapsed="false">
      <c r="A11" s="241"/>
      <c r="B11" s="246" t="s">
        <v>410</v>
      </c>
      <c r="C11" s="453" t="s">
        <v>411</v>
      </c>
      <c r="D11" s="447"/>
      <c r="E11" s="145" t="s">
        <v>120</v>
      </c>
      <c r="F11" s="80" t="s">
        <v>120</v>
      </c>
      <c r="G11" s="80" t="s">
        <v>120</v>
      </c>
      <c r="H11" s="455"/>
      <c r="I11" s="456" t="s">
        <v>120</v>
      </c>
      <c r="J11" s="145" t="s">
        <v>120</v>
      </c>
      <c r="K11" s="457"/>
    </row>
    <row r="12" customFormat="false" ht="12.75" hidden="false" customHeight="true" outlineLevel="0" collapsed="false">
      <c r="A12" s="451"/>
      <c r="B12" s="452" t="s">
        <v>412</v>
      </c>
      <c r="C12" s="453" t="s">
        <v>413</v>
      </c>
      <c r="D12" s="454" t="s">
        <v>256</v>
      </c>
      <c r="E12" s="145" t="n">
        <v>239.6670074</v>
      </c>
      <c r="F12" s="80" t="s">
        <v>98</v>
      </c>
      <c r="G12" s="80" t="n">
        <v>1399.99994717671</v>
      </c>
      <c r="H12" s="458" t="s">
        <v>120</v>
      </c>
      <c r="I12" s="456" t="s">
        <v>98</v>
      </c>
      <c r="J12" s="145" t="n">
        <v>0.3355337977</v>
      </c>
      <c r="K12" s="450" t="s">
        <v>120</v>
      </c>
    </row>
    <row r="13" customFormat="false" ht="12.75" hidden="false" customHeight="true" outlineLevel="0" collapsed="false">
      <c r="A13" s="451"/>
      <c r="B13" s="452" t="s">
        <v>414</v>
      </c>
      <c r="C13" s="453" t="s">
        <v>413</v>
      </c>
      <c r="D13" s="454" t="s">
        <v>256</v>
      </c>
      <c r="E13" s="145" t="s">
        <v>98</v>
      </c>
      <c r="F13" s="80" t="s">
        <v>120</v>
      </c>
      <c r="G13" s="80" t="s">
        <v>120</v>
      </c>
      <c r="H13" s="455"/>
      <c r="I13" s="456" t="s">
        <v>120</v>
      </c>
      <c r="J13" s="145" t="s">
        <v>120</v>
      </c>
      <c r="K13" s="457"/>
    </row>
    <row r="14" customFormat="false" ht="12.75" hidden="false" customHeight="true" outlineLevel="0" collapsed="false">
      <c r="A14" s="459"/>
      <c r="B14" s="460" t="s">
        <v>415</v>
      </c>
      <c r="C14" s="461" t="s">
        <v>416</v>
      </c>
      <c r="D14" s="462"/>
      <c r="E14" s="463" t="s">
        <v>120</v>
      </c>
      <c r="F14" s="80" t="s">
        <v>120</v>
      </c>
      <c r="G14" s="80" t="s">
        <v>120</v>
      </c>
      <c r="H14" s="464"/>
      <c r="I14" s="465" t="s">
        <v>120</v>
      </c>
      <c r="J14" s="463" t="s">
        <v>120</v>
      </c>
      <c r="K14" s="466"/>
    </row>
    <row r="15" customFormat="false" ht="12" hidden="false" customHeight="true" outlineLevel="0" collapsed="false">
      <c r="A15" s="441" t="s">
        <v>417</v>
      </c>
      <c r="B15" s="467"/>
      <c r="C15" s="468"/>
      <c r="D15" s="469"/>
      <c r="E15" s="423"/>
      <c r="F15" s="470"/>
      <c r="G15" s="470"/>
      <c r="H15" s="443"/>
      <c r="I15" s="471" t="s">
        <v>120</v>
      </c>
      <c r="J15" s="471" t="n">
        <v>32.61651187</v>
      </c>
      <c r="K15" s="472"/>
    </row>
    <row r="16" customFormat="false" ht="12.75" hidden="false" customHeight="true" outlineLevel="0" collapsed="false">
      <c r="A16" s="441"/>
      <c r="B16" s="246" t="s">
        <v>418</v>
      </c>
      <c r="C16" s="473"/>
      <c r="D16" s="454" t="s">
        <v>256</v>
      </c>
      <c r="E16" s="145" t="s">
        <v>120</v>
      </c>
      <c r="F16" s="80" t="s">
        <v>120</v>
      </c>
      <c r="G16" s="80" t="s">
        <v>120</v>
      </c>
      <c r="H16" s="474"/>
      <c r="I16" s="449" t="s">
        <v>120</v>
      </c>
      <c r="J16" s="234" t="s">
        <v>120</v>
      </c>
      <c r="K16" s="475"/>
    </row>
    <row r="17" customFormat="false" ht="12.75" hidden="false" customHeight="true" outlineLevel="0" collapsed="false">
      <c r="A17" s="451"/>
      <c r="B17" s="476" t="s">
        <v>419</v>
      </c>
      <c r="C17" s="453" t="s">
        <v>420</v>
      </c>
      <c r="D17" s="454" t="s">
        <v>256</v>
      </c>
      <c r="E17" s="145" t="n">
        <v>6.94416</v>
      </c>
      <c r="F17" s="80" t="s">
        <v>120</v>
      </c>
      <c r="G17" s="80" t="n">
        <v>39365.4524089307</v>
      </c>
      <c r="H17" s="455"/>
      <c r="I17" s="456" t="s">
        <v>120</v>
      </c>
      <c r="J17" s="145" t="n">
        <v>0.27336</v>
      </c>
      <c r="K17" s="457"/>
    </row>
    <row r="18" customFormat="false" ht="12.75" hidden="false" customHeight="true" outlineLevel="0" collapsed="false">
      <c r="A18" s="451"/>
      <c r="B18" s="452" t="s">
        <v>421</v>
      </c>
      <c r="C18" s="453" t="s">
        <v>422</v>
      </c>
      <c r="D18" s="454" t="s">
        <v>256</v>
      </c>
      <c r="E18" s="145" t="n">
        <v>1824.544</v>
      </c>
      <c r="F18" s="80" t="s">
        <v>120</v>
      </c>
      <c r="G18" s="80" t="n">
        <v>5574.69153936545</v>
      </c>
      <c r="H18" s="455"/>
      <c r="I18" s="456" t="s">
        <v>120</v>
      </c>
      <c r="J18" s="145" t="n">
        <v>10.17127</v>
      </c>
      <c r="K18" s="457"/>
    </row>
    <row r="19" customFormat="false" ht="12.75" hidden="false" customHeight="true" outlineLevel="0" collapsed="false">
      <c r="A19" s="451"/>
      <c r="B19" s="452" t="s">
        <v>423</v>
      </c>
      <c r="C19" s="453" t="s">
        <v>422</v>
      </c>
      <c r="D19" s="454" t="s">
        <v>256</v>
      </c>
      <c r="E19" s="145" t="n">
        <v>120.8473657</v>
      </c>
      <c r="F19" s="80" t="s">
        <v>120</v>
      </c>
      <c r="G19" s="80" t="n">
        <v>165516.954003409</v>
      </c>
      <c r="H19" s="455"/>
      <c r="I19" s="456" t="s">
        <v>120</v>
      </c>
      <c r="J19" s="145" t="n">
        <v>20.00228787</v>
      </c>
      <c r="K19" s="457"/>
    </row>
    <row r="20" customFormat="false" ht="12.75" hidden="false" customHeight="true" outlineLevel="0" collapsed="false">
      <c r="A20" s="241"/>
      <c r="B20" s="246" t="s">
        <v>424</v>
      </c>
      <c r="C20" s="453" t="s">
        <v>422</v>
      </c>
      <c r="D20" s="454" t="s">
        <v>256</v>
      </c>
      <c r="E20" s="477" t="n">
        <v>146.971104</v>
      </c>
      <c r="F20" s="80" t="s">
        <v>120</v>
      </c>
      <c r="G20" s="80" t="n">
        <v>14762.044653349</v>
      </c>
      <c r="H20" s="455"/>
      <c r="I20" s="471" t="s">
        <v>120</v>
      </c>
      <c r="J20" s="471" t="n">
        <v>2.169594</v>
      </c>
      <c r="K20" s="457"/>
    </row>
    <row r="21" customFormat="false" ht="12.75" hidden="false" customHeight="true" outlineLevel="0" collapsed="false">
      <c r="A21" s="478" t="s">
        <v>425</v>
      </c>
      <c r="B21" s="479"/>
      <c r="C21" s="453" t="s">
        <v>426</v>
      </c>
      <c r="D21" s="454" t="s">
        <v>256</v>
      </c>
      <c r="E21" s="145" t="n">
        <v>146.971104</v>
      </c>
      <c r="F21" s="80" t="s">
        <v>120</v>
      </c>
      <c r="G21" s="80" t="n">
        <v>14762.044653349</v>
      </c>
      <c r="H21" s="455"/>
      <c r="I21" s="456" t="s">
        <v>120</v>
      </c>
      <c r="J21" s="145" t="n">
        <v>2.169594</v>
      </c>
      <c r="K21" s="457"/>
    </row>
    <row r="22" customFormat="false" ht="12.75" hidden="false" customHeight="true" outlineLevel="0" collapsed="false">
      <c r="A22" s="480" t="s">
        <v>427</v>
      </c>
      <c r="B22" s="481"/>
      <c r="C22" s="461" t="s">
        <v>426</v>
      </c>
      <c r="D22" s="454" t="s">
        <v>256</v>
      </c>
      <c r="E22" s="145" t="s">
        <v>120</v>
      </c>
      <c r="F22" s="80" t="s">
        <v>120</v>
      </c>
      <c r="G22" s="80" t="s">
        <v>120</v>
      </c>
      <c r="H22" s="464"/>
      <c r="I22" s="465" t="s">
        <v>120</v>
      </c>
      <c r="J22" s="463" t="s">
        <v>120</v>
      </c>
      <c r="K22" s="466"/>
    </row>
    <row r="23" customFormat="false" ht="14.25" hidden="false" customHeight="true" outlineLevel="0" collapsed="false">
      <c r="A23" s="441" t="s">
        <v>428</v>
      </c>
      <c r="B23" s="467"/>
      <c r="C23" s="468"/>
      <c r="D23" s="469"/>
      <c r="E23" s="423"/>
      <c r="F23" s="470"/>
      <c r="G23" s="470"/>
      <c r="H23" s="443"/>
      <c r="I23" s="471" t="s">
        <v>140</v>
      </c>
      <c r="J23" s="471" t="s">
        <v>140</v>
      </c>
      <c r="K23" s="472"/>
    </row>
    <row r="24" customFormat="false" ht="12.75" hidden="false" customHeight="true" outlineLevel="0" collapsed="false">
      <c r="A24" s="451"/>
      <c r="B24" s="452" t="s">
        <v>429</v>
      </c>
      <c r="C24" s="453" t="s">
        <v>430</v>
      </c>
      <c r="D24" s="447"/>
      <c r="E24" s="145" t="s">
        <v>132</v>
      </c>
      <c r="F24" s="80" t="s">
        <v>132</v>
      </c>
      <c r="G24" s="80" t="s">
        <v>132</v>
      </c>
      <c r="H24" s="455"/>
      <c r="I24" s="456" t="s">
        <v>132</v>
      </c>
      <c r="J24" s="145" t="s">
        <v>132</v>
      </c>
      <c r="K24" s="457"/>
    </row>
    <row r="25" customFormat="false" ht="12.75" hidden="false" customHeight="true" outlineLevel="0" collapsed="false">
      <c r="A25" s="451"/>
      <c r="B25" s="452" t="s">
        <v>431</v>
      </c>
      <c r="C25" s="453" t="s">
        <v>420</v>
      </c>
      <c r="D25" s="447"/>
      <c r="E25" s="145" t="s">
        <v>120</v>
      </c>
      <c r="F25" s="80" t="s">
        <v>134</v>
      </c>
      <c r="G25" s="80" t="s">
        <v>134</v>
      </c>
      <c r="H25" s="455"/>
      <c r="I25" s="456" t="s">
        <v>134</v>
      </c>
      <c r="J25" s="145" t="s">
        <v>134</v>
      </c>
      <c r="K25" s="457"/>
    </row>
    <row r="26" customFormat="false" ht="12.75" hidden="false" customHeight="true" outlineLevel="0" collapsed="false">
      <c r="A26" s="459"/>
      <c r="B26" s="460" t="s">
        <v>432</v>
      </c>
      <c r="C26" s="482"/>
      <c r="D26" s="447"/>
      <c r="E26" s="145" t="s">
        <v>120</v>
      </c>
      <c r="F26" s="80" t="s">
        <v>134</v>
      </c>
      <c r="G26" s="80" t="s">
        <v>134</v>
      </c>
      <c r="H26" s="464"/>
      <c r="I26" s="465" t="s">
        <v>134</v>
      </c>
      <c r="J26" s="463" t="s">
        <v>134</v>
      </c>
      <c r="K26" s="466"/>
    </row>
    <row r="27" customFormat="false" ht="12" hidden="false" customHeight="true" outlineLevel="0" collapsed="false">
      <c r="A27" s="441" t="s">
        <v>433</v>
      </c>
      <c r="B27" s="467"/>
      <c r="C27" s="468"/>
      <c r="D27" s="469"/>
      <c r="E27" s="423"/>
      <c r="F27" s="470"/>
      <c r="G27" s="470"/>
      <c r="H27" s="443"/>
      <c r="I27" s="471" t="s">
        <v>140</v>
      </c>
      <c r="J27" s="471" t="s">
        <v>140</v>
      </c>
      <c r="K27" s="100" t="s">
        <v>140</v>
      </c>
    </row>
    <row r="28" customFormat="false" ht="12.75" hidden="false" customHeight="true" outlineLevel="0" collapsed="false">
      <c r="A28" s="451"/>
      <c r="B28" s="452" t="s">
        <v>429</v>
      </c>
      <c r="C28" s="453" t="s">
        <v>434</v>
      </c>
      <c r="D28" s="447"/>
      <c r="E28" s="145" t="s">
        <v>132</v>
      </c>
      <c r="F28" s="80" t="s">
        <v>132</v>
      </c>
      <c r="G28" s="80" t="s">
        <v>132</v>
      </c>
      <c r="H28" s="80" t="s">
        <v>132</v>
      </c>
      <c r="I28" s="456" t="s">
        <v>132</v>
      </c>
      <c r="J28" s="145" t="s">
        <v>132</v>
      </c>
      <c r="K28" s="144" t="s">
        <v>132</v>
      </c>
    </row>
    <row r="29" customFormat="false" ht="12.75" hidden="false" customHeight="true" outlineLevel="0" collapsed="false">
      <c r="A29" s="451"/>
      <c r="B29" s="452" t="s">
        <v>431</v>
      </c>
      <c r="C29" s="453" t="s">
        <v>434</v>
      </c>
      <c r="D29" s="447"/>
      <c r="E29" s="145" t="s">
        <v>132</v>
      </c>
      <c r="F29" s="80" t="s">
        <v>132</v>
      </c>
      <c r="G29" s="80" t="s">
        <v>132</v>
      </c>
      <c r="H29" s="80" t="s">
        <v>132</v>
      </c>
      <c r="I29" s="456" t="s">
        <v>132</v>
      </c>
      <c r="J29" s="145" t="s">
        <v>132</v>
      </c>
      <c r="K29" s="144" t="s">
        <v>132</v>
      </c>
    </row>
    <row r="30" customFormat="false" ht="12.75" hidden="false" customHeight="true" outlineLevel="0" collapsed="false">
      <c r="A30" s="459"/>
      <c r="B30" s="460" t="s">
        <v>432</v>
      </c>
      <c r="C30" s="482"/>
      <c r="D30" s="447"/>
      <c r="E30" s="145" t="s">
        <v>120</v>
      </c>
      <c r="F30" s="80" t="s">
        <v>134</v>
      </c>
      <c r="G30" s="80" t="s">
        <v>134</v>
      </c>
      <c r="H30" s="80" t="s">
        <v>134</v>
      </c>
      <c r="I30" s="465" t="s">
        <v>134</v>
      </c>
      <c r="J30" s="463" t="s">
        <v>134</v>
      </c>
      <c r="K30" s="483" t="s">
        <v>134</v>
      </c>
    </row>
    <row r="31" customFormat="false" ht="14.25" hidden="false" customHeight="true" outlineLevel="0" collapsed="false">
      <c r="A31" s="484" t="s">
        <v>435</v>
      </c>
      <c r="B31" s="485"/>
      <c r="C31" s="486"/>
      <c r="D31" s="469"/>
      <c r="E31" s="423"/>
      <c r="F31" s="470"/>
      <c r="G31" s="470"/>
      <c r="H31" s="470"/>
      <c r="I31" s="487" t="s">
        <v>120</v>
      </c>
      <c r="J31" s="487" t="s">
        <v>120</v>
      </c>
      <c r="K31" s="488" t="s">
        <v>134</v>
      </c>
    </row>
    <row r="32" customFormat="false" ht="12.75" hidden="false" customHeight="true" outlineLevel="0" collapsed="false">
      <c r="A32" s="135"/>
      <c r="B32" s="135" t="s">
        <v>104</v>
      </c>
      <c r="C32" s="482" t="s">
        <v>436</v>
      </c>
      <c r="D32" s="447"/>
      <c r="E32" s="489" t="s">
        <v>120</v>
      </c>
      <c r="F32" s="159" t="s">
        <v>120</v>
      </c>
      <c r="G32" s="159" t="s">
        <v>120</v>
      </c>
      <c r="H32" s="159" t="s">
        <v>134</v>
      </c>
      <c r="I32" s="490" t="s">
        <v>120</v>
      </c>
      <c r="J32" s="490" t="s">
        <v>120</v>
      </c>
      <c r="K32" s="491"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7</v>
      </c>
      <c r="B34" s="492"/>
      <c r="C34" s="492"/>
      <c r="D34" s="492"/>
      <c r="E34" s="492"/>
      <c r="F34" s="492"/>
      <c r="G34" s="492"/>
      <c r="H34" s="492"/>
      <c r="I34" s="492"/>
      <c r="J34" s="492"/>
      <c r="K34" s="492"/>
    </row>
    <row r="35" customFormat="false" ht="14.25" hidden="false" customHeight="true" outlineLevel="0" collapsed="false">
      <c r="A35" s="276" t="s">
        <v>438</v>
      </c>
    </row>
    <row r="36" customFormat="false" ht="13.5" hidden="false" customHeight="true" outlineLevel="0" collapsed="false">
      <c r="A36" s="276" t="s">
        <v>439</v>
      </c>
    </row>
    <row r="37" customFormat="false" ht="15" hidden="false" customHeight="true" outlineLevel="0" collapsed="false">
      <c r="A37" s="276" t="s">
        <v>440</v>
      </c>
    </row>
    <row r="38" customFormat="false" ht="14.25" hidden="false" customHeight="true" outlineLevel="0" collapsed="false">
      <c r="A38" s="276" t="s">
        <v>441</v>
      </c>
    </row>
    <row r="39" customFormat="false" ht="14.25" hidden="false" customHeight="true" outlineLevel="0" collapsed="false">
      <c r="A39" s="276" t="s">
        <v>442</v>
      </c>
    </row>
    <row r="40" customFormat="false" ht="6" hidden="false" customHeight="true" outlineLevel="0" collapsed="false"/>
    <row r="41" customFormat="false" ht="12" hidden="false" customHeight="true" outlineLevel="0" collapsed="false">
      <c r="A41" s="115" t="s">
        <v>443</v>
      </c>
      <c r="B41" s="186"/>
      <c r="C41" s="186"/>
      <c r="D41" s="186"/>
      <c r="E41" s="186"/>
      <c r="F41" s="186"/>
      <c r="G41" s="186"/>
      <c r="H41" s="186"/>
      <c r="I41" s="186"/>
      <c r="J41" s="186"/>
      <c r="K41" s="187"/>
    </row>
    <row r="42" customFormat="false" ht="26.25" hidden="false" customHeight="true" outlineLevel="0" collapsed="false">
      <c r="A42" s="429" t="s">
        <v>444</v>
      </c>
      <c r="B42" s="429"/>
      <c r="C42" s="429"/>
      <c r="D42" s="429"/>
      <c r="E42" s="429"/>
      <c r="F42" s="429"/>
      <c r="G42" s="429"/>
      <c r="H42" s="429"/>
      <c r="I42" s="429"/>
      <c r="J42" s="429"/>
      <c r="K42" s="429"/>
    </row>
    <row r="43" customFormat="false" ht="12" hidden="false" customHeight="true" outlineLevel="0" collapsed="false">
      <c r="A43" s="429" t="s">
        <v>445</v>
      </c>
      <c r="B43" s="429"/>
      <c r="C43" s="429"/>
      <c r="D43" s="429"/>
      <c r="E43" s="429"/>
      <c r="F43" s="429"/>
      <c r="G43" s="429"/>
      <c r="H43" s="429"/>
      <c r="I43" s="429"/>
      <c r="J43" s="429"/>
      <c r="K43" s="429"/>
    </row>
    <row r="44" customFormat="false" ht="15" hidden="false" customHeight="true" outlineLevel="0" collapsed="false">
      <c r="A44" s="429" t="s">
        <v>446</v>
      </c>
      <c r="B44" s="429"/>
      <c r="C44" s="429"/>
      <c r="D44" s="429"/>
      <c r="E44" s="429"/>
      <c r="F44" s="429"/>
      <c r="G44" s="429"/>
      <c r="H44" s="429"/>
      <c r="I44" s="429"/>
      <c r="J44" s="429"/>
      <c r="K44" s="429"/>
    </row>
    <row r="45" customFormat="false" ht="12.75" hidden="false" customHeight="true" outlineLevel="0" collapsed="false">
      <c r="A45" s="493" t="s">
        <v>447</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6</v>
      </c>
    </row>
    <row r="2" customFormat="false" ht="15.75" hidden="false" customHeight="true" outlineLevel="0" collapsed="false">
      <c r="A2" s="4" t="s">
        <v>449</v>
      </c>
      <c r="L2" s="114" t="s">
        <v>78</v>
      </c>
    </row>
    <row r="3" customFormat="false" ht="15.75" hidden="false" customHeight="true" outlineLevel="0" collapsed="false">
      <c r="A3" s="4" t="s">
        <v>224</v>
      </c>
      <c r="K3" s="114"/>
      <c r="L3" s="114" t="s">
        <v>79</v>
      </c>
    </row>
    <row r="4" customFormat="false" ht="12.75" hidden="false" customHeight="true" outlineLevel="0" collapsed="false">
      <c r="J4" s="496" t="s">
        <v>450</v>
      </c>
    </row>
    <row r="5" customFormat="false" ht="14.25" hidden="false" customHeight="true" outlineLevel="0" collapsed="false">
      <c r="A5" s="153" t="s">
        <v>451</v>
      </c>
      <c r="B5" s="325" t="s">
        <v>452</v>
      </c>
      <c r="C5" s="325" t="s">
        <v>365</v>
      </c>
      <c r="D5" s="325"/>
      <c r="E5" s="325"/>
      <c r="F5" s="497" t="s">
        <v>163</v>
      </c>
      <c r="G5" s="497"/>
      <c r="H5" s="497"/>
      <c r="I5" s="141"/>
      <c r="J5" s="498" t="s">
        <v>453</v>
      </c>
      <c r="K5" s="499" t="s">
        <v>454</v>
      </c>
      <c r="L5" s="499"/>
    </row>
    <row r="6" customFormat="false" ht="13.5" hidden="false" customHeight="true" outlineLevel="0" collapsed="false">
      <c r="A6" s="282" t="s">
        <v>455</v>
      </c>
      <c r="B6" s="335" t="s">
        <v>164</v>
      </c>
      <c r="C6" s="500" t="s">
        <v>456</v>
      </c>
      <c r="D6" s="500" t="s">
        <v>402</v>
      </c>
      <c r="E6" s="501" t="s">
        <v>403</v>
      </c>
      <c r="F6" s="500" t="s">
        <v>456</v>
      </c>
      <c r="G6" s="500" t="s">
        <v>402</v>
      </c>
      <c r="H6" s="502" t="s">
        <v>403</v>
      </c>
      <c r="I6" s="141"/>
      <c r="J6" s="503" t="s">
        <v>457</v>
      </c>
      <c r="K6" s="504" t="s">
        <v>458</v>
      </c>
      <c r="L6" s="505" t="s">
        <v>230</v>
      </c>
    </row>
    <row r="7" customFormat="false" ht="12.75" hidden="false" customHeight="true" outlineLevel="0" collapsed="false">
      <c r="A7" s="506"/>
      <c r="B7" s="340" t="s">
        <v>167</v>
      </c>
      <c r="C7" s="291" t="s">
        <v>169</v>
      </c>
      <c r="D7" s="291"/>
      <c r="E7" s="291"/>
      <c r="F7" s="293" t="s">
        <v>88</v>
      </c>
      <c r="G7" s="293"/>
      <c r="H7" s="293"/>
      <c r="I7" s="141"/>
      <c r="J7" s="102" t="s">
        <v>146</v>
      </c>
      <c r="K7" s="507" t="n">
        <v>1.52581381718565</v>
      </c>
      <c r="L7" s="508" t="n">
        <v>98.4741861828144</v>
      </c>
    </row>
    <row r="8" customFormat="false" ht="13.5" hidden="false" customHeight="true" outlineLevel="0" collapsed="false">
      <c r="A8" s="484" t="s">
        <v>459</v>
      </c>
      <c r="B8" s="97" t="n">
        <v>7577.5</v>
      </c>
      <c r="C8" s="422"/>
      <c r="D8" s="423"/>
      <c r="E8" s="423"/>
      <c r="F8" s="97" t="n">
        <v>571.85649675</v>
      </c>
      <c r="G8" s="97" t="n">
        <v>0.10899476</v>
      </c>
      <c r="H8" s="509" t="n">
        <v>0.07774515</v>
      </c>
      <c r="I8" s="141"/>
      <c r="J8" s="510" t="s">
        <v>147</v>
      </c>
      <c r="K8" s="511" t="n">
        <v>100</v>
      </c>
      <c r="L8" s="512" t="s">
        <v>129</v>
      </c>
    </row>
    <row r="9" customFormat="false" ht="12" hidden="false" customHeight="true" outlineLevel="0" collapsed="false">
      <c r="A9" s="451" t="s">
        <v>194</v>
      </c>
      <c r="B9" s="132" t="n">
        <v>7577.5</v>
      </c>
      <c r="C9" s="80" t="n">
        <v>75.4677</v>
      </c>
      <c r="D9" s="80" t="n">
        <v>0.014384</v>
      </c>
      <c r="E9" s="80" t="n">
        <v>0.01026</v>
      </c>
      <c r="F9" s="513" t="n">
        <v>571.85649675</v>
      </c>
      <c r="G9" s="513" t="n">
        <v>0.10899476</v>
      </c>
      <c r="H9" s="514" t="n">
        <v>0.07774515</v>
      </c>
      <c r="I9" s="141"/>
      <c r="J9" s="382"/>
      <c r="K9" s="382"/>
      <c r="L9" s="382"/>
    </row>
    <row r="10" customFormat="false" ht="12.75" hidden="false" customHeight="true" outlineLevel="0" collapsed="false">
      <c r="A10" s="459" t="s">
        <v>195</v>
      </c>
      <c r="B10" s="275" t="s">
        <v>120</v>
      </c>
      <c r="C10" s="109" t="s">
        <v>120</v>
      </c>
      <c r="D10" s="109" t="s">
        <v>120</v>
      </c>
      <c r="E10" s="109" t="s">
        <v>120</v>
      </c>
      <c r="F10" s="515" t="s">
        <v>120</v>
      </c>
      <c r="G10" s="515" t="s">
        <v>120</v>
      </c>
      <c r="H10" s="516" t="s">
        <v>120</v>
      </c>
      <c r="I10" s="141"/>
      <c r="J10" s="517" t="s">
        <v>460</v>
      </c>
      <c r="K10" s="517"/>
      <c r="L10" s="517"/>
    </row>
    <row r="11" customFormat="false" ht="12" hidden="false" customHeight="true" outlineLevel="0" collapsed="false">
      <c r="A11" s="518" t="s">
        <v>461</v>
      </c>
      <c r="B11" s="215" t="s">
        <v>129</v>
      </c>
      <c r="C11" s="519"/>
      <c r="D11" s="169"/>
      <c r="E11" s="520"/>
      <c r="F11" s="97" t="s">
        <v>129</v>
      </c>
      <c r="G11" s="97" t="s">
        <v>129</v>
      </c>
      <c r="H11" s="100" t="s">
        <v>129</v>
      </c>
      <c r="I11" s="141"/>
      <c r="J11" s="517"/>
      <c r="K11" s="517"/>
      <c r="L11" s="517"/>
    </row>
    <row r="12" customFormat="false" ht="12" hidden="false" customHeight="true" outlineLevel="0" collapsed="false">
      <c r="A12" s="345" t="s">
        <v>195</v>
      </c>
      <c r="B12" s="213" t="s">
        <v>120</v>
      </c>
      <c r="C12" s="134" t="s">
        <v>120</v>
      </c>
      <c r="D12" s="80" t="s">
        <v>120</v>
      </c>
      <c r="E12" s="80" t="s">
        <v>120</v>
      </c>
      <c r="F12" s="521" t="s">
        <v>120</v>
      </c>
      <c r="G12" s="521" t="s">
        <v>120</v>
      </c>
      <c r="H12" s="522" t="s">
        <v>120</v>
      </c>
      <c r="I12" s="141"/>
      <c r="J12" s="517"/>
      <c r="K12" s="517"/>
      <c r="L12" s="517"/>
    </row>
    <row r="13" customFormat="false" ht="12" hidden="false" customHeight="true" outlineLevel="0" collapsed="false">
      <c r="A13" s="451" t="s">
        <v>203</v>
      </c>
      <c r="B13" s="132" t="s">
        <v>120</v>
      </c>
      <c r="C13" s="80" t="s">
        <v>120</v>
      </c>
      <c r="D13" s="80" t="s">
        <v>120</v>
      </c>
      <c r="E13" s="80" t="s">
        <v>120</v>
      </c>
      <c r="F13" s="513" t="s">
        <v>120</v>
      </c>
      <c r="G13" s="513" t="s">
        <v>120</v>
      </c>
      <c r="H13" s="514" t="s">
        <v>120</v>
      </c>
      <c r="I13" s="141"/>
      <c r="J13" s="517"/>
      <c r="K13" s="517"/>
      <c r="L13" s="517"/>
    </row>
    <row r="14" customFormat="false" ht="12" hidden="false" customHeight="true" outlineLevel="0" collapsed="false">
      <c r="A14" s="451" t="s">
        <v>265</v>
      </c>
      <c r="B14" s="132" t="s">
        <v>120</v>
      </c>
      <c r="C14" s="80" t="s">
        <v>120</v>
      </c>
      <c r="D14" s="80" t="s">
        <v>120</v>
      </c>
      <c r="E14" s="80" t="s">
        <v>120</v>
      </c>
      <c r="F14" s="513" t="s">
        <v>120</v>
      </c>
      <c r="G14" s="513" t="s">
        <v>120</v>
      </c>
      <c r="H14" s="514" t="s">
        <v>120</v>
      </c>
      <c r="I14" s="141"/>
      <c r="J14" s="517"/>
      <c r="K14" s="517"/>
      <c r="L14" s="517"/>
    </row>
    <row r="15" customFormat="false" ht="12" hidden="false" customHeight="true" outlineLevel="0" collapsed="false">
      <c r="A15" s="451" t="s">
        <v>270</v>
      </c>
      <c r="B15" s="132" t="s">
        <v>120</v>
      </c>
      <c r="C15" s="80" t="s">
        <v>120</v>
      </c>
      <c r="D15" s="80" t="s">
        <v>120</v>
      </c>
      <c r="E15" s="80" t="s">
        <v>120</v>
      </c>
      <c r="F15" s="513" t="s">
        <v>120</v>
      </c>
      <c r="G15" s="513" t="s">
        <v>120</v>
      </c>
      <c r="H15" s="514" t="s">
        <v>120</v>
      </c>
      <c r="I15" s="141"/>
      <c r="J15" s="113"/>
      <c r="K15" s="113"/>
      <c r="L15" s="113"/>
    </row>
    <row r="16" customFormat="false" ht="12" hidden="false" customHeight="true" outlineLevel="0" collapsed="false">
      <c r="A16" s="451" t="s">
        <v>462</v>
      </c>
      <c r="B16" s="132" t="s">
        <v>120</v>
      </c>
      <c r="C16" s="80" t="s">
        <v>120</v>
      </c>
      <c r="D16" s="80" t="s">
        <v>120</v>
      </c>
      <c r="E16" s="80" t="s">
        <v>120</v>
      </c>
      <c r="F16" s="513" t="s">
        <v>120</v>
      </c>
      <c r="G16" s="513" t="s">
        <v>120</v>
      </c>
      <c r="H16" s="514" t="s">
        <v>120</v>
      </c>
      <c r="I16" s="141"/>
      <c r="J16" s="113"/>
      <c r="K16" s="113"/>
      <c r="L16" s="113"/>
    </row>
    <row r="17" customFormat="false" ht="13.5" hidden="false" customHeight="true" outlineLevel="0" collapsed="false">
      <c r="A17" s="451" t="s">
        <v>463</v>
      </c>
      <c r="B17" s="80" t="s">
        <v>134</v>
      </c>
      <c r="C17" s="523"/>
      <c r="D17" s="50"/>
      <c r="E17" s="50"/>
      <c r="F17" s="80" t="s">
        <v>134</v>
      </c>
      <c r="G17" s="507" t="s">
        <v>134</v>
      </c>
      <c r="H17" s="131" t="s">
        <v>134</v>
      </c>
      <c r="I17" s="141"/>
      <c r="J17" s="113"/>
      <c r="K17" s="113"/>
      <c r="L17" s="113"/>
    </row>
    <row r="18" customFormat="false" ht="12.75" hidden="false" customHeight="true" outlineLevel="0" collapsed="false">
      <c r="A18" s="135" t="s">
        <v>104</v>
      </c>
      <c r="B18" s="489" t="s">
        <v>134</v>
      </c>
      <c r="C18" s="80" t="s">
        <v>134</v>
      </c>
      <c r="D18" s="80" t="s">
        <v>134</v>
      </c>
      <c r="E18" s="80" t="s">
        <v>134</v>
      </c>
      <c r="F18" s="489" t="s">
        <v>134</v>
      </c>
      <c r="G18" s="489" t="s">
        <v>134</v>
      </c>
      <c r="H18" s="524" t="s">
        <v>134</v>
      </c>
      <c r="I18" s="141"/>
      <c r="J18" s="525"/>
      <c r="K18" s="180"/>
      <c r="L18" s="180"/>
    </row>
    <row r="19" customFormat="false" ht="15" hidden="false" customHeight="true" outlineLevel="0" collapsed="false">
      <c r="A19" s="526" t="s">
        <v>464</v>
      </c>
      <c r="B19" s="527" t="s">
        <v>120</v>
      </c>
      <c r="C19" s="528" t="s">
        <v>120</v>
      </c>
      <c r="D19" s="528" t="s">
        <v>120</v>
      </c>
      <c r="E19" s="529" t="s">
        <v>120</v>
      </c>
      <c r="F19" s="530" t="s">
        <v>120</v>
      </c>
      <c r="G19" s="530" t="s">
        <v>120</v>
      </c>
      <c r="H19" s="531" t="s">
        <v>120</v>
      </c>
      <c r="I19" s="532"/>
      <c r="J19" s="113"/>
      <c r="K19" s="382"/>
      <c r="L19" s="382"/>
    </row>
    <row r="20" customFormat="false" ht="7.5" hidden="false" customHeight="true" outlineLevel="0" collapsed="false">
      <c r="J20" s="3" t="s">
        <v>302</v>
      </c>
    </row>
    <row r="21" customFormat="false" ht="14.25" hidden="false" customHeight="true" outlineLevel="0" collapsed="false">
      <c r="A21" s="426" t="s">
        <v>465</v>
      </c>
      <c r="B21" s="533"/>
      <c r="C21" s="533"/>
      <c r="D21" s="533"/>
      <c r="E21" s="533"/>
      <c r="F21" s="533"/>
      <c r="G21" s="533"/>
      <c r="H21" s="533"/>
      <c r="I21" s="426"/>
      <c r="J21" s="426"/>
      <c r="K21" s="426"/>
      <c r="L21" s="426"/>
    </row>
    <row r="22" customFormat="false" ht="13.5" hidden="false" customHeight="true" outlineLevel="0" collapsed="false">
      <c r="A22" s="534" t="s">
        <v>466</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7</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3</v>
      </c>
      <c r="B26" s="537"/>
      <c r="C26" s="537"/>
      <c r="D26" s="537"/>
      <c r="E26" s="537"/>
      <c r="F26" s="537"/>
      <c r="G26" s="537"/>
      <c r="H26" s="537"/>
    </row>
    <row r="27" customFormat="false" ht="39.75" hidden="false" customHeight="true" outlineLevel="0" collapsed="false">
      <c r="A27" s="538" t="s">
        <v>468</v>
      </c>
      <c r="B27" s="538"/>
      <c r="C27" s="538"/>
      <c r="D27" s="538"/>
      <c r="E27" s="538"/>
      <c r="F27" s="538"/>
      <c r="G27" s="538"/>
      <c r="H27" s="538"/>
    </row>
    <row r="28" customFormat="false" ht="26.25" hidden="false" customHeight="true" outlineLevel="0" collapsed="false">
      <c r="A28" s="539" t="s">
        <v>469</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48"/>
      <c r="B7" s="549" t="s">
        <v>88</v>
      </c>
      <c r="C7" s="549"/>
      <c r="D7" s="549"/>
      <c r="E7" s="549" t="s">
        <v>478</v>
      </c>
      <c r="F7" s="549"/>
      <c r="G7" s="549"/>
      <c r="H7" s="549"/>
      <c r="I7" s="550" t="s">
        <v>88</v>
      </c>
      <c r="J7" s="550"/>
      <c r="K7" s="550"/>
      <c r="L7" s="550"/>
      <c r="M7" s="550"/>
      <c r="N7" s="550"/>
    </row>
    <row r="8" customFormat="false" ht="13.5" hidden="false" customHeight="true" outlineLevel="0" collapsed="false">
      <c r="A8" s="551" t="s">
        <v>479</v>
      </c>
      <c r="B8" s="552" t="n">
        <v>11989.2272606</v>
      </c>
      <c r="C8" s="553" t="n">
        <v>3.94344851283086</v>
      </c>
      <c r="D8" s="553" t="n">
        <v>3.6276200117</v>
      </c>
      <c r="E8" s="553" t="n">
        <v>674.321</v>
      </c>
      <c r="F8" s="553" t="n">
        <v>262.5004688844</v>
      </c>
      <c r="G8" s="553" t="n">
        <v>9.451</v>
      </c>
      <c r="H8" s="553" t="n">
        <v>8.8114</v>
      </c>
      <c r="I8" s="553" t="n">
        <v>0.00862</v>
      </c>
      <c r="J8" s="553" t="n">
        <v>0.00593789087396</v>
      </c>
      <c r="K8" s="553" t="n">
        <v>27.240383479577</v>
      </c>
      <c r="L8" s="554" t="n">
        <v>126.982302005286</v>
      </c>
      <c r="M8" s="555" t="n">
        <v>10.7000861701407</v>
      </c>
      <c r="N8" s="556" t="n">
        <v>21.0931294212</v>
      </c>
    </row>
    <row r="9" customFormat="false" ht="12" hidden="false" customHeight="true" outlineLevel="0" collapsed="false">
      <c r="A9" s="557" t="s">
        <v>480</v>
      </c>
      <c r="B9" s="558" t="n">
        <v>4166.318566</v>
      </c>
      <c r="C9" s="558" t="n">
        <v>0.254609655</v>
      </c>
      <c r="D9" s="558" t="s">
        <v>134</v>
      </c>
      <c r="E9" s="559"/>
      <c r="F9" s="559"/>
      <c r="G9" s="559"/>
      <c r="H9" s="559"/>
      <c r="I9" s="559"/>
      <c r="J9" s="560"/>
      <c r="K9" s="558" t="n">
        <v>8.8497203737</v>
      </c>
      <c r="L9" s="558" t="n">
        <v>4.034201026</v>
      </c>
      <c r="M9" s="561" t="n">
        <v>2.02557637639</v>
      </c>
      <c r="N9" s="562" t="n">
        <v>3.6109539871</v>
      </c>
    </row>
    <row r="10" customFormat="false" ht="12" hidden="false" customHeight="true" outlineLevel="0" collapsed="false">
      <c r="A10" s="563" t="s">
        <v>481</v>
      </c>
      <c r="B10" s="564" t="n">
        <v>1936.8612</v>
      </c>
      <c r="C10" s="565"/>
      <c r="D10" s="565"/>
      <c r="E10" s="566"/>
      <c r="F10" s="566"/>
      <c r="G10" s="566"/>
      <c r="H10" s="566"/>
      <c r="I10" s="566"/>
      <c r="J10" s="567"/>
      <c r="K10" s="565"/>
      <c r="L10" s="565"/>
      <c r="M10" s="565"/>
      <c r="N10" s="568" t="n">
        <v>0.9421470165</v>
      </c>
    </row>
    <row r="11" customFormat="false" ht="12" hidden="false" customHeight="true" outlineLevel="0" collapsed="false">
      <c r="A11" s="563" t="s">
        <v>482</v>
      </c>
      <c r="B11" s="569" t="n">
        <v>828.52956</v>
      </c>
      <c r="C11" s="566"/>
      <c r="D11" s="566"/>
      <c r="E11" s="566"/>
      <c r="F11" s="566"/>
      <c r="G11" s="566"/>
      <c r="H11" s="566"/>
      <c r="I11" s="566"/>
      <c r="J11" s="567"/>
      <c r="K11" s="566"/>
      <c r="L11" s="566"/>
      <c r="M11" s="566"/>
      <c r="N11" s="570"/>
    </row>
    <row r="12" customFormat="false" ht="12" hidden="false" customHeight="true" outlineLevel="0" collapsed="false">
      <c r="A12" s="563" t="s">
        <v>483</v>
      </c>
      <c r="B12" s="569" t="n">
        <v>1007.84766</v>
      </c>
      <c r="C12" s="566"/>
      <c r="D12" s="566"/>
      <c r="E12" s="566"/>
      <c r="F12" s="566"/>
      <c r="G12" s="566"/>
      <c r="H12" s="566"/>
      <c r="I12" s="566"/>
      <c r="J12" s="567"/>
      <c r="K12" s="566"/>
      <c r="L12" s="566"/>
      <c r="M12" s="566"/>
      <c r="N12" s="570"/>
    </row>
    <row r="13" customFormat="false" ht="12" hidden="false" customHeight="true" outlineLevel="0" collapsed="false">
      <c r="A13" s="563" t="s">
        <v>484</v>
      </c>
      <c r="B13" s="569" t="s">
        <v>120</v>
      </c>
      <c r="C13" s="566"/>
      <c r="D13" s="566"/>
      <c r="E13" s="566"/>
      <c r="F13" s="566"/>
      <c r="G13" s="566"/>
      <c r="H13" s="566"/>
      <c r="I13" s="566"/>
      <c r="J13" s="567"/>
      <c r="K13" s="566"/>
      <c r="L13" s="566"/>
      <c r="M13" s="566"/>
      <c r="N13" s="570"/>
    </row>
    <row r="14" customFormat="false" ht="12" hidden="false" customHeight="true" outlineLevel="0" collapsed="false">
      <c r="A14" s="563" t="s">
        <v>485</v>
      </c>
      <c r="B14" s="569" t="s">
        <v>132</v>
      </c>
      <c r="C14" s="566"/>
      <c r="D14" s="566"/>
      <c r="E14" s="566"/>
      <c r="F14" s="566"/>
      <c r="G14" s="566"/>
      <c r="H14" s="566"/>
      <c r="I14" s="566"/>
      <c r="J14" s="567"/>
      <c r="K14" s="566"/>
      <c r="L14" s="132" t="s">
        <v>132</v>
      </c>
      <c r="M14" s="571" t="s">
        <v>132</v>
      </c>
      <c r="N14" s="570"/>
    </row>
    <row r="15" customFormat="false" ht="12" hidden="false" customHeight="true" outlineLevel="0" collapsed="false">
      <c r="A15" s="563" t="s">
        <v>486</v>
      </c>
      <c r="B15" s="569" t="s">
        <v>132</v>
      </c>
      <c r="C15" s="566"/>
      <c r="D15" s="566"/>
      <c r="E15" s="566"/>
      <c r="F15" s="566"/>
      <c r="G15" s="566"/>
      <c r="H15" s="566"/>
      <c r="I15" s="566"/>
      <c r="J15" s="567"/>
      <c r="K15" s="132" t="n">
        <v>0.1638749987</v>
      </c>
      <c r="L15" s="132" t="n">
        <v>1.909500003</v>
      </c>
      <c r="M15" s="132" t="n">
        <v>0.01306250039</v>
      </c>
      <c r="N15" s="514" t="n">
        <v>0.1965314746</v>
      </c>
    </row>
    <row r="16" customFormat="false" ht="12.75" hidden="false" customHeight="true" outlineLevel="0" collapsed="false">
      <c r="A16" s="18" t="s">
        <v>487</v>
      </c>
      <c r="B16" s="569" t="n">
        <v>393.080146</v>
      </c>
      <c r="C16" s="569" t="n">
        <v>0.254609655</v>
      </c>
      <c r="D16" s="569" t="s">
        <v>134</v>
      </c>
      <c r="E16" s="410"/>
      <c r="F16" s="410"/>
      <c r="G16" s="410"/>
      <c r="H16" s="410"/>
      <c r="I16" s="410"/>
      <c r="J16" s="455"/>
      <c r="K16" s="569" t="n">
        <v>8.685845375</v>
      </c>
      <c r="L16" s="569" t="n">
        <v>2.124701023</v>
      </c>
      <c r="M16" s="569" t="n">
        <v>2.012513876</v>
      </c>
      <c r="N16" s="572" t="n">
        <v>2.472275496</v>
      </c>
    </row>
    <row r="17" customFormat="false" ht="12.75" hidden="false" customHeight="true" outlineLevel="0" collapsed="false">
      <c r="A17" s="573" t="s">
        <v>488</v>
      </c>
      <c r="B17" s="564" t="n">
        <v>167.58</v>
      </c>
      <c r="C17" s="214" t="s">
        <v>134</v>
      </c>
      <c r="D17" s="214" t="s">
        <v>134</v>
      </c>
      <c r="E17" s="214"/>
      <c r="F17" s="214"/>
      <c r="G17" s="214"/>
      <c r="H17" s="214"/>
      <c r="I17" s="214"/>
      <c r="J17" s="474"/>
      <c r="K17" s="132" t="n">
        <v>8.685845375</v>
      </c>
      <c r="L17" s="132" t="n">
        <v>2.124701023</v>
      </c>
      <c r="M17" s="132" t="n">
        <v>2.012513876</v>
      </c>
      <c r="N17" s="514" t="n">
        <v>2.472275496</v>
      </c>
    </row>
    <row r="18" customFormat="false" ht="12.75" hidden="false" customHeight="true" outlineLevel="0" collapsed="false">
      <c r="A18" s="574" t="s">
        <v>489</v>
      </c>
      <c r="B18" s="575" t="n">
        <v>225.500146</v>
      </c>
      <c r="C18" s="575" t="n">
        <v>0.254609655</v>
      </c>
      <c r="D18" s="575" t="s">
        <v>134</v>
      </c>
      <c r="E18" s="259"/>
      <c r="F18" s="259"/>
      <c r="G18" s="259"/>
      <c r="H18" s="259"/>
      <c r="I18" s="259"/>
      <c r="J18" s="259"/>
      <c r="K18" s="575" t="s">
        <v>98</v>
      </c>
      <c r="L18" s="575" t="s">
        <v>98</v>
      </c>
      <c r="M18" s="575" t="s">
        <v>98</v>
      </c>
      <c r="N18" s="576" t="s">
        <v>98</v>
      </c>
    </row>
    <row r="19" customFormat="false" ht="12" hidden="false" customHeight="true" outlineLevel="0" collapsed="false">
      <c r="A19" s="577" t="s">
        <v>490</v>
      </c>
      <c r="B19" s="558" t="n">
        <v>736.4798576</v>
      </c>
      <c r="C19" s="558" t="n">
        <v>0.411662</v>
      </c>
      <c r="D19" s="578" t="n">
        <v>3.6276200117</v>
      </c>
      <c r="E19" s="565" t="s">
        <v>134</v>
      </c>
      <c r="F19" s="565" t="s">
        <v>134</v>
      </c>
      <c r="G19" s="565" t="s">
        <v>134</v>
      </c>
      <c r="H19" s="565" t="s">
        <v>134</v>
      </c>
      <c r="I19" s="565" t="s">
        <v>134</v>
      </c>
      <c r="J19" s="565" t="s">
        <v>134</v>
      </c>
      <c r="K19" s="558" t="n">
        <v>8.2409821751</v>
      </c>
      <c r="L19" s="558" t="n">
        <v>2.91358760274</v>
      </c>
      <c r="M19" s="558" t="n">
        <v>0.0048153215607</v>
      </c>
      <c r="N19" s="562" t="n">
        <v>4.38291502</v>
      </c>
    </row>
    <row r="20" customFormat="false" ht="12" hidden="false" customHeight="true" outlineLevel="0" collapsed="false">
      <c r="A20" s="579" t="s">
        <v>491</v>
      </c>
      <c r="B20" s="564" t="n">
        <v>736.4798576</v>
      </c>
      <c r="C20" s="580" t="s">
        <v>134</v>
      </c>
      <c r="D20" s="580" t="s">
        <v>134</v>
      </c>
      <c r="E20" s="565"/>
      <c r="F20" s="565"/>
      <c r="G20" s="565"/>
      <c r="H20" s="565"/>
      <c r="I20" s="565"/>
      <c r="J20" s="581"/>
      <c r="K20" s="213" t="n">
        <v>3.961994648</v>
      </c>
      <c r="L20" s="213" t="n">
        <v>2.902993679</v>
      </c>
      <c r="M20" s="213" t="n">
        <v>0.0002549999917</v>
      </c>
      <c r="N20" s="522" t="s">
        <v>132</v>
      </c>
    </row>
    <row r="21" customFormat="false" ht="12" hidden="false" customHeight="true" outlineLevel="0" collapsed="false">
      <c r="A21" s="563" t="s">
        <v>492</v>
      </c>
      <c r="B21" s="566"/>
      <c r="C21" s="566"/>
      <c r="D21" s="569" t="n">
        <v>3.357620001</v>
      </c>
      <c r="E21" s="566"/>
      <c r="F21" s="566"/>
      <c r="G21" s="566"/>
      <c r="H21" s="566"/>
      <c r="I21" s="566"/>
      <c r="J21" s="567"/>
      <c r="K21" s="132" t="n">
        <v>0.2032366991</v>
      </c>
      <c r="L21" s="566"/>
      <c r="M21" s="566"/>
      <c r="N21" s="570"/>
    </row>
    <row r="22" customFormat="false" ht="12" hidden="false" customHeight="true" outlineLevel="0" collapsed="false">
      <c r="A22" s="563" t="s">
        <v>493</v>
      </c>
      <c r="B22" s="582" t="s">
        <v>120</v>
      </c>
      <c r="C22" s="566"/>
      <c r="D22" s="569" t="s">
        <v>120</v>
      </c>
      <c r="E22" s="566"/>
      <c r="F22" s="566"/>
      <c r="G22" s="566"/>
      <c r="H22" s="566"/>
      <c r="I22" s="566"/>
      <c r="J22" s="567"/>
      <c r="K22" s="132" t="s">
        <v>120</v>
      </c>
      <c r="L22" s="132" t="s">
        <v>120</v>
      </c>
      <c r="M22" s="132" t="s">
        <v>120</v>
      </c>
      <c r="N22" s="570"/>
    </row>
    <row r="23" customFormat="false" ht="12" hidden="false" customHeight="true" outlineLevel="0" collapsed="false">
      <c r="A23" s="563" t="s">
        <v>494</v>
      </c>
      <c r="B23" s="569" t="s">
        <v>120</v>
      </c>
      <c r="C23" s="569" t="s">
        <v>120</v>
      </c>
      <c r="D23" s="566"/>
      <c r="E23" s="566"/>
      <c r="F23" s="566"/>
      <c r="G23" s="566"/>
      <c r="H23" s="566"/>
      <c r="I23" s="566"/>
      <c r="J23" s="567"/>
      <c r="K23" s="132" t="s">
        <v>120</v>
      </c>
      <c r="L23" s="132" t="s">
        <v>120</v>
      </c>
      <c r="M23" s="132" t="s">
        <v>120</v>
      </c>
      <c r="N23" s="514" t="s">
        <v>120</v>
      </c>
    </row>
    <row r="24" customFormat="false" ht="12.75" hidden="false" customHeight="true" outlineLevel="0" collapsed="false">
      <c r="A24" s="583" t="s">
        <v>495</v>
      </c>
      <c r="B24" s="569" t="s">
        <v>130</v>
      </c>
      <c r="C24" s="569" t="n">
        <v>0.411662</v>
      </c>
      <c r="D24" s="569" t="n">
        <v>0.2700000107</v>
      </c>
      <c r="E24" s="566" t="s">
        <v>134</v>
      </c>
      <c r="F24" s="566" t="s">
        <v>134</v>
      </c>
      <c r="G24" s="566" t="s">
        <v>134</v>
      </c>
      <c r="H24" s="566" t="s">
        <v>134</v>
      </c>
      <c r="I24" s="566" t="s">
        <v>134</v>
      </c>
      <c r="J24" s="566" t="s">
        <v>134</v>
      </c>
      <c r="K24" s="569" t="n">
        <v>4.075750828</v>
      </c>
      <c r="L24" s="569" t="n">
        <v>0.01059392374</v>
      </c>
      <c r="M24" s="569" t="n">
        <v>0.004560321569</v>
      </c>
      <c r="N24" s="572" t="n">
        <v>4.38291502</v>
      </c>
    </row>
    <row r="25" customFormat="false" ht="12.75" hidden="false" customHeight="true" outlineLevel="0" collapsed="false">
      <c r="A25" s="573" t="s">
        <v>496</v>
      </c>
      <c r="B25" s="565"/>
      <c r="C25" s="564" t="s">
        <v>132</v>
      </c>
      <c r="D25" s="565"/>
      <c r="E25" s="565"/>
      <c r="F25" s="565"/>
      <c r="G25" s="565"/>
      <c r="H25" s="565"/>
      <c r="I25" s="565"/>
      <c r="J25" s="581"/>
      <c r="K25" s="581"/>
      <c r="L25" s="581"/>
      <c r="M25" s="581"/>
      <c r="N25" s="570"/>
    </row>
    <row r="26" customFormat="false" ht="12.75" hidden="false" customHeight="true" outlineLevel="0" collapsed="false">
      <c r="A26" s="573" t="s">
        <v>497</v>
      </c>
      <c r="B26" s="564" t="s">
        <v>98</v>
      </c>
      <c r="C26" s="564" t="n">
        <v>0.411662</v>
      </c>
      <c r="D26" s="564" t="s">
        <v>134</v>
      </c>
      <c r="E26" s="565"/>
      <c r="F26" s="565"/>
      <c r="G26" s="565"/>
      <c r="H26" s="565"/>
      <c r="I26" s="565"/>
      <c r="J26" s="581"/>
      <c r="K26" s="581"/>
      <c r="L26" s="581"/>
      <c r="M26" s="581"/>
      <c r="N26" s="570"/>
    </row>
    <row r="27" customFormat="false" ht="12.75" hidden="false" customHeight="true" outlineLevel="0" collapsed="false">
      <c r="A27" s="573" t="s">
        <v>498</v>
      </c>
      <c r="B27" s="565"/>
      <c r="C27" s="564" t="s">
        <v>132</v>
      </c>
      <c r="D27" s="565"/>
      <c r="E27" s="565"/>
      <c r="F27" s="565"/>
      <c r="G27" s="565"/>
      <c r="H27" s="565"/>
      <c r="I27" s="565"/>
      <c r="J27" s="581"/>
      <c r="K27" s="581"/>
      <c r="L27" s="581"/>
      <c r="M27" s="581"/>
      <c r="N27" s="570"/>
    </row>
    <row r="28" customFormat="false" ht="12.75" hidden="false" customHeight="true" outlineLevel="0" collapsed="false">
      <c r="A28" s="573" t="s">
        <v>499</v>
      </c>
      <c r="B28" s="565"/>
      <c r="C28" s="564" t="s">
        <v>132</v>
      </c>
      <c r="D28" s="565"/>
      <c r="E28" s="565"/>
      <c r="F28" s="565"/>
      <c r="G28" s="565"/>
      <c r="H28" s="565"/>
      <c r="I28" s="565"/>
      <c r="J28" s="581"/>
      <c r="K28" s="581"/>
      <c r="L28" s="581"/>
      <c r="M28" s="581"/>
      <c r="N28" s="570"/>
    </row>
    <row r="29" customFormat="false" ht="12.75" hidden="false" customHeight="true" outlineLevel="0" collapsed="false">
      <c r="A29" s="573" t="s">
        <v>500</v>
      </c>
      <c r="B29" s="565"/>
      <c r="C29" s="564" t="s">
        <v>132</v>
      </c>
      <c r="D29" s="565"/>
      <c r="E29" s="565"/>
      <c r="F29" s="565"/>
      <c r="G29" s="565"/>
      <c r="H29" s="565"/>
      <c r="I29" s="565"/>
      <c r="J29" s="581"/>
      <c r="K29" s="581"/>
      <c r="L29" s="581"/>
      <c r="M29" s="581"/>
      <c r="N29" s="570"/>
    </row>
    <row r="30" customFormat="false" ht="12.75" hidden="false" customHeight="true" outlineLevel="0" collapsed="false">
      <c r="A30" s="574" t="s">
        <v>501</v>
      </c>
      <c r="B30" s="575" t="s">
        <v>134</v>
      </c>
      <c r="C30" s="575" t="s">
        <v>134</v>
      </c>
      <c r="D30" s="575" t="n">
        <v>0.2700000107</v>
      </c>
      <c r="E30" s="259" t="s">
        <v>134</v>
      </c>
      <c r="F30" s="259" t="s">
        <v>134</v>
      </c>
      <c r="G30" s="259" t="s">
        <v>134</v>
      </c>
      <c r="H30" s="214" t="s">
        <v>134</v>
      </c>
      <c r="I30" s="259" t="s">
        <v>134</v>
      </c>
      <c r="J30" s="214" t="s">
        <v>134</v>
      </c>
      <c r="K30" s="575" t="n">
        <v>4.075750828</v>
      </c>
      <c r="L30" s="575" t="n">
        <v>0.01059392374</v>
      </c>
      <c r="M30" s="584" t="n">
        <v>0.004560321569</v>
      </c>
      <c r="N30" s="576" t="n">
        <v>4.38291502</v>
      </c>
    </row>
    <row r="31" customFormat="false" ht="12" hidden="false" customHeight="true" outlineLevel="0" collapsed="false">
      <c r="A31" s="557" t="s">
        <v>502</v>
      </c>
      <c r="B31" s="558" t="n">
        <v>7086.428837</v>
      </c>
      <c r="C31" s="558" t="n">
        <v>3.27717685783086</v>
      </c>
      <c r="D31" s="578" t="s">
        <v>134</v>
      </c>
      <c r="E31" s="214" t="s">
        <v>134</v>
      </c>
      <c r="F31" s="214" t="s">
        <v>129</v>
      </c>
      <c r="G31" s="214" t="s">
        <v>129</v>
      </c>
      <c r="H31" s="558" t="s">
        <v>129</v>
      </c>
      <c r="I31" s="214" t="s">
        <v>129</v>
      </c>
      <c r="J31" s="558" t="s">
        <v>129</v>
      </c>
      <c r="K31" s="558" t="n">
        <v>9.722573477477</v>
      </c>
      <c r="L31" s="558" t="n">
        <v>119.701766453546</v>
      </c>
      <c r="M31" s="561" t="n">
        <v>3.38544889169</v>
      </c>
      <c r="N31" s="562" t="n">
        <v>12.7663274948</v>
      </c>
    </row>
    <row r="32" customFormat="false" ht="12" hidden="false" customHeight="true" outlineLevel="0" collapsed="false">
      <c r="A32" s="563" t="s">
        <v>503</v>
      </c>
      <c r="B32" s="564" t="n">
        <v>7086.428837</v>
      </c>
      <c r="C32" s="564" t="n">
        <v>3.27717685783086</v>
      </c>
      <c r="D32" s="565"/>
      <c r="E32" s="565"/>
      <c r="F32" s="565"/>
      <c r="G32" s="565"/>
      <c r="H32" s="565"/>
      <c r="I32" s="565"/>
      <c r="J32" s="581"/>
      <c r="K32" s="213" t="n">
        <v>8.767296791</v>
      </c>
      <c r="L32" s="213" t="n">
        <v>116.710289</v>
      </c>
      <c r="M32" s="213" t="n">
        <v>2.953977108</v>
      </c>
      <c r="N32" s="522" t="n">
        <v>11.72649193</v>
      </c>
    </row>
    <row r="33" customFormat="false" ht="12" hidden="false" customHeight="true" outlineLevel="0" collapsed="false">
      <c r="A33" s="563" t="s">
        <v>504</v>
      </c>
      <c r="B33" s="569" t="s">
        <v>132</v>
      </c>
      <c r="C33" s="569" t="s">
        <v>132</v>
      </c>
      <c r="D33" s="566"/>
      <c r="E33" s="566"/>
      <c r="F33" s="566"/>
      <c r="G33" s="566"/>
      <c r="H33" s="566"/>
      <c r="I33" s="566"/>
      <c r="J33" s="567"/>
      <c r="K33" s="132" t="n">
        <v>0.002608675277</v>
      </c>
      <c r="L33" s="132" t="n">
        <v>0.0004224415461</v>
      </c>
      <c r="M33" s="132" t="n">
        <v>0.05922077969</v>
      </c>
      <c r="N33" s="514" t="n">
        <v>0.0444155857</v>
      </c>
    </row>
    <row r="34" customFormat="false" ht="12" hidden="false" customHeight="true" outlineLevel="0" collapsed="false">
      <c r="A34" s="563" t="s">
        <v>505</v>
      </c>
      <c r="B34" s="569" t="s">
        <v>120</v>
      </c>
      <c r="C34" s="569" t="s">
        <v>120</v>
      </c>
      <c r="D34" s="566"/>
      <c r="E34" s="566"/>
      <c r="F34" s="566"/>
      <c r="G34" s="585" t="s">
        <v>120</v>
      </c>
      <c r="H34" s="569" t="s">
        <v>120</v>
      </c>
      <c r="I34" s="566"/>
      <c r="J34" s="567"/>
      <c r="K34" s="132" t="s">
        <v>120</v>
      </c>
      <c r="L34" s="132" t="s">
        <v>120</v>
      </c>
      <c r="M34" s="132" t="s">
        <v>120</v>
      </c>
      <c r="N34" s="514" t="s">
        <v>120</v>
      </c>
    </row>
    <row r="35" customFormat="false" ht="12" hidden="false" customHeight="true" outlineLevel="0" collapsed="false">
      <c r="A35" s="18" t="s">
        <v>506</v>
      </c>
      <c r="B35" s="586"/>
      <c r="C35" s="586"/>
      <c r="D35" s="587"/>
      <c r="E35" s="566"/>
      <c r="F35" s="566"/>
      <c r="G35" s="566"/>
      <c r="H35" s="566"/>
      <c r="I35" s="523" t="s">
        <v>120</v>
      </c>
      <c r="J35" s="588" t="s">
        <v>120</v>
      </c>
      <c r="K35" s="586"/>
      <c r="L35" s="586"/>
      <c r="M35" s="586"/>
      <c r="N35" s="589"/>
    </row>
    <row r="36" customFormat="false" ht="12.75" hidden="false" customHeight="true" outlineLevel="0" collapsed="false">
      <c r="A36" s="583" t="s">
        <v>495</v>
      </c>
      <c r="B36" s="569" t="s">
        <v>134</v>
      </c>
      <c r="C36" s="569" t="s">
        <v>134</v>
      </c>
      <c r="D36" s="569" t="s">
        <v>134</v>
      </c>
      <c r="E36" s="565" t="s">
        <v>134</v>
      </c>
      <c r="F36" s="565" t="s">
        <v>134</v>
      </c>
      <c r="G36" s="565" t="s">
        <v>134</v>
      </c>
      <c r="H36" s="565" t="s">
        <v>134</v>
      </c>
      <c r="I36" s="565" t="s">
        <v>134</v>
      </c>
      <c r="J36" s="566" t="s">
        <v>134</v>
      </c>
      <c r="K36" s="569" t="n">
        <v>0.9526680112</v>
      </c>
      <c r="L36" s="569" t="n">
        <v>2.991055012</v>
      </c>
      <c r="M36" s="569" t="n">
        <v>0.372251004</v>
      </c>
      <c r="N36" s="572" t="n">
        <v>0.9954199791</v>
      </c>
    </row>
    <row r="37" customFormat="false" ht="12.75" hidden="false" customHeight="true" outlineLevel="0" collapsed="false">
      <c r="A37" s="590" t="s">
        <v>104</v>
      </c>
      <c r="B37" s="591" t="s">
        <v>134</v>
      </c>
      <c r="C37" s="591" t="s">
        <v>134</v>
      </c>
      <c r="D37" s="591" t="s">
        <v>134</v>
      </c>
      <c r="E37" s="214" t="s">
        <v>134</v>
      </c>
      <c r="F37" s="214" t="s">
        <v>134</v>
      </c>
      <c r="G37" s="214" t="s">
        <v>134</v>
      </c>
      <c r="H37" s="214" t="s">
        <v>134</v>
      </c>
      <c r="I37" s="214" t="s">
        <v>134</v>
      </c>
      <c r="J37" s="214" t="s">
        <v>134</v>
      </c>
      <c r="K37" s="592" t="n">
        <v>0.9526680112</v>
      </c>
      <c r="L37" s="592" t="n">
        <v>2.991055012</v>
      </c>
      <c r="M37" s="592" t="n">
        <v>0.372251004</v>
      </c>
      <c r="N37" s="593"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7</v>
      </c>
      <c r="B39" s="594"/>
      <c r="C39" s="594"/>
      <c r="D39" s="594"/>
      <c r="E39" s="594"/>
      <c r="F39" s="594"/>
      <c r="G39" s="594"/>
      <c r="H39" s="594"/>
      <c r="I39" s="594"/>
      <c r="J39" s="594"/>
      <c r="K39" s="594"/>
      <c r="L39" s="594"/>
      <c r="M39" s="594"/>
      <c r="N39" s="594"/>
    </row>
    <row r="41" customFormat="false" ht="13.5" hidden="false" customHeight="true" outlineLevel="0" collapsed="false">
      <c r="A41" s="183"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112</v>
      </c>
      <c r="G2" s="3" t="s">
        <v>302</v>
      </c>
      <c r="N2" s="114" t="s">
        <v>78</v>
      </c>
    </row>
    <row r="3" customFormat="false" ht="15.75" hidden="false" customHeight="true" outlineLevel="0" collapsed="false">
      <c r="A3" s="387"/>
      <c r="M3" s="114"/>
      <c r="N3" s="114" t="s">
        <v>79</v>
      </c>
    </row>
    <row r="4" customFormat="false" ht="12.75" hidden="false" customHeight="true" outlineLevel="0" collapsed="false">
      <c r="N4" s="595"/>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96"/>
      <c r="B7" s="549" t="s">
        <v>88</v>
      </c>
      <c r="C7" s="549"/>
      <c r="D7" s="549"/>
      <c r="E7" s="549" t="s">
        <v>478</v>
      </c>
      <c r="F7" s="549"/>
      <c r="G7" s="549"/>
      <c r="H7" s="549"/>
      <c r="I7" s="550" t="s">
        <v>88</v>
      </c>
      <c r="J7" s="550"/>
      <c r="K7" s="550"/>
      <c r="L7" s="550"/>
      <c r="M7" s="550"/>
      <c r="N7" s="550"/>
    </row>
    <row r="8" customFormat="false" ht="12.75" hidden="false" customHeight="true" outlineLevel="0" collapsed="false">
      <c r="A8" s="17" t="s">
        <v>509</v>
      </c>
      <c r="B8" s="597" t="s">
        <v>134</v>
      </c>
      <c r="C8" s="598"/>
      <c r="D8" s="598"/>
      <c r="E8" s="598"/>
      <c r="F8" s="598"/>
      <c r="G8" s="598"/>
      <c r="H8" s="598"/>
      <c r="I8" s="598"/>
      <c r="J8" s="599"/>
      <c r="K8" s="564" t="n">
        <v>0.4271074533</v>
      </c>
      <c r="L8" s="564" t="n">
        <v>0.332746923</v>
      </c>
      <c r="M8" s="600" t="n">
        <v>5.2842455805</v>
      </c>
      <c r="N8" s="601" t="n">
        <v>0.3329329193</v>
      </c>
    </row>
    <row r="9" customFormat="false" ht="12" hidden="false" customHeight="true" outlineLevel="0" collapsed="false">
      <c r="A9" s="18" t="s">
        <v>510</v>
      </c>
      <c r="B9" s="565"/>
      <c r="C9" s="566"/>
      <c r="D9" s="566"/>
      <c r="E9" s="566"/>
      <c r="F9" s="566"/>
      <c r="G9" s="566"/>
      <c r="H9" s="566"/>
      <c r="I9" s="566"/>
      <c r="J9" s="567"/>
      <c r="K9" s="213" t="n">
        <v>0.4271074533</v>
      </c>
      <c r="L9" s="213" t="n">
        <v>0.332746923</v>
      </c>
      <c r="M9" s="213" t="n">
        <v>0.4003435075</v>
      </c>
      <c r="N9" s="522" t="n">
        <v>0.3329329193</v>
      </c>
    </row>
    <row r="10" customFormat="false" ht="14.25" hidden="false" customHeight="true" outlineLevel="0" collapsed="false">
      <c r="A10" s="602" t="s">
        <v>511</v>
      </c>
      <c r="B10" s="603" t="s">
        <v>134</v>
      </c>
      <c r="C10" s="604"/>
      <c r="D10" s="604"/>
      <c r="E10" s="604"/>
      <c r="F10" s="604"/>
      <c r="G10" s="604"/>
      <c r="H10" s="604"/>
      <c r="I10" s="604"/>
      <c r="J10" s="605"/>
      <c r="K10" s="604"/>
      <c r="L10" s="604"/>
      <c r="M10" s="275" t="n">
        <v>4.883902073</v>
      </c>
      <c r="N10" s="606"/>
    </row>
    <row r="11" customFormat="false" ht="13.5" hidden="false" customHeight="true" outlineLevel="0" collapsed="false">
      <c r="A11" s="17" t="s">
        <v>512</v>
      </c>
      <c r="B11" s="598"/>
      <c r="C11" s="598"/>
      <c r="D11" s="598"/>
      <c r="E11" s="423"/>
      <c r="F11" s="558" t="s">
        <v>120</v>
      </c>
      <c r="G11" s="423"/>
      <c r="H11" s="558" t="s">
        <v>120</v>
      </c>
      <c r="I11" s="423"/>
      <c r="J11" s="558" t="s">
        <v>120</v>
      </c>
      <c r="K11" s="598"/>
      <c r="L11" s="598"/>
      <c r="M11" s="598"/>
      <c r="N11" s="607"/>
    </row>
    <row r="12" customFormat="false" ht="12" hidden="false" customHeight="true" outlineLevel="0" collapsed="false">
      <c r="A12" s="18" t="s">
        <v>513</v>
      </c>
      <c r="B12" s="566"/>
      <c r="C12" s="566"/>
      <c r="D12" s="566"/>
      <c r="E12" s="566"/>
      <c r="F12" s="608" t="s">
        <v>120</v>
      </c>
      <c r="G12" s="566"/>
      <c r="H12" s="569" t="s">
        <v>120</v>
      </c>
      <c r="I12" s="566"/>
      <c r="J12" s="569" t="s">
        <v>120</v>
      </c>
      <c r="K12" s="566"/>
      <c r="L12" s="566"/>
      <c r="M12" s="566"/>
      <c r="N12" s="570"/>
    </row>
    <row r="13" customFormat="false" ht="12" hidden="false" customHeight="true" outlineLevel="0" collapsed="false">
      <c r="A13" s="609" t="s">
        <v>514</v>
      </c>
      <c r="B13" s="566"/>
      <c r="C13" s="566"/>
      <c r="D13" s="566"/>
      <c r="E13" s="566"/>
      <c r="F13" s="608" t="s">
        <v>120</v>
      </c>
      <c r="G13" s="566"/>
      <c r="H13" s="566"/>
      <c r="I13" s="566"/>
      <c r="J13" s="566"/>
      <c r="K13" s="566"/>
      <c r="L13" s="566"/>
      <c r="M13" s="566"/>
      <c r="N13" s="570"/>
    </row>
    <row r="14" customFormat="false" ht="12" hidden="false" customHeight="true" outlineLevel="0" collapsed="false">
      <c r="A14" s="609" t="s">
        <v>515</v>
      </c>
      <c r="B14" s="566"/>
      <c r="C14" s="566"/>
      <c r="D14" s="566"/>
      <c r="E14" s="566"/>
      <c r="F14" s="608" t="s">
        <v>120</v>
      </c>
      <c r="G14" s="566"/>
      <c r="H14" s="569" t="s">
        <v>120</v>
      </c>
      <c r="I14" s="566"/>
      <c r="J14" s="569" t="s">
        <v>120</v>
      </c>
      <c r="K14" s="566"/>
      <c r="L14" s="566"/>
      <c r="M14" s="566"/>
      <c r="N14" s="570"/>
    </row>
    <row r="15" customFormat="false" ht="12" hidden="false" customHeight="true" outlineLevel="0" collapsed="false">
      <c r="A15" s="18" t="s">
        <v>516</v>
      </c>
      <c r="B15" s="566"/>
      <c r="C15" s="566"/>
      <c r="D15" s="566"/>
      <c r="E15" s="566"/>
      <c r="F15" s="608" t="s">
        <v>120</v>
      </c>
      <c r="G15" s="566"/>
      <c r="H15" s="569" t="s">
        <v>120</v>
      </c>
      <c r="I15" s="566"/>
      <c r="J15" s="569" t="s">
        <v>120</v>
      </c>
      <c r="K15" s="566"/>
      <c r="L15" s="566"/>
      <c r="M15" s="566"/>
      <c r="N15" s="570"/>
    </row>
    <row r="16" customFormat="false" ht="12.75" hidden="false" customHeight="true" outlineLevel="0" collapsed="false">
      <c r="A16" s="18" t="s">
        <v>517</v>
      </c>
      <c r="B16" s="566"/>
      <c r="C16" s="566"/>
      <c r="D16" s="566"/>
      <c r="E16" s="50"/>
      <c r="F16" s="569" t="s">
        <v>120</v>
      </c>
      <c r="G16" s="410"/>
      <c r="H16" s="569" t="s">
        <v>120</v>
      </c>
      <c r="I16" s="410"/>
      <c r="J16" s="569" t="s">
        <v>120</v>
      </c>
      <c r="K16" s="566"/>
      <c r="L16" s="566"/>
      <c r="M16" s="566"/>
      <c r="N16" s="570"/>
    </row>
    <row r="17" customFormat="false" ht="12.75" hidden="false" customHeight="true" outlineLevel="0" collapsed="false">
      <c r="A17" s="590" t="s">
        <v>104</v>
      </c>
      <c r="B17" s="565"/>
      <c r="C17" s="565"/>
      <c r="D17" s="565"/>
      <c r="E17" s="585"/>
      <c r="F17" s="575" t="s">
        <v>120</v>
      </c>
      <c r="G17" s="214"/>
      <c r="H17" s="575" t="s">
        <v>120</v>
      </c>
      <c r="I17" s="214"/>
      <c r="J17" s="575" t="s">
        <v>120</v>
      </c>
      <c r="K17" s="565"/>
      <c r="L17" s="565"/>
      <c r="M17" s="565"/>
      <c r="N17" s="610"/>
    </row>
    <row r="18" customFormat="false" ht="13.5" hidden="false" customHeight="true" outlineLevel="0" collapsed="false">
      <c r="A18" s="26" t="s">
        <v>518</v>
      </c>
      <c r="B18" s="559"/>
      <c r="C18" s="559"/>
      <c r="D18" s="559"/>
      <c r="E18" s="558" t="n">
        <v>674.321</v>
      </c>
      <c r="F18" s="558" t="n">
        <v>262.5004688844</v>
      </c>
      <c r="G18" s="558" t="n">
        <v>9.451</v>
      </c>
      <c r="H18" s="558" t="n">
        <v>8.8114</v>
      </c>
      <c r="I18" s="558" t="n">
        <v>0.00862</v>
      </c>
      <c r="J18" s="558" t="n">
        <v>0.00593789087396</v>
      </c>
      <c r="K18" s="559"/>
      <c r="L18" s="559"/>
      <c r="M18" s="559"/>
      <c r="N18" s="611"/>
    </row>
    <row r="19" customFormat="false" ht="12" hidden="false" customHeight="true" outlineLevel="0" collapsed="false">
      <c r="A19" s="18" t="s">
        <v>519</v>
      </c>
      <c r="B19" s="566"/>
      <c r="C19" s="566"/>
      <c r="D19" s="566"/>
      <c r="E19" s="132" t="n">
        <v>645.253</v>
      </c>
      <c r="F19" s="569" t="n">
        <v>248.71559</v>
      </c>
      <c r="G19" s="132" t="n">
        <v>6.786</v>
      </c>
      <c r="H19" s="569" t="n">
        <v>6.786</v>
      </c>
      <c r="I19" s="145" t="s">
        <v>120</v>
      </c>
      <c r="J19" s="569" t="s">
        <v>120</v>
      </c>
      <c r="K19" s="566"/>
      <c r="L19" s="566"/>
      <c r="M19" s="566"/>
      <c r="N19" s="570"/>
    </row>
    <row r="20" customFormat="false" ht="12" hidden="false" customHeight="true" outlineLevel="0" collapsed="false">
      <c r="A20" s="18" t="s">
        <v>520</v>
      </c>
      <c r="B20" s="566"/>
      <c r="C20" s="566"/>
      <c r="D20" s="566"/>
      <c r="E20" s="132" t="n">
        <v>6.149</v>
      </c>
      <c r="F20" s="569" t="n">
        <v>2.8167788844</v>
      </c>
      <c r="G20" s="132" t="s">
        <v>120</v>
      </c>
      <c r="H20" s="569" t="s">
        <v>120</v>
      </c>
      <c r="I20" s="145" t="s">
        <v>120</v>
      </c>
      <c r="J20" s="569" t="s">
        <v>120</v>
      </c>
      <c r="K20" s="566"/>
      <c r="L20" s="566"/>
      <c r="M20" s="566"/>
      <c r="N20" s="570"/>
    </row>
    <row r="21" customFormat="false" ht="12" hidden="false" customHeight="true" outlineLevel="0" collapsed="false">
      <c r="A21" s="18" t="s">
        <v>521</v>
      </c>
      <c r="B21" s="566"/>
      <c r="C21" s="566"/>
      <c r="D21" s="566"/>
      <c r="E21" s="132" t="n">
        <v>3.276</v>
      </c>
      <c r="F21" s="569" t="n">
        <v>1.1466</v>
      </c>
      <c r="G21" s="132" t="s">
        <v>120</v>
      </c>
      <c r="H21" s="569" t="s">
        <v>97</v>
      </c>
      <c r="I21" s="145" t="s">
        <v>120</v>
      </c>
      <c r="J21" s="569" t="s">
        <v>120</v>
      </c>
      <c r="K21" s="566"/>
      <c r="L21" s="566"/>
      <c r="M21" s="566"/>
      <c r="N21" s="570"/>
    </row>
    <row r="22" customFormat="false" ht="12" hidden="false" customHeight="true" outlineLevel="0" collapsed="false">
      <c r="A22" s="18" t="s">
        <v>522</v>
      </c>
      <c r="B22" s="566"/>
      <c r="C22" s="566"/>
      <c r="D22" s="566"/>
      <c r="E22" s="132" t="n">
        <v>19.643</v>
      </c>
      <c r="F22" s="569" t="n">
        <v>9.8215</v>
      </c>
      <c r="G22" s="132" t="s">
        <v>120</v>
      </c>
      <c r="H22" s="569" t="s">
        <v>120</v>
      </c>
      <c r="I22" s="145" t="s">
        <v>120</v>
      </c>
      <c r="J22" s="569" t="s">
        <v>120</v>
      </c>
      <c r="K22" s="566"/>
      <c r="L22" s="566"/>
      <c r="M22" s="566"/>
      <c r="N22" s="570"/>
    </row>
    <row r="23" customFormat="false" ht="12" hidden="false" customHeight="true" outlineLevel="0" collapsed="false">
      <c r="A23" s="18" t="s">
        <v>523</v>
      </c>
      <c r="B23" s="566"/>
      <c r="C23" s="566"/>
      <c r="D23" s="566"/>
      <c r="E23" s="132" t="s">
        <v>120</v>
      </c>
      <c r="F23" s="569" t="s">
        <v>120</v>
      </c>
      <c r="G23" s="132" t="s">
        <v>120</v>
      </c>
      <c r="H23" s="569" t="s">
        <v>120</v>
      </c>
      <c r="I23" s="145" t="s">
        <v>120</v>
      </c>
      <c r="J23" s="569" t="s">
        <v>120</v>
      </c>
      <c r="K23" s="566"/>
      <c r="L23" s="566"/>
      <c r="M23" s="566"/>
      <c r="N23" s="570"/>
    </row>
    <row r="24" customFormat="false" ht="13.5" hidden="false" customHeight="true" outlineLevel="0" collapsed="false">
      <c r="A24" s="18" t="s">
        <v>524</v>
      </c>
      <c r="B24" s="566"/>
      <c r="C24" s="566"/>
      <c r="D24" s="566"/>
      <c r="E24" s="145" t="s">
        <v>120</v>
      </c>
      <c r="F24" s="569" t="s">
        <v>120</v>
      </c>
      <c r="G24" s="145" t="s">
        <v>120</v>
      </c>
      <c r="H24" s="569" t="s">
        <v>120</v>
      </c>
      <c r="I24" s="145" t="s">
        <v>120</v>
      </c>
      <c r="J24" s="569" t="s">
        <v>120</v>
      </c>
      <c r="K24" s="566"/>
      <c r="L24" s="566"/>
      <c r="M24" s="566"/>
      <c r="N24" s="570"/>
    </row>
    <row r="25" customFormat="false" ht="12" hidden="false" customHeight="true" outlineLevel="0" collapsed="false">
      <c r="A25" s="18" t="s">
        <v>525</v>
      </c>
      <c r="B25" s="566"/>
      <c r="C25" s="566"/>
      <c r="D25" s="566"/>
      <c r="E25" s="132" t="s">
        <v>120</v>
      </c>
      <c r="F25" s="569" t="s">
        <v>120</v>
      </c>
      <c r="G25" s="132" t="n">
        <v>2.665</v>
      </c>
      <c r="H25" s="569" t="n">
        <v>2.0254</v>
      </c>
      <c r="I25" s="145" t="n">
        <v>0.00198</v>
      </c>
      <c r="J25" s="569" t="n">
        <v>0.0009405</v>
      </c>
      <c r="K25" s="566"/>
      <c r="L25" s="566"/>
      <c r="M25" s="566"/>
      <c r="N25" s="570"/>
    </row>
    <row r="26" customFormat="false" ht="12" hidden="false" customHeight="true" outlineLevel="0" collapsed="false">
      <c r="A26" s="18" t="s">
        <v>526</v>
      </c>
      <c r="B26" s="566"/>
      <c r="C26" s="566"/>
      <c r="D26" s="566"/>
      <c r="E26" s="132" t="s">
        <v>120</v>
      </c>
      <c r="F26" s="569" t="s">
        <v>120</v>
      </c>
      <c r="G26" s="132" t="s">
        <v>120</v>
      </c>
      <c r="H26" s="569" t="s">
        <v>120</v>
      </c>
      <c r="I26" s="145" t="n">
        <v>0.00415</v>
      </c>
      <c r="J26" s="569" t="n">
        <v>0.00415</v>
      </c>
      <c r="K26" s="566"/>
      <c r="L26" s="566"/>
      <c r="M26" s="566"/>
      <c r="N26" s="570"/>
    </row>
    <row r="27" customFormat="false" ht="12.75" hidden="false" customHeight="true" outlineLevel="0" collapsed="false">
      <c r="A27" s="18" t="s">
        <v>527</v>
      </c>
      <c r="B27" s="566"/>
      <c r="C27" s="566"/>
      <c r="D27" s="566"/>
      <c r="E27" s="569" t="s">
        <v>120</v>
      </c>
      <c r="F27" s="569" t="s">
        <v>120</v>
      </c>
      <c r="G27" s="569" t="s">
        <v>120</v>
      </c>
      <c r="H27" s="569" t="s">
        <v>120</v>
      </c>
      <c r="I27" s="569" t="n">
        <v>0.00249</v>
      </c>
      <c r="J27" s="569" t="n">
        <v>0.00084739087396</v>
      </c>
      <c r="K27" s="566"/>
      <c r="L27" s="566"/>
      <c r="M27" s="566"/>
      <c r="N27" s="570"/>
    </row>
    <row r="28" customFormat="false" ht="12.75" hidden="false" customHeight="true" outlineLevel="0" collapsed="false">
      <c r="A28" s="590" t="s">
        <v>528</v>
      </c>
      <c r="B28" s="565"/>
      <c r="C28" s="565"/>
      <c r="D28" s="565"/>
      <c r="E28" s="612" t="s">
        <v>120</v>
      </c>
      <c r="F28" s="575" t="s">
        <v>120</v>
      </c>
      <c r="G28" s="575" t="s">
        <v>120</v>
      </c>
      <c r="H28" s="575" t="s">
        <v>120</v>
      </c>
      <c r="I28" s="575" t="n">
        <v>0.00249</v>
      </c>
      <c r="J28" s="575" t="n">
        <v>0.00084739087396</v>
      </c>
      <c r="K28" s="565"/>
      <c r="L28" s="565"/>
      <c r="M28" s="565"/>
      <c r="N28" s="610"/>
    </row>
    <row r="29" customFormat="false" ht="12.75" hidden="false" customHeight="true" outlineLevel="0" collapsed="false">
      <c r="A29" s="590" t="s">
        <v>529</v>
      </c>
      <c r="B29" s="565"/>
      <c r="C29" s="565"/>
      <c r="D29" s="565"/>
      <c r="E29" s="612" t="s">
        <v>120</v>
      </c>
      <c r="F29" s="575" t="s">
        <v>120</v>
      </c>
      <c r="G29" s="575" t="s">
        <v>120</v>
      </c>
      <c r="H29" s="575" t="s">
        <v>120</v>
      </c>
      <c r="I29" s="575" t="s">
        <v>120</v>
      </c>
      <c r="J29" s="575" t="s">
        <v>120</v>
      </c>
      <c r="K29" s="565"/>
      <c r="L29" s="565"/>
      <c r="M29" s="565"/>
      <c r="N29" s="610"/>
    </row>
    <row r="30" customFormat="false" ht="13.5" hidden="false" customHeight="true" outlineLevel="0" collapsed="false">
      <c r="A30" s="26" t="s">
        <v>530</v>
      </c>
      <c r="B30" s="558" t="s">
        <v>134</v>
      </c>
      <c r="C30" s="558" t="s">
        <v>134</v>
      </c>
      <c r="D30" s="578" t="s">
        <v>134</v>
      </c>
      <c r="E30" s="558" t="s">
        <v>134</v>
      </c>
      <c r="F30" s="558" t="s">
        <v>134</v>
      </c>
      <c r="G30" s="558" t="s">
        <v>134</v>
      </c>
      <c r="H30" s="558" t="s">
        <v>134</v>
      </c>
      <c r="I30" s="558" t="s">
        <v>134</v>
      </c>
      <c r="J30" s="558" t="s">
        <v>134</v>
      </c>
      <c r="K30" s="558" t="s">
        <v>134</v>
      </c>
      <c r="L30" s="558" t="s">
        <v>134</v>
      </c>
      <c r="M30" s="558" t="s">
        <v>134</v>
      </c>
      <c r="N30" s="562" t="s">
        <v>134</v>
      </c>
    </row>
    <row r="31" customFormat="false" ht="12.75" hidden="false" customHeight="true" outlineLevel="0" collapsed="false">
      <c r="A31" s="135" t="s">
        <v>104</v>
      </c>
      <c r="B31" s="591" t="s">
        <v>134</v>
      </c>
      <c r="C31" s="591" t="s">
        <v>134</v>
      </c>
      <c r="D31" s="591" t="s">
        <v>134</v>
      </c>
      <c r="E31" s="591" t="s">
        <v>134</v>
      </c>
      <c r="F31" s="591" t="s">
        <v>134</v>
      </c>
      <c r="G31" s="591" t="s">
        <v>134</v>
      </c>
      <c r="H31" s="591" t="s">
        <v>134</v>
      </c>
      <c r="I31" s="591" t="s">
        <v>134</v>
      </c>
      <c r="J31" s="591" t="s">
        <v>134</v>
      </c>
      <c r="K31" s="591" t="s">
        <v>134</v>
      </c>
      <c r="L31" s="591" t="s">
        <v>134</v>
      </c>
      <c r="M31" s="591" t="s">
        <v>134</v>
      </c>
      <c r="N31" s="613"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7</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8</v>
      </c>
      <c r="B35" s="141"/>
      <c r="C35" s="141"/>
      <c r="D35" s="141"/>
      <c r="E35" s="141"/>
      <c r="F35" s="141"/>
      <c r="G35" s="141"/>
      <c r="H35" s="141"/>
      <c r="I35" s="141"/>
      <c r="J35" s="141"/>
      <c r="K35" s="615"/>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43</v>
      </c>
      <c r="B39" s="617"/>
      <c r="C39" s="617"/>
      <c r="D39" s="617"/>
      <c r="E39" s="617"/>
      <c r="F39" s="617"/>
      <c r="G39" s="617"/>
      <c r="H39" s="617"/>
      <c r="I39" s="617"/>
      <c r="J39" s="617"/>
      <c r="K39" s="617"/>
      <c r="L39" s="617"/>
      <c r="M39" s="617"/>
      <c r="N39" s="618"/>
    </row>
    <row r="40" customFormat="false" ht="26.25" hidden="false" customHeight="true" outlineLevel="0" collapsed="false">
      <c r="A40" s="619" t="s">
        <v>533</v>
      </c>
      <c r="B40" s="619"/>
      <c r="C40" s="619"/>
      <c r="D40" s="619"/>
      <c r="E40" s="619"/>
      <c r="F40" s="619"/>
      <c r="G40" s="619"/>
      <c r="H40" s="619"/>
      <c r="I40" s="619"/>
      <c r="J40" s="619"/>
      <c r="K40" s="619"/>
      <c r="L40" s="619"/>
      <c r="M40" s="619"/>
      <c r="N40" s="619"/>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480</v>
      </c>
      <c r="B9" s="629"/>
      <c r="C9" s="630"/>
      <c r="D9" s="631"/>
      <c r="E9" s="631"/>
      <c r="F9" s="632"/>
      <c r="G9" s="633" t="n">
        <v>4166.318566</v>
      </c>
      <c r="H9" s="633" t="s">
        <v>129</v>
      </c>
      <c r="I9" s="633" t="n">
        <v>0.254609655</v>
      </c>
      <c r="J9" s="633" t="s">
        <v>134</v>
      </c>
      <c r="K9" s="634" t="s">
        <v>134</v>
      </c>
      <c r="L9" s="635" t="s">
        <v>134</v>
      </c>
    </row>
    <row r="10" customFormat="false" ht="12.75" hidden="false" customHeight="true" outlineLevel="0" collapsed="false">
      <c r="A10" s="636" t="s">
        <v>547</v>
      </c>
      <c r="B10" s="637" t="s">
        <v>548</v>
      </c>
      <c r="C10" s="132" t="n">
        <v>3537</v>
      </c>
      <c r="D10" s="80" t="n">
        <v>0.5476</v>
      </c>
      <c r="E10" s="566"/>
      <c r="F10" s="566"/>
      <c r="G10" s="638" t="n">
        <v>1936.8612</v>
      </c>
      <c r="H10" s="132" t="s">
        <v>134</v>
      </c>
      <c r="I10" s="566"/>
      <c r="J10" s="566"/>
      <c r="K10" s="566"/>
      <c r="L10" s="570"/>
    </row>
    <row r="11" customFormat="false" ht="12.75" hidden="false" customHeight="true" outlineLevel="0" collapsed="false">
      <c r="A11" s="636" t="s">
        <v>482</v>
      </c>
      <c r="B11" s="637" t="s">
        <v>549</v>
      </c>
      <c r="C11" s="132" t="n">
        <v>1130</v>
      </c>
      <c r="D11" s="80" t="n">
        <v>0.733212</v>
      </c>
      <c r="E11" s="566"/>
      <c r="F11" s="566"/>
      <c r="G11" s="638" t="n">
        <v>828.52956</v>
      </c>
      <c r="H11" s="132" t="s">
        <v>134</v>
      </c>
      <c r="I11" s="566"/>
      <c r="J11" s="566"/>
      <c r="K11" s="566"/>
      <c r="L11" s="570"/>
    </row>
    <row r="12" customFormat="false" ht="12" hidden="false" customHeight="true" outlineLevel="0" collapsed="false">
      <c r="A12" s="636" t="s">
        <v>550</v>
      </c>
      <c r="B12" s="639"/>
      <c r="C12" s="132" t="n">
        <v>2306.803202</v>
      </c>
      <c r="D12" s="80" t="n">
        <v>0.436902315345408</v>
      </c>
      <c r="E12" s="566"/>
      <c r="F12" s="566"/>
      <c r="G12" s="638" t="n">
        <v>1007.84766</v>
      </c>
      <c r="H12" s="132" t="s">
        <v>134</v>
      </c>
      <c r="I12" s="566"/>
      <c r="J12" s="566"/>
      <c r="K12" s="566"/>
      <c r="L12" s="570"/>
    </row>
    <row r="13" customFormat="false" ht="12" hidden="false" customHeight="true" outlineLevel="0" collapsed="false">
      <c r="A13" s="636" t="s">
        <v>551</v>
      </c>
      <c r="B13" s="566"/>
      <c r="C13" s="566"/>
      <c r="D13" s="566"/>
      <c r="E13" s="566"/>
      <c r="F13" s="566"/>
      <c r="G13" s="507" t="s">
        <v>120</v>
      </c>
      <c r="H13" s="507" t="s">
        <v>120</v>
      </c>
      <c r="I13" s="566"/>
      <c r="J13" s="566"/>
      <c r="K13" s="566"/>
      <c r="L13" s="570"/>
    </row>
    <row r="14" customFormat="false" ht="12" hidden="false" customHeight="true" outlineLevel="0" collapsed="false">
      <c r="A14" s="84" t="s">
        <v>552</v>
      </c>
      <c r="B14" s="639"/>
      <c r="C14" s="132" t="s">
        <v>120</v>
      </c>
      <c r="D14" s="80" t="s">
        <v>120</v>
      </c>
      <c r="E14" s="566"/>
      <c r="F14" s="566"/>
      <c r="G14" s="638" t="s">
        <v>120</v>
      </c>
      <c r="H14" s="132" t="s">
        <v>120</v>
      </c>
      <c r="I14" s="566"/>
      <c r="J14" s="566"/>
      <c r="K14" s="566"/>
      <c r="L14" s="570"/>
    </row>
    <row r="15" customFormat="false" ht="12" hidden="false" customHeight="true" outlineLevel="0" collapsed="false">
      <c r="A15" s="84" t="s">
        <v>553</v>
      </c>
      <c r="B15" s="639"/>
      <c r="C15" s="132" t="s">
        <v>120</v>
      </c>
      <c r="D15" s="80" t="s">
        <v>120</v>
      </c>
      <c r="E15" s="566"/>
      <c r="F15" s="566"/>
      <c r="G15" s="638" t="s">
        <v>120</v>
      </c>
      <c r="H15" s="132" t="s">
        <v>120</v>
      </c>
      <c r="I15" s="566"/>
      <c r="J15" s="566"/>
      <c r="K15" s="566"/>
      <c r="L15" s="570"/>
    </row>
    <row r="16" customFormat="false" ht="12" hidden="false" customHeight="true" outlineLevel="0" collapsed="false">
      <c r="A16" s="636" t="s">
        <v>485</v>
      </c>
      <c r="B16" s="639"/>
      <c r="C16" s="132" t="s">
        <v>132</v>
      </c>
      <c r="D16" s="80" t="s">
        <v>132</v>
      </c>
      <c r="E16" s="566"/>
      <c r="F16" s="566"/>
      <c r="G16" s="638" t="s">
        <v>132</v>
      </c>
      <c r="H16" s="132" t="s">
        <v>120</v>
      </c>
      <c r="I16" s="566"/>
      <c r="J16" s="566"/>
      <c r="K16" s="566"/>
      <c r="L16" s="570"/>
    </row>
    <row r="17" customFormat="false" ht="24" hidden="false" customHeight="true" outlineLevel="0" collapsed="false">
      <c r="A17" s="636" t="s">
        <v>486</v>
      </c>
      <c r="B17" s="637" t="s">
        <v>554</v>
      </c>
      <c r="C17" s="132" t="n">
        <v>4750</v>
      </c>
      <c r="D17" s="80" t="s">
        <v>132</v>
      </c>
      <c r="E17" s="566"/>
      <c r="F17" s="566"/>
      <c r="G17" s="638" t="s">
        <v>132</v>
      </c>
      <c r="H17" s="132" t="s">
        <v>120</v>
      </c>
      <c r="I17" s="566"/>
      <c r="J17" s="566"/>
      <c r="K17" s="566"/>
      <c r="L17" s="570"/>
    </row>
    <row r="18" customFormat="false" ht="12" hidden="false" customHeight="true" outlineLevel="0" collapsed="false">
      <c r="A18" s="636" t="s">
        <v>555</v>
      </c>
      <c r="B18" s="566"/>
      <c r="C18" s="566"/>
      <c r="D18" s="566"/>
      <c r="E18" s="640"/>
      <c r="F18" s="640"/>
      <c r="G18" s="507" t="n">
        <v>393.080146</v>
      </c>
      <c r="H18" s="507" t="s">
        <v>134</v>
      </c>
      <c r="I18" s="507" t="n">
        <v>0.254609655</v>
      </c>
      <c r="J18" s="507" t="s">
        <v>134</v>
      </c>
      <c r="K18" s="507" t="s">
        <v>134</v>
      </c>
      <c r="L18" s="508" t="s">
        <v>134</v>
      </c>
    </row>
    <row r="19" customFormat="false" ht="12" hidden="false" customHeight="true" outlineLevel="0" collapsed="false">
      <c r="A19" s="84" t="s">
        <v>488</v>
      </c>
      <c r="B19" s="641"/>
      <c r="C19" s="592" t="n">
        <v>1197</v>
      </c>
      <c r="D19" s="80" t="n">
        <v>0.14</v>
      </c>
      <c r="E19" s="640" t="s">
        <v>134</v>
      </c>
      <c r="F19" s="640" t="s">
        <v>134</v>
      </c>
      <c r="G19" s="507" t="n">
        <v>167.58</v>
      </c>
      <c r="H19" s="507" t="s">
        <v>134</v>
      </c>
      <c r="I19" s="566" t="s">
        <v>134</v>
      </c>
      <c r="J19" s="566" t="s">
        <v>134</v>
      </c>
      <c r="K19" s="566" t="s">
        <v>134</v>
      </c>
      <c r="L19" s="566" t="s">
        <v>134</v>
      </c>
    </row>
    <row r="20" customFormat="false" ht="12.75" hidden="false" customHeight="true" outlineLevel="0" collapsed="false">
      <c r="A20" s="642" t="s">
        <v>489</v>
      </c>
      <c r="B20" s="643" t="s">
        <v>556</v>
      </c>
      <c r="C20" s="592" t="n">
        <v>2301.511</v>
      </c>
      <c r="D20" s="80" t="n">
        <v>0.0979791736819854</v>
      </c>
      <c r="E20" s="80" t="n">
        <v>0.000110627172757375</v>
      </c>
      <c r="F20" s="80" t="s">
        <v>134</v>
      </c>
      <c r="G20" s="592" t="n">
        <v>225.500146</v>
      </c>
      <c r="H20" s="591" t="s">
        <v>134</v>
      </c>
      <c r="I20" s="592" t="n">
        <v>0.254609655</v>
      </c>
      <c r="J20" s="591" t="s">
        <v>134</v>
      </c>
      <c r="K20" s="591" t="s">
        <v>134</v>
      </c>
      <c r="L20" s="613" t="s">
        <v>134</v>
      </c>
    </row>
    <row r="21" customFormat="false" ht="12.75" hidden="false" customHeight="true" outlineLevel="0" collapsed="false">
      <c r="A21" s="644" t="s">
        <v>490</v>
      </c>
      <c r="B21" s="645"/>
      <c r="C21" s="53"/>
      <c r="D21" s="646"/>
      <c r="E21" s="647"/>
      <c r="F21" s="648"/>
      <c r="G21" s="97" t="n">
        <v>736.4798576</v>
      </c>
      <c r="H21" s="97" t="s">
        <v>129</v>
      </c>
      <c r="I21" s="97" t="n">
        <v>0.411662</v>
      </c>
      <c r="J21" s="97" t="s">
        <v>129</v>
      </c>
      <c r="K21" s="97" t="n">
        <v>3.6276200117</v>
      </c>
      <c r="L21" s="649" t="s">
        <v>129</v>
      </c>
    </row>
    <row r="22" customFormat="false" ht="12" hidden="false" customHeight="true" outlineLevel="0" collapsed="false">
      <c r="A22" s="636" t="s">
        <v>557</v>
      </c>
      <c r="B22" s="639"/>
      <c r="C22" s="145" t="n">
        <v>306.587</v>
      </c>
      <c r="D22" s="80" t="n">
        <v>2.4021887999165</v>
      </c>
      <c r="E22" s="80" t="s">
        <v>134</v>
      </c>
      <c r="F22" s="80" t="s">
        <v>134</v>
      </c>
      <c r="G22" s="145" t="n">
        <v>736.4798576</v>
      </c>
      <c r="H22" s="145" t="s">
        <v>134</v>
      </c>
      <c r="I22" s="145" t="s">
        <v>134</v>
      </c>
      <c r="J22" s="456" t="s">
        <v>134</v>
      </c>
      <c r="K22" s="456" t="s">
        <v>134</v>
      </c>
      <c r="L22" s="144" t="s">
        <v>134</v>
      </c>
    </row>
    <row r="23" customFormat="false" ht="13.5" hidden="false" customHeight="true" outlineLevel="0" collapsed="false">
      <c r="A23" s="636" t="s">
        <v>492</v>
      </c>
      <c r="B23" s="639"/>
      <c r="C23" s="145" t="n">
        <v>505</v>
      </c>
      <c r="D23" s="410"/>
      <c r="E23" s="410"/>
      <c r="F23" s="80" t="n">
        <v>0.00664875247722772</v>
      </c>
      <c r="G23" s="410"/>
      <c r="H23" s="410"/>
      <c r="I23" s="410"/>
      <c r="J23" s="455"/>
      <c r="K23" s="456" t="n">
        <v>3.357620001</v>
      </c>
      <c r="L23" s="144" t="s">
        <v>134</v>
      </c>
    </row>
    <row r="24" customFormat="false" ht="12" hidden="false" customHeight="true" outlineLevel="0" collapsed="false">
      <c r="A24" s="636" t="s">
        <v>493</v>
      </c>
      <c r="B24" s="639"/>
      <c r="C24" s="145" t="s">
        <v>120</v>
      </c>
      <c r="D24" s="650" t="s">
        <v>120</v>
      </c>
      <c r="E24" s="410"/>
      <c r="F24" s="80" t="s">
        <v>120</v>
      </c>
      <c r="G24" s="255" t="s">
        <v>120</v>
      </c>
      <c r="H24" s="255" t="s">
        <v>120</v>
      </c>
      <c r="I24" s="410"/>
      <c r="J24" s="455"/>
      <c r="K24" s="456" t="s">
        <v>120</v>
      </c>
      <c r="L24" s="144" t="s">
        <v>120</v>
      </c>
    </row>
    <row r="25" customFormat="false" ht="12" hidden="false" customHeight="true" outlineLevel="0" collapsed="false">
      <c r="A25" s="636" t="s">
        <v>494</v>
      </c>
      <c r="B25" s="639"/>
      <c r="C25" s="145" t="s">
        <v>120</v>
      </c>
      <c r="D25" s="80" t="s">
        <v>120</v>
      </c>
      <c r="E25" s="80" t="s">
        <v>120</v>
      </c>
      <c r="F25" s="455"/>
      <c r="G25" s="80" t="s">
        <v>120</v>
      </c>
      <c r="H25" s="80" t="s">
        <v>120</v>
      </c>
      <c r="I25" s="80" t="s">
        <v>120</v>
      </c>
      <c r="J25" s="80" t="s">
        <v>120</v>
      </c>
      <c r="K25" s="455" t="s">
        <v>302</v>
      </c>
      <c r="L25" s="457"/>
    </row>
    <row r="26" customFormat="false" ht="12" hidden="false" customHeight="true" outlineLevel="0" collapsed="false">
      <c r="A26" s="84" t="s">
        <v>558</v>
      </c>
      <c r="B26" s="639"/>
      <c r="C26" s="145" t="s">
        <v>120</v>
      </c>
      <c r="D26" s="80" t="s">
        <v>120</v>
      </c>
      <c r="E26" s="80" t="s">
        <v>120</v>
      </c>
      <c r="F26" s="455"/>
      <c r="G26" s="132" t="s">
        <v>120</v>
      </c>
      <c r="H26" s="132" t="s">
        <v>120</v>
      </c>
      <c r="I26" s="132" t="s">
        <v>120</v>
      </c>
      <c r="J26" s="513" t="s">
        <v>120</v>
      </c>
      <c r="K26" s="455"/>
      <c r="L26" s="457"/>
    </row>
    <row r="27" customFormat="false" ht="12" hidden="false" customHeight="true" outlineLevel="0" collapsed="false">
      <c r="A27" s="84" t="s">
        <v>559</v>
      </c>
      <c r="B27" s="639"/>
      <c r="C27" s="145" t="s">
        <v>120</v>
      </c>
      <c r="D27" s="80" t="s">
        <v>120</v>
      </c>
      <c r="E27" s="80" t="s">
        <v>120</v>
      </c>
      <c r="F27" s="410"/>
      <c r="G27" s="132" t="s">
        <v>120</v>
      </c>
      <c r="H27" s="132" t="s">
        <v>120</v>
      </c>
      <c r="I27" s="132" t="s">
        <v>120</v>
      </c>
      <c r="J27" s="513" t="s">
        <v>120</v>
      </c>
      <c r="K27" s="455"/>
      <c r="L27" s="457"/>
    </row>
    <row r="28" customFormat="false" ht="12" hidden="false" customHeight="true" outlineLevel="0" collapsed="false">
      <c r="A28" s="636" t="s">
        <v>560</v>
      </c>
      <c r="B28" s="566"/>
      <c r="C28" s="566"/>
      <c r="D28" s="566"/>
      <c r="E28" s="566"/>
      <c r="F28" s="566"/>
      <c r="G28" s="80" t="s">
        <v>130</v>
      </c>
      <c r="H28" s="80" t="s">
        <v>134</v>
      </c>
      <c r="I28" s="80" t="n">
        <v>0.411662</v>
      </c>
      <c r="J28" s="80" t="s">
        <v>134</v>
      </c>
      <c r="K28" s="80" t="n">
        <v>0.2700000107</v>
      </c>
      <c r="L28" s="131" t="s">
        <v>134</v>
      </c>
    </row>
    <row r="29" customFormat="false" ht="12" hidden="false" customHeight="true" outlineLevel="0" collapsed="false">
      <c r="A29" s="84" t="s">
        <v>496</v>
      </c>
      <c r="B29" s="639"/>
      <c r="C29" s="651" t="s">
        <v>132</v>
      </c>
      <c r="D29" s="566"/>
      <c r="E29" s="652" t="s">
        <v>132</v>
      </c>
      <c r="F29" s="566"/>
      <c r="G29" s="653"/>
      <c r="H29" s="653"/>
      <c r="I29" s="651" t="s">
        <v>132</v>
      </c>
      <c r="J29" s="651" t="s">
        <v>134</v>
      </c>
      <c r="K29" s="653"/>
      <c r="L29" s="654"/>
    </row>
    <row r="30" customFormat="false" ht="12.75" hidden="false" customHeight="true" outlineLevel="0" collapsed="false">
      <c r="A30" s="655" t="s">
        <v>497</v>
      </c>
      <c r="B30" s="637" t="s">
        <v>561</v>
      </c>
      <c r="C30" s="651" t="n">
        <v>411.662</v>
      </c>
      <c r="D30" s="652" t="s">
        <v>98</v>
      </c>
      <c r="E30" s="652" t="n">
        <v>0.001</v>
      </c>
      <c r="F30" s="652" t="s">
        <v>134</v>
      </c>
      <c r="G30" s="651" t="s">
        <v>98</v>
      </c>
      <c r="H30" s="651" t="s">
        <v>134</v>
      </c>
      <c r="I30" s="651" t="n">
        <v>0.411662</v>
      </c>
      <c r="J30" s="651" t="s">
        <v>134</v>
      </c>
      <c r="K30" s="651" t="s">
        <v>134</v>
      </c>
      <c r="L30" s="656" t="s">
        <v>134</v>
      </c>
    </row>
    <row r="31" customFormat="false" ht="12" hidden="false" customHeight="true" outlineLevel="0" collapsed="false">
      <c r="A31" s="655" t="s">
        <v>498</v>
      </c>
      <c r="B31" s="639"/>
      <c r="C31" s="651" t="s">
        <v>132</v>
      </c>
      <c r="D31" s="566"/>
      <c r="E31" s="652" t="s">
        <v>132</v>
      </c>
      <c r="F31" s="566"/>
      <c r="G31" s="653"/>
      <c r="H31" s="653"/>
      <c r="I31" s="651" t="s">
        <v>132</v>
      </c>
      <c r="J31" s="651" t="s">
        <v>134</v>
      </c>
      <c r="K31" s="653"/>
      <c r="L31" s="654"/>
    </row>
    <row r="32" customFormat="false" ht="12" hidden="false" customHeight="true" outlineLevel="0" collapsed="false">
      <c r="A32" s="655" t="s">
        <v>499</v>
      </c>
      <c r="B32" s="639"/>
      <c r="C32" s="651" t="s">
        <v>132</v>
      </c>
      <c r="D32" s="566"/>
      <c r="E32" s="652" t="s">
        <v>132</v>
      </c>
      <c r="F32" s="566"/>
      <c r="G32" s="653"/>
      <c r="H32" s="653"/>
      <c r="I32" s="651" t="s">
        <v>132</v>
      </c>
      <c r="J32" s="651" t="s">
        <v>134</v>
      </c>
      <c r="K32" s="653"/>
      <c r="L32" s="654"/>
    </row>
    <row r="33" customFormat="false" ht="12" hidden="false" customHeight="true" outlineLevel="0" collapsed="false">
      <c r="A33" s="655" t="s">
        <v>500</v>
      </c>
      <c r="B33" s="639"/>
      <c r="C33" s="651" t="s">
        <v>132</v>
      </c>
      <c r="D33" s="566"/>
      <c r="E33" s="652" t="s">
        <v>132</v>
      </c>
      <c r="F33" s="566"/>
      <c r="G33" s="653"/>
      <c r="H33" s="653"/>
      <c r="I33" s="651" t="s">
        <v>132</v>
      </c>
      <c r="J33" s="651" t="s">
        <v>134</v>
      </c>
      <c r="K33" s="653"/>
      <c r="L33" s="654"/>
    </row>
    <row r="34" customFormat="false" ht="12.75" hidden="false" customHeight="true" outlineLevel="0" collapsed="false">
      <c r="A34" s="657" t="s">
        <v>501</v>
      </c>
      <c r="B34" s="658" t="s">
        <v>562</v>
      </c>
      <c r="C34" s="591" t="s">
        <v>563</v>
      </c>
      <c r="D34" s="87" t="s">
        <v>134</v>
      </c>
      <c r="E34" s="87" t="s">
        <v>134</v>
      </c>
      <c r="F34" s="87" t="s">
        <v>563</v>
      </c>
      <c r="G34" s="591" t="s">
        <v>134</v>
      </c>
      <c r="H34" s="591" t="s">
        <v>134</v>
      </c>
      <c r="I34" s="591" t="s">
        <v>134</v>
      </c>
      <c r="J34" s="591" t="s">
        <v>134</v>
      </c>
      <c r="K34" s="592" t="n">
        <v>0.2700000107</v>
      </c>
      <c r="L34" s="613"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9</v>
      </c>
      <c r="L1" s="114" t="s">
        <v>76</v>
      </c>
    </row>
    <row r="2" customFormat="false" ht="17.25" hidden="false" customHeight="true" outlineLevel="0" collapsed="false">
      <c r="A2" s="659" t="s">
        <v>539</v>
      </c>
      <c r="L2" s="114" t="s">
        <v>78</v>
      </c>
    </row>
    <row r="3" customFormat="false" ht="15.75" hidden="false" customHeight="true" outlineLevel="0" collapsed="false">
      <c r="A3" s="659" t="s">
        <v>112</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570</v>
      </c>
      <c r="B9" s="663"/>
      <c r="C9" s="175"/>
      <c r="D9" s="631"/>
      <c r="E9" s="631"/>
      <c r="F9" s="664"/>
      <c r="G9" s="215" t="n">
        <v>7086.428837</v>
      </c>
      <c r="H9" s="215" t="s">
        <v>129</v>
      </c>
      <c r="I9" s="215" t="n">
        <v>3.27717685783086</v>
      </c>
      <c r="J9" s="215" t="s">
        <v>129</v>
      </c>
      <c r="K9" s="215" t="s">
        <v>134</v>
      </c>
      <c r="L9" s="216" t="s">
        <v>134</v>
      </c>
    </row>
    <row r="10" customFormat="false" ht="12" hidden="false" customHeight="true" outlineLevel="0" collapsed="false">
      <c r="A10" s="636" t="s">
        <v>503</v>
      </c>
      <c r="B10" s="665"/>
      <c r="C10" s="666"/>
      <c r="D10" s="667" t="n">
        <v>0.352510419569462</v>
      </c>
      <c r="E10" s="668" t="n">
        <v>0.000163021320855647</v>
      </c>
      <c r="F10" s="567"/>
      <c r="G10" s="80" t="n">
        <v>7086.428837</v>
      </c>
      <c r="H10" s="80" t="s">
        <v>129</v>
      </c>
      <c r="I10" s="80" t="n">
        <v>3.27717685783086</v>
      </c>
      <c r="J10" s="80" t="s">
        <v>129</v>
      </c>
      <c r="K10" s="455"/>
      <c r="L10" s="570"/>
    </row>
    <row r="11" customFormat="false" ht="12.75" hidden="false" customHeight="true" outlineLevel="0" collapsed="false">
      <c r="A11" s="84" t="s">
        <v>571</v>
      </c>
      <c r="B11" s="669" t="s">
        <v>572</v>
      </c>
      <c r="C11" s="145" t="n">
        <v>6219.370117</v>
      </c>
      <c r="D11" s="80" t="n">
        <v>1.13941262598764</v>
      </c>
      <c r="E11" s="668" t="s">
        <v>98</v>
      </c>
      <c r="F11" s="567"/>
      <c r="G11" s="132" t="n">
        <v>7086.428837</v>
      </c>
      <c r="H11" s="145" t="s">
        <v>134</v>
      </c>
      <c r="I11" s="670" t="s">
        <v>98</v>
      </c>
      <c r="J11" s="671" t="s">
        <v>134</v>
      </c>
      <c r="K11" s="567"/>
      <c r="L11" s="570"/>
    </row>
    <row r="12" customFormat="false" ht="12.75" hidden="false" customHeight="true" outlineLevel="0" collapsed="false">
      <c r="A12" s="84" t="s">
        <v>573</v>
      </c>
      <c r="B12" s="669" t="s">
        <v>572</v>
      </c>
      <c r="C12" s="145" t="n">
        <v>4620.37793</v>
      </c>
      <c r="D12" s="80" t="s">
        <v>98</v>
      </c>
      <c r="E12" s="80" t="n">
        <v>0.000182145512196229</v>
      </c>
      <c r="F12" s="567"/>
      <c r="G12" s="132" t="s">
        <v>98</v>
      </c>
      <c r="H12" s="145" t="s">
        <v>134</v>
      </c>
      <c r="I12" s="132" t="n">
        <v>0.8415811046</v>
      </c>
      <c r="J12" s="456" t="s">
        <v>134</v>
      </c>
      <c r="K12" s="567"/>
      <c r="L12" s="570"/>
    </row>
    <row r="13" customFormat="false" ht="12" hidden="false" customHeight="true" outlineLevel="0" collapsed="false">
      <c r="A13" s="84" t="s">
        <v>574</v>
      </c>
      <c r="B13" s="672"/>
      <c r="C13" s="145" t="n">
        <v>5852.001953</v>
      </c>
      <c r="D13" s="80" t="s">
        <v>98</v>
      </c>
      <c r="E13" s="80" t="n">
        <v>0.00012475999665819</v>
      </c>
      <c r="F13" s="567"/>
      <c r="G13" s="132" t="s">
        <v>98</v>
      </c>
      <c r="H13" s="145" t="s">
        <v>134</v>
      </c>
      <c r="I13" s="132" t="n">
        <v>0.7300957441</v>
      </c>
      <c r="J13" s="456" t="s">
        <v>134</v>
      </c>
      <c r="K13" s="567"/>
      <c r="L13" s="570"/>
    </row>
    <row r="14" customFormat="false" ht="12" hidden="false" customHeight="true" outlineLevel="0" collapsed="false">
      <c r="A14" s="84" t="s">
        <v>575</v>
      </c>
      <c r="B14" s="672"/>
      <c r="C14" s="145" t="n">
        <v>3411</v>
      </c>
      <c r="D14" s="80" t="s">
        <v>98</v>
      </c>
      <c r="E14" s="80" t="n">
        <v>0.000500000002676887</v>
      </c>
      <c r="F14" s="50"/>
      <c r="G14" s="132" t="s">
        <v>98</v>
      </c>
      <c r="H14" s="145" t="s">
        <v>134</v>
      </c>
      <c r="I14" s="132" t="n">
        <v>1.70550000913086</v>
      </c>
      <c r="J14" s="456" t="s">
        <v>134</v>
      </c>
      <c r="K14" s="567"/>
      <c r="L14" s="570"/>
    </row>
    <row r="15" customFormat="false" ht="12" hidden="false" customHeight="true" outlineLevel="0" collapsed="false">
      <c r="A15" s="673" t="s">
        <v>352</v>
      </c>
      <c r="B15" s="674"/>
      <c r="C15" s="455"/>
      <c r="D15" s="455"/>
      <c r="E15" s="455"/>
      <c r="F15" s="455"/>
      <c r="G15" s="80" t="s">
        <v>120</v>
      </c>
      <c r="H15" s="80" t="s">
        <v>120</v>
      </c>
      <c r="I15" s="80" t="s">
        <v>120</v>
      </c>
      <c r="J15" s="80" t="s">
        <v>120</v>
      </c>
      <c r="K15" s="410"/>
      <c r="L15" s="137"/>
    </row>
    <row r="16" customFormat="false" ht="12.75" hidden="false" customHeight="true" outlineLevel="0" collapsed="false">
      <c r="A16" s="657" t="s">
        <v>104</v>
      </c>
      <c r="B16" s="669" t="s">
        <v>576</v>
      </c>
      <c r="C16" s="145" t="s">
        <v>120</v>
      </c>
      <c r="D16" s="80" t="s">
        <v>120</v>
      </c>
      <c r="E16" s="80" t="s">
        <v>120</v>
      </c>
      <c r="F16" s="675"/>
      <c r="G16" s="132" t="s">
        <v>120</v>
      </c>
      <c r="H16" s="145" t="s">
        <v>120</v>
      </c>
      <c r="I16" s="132" t="s">
        <v>120</v>
      </c>
      <c r="J16" s="145" t="s">
        <v>120</v>
      </c>
      <c r="K16" s="50"/>
      <c r="L16" s="137"/>
    </row>
    <row r="17" customFormat="false" ht="12" hidden="false" customHeight="true" outlineLevel="0" collapsed="false">
      <c r="A17" s="636" t="s">
        <v>504</v>
      </c>
      <c r="B17" s="672"/>
      <c r="C17" s="145" t="n">
        <v>1.899999976</v>
      </c>
      <c r="D17" s="80" t="s">
        <v>132</v>
      </c>
      <c r="E17" s="80" t="s">
        <v>132</v>
      </c>
      <c r="F17" s="567"/>
      <c r="G17" s="132" t="s">
        <v>132</v>
      </c>
      <c r="H17" s="145" t="s">
        <v>120</v>
      </c>
      <c r="I17" s="145" t="s">
        <v>132</v>
      </c>
      <c r="J17" s="456" t="s">
        <v>120</v>
      </c>
      <c r="K17" s="567"/>
      <c r="L17" s="570"/>
    </row>
    <row r="18" customFormat="false" ht="12" hidden="false" customHeight="true" outlineLevel="0" collapsed="false">
      <c r="A18" s="636" t="s">
        <v>505</v>
      </c>
      <c r="B18" s="672"/>
      <c r="C18" s="145" t="s">
        <v>120</v>
      </c>
      <c r="D18" s="80" t="s">
        <v>120</v>
      </c>
      <c r="E18" s="80" t="s">
        <v>120</v>
      </c>
      <c r="F18" s="567"/>
      <c r="G18" s="132" t="s">
        <v>120</v>
      </c>
      <c r="H18" s="145" t="s">
        <v>120</v>
      </c>
      <c r="I18" s="145" t="s">
        <v>120</v>
      </c>
      <c r="J18" s="456" t="s">
        <v>120</v>
      </c>
      <c r="K18" s="567"/>
      <c r="L18" s="570"/>
    </row>
    <row r="19" customFormat="false" ht="29.25" hidden="false" customHeight="true" outlineLevel="0" collapsed="false">
      <c r="A19" s="676" t="s">
        <v>577</v>
      </c>
      <c r="B19" s="674"/>
      <c r="C19" s="50"/>
      <c r="D19" s="50"/>
      <c r="E19" s="566"/>
      <c r="F19" s="567"/>
      <c r="G19" s="50"/>
      <c r="H19" s="50"/>
      <c r="I19" s="566"/>
      <c r="J19" s="567"/>
      <c r="K19" s="567"/>
      <c r="L19" s="570"/>
    </row>
    <row r="20" customFormat="false" ht="12" hidden="false" customHeight="true" outlineLevel="0" collapsed="false">
      <c r="A20" s="636" t="s">
        <v>578</v>
      </c>
      <c r="B20" s="136"/>
      <c r="C20" s="50"/>
      <c r="D20" s="50"/>
      <c r="E20" s="50"/>
      <c r="F20" s="50"/>
      <c r="G20" s="80" t="s">
        <v>134</v>
      </c>
      <c r="H20" s="80" t="s">
        <v>134</v>
      </c>
      <c r="I20" s="80" t="s">
        <v>134</v>
      </c>
      <c r="J20" s="80" t="s">
        <v>134</v>
      </c>
      <c r="K20" s="80" t="s">
        <v>134</v>
      </c>
      <c r="L20" s="131" t="s">
        <v>134</v>
      </c>
    </row>
    <row r="21" customFormat="false" ht="12.75" hidden="false" customHeight="true" outlineLevel="0" collapsed="false">
      <c r="A21" s="677" t="s">
        <v>104</v>
      </c>
      <c r="B21" s="669" t="s">
        <v>579</v>
      </c>
      <c r="C21" s="678" t="s">
        <v>134</v>
      </c>
      <c r="D21" s="87" t="s">
        <v>134</v>
      </c>
      <c r="E21" s="87" t="s">
        <v>134</v>
      </c>
      <c r="F21" s="87" t="s">
        <v>134</v>
      </c>
      <c r="G21" s="591" t="s">
        <v>134</v>
      </c>
      <c r="H21" s="591" t="s">
        <v>134</v>
      </c>
      <c r="I21" s="591" t="s">
        <v>134</v>
      </c>
      <c r="J21" s="591" t="s">
        <v>134</v>
      </c>
      <c r="K21" s="591" t="s">
        <v>134</v>
      </c>
      <c r="L21" s="613" t="s">
        <v>134</v>
      </c>
    </row>
    <row r="22" customFormat="false" ht="12" hidden="false" customHeight="true" outlineLevel="0" collapsed="false">
      <c r="A22" s="644" t="s">
        <v>509</v>
      </c>
      <c r="B22" s="679"/>
      <c r="C22" s="679"/>
      <c r="D22" s="679"/>
      <c r="E22" s="679"/>
      <c r="F22" s="679"/>
      <c r="G22" s="97" t="s">
        <v>134</v>
      </c>
      <c r="H22" s="97" t="s">
        <v>134</v>
      </c>
      <c r="I22" s="679"/>
      <c r="J22" s="679"/>
      <c r="K22" s="679"/>
      <c r="L22" s="679"/>
      <c r="M22" s="16"/>
    </row>
    <row r="23" customFormat="false" ht="12" hidden="false" customHeight="true" outlineLevel="0" collapsed="false">
      <c r="A23" s="636" t="s">
        <v>510</v>
      </c>
      <c r="B23" s="680"/>
      <c r="C23" s="680"/>
      <c r="D23" s="680"/>
      <c r="E23" s="680"/>
      <c r="F23" s="680"/>
      <c r="G23" s="680"/>
      <c r="H23" s="680"/>
      <c r="I23" s="680"/>
      <c r="J23" s="680"/>
      <c r="K23" s="680"/>
      <c r="L23" s="680"/>
      <c r="M23" s="16"/>
    </row>
    <row r="24" customFormat="false" ht="12.75" hidden="false" customHeight="true" outlineLevel="0" collapsed="false">
      <c r="A24" s="681" t="s">
        <v>580</v>
      </c>
      <c r="B24" s="669" t="s">
        <v>581</v>
      </c>
      <c r="C24" s="463" t="s">
        <v>134</v>
      </c>
      <c r="D24" s="109" t="s">
        <v>134</v>
      </c>
      <c r="E24" s="680"/>
      <c r="F24" s="680"/>
      <c r="G24" s="463" t="s">
        <v>134</v>
      </c>
      <c r="H24" s="463" t="s">
        <v>134</v>
      </c>
      <c r="I24" s="682"/>
      <c r="J24" s="682"/>
      <c r="K24" s="682"/>
      <c r="L24" s="682"/>
      <c r="M24" s="16"/>
    </row>
    <row r="25" customFormat="false" ht="12" hidden="false" customHeight="true" outlineLevel="0" collapsed="false">
      <c r="A25" s="421" t="s">
        <v>582</v>
      </c>
      <c r="B25" s="679"/>
      <c r="C25" s="679"/>
      <c r="D25" s="679"/>
      <c r="E25" s="679"/>
      <c r="F25" s="679"/>
      <c r="G25" s="224" t="s">
        <v>134</v>
      </c>
      <c r="H25" s="224" t="s">
        <v>134</v>
      </c>
      <c r="I25" s="224" t="s">
        <v>134</v>
      </c>
      <c r="J25" s="224" t="s">
        <v>134</v>
      </c>
      <c r="K25" s="224" t="s">
        <v>134</v>
      </c>
      <c r="L25" s="683" t="s">
        <v>134</v>
      </c>
    </row>
    <row r="26" customFormat="false" ht="12.75" hidden="false" customHeight="true" outlineLevel="0" collapsed="false">
      <c r="A26" s="135" t="s">
        <v>104</v>
      </c>
      <c r="B26" s="669" t="s">
        <v>583</v>
      </c>
      <c r="C26" s="591" t="s">
        <v>134</v>
      </c>
      <c r="D26" s="159" t="s">
        <v>134</v>
      </c>
      <c r="E26" s="159" t="s">
        <v>134</v>
      </c>
      <c r="F26" s="159" t="s">
        <v>134</v>
      </c>
      <c r="G26" s="591" t="s">
        <v>134</v>
      </c>
      <c r="H26" s="591" t="s">
        <v>134</v>
      </c>
      <c r="I26" s="591" t="s">
        <v>134</v>
      </c>
      <c r="J26" s="591" t="s">
        <v>134</v>
      </c>
      <c r="K26" s="591" t="s">
        <v>134</v>
      </c>
      <c r="L26" s="591"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3</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03</v>
      </c>
      <c r="P5" s="688" t="s">
        <v>604</v>
      </c>
      <c r="Q5" s="688" t="s">
        <v>605</v>
      </c>
      <c r="R5" s="688" t="s">
        <v>606</v>
      </c>
      <c r="S5" s="688" t="s">
        <v>607</v>
      </c>
      <c r="T5" s="688" t="s">
        <v>608</v>
      </c>
      <c r="U5" s="688" t="s">
        <v>609</v>
      </c>
      <c r="V5" s="688" t="s">
        <v>610</v>
      </c>
      <c r="W5" s="688" t="s">
        <v>611</v>
      </c>
      <c r="X5" s="689" t="s">
        <v>612</v>
      </c>
      <c r="Y5" s="688" t="s">
        <v>613</v>
      </c>
      <c r="Z5" s="690" t="s">
        <v>473</v>
      </c>
    </row>
    <row r="6" customFormat="false" ht="62.25" hidden="false" customHeight="true" outlineLevel="0" collapsed="false">
      <c r="A6" s="687"/>
      <c r="B6" s="549" t="s">
        <v>614</v>
      </c>
      <c r="C6" s="549"/>
      <c r="D6" s="549"/>
      <c r="E6" s="549"/>
      <c r="F6" s="549"/>
      <c r="G6" s="549"/>
      <c r="H6" s="549"/>
      <c r="I6" s="549"/>
      <c r="J6" s="549"/>
      <c r="K6" s="549"/>
      <c r="L6" s="549"/>
      <c r="M6" s="549"/>
      <c r="N6" s="549"/>
      <c r="O6" s="691" t="s">
        <v>615</v>
      </c>
      <c r="P6" s="691" t="s">
        <v>615</v>
      </c>
      <c r="Q6" s="549" t="s">
        <v>614</v>
      </c>
      <c r="R6" s="549"/>
      <c r="S6" s="549"/>
      <c r="T6" s="549"/>
      <c r="U6" s="549"/>
      <c r="V6" s="549"/>
      <c r="W6" s="549"/>
      <c r="X6" s="691" t="s">
        <v>615</v>
      </c>
      <c r="Y6" s="691" t="s">
        <v>615</v>
      </c>
      <c r="Z6" s="550" t="s">
        <v>614</v>
      </c>
    </row>
    <row r="7" customFormat="false" ht="26.25" hidden="false" customHeight="true" outlineLevel="0" collapsed="false">
      <c r="A7" s="692" t="s">
        <v>616</v>
      </c>
      <c r="B7" s="693" t="n">
        <v>0.122</v>
      </c>
      <c r="C7" s="693" t="n">
        <v>2.826</v>
      </c>
      <c r="D7" s="694" t="s">
        <v>129</v>
      </c>
      <c r="E7" s="694" t="s">
        <v>129</v>
      </c>
      <c r="F7" s="693" t="n">
        <v>8.631</v>
      </c>
      <c r="G7" s="694" t="s">
        <v>129</v>
      </c>
      <c r="H7" s="693" t="n">
        <v>157.942252988</v>
      </c>
      <c r="I7" s="693" t="n">
        <v>2.911</v>
      </c>
      <c r="J7" s="694" t="s">
        <v>129</v>
      </c>
      <c r="K7" s="693" t="n">
        <v>7.4185</v>
      </c>
      <c r="L7" s="694" t="s">
        <v>617</v>
      </c>
      <c r="M7" s="693" t="n">
        <v>0.182</v>
      </c>
      <c r="N7" s="694" t="s">
        <v>129</v>
      </c>
      <c r="O7" s="694" t="s">
        <v>129</v>
      </c>
      <c r="P7" s="169"/>
      <c r="Q7" s="693" t="n">
        <v>0.3116</v>
      </c>
      <c r="R7" s="693" t="n">
        <v>0.03</v>
      </c>
      <c r="S7" s="693" t="n">
        <v>0.93</v>
      </c>
      <c r="T7" s="694" t="s">
        <v>129</v>
      </c>
      <c r="U7" s="694" t="s">
        <v>129</v>
      </c>
      <c r="V7" s="694" t="s">
        <v>129</v>
      </c>
      <c r="W7" s="694" t="s">
        <v>129</v>
      </c>
      <c r="X7" s="694" t="s">
        <v>129</v>
      </c>
      <c r="Y7" s="169"/>
      <c r="Z7" s="695" t="n">
        <v>5.93789087396</v>
      </c>
    </row>
    <row r="8" customFormat="false" ht="12.75" hidden="false" customHeight="true" outlineLevel="0" collapsed="false">
      <c r="A8" s="692" t="s">
        <v>618</v>
      </c>
      <c r="B8" s="696" t="s">
        <v>120</v>
      </c>
      <c r="C8" s="696" t="s">
        <v>120</v>
      </c>
      <c r="D8" s="696" t="s">
        <v>120</v>
      </c>
      <c r="E8" s="696" t="s">
        <v>120</v>
      </c>
      <c r="F8" s="696" t="s">
        <v>120</v>
      </c>
      <c r="G8" s="696" t="s">
        <v>120</v>
      </c>
      <c r="H8" s="696" t="s">
        <v>120</v>
      </c>
      <c r="I8" s="696" t="s">
        <v>120</v>
      </c>
      <c r="J8" s="696" t="s">
        <v>120</v>
      </c>
      <c r="K8" s="696" t="s">
        <v>120</v>
      </c>
      <c r="L8" s="696" t="s">
        <v>120</v>
      </c>
      <c r="M8" s="696" t="s">
        <v>120</v>
      </c>
      <c r="N8" s="696" t="s">
        <v>120</v>
      </c>
      <c r="O8" s="696" t="s">
        <v>120</v>
      </c>
      <c r="P8" s="696"/>
      <c r="Q8" s="697" t="s">
        <v>120</v>
      </c>
      <c r="R8" s="698" t="s">
        <v>120</v>
      </c>
      <c r="S8" s="213" t="s">
        <v>120</v>
      </c>
      <c r="T8" s="591" t="s">
        <v>120</v>
      </c>
      <c r="U8" s="591" t="s">
        <v>120</v>
      </c>
      <c r="V8" s="591" t="s">
        <v>120</v>
      </c>
      <c r="W8" s="591" t="s">
        <v>120</v>
      </c>
      <c r="X8" s="591" t="s">
        <v>120</v>
      </c>
      <c r="Y8" s="699"/>
      <c r="Z8" s="601" t="s">
        <v>129</v>
      </c>
    </row>
    <row r="9" customFormat="false" ht="12.75" hidden="false" customHeight="true" outlineLevel="0" collapsed="false">
      <c r="A9" s="609" t="s">
        <v>619</v>
      </c>
      <c r="B9" s="700"/>
      <c r="C9" s="700"/>
      <c r="D9" s="700"/>
      <c r="E9" s="700"/>
      <c r="F9" s="700"/>
      <c r="G9" s="700"/>
      <c r="H9" s="700"/>
      <c r="I9" s="700"/>
      <c r="J9" s="700"/>
      <c r="K9" s="700"/>
      <c r="L9" s="700"/>
      <c r="M9" s="700"/>
      <c r="N9" s="700"/>
      <c r="O9" s="700"/>
      <c r="P9" s="700"/>
      <c r="Q9" s="569" t="s">
        <v>120</v>
      </c>
      <c r="R9" s="569" t="s">
        <v>120</v>
      </c>
      <c r="S9" s="213" t="s">
        <v>120</v>
      </c>
      <c r="T9" s="591" t="s">
        <v>120</v>
      </c>
      <c r="U9" s="591" t="s">
        <v>120</v>
      </c>
      <c r="V9" s="591" t="s">
        <v>120</v>
      </c>
      <c r="W9" s="591" t="s">
        <v>120</v>
      </c>
      <c r="X9" s="591" t="s">
        <v>120</v>
      </c>
      <c r="Y9" s="700"/>
      <c r="Z9" s="178"/>
    </row>
    <row r="10" customFormat="false" ht="13.5" hidden="false" customHeight="true" outlineLevel="0" collapsed="false">
      <c r="A10" s="609" t="s">
        <v>620</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20</v>
      </c>
    </row>
    <row r="11" customFormat="false" ht="14.25" hidden="false" customHeight="true" outlineLevel="0" collapsed="false">
      <c r="A11" s="701" t="s">
        <v>621</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20</v>
      </c>
    </row>
    <row r="12" customFormat="false" ht="13.5" hidden="false" customHeight="true" outlineLevel="0" collapsed="false">
      <c r="A12" s="705" t="s">
        <v>622</v>
      </c>
      <c r="B12" s="694" t="s">
        <v>120</v>
      </c>
      <c r="C12" s="694" t="s">
        <v>120</v>
      </c>
      <c r="D12" s="694" t="s">
        <v>120</v>
      </c>
      <c r="E12" s="694" t="s">
        <v>120</v>
      </c>
      <c r="F12" s="694" t="s">
        <v>120</v>
      </c>
      <c r="G12" s="694" t="s">
        <v>120</v>
      </c>
      <c r="H12" s="694" t="s">
        <v>120</v>
      </c>
      <c r="I12" s="694" t="s">
        <v>120</v>
      </c>
      <c r="J12" s="694" t="s">
        <v>120</v>
      </c>
      <c r="K12" s="694" t="s">
        <v>120</v>
      </c>
      <c r="L12" s="694" t="s">
        <v>120</v>
      </c>
      <c r="M12" s="694" t="s">
        <v>120</v>
      </c>
      <c r="N12" s="694" t="s">
        <v>120</v>
      </c>
      <c r="O12" s="694" t="s">
        <v>120</v>
      </c>
      <c r="P12" s="696"/>
      <c r="Q12" s="694" t="s">
        <v>120</v>
      </c>
      <c r="R12" s="694" t="s">
        <v>120</v>
      </c>
      <c r="S12" s="694" t="s">
        <v>120</v>
      </c>
      <c r="T12" s="694" t="s">
        <v>120</v>
      </c>
      <c r="U12" s="694" t="s">
        <v>120</v>
      </c>
      <c r="V12" s="694" t="s">
        <v>120</v>
      </c>
      <c r="W12" s="694" t="s">
        <v>120</v>
      </c>
      <c r="X12" s="694" t="s">
        <v>120</v>
      </c>
      <c r="Y12" s="696"/>
      <c r="Z12" s="706" t="s">
        <v>120</v>
      </c>
    </row>
    <row r="13" customFormat="false" ht="12.75" hidden="false" customHeight="true" outlineLevel="0" collapsed="false">
      <c r="A13" s="18" t="s">
        <v>623</v>
      </c>
      <c r="B13" s="694" t="s">
        <v>120</v>
      </c>
      <c r="C13" s="694" t="s">
        <v>120</v>
      </c>
      <c r="D13" s="694" t="s">
        <v>120</v>
      </c>
      <c r="E13" s="694" t="s">
        <v>120</v>
      </c>
      <c r="F13" s="694" t="s">
        <v>120</v>
      </c>
      <c r="G13" s="694" t="s">
        <v>120</v>
      </c>
      <c r="H13" s="694" t="s">
        <v>120</v>
      </c>
      <c r="I13" s="694" t="s">
        <v>120</v>
      </c>
      <c r="J13" s="694" t="s">
        <v>120</v>
      </c>
      <c r="K13" s="694" t="s">
        <v>120</v>
      </c>
      <c r="L13" s="694" t="s">
        <v>120</v>
      </c>
      <c r="M13" s="694" t="s">
        <v>120</v>
      </c>
      <c r="N13" s="694" t="s">
        <v>120</v>
      </c>
      <c r="O13" s="694" t="s">
        <v>120</v>
      </c>
      <c r="P13" s="700"/>
      <c r="Q13" s="694" t="s">
        <v>120</v>
      </c>
      <c r="R13" s="694" t="s">
        <v>120</v>
      </c>
      <c r="S13" s="694" t="s">
        <v>120</v>
      </c>
      <c r="T13" s="694" t="s">
        <v>120</v>
      </c>
      <c r="U13" s="694" t="s">
        <v>120</v>
      </c>
      <c r="V13" s="694" t="s">
        <v>120</v>
      </c>
      <c r="W13" s="694" t="s">
        <v>120</v>
      </c>
      <c r="X13" s="694" t="s">
        <v>120</v>
      </c>
      <c r="Y13" s="700"/>
      <c r="Z13" s="706" t="s">
        <v>120</v>
      </c>
    </row>
    <row r="14" customFormat="false" ht="12.75" hidden="false" customHeight="true" outlineLevel="0" collapsed="false">
      <c r="A14" s="609" t="s">
        <v>624</v>
      </c>
      <c r="B14" s="694" t="s">
        <v>12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5</v>
      </c>
      <c r="B15" s="591" t="s">
        <v>120</v>
      </c>
      <c r="C15" s="591" t="s">
        <v>120</v>
      </c>
      <c r="D15" s="591" t="s">
        <v>120</v>
      </c>
      <c r="E15" s="591" t="s">
        <v>120</v>
      </c>
      <c r="F15" s="591" t="s">
        <v>120</v>
      </c>
      <c r="G15" s="591" t="s">
        <v>120</v>
      </c>
      <c r="H15" s="591" t="s">
        <v>120</v>
      </c>
      <c r="I15" s="591" t="s">
        <v>120</v>
      </c>
      <c r="J15" s="591" t="s">
        <v>120</v>
      </c>
      <c r="K15" s="591" t="s">
        <v>120</v>
      </c>
      <c r="L15" s="591" t="s">
        <v>120</v>
      </c>
      <c r="M15" s="591" t="s">
        <v>120</v>
      </c>
      <c r="N15" s="591" t="s">
        <v>120</v>
      </c>
      <c r="O15" s="591" t="s">
        <v>120</v>
      </c>
      <c r="P15" s="700"/>
      <c r="Q15" s="591" t="s">
        <v>120</v>
      </c>
      <c r="R15" s="591" t="s">
        <v>120</v>
      </c>
      <c r="S15" s="591" t="s">
        <v>120</v>
      </c>
      <c r="T15" s="591" t="s">
        <v>120</v>
      </c>
      <c r="U15" s="591" t="s">
        <v>120</v>
      </c>
      <c r="V15" s="591" t="s">
        <v>120</v>
      </c>
      <c r="W15" s="591" t="s">
        <v>120</v>
      </c>
      <c r="X15" s="591" t="s">
        <v>120</v>
      </c>
      <c r="Y15" s="700"/>
      <c r="Z15" s="708" t="s">
        <v>120</v>
      </c>
    </row>
    <row r="16" customFormat="false" ht="12.75" hidden="false" customHeight="true" outlineLevel="0" collapsed="false">
      <c r="A16" s="18" t="s">
        <v>625</v>
      </c>
      <c r="B16" s="591" t="s">
        <v>120</v>
      </c>
      <c r="C16" s="591" t="s">
        <v>120</v>
      </c>
      <c r="D16" s="591" t="s">
        <v>120</v>
      </c>
      <c r="E16" s="591" t="s">
        <v>120</v>
      </c>
      <c r="F16" s="591" t="s">
        <v>120</v>
      </c>
      <c r="G16" s="591" t="s">
        <v>120</v>
      </c>
      <c r="H16" s="591" t="s">
        <v>120</v>
      </c>
      <c r="I16" s="591" t="s">
        <v>120</v>
      </c>
      <c r="J16" s="591" t="s">
        <v>120</v>
      </c>
      <c r="K16" s="591" t="s">
        <v>120</v>
      </c>
      <c r="L16" s="591" t="s">
        <v>120</v>
      </c>
      <c r="M16" s="591" t="s">
        <v>120</v>
      </c>
      <c r="N16" s="591" t="s">
        <v>120</v>
      </c>
      <c r="O16" s="591" t="s">
        <v>120</v>
      </c>
      <c r="P16" s="700"/>
      <c r="Q16" s="591" t="s">
        <v>120</v>
      </c>
      <c r="R16" s="591" t="s">
        <v>120</v>
      </c>
      <c r="S16" s="591" t="s">
        <v>120</v>
      </c>
      <c r="T16" s="591" t="s">
        <v>120</v>
      </c>
      <c r="U16" s="591" t="s">
        <v>120</v>
      </c>
      <c r="V16" s="591" t="s">
        <v>120</v>
      </c>
      <c r="W16" s="591" t="s">
        <v>120</v>
      </c>
      <c r="X16" s="591" t="s">
        <v>120</v>
      </c>
      <c r="Y16" s="700"/>
      <c r="Z16" s="708" t="s">
        <v>120</v>
      </c>
    </row>
    <row r="17" customFormat="false" ht="12.75" hidden="false" customHeight="true" outlineLevel="0" collapsed="false">
      <c r="A17" s="18" t="s">
        <v>626</v>
      </c>
      <c r="B17" s="694" t="s">
        <v>120</v>
      </c>
      <c r="C17" s="694" t="s">
        <v>120</v>
      </c>
      <c r="D17" s="694" t="s">
        <v>120</v>
      </c>
      <c r="E17" s="694" t="s">
        <v>120</v>
      </c>
      <c r="F17" s="694" t="s">
        <v>120</v>
      </c>
      <c r="G17" s="694" t="s">
        <v>120</v>
      </c>
      <c r="H17" s="694" t="s">
        <v>120</v>
      </c>
      <c r="I17" s="694" t="s">
        <v>120</v>
      </c>
      <c r="J17" s="694" t="s">
        <v>120</v>
      </c>
      <c r="K17" s="694" t="s">
        <v>120</v>
      </c>
      <c r="L17" s="694" t="s">
        <v>120</v>
      </c>
      <c r="M17" s="694" t="s">
        <v>120</v>
      </c>
      <c r="N17" s="694" t="s">
        <v>120</v>
      </c>
      <c r="O17" s="694" t="s">
        <v>120</v>
      </c>
      <c r="P17" s="700"/>
      <c r="Q17" s="694" t="s">
        <v>120</v>
      </c>
      <c r="R17" s="694" t="s">
        <v>120</v>
      </c>
      <c r="S17" s="694" t="s">
        <v>120</v>
      </c>
      <c r="T17" s="694" t="s">
        <v>120</v>
      </c>
      <c r="U17" s="694" t="s">
        <v>120</v>
      </c>
      <c r="V17" s="694" t="s">
        <v>120</v>
      </c>
      <c r="W17" s="694" t="s">
        <v>120</v>
      </c>
      <c r="X17" s="694" t="s">
        <v>120</v>
      </c>
      <c r="Y17" s="700"/>
      <c r="Z17" s="706" t="s">
        <v>120</v>
      </c>
    </row>
    <row r="18" customFormat="false" ht="13.5" hidden="false" customHeight="true" outlineLevel="0" collapsed="false">
      <c r="A18" s="135" t="s">
        <v>104</v>
      </c>
      <c r="B18" s="591" t="s">
        <v>120</v>
      </c>
      <c r="C18" s="591" t="s">
        <v>120</v>
      </c>
      <c r="D18" s="591" t="s">
        <v>120</v>
      </c>
      <c r="E18" s="591" t="s">
        <v>120</v>
      </c>
      <c r="F18" s="591" t="s">
        <v>120</v>
      </c>
      <c r="G18" s="591" t="s">
        <v>120</v>
      </c>
      <c r="H18" s="591" t="s">
        <v>120</v>
      </c>
      <c r="I18" s="591" t="s">
        <v>120</v>
      </c>
      <c r="J18" s="591" t="s">
        <v>120</v>
      </c>
      <c r="K18" s="591" t="s">
        <v>120</v>
      </c>
      <c r="L18" s="591" t="s">
        <v>120</v>
      </c>
      <c r="M18" s="591" t="s">
        <v>120</v>
      </c>
      <c r="N18" s="591" t="s">
        <v>120</v>
      </c>
      <c r="O18" s="591" t="s">
        <v>120</v>
      </c>
      <c r="P18" s="709"/>
      <c r="Q18" s="591" t="s">
        <v>120</v>
      </c>
      <c r="R18" s="591" t="s">
        <v>120</v>
      </c>
      <c r="S18" s="591" t="s">
        <v>120</v>
      </c>
      <c r="T18" s="591" t="s">
        <v>120</v>
      </c>
      <c r="U18" s="591" t="s">
        <v>120</v>
      </c>
      <c r="V18" s="591" t="s">
        <v>120</v>
      </c>
      <c r="W18" s="591" t="s">
        <v>120</v>
      </c>
      <c r="X18" s="591" t="s">
        <v>120</v>
      </c>
      <c r="Y18" s="709"/>
      <c r="Z18" s="613" t="s">
        <v>120</v>
      </c>
    </row>
    <row r="19" customFormat="false" ht="13.5" hidden="false" customHeight="true" outlineLevel="0" collapsed="false">
      <c r="A19" s="710" t="s">
        <v>627</v>
      </c>
      <c r="B19" s="711" t="n">
        <v>0.122</v>
      </c>
      <c r="C19" s="711" t="n">
        <v>2.826</v>
      </c>
      <c r="D19" s="711" t="s">
        <v>120</v>
      </c>
      <c r="E19" s="711" t="s">
        <v>120</v>
      </c>
      <c r="F19" s="711" t="n">
        <v>8.631</v>
      </c>
      <c r="G19" s="711" t="s">
        <v>120</v>
      </c>
      <c r="H19" s="711" t="n">
        <v>157.942252988</v>
      </c>
      <c r="I19" s="711" t="n">
        <v>2.911</v>
      </c>
      <c r="J19" s="711" t="s">
        <v>120</v>
      </c>
      <c r="K19" s="711" t="n">
        <v>7.4185</v>
      </c>
      <c r="L19" s="711" t="s">
        <v>97</v>
      </c>
      <c r="M19" s="711" t="n">
        <v>0.182</v>
      </c>
      <c r="N19" s="711" t="s">
        <v>120</v>
      </c>
      <c r="O19" s="711" t="s">
        <v>120</v>
      </c>
      <c r="P19" s="712"/>
      <c r="Q19" s="711" t="n">
        <v>0.3116</v>
      </c>
      <c r="R19" s="711" t="n">
        <v>0.03</v>
      </c>
      <c r="S19" s="711" t="n">
        <v>0.93</v>
      </c>
      <c r="T19" s="711" t="s">
        <v>120</v>
      </c>
      <c r="U19" s="711" t="s">
        <v>120</v>
      </c>
      <c r="V19" s="711" t="s">
        <v>120</v>
      </c>
      <c r="W19" s="711" t="s">
        <v>120</v>
      </c>
      <c r="X19" s="711" t="s">
        <v>120</v>
      </c>
      <c r="Y19" s="712"/>
      <c r="Z19" s="713" t="n">
        <v>5.93789087396</v>
      </c>
    </row>
    <row r="20" customFormat="false" ht="25.5" hidden="false" customHeight="true" outlineLevel="0" collapsed="false">
      <c r="A20" s="18" t="s">
        <v>628</v>
      </c>
      <c r="B20" s="592" t="n">
        <v>0.122</v>
      </c>
      <c r="C20" s="592" t="n">
        <v>2.826</v>
      </c>
      <c r="D20" s="591" t="s">
        <v>120</v>
      </c>
      <c r="E20" s="591" t="s">
        <v>120</v>
      </c>
      <c r="F20" s="592" t="n">
        <v>8.631</v>
      </c>
      <c r="G20" s="591" t="s">
        <v>120</v>
      </c>
      <c r="H20" s="592" t="n">
        <v>148.2205</v>
      </c>
      <c r="I20" s="592" t="n">
        <v>2.911</v>
      </c>
      <c r="J20" s="591" t="s">
        <v>120</v>
      </c>
      <c r="K20" s="592" t="n">
        <v>7.4185</v>
      </c>
      <c r="L20" s="591" t="s">
        <v>120</v>
      </c>
      <c r="M20" s="591" t="s">
        <v>120</v>
      </c>
      <c r="N20" s="591" t="s">
        <v>120</v>
      </c>
      <c r="O20" s="591" t="s">
        <v>120</v>
      </c>
      <c r="P20" s="700"/>
      <c r="Q20" s="591" t="s">
        <v>120</v>
      </c>
      <c r="R20" s="592" t="n">
        <v>0.03</v>
      </c>
      <c r="S20" s="592" t="n">
        <v>0.93</v>
      </c>
      <c r="T20" s="591" t="s">
        <v>120</v>
      </c>
      <c r="U20" s="591" t="s">
        <v>120</v>
      </c>
      <c r="V20" s="591" t="s">
        <v>120</v>
      </c>
      <c r="W20" s="591" t="s">
        <v>120</v>
      </c>
      <c r="X20" s="591" t="s">
        <v>120</v>
      </c>
      <c r="Y20" s="700"/>
      <c r="Z20" s="708" t="s">
        <v>120</v>
      </c>
    </row>
    <row r="21" customFormat="false" ht="12.75" hidden="false" customHeight="true" outlineLevel="0" collapsed="false">
      <c r="A21" s="18" t="s">
        <v>520</v>
      </c>
      <c r="B21" s="591" t="s">
        <v>120</v>
      </c>
      <c r="C21" s="591" t="s">
        <v>120</v>
      </c>
      <c r="D21" s="591" t="s">
        <v>120</v>
      </c>
      <c r="E21" s="591" t="s">
        <v>120</v>
      </c>
      <c r="F21" s="591" t="s">
        <v>120</v>
      </c>
      <c r="G21" s="591" t="s">
        <v>120</v>
      </c>
      <c r="H21" s="592" t="n">
        <v>2.166752988</v>
      </c>
      <c r="I21" s="591" t="s">
        <v>120</v>
      </c>
      <c r="J21" s="591" t="s">
        <v>120</v>
      </c>
      <c r="K21" s="591" t="s">
        <v>120</v>
      </c>
      <c r="L21" s="591" t="s">
        <v>120</v>
      </c>
      <c r="M21" s="591" t="s">
        <v>120</v>
      </c>
      <c r="N21" s="591" t="s">
        <v>120</v>
      </c>
      <c r="O21" s="591" t="s">
        <v>120</v>
      </c>
      <c r="P21" s="700"/>
      <c r="Q21" s="591" t="s">
        <v>120</v>
      </c>
      <c r="R21" s="591" t="s">
        <v>120</v>
      </c>
      <c r="S21" s="591" t="s">
        <v>120</v>
      </c>
      <c r="T21" s="591" t="s">
        <v>120</v>
      </c>
      <c r="U21" s="591" t="s">
        <v>120</v>
      </c>
      <c r="V21" s="591" t="s">
        <v>120</v>
      </c>
      <c r="W21" s="591" t="s">
        <v>120</v>
      </c>
      <c r="X21" s="591" t="s">
        <v>120</v>
      </c>
      <c r="Y21" s="700"/>
      <c r="Z21" s="708" t="s">
        <v>120</v>
      </c>
    </row>
    <row r="22" customFormat="false" ht="12.75" hidden="false" customHeight="true" outlineLevel="0" collapsed="false">
      <c r="A22" s="18" t="s">
        <v>521</v>
      </c>
      <c r="B22" s="591" t="s">
        <v>120</v>
      </c>
      <c r="C22" s="591" t="s">
        <v>120</v>
      </c>
      <c r="D22" s="591" t="s">
        <v>120</v>
      </c>
      <c r="E22" s="591" t="s">
        <v>120</v>
      </c>
      <c r="F22" s="591" t="s">
        <v>120</v>
      </c>
      <c r="G22" s="591" t="s">
        <v>120</v>
      </c>
      <c r="H22" s="591" t="s">
        <v>120</v>
      </c>
      <c r="I22" s="591" t="s">
        <v>120</v>
      </c>
      <c r="J22" s="591" t="s">
        <v>120</v>
      </c>
      <c r="K22" s="591" t="s">
        <v>120</v>
      </c>
      <c r="L22" s="591" t="s">
        <v>97</v>
      </c>
      <c r="M22" s="592" t="n">
        <v>0.182</v>
      </c>
      <c r="N22" s="591" t="s">
        <v>120</v>
      </c>
      <c r="O22" s="591" t="s">
        <v>120</v>
      </c>
      <c r="P22" s="700"/>
      <c r="Q22" s="591" t="s">
        <v>120</v>
      </c>
      <c r="R22" s="591" t="s">
        <v>120</v>
      </c>
      <c r="S22" s="591" t="s">
        <v>97</v>
      </c>
      <c r="T22" s="591" t="s">
        <v>120</v>
      </c>
      <c r="U22" s="591" t="s">
        <v>120</v>
      </c>
      <c r="V22" s="591" t="s">
        <v>120</v>
      </c>
      <c r="W22" s="591" t="s">
        <v>120</v>
      </c>
      <c r="X22" s="591" t="s">
        <v>120</v>
      </c>
      <c r="Y22" s="700"/>
      <c r="Z22" s="708" t="s">
        <v>120</v>
      </c>
    </row>
    <row r="23" customFormat="false" ht="12.75" hidden="false" customHeight="true" outlineLevel="0" collapsed="false">
      <c r="A23" s="18" t="s">
        <v>629</v>
      </c>
      <c r="B23" s="591" t="s">
        <v>120</v>
      </c>
      <c r="C23" s="591" t="s">
        <v>120</v>
      </c>
      <c r="D23" s="591" t="s">
        <v>120</v>
      </c>
      <c r="E23" s="591" t="s">
        <v>120</v>
      </c>
      <c r="F23" s="591" t="s">
        <v>120</v>
      </c>
      <c r="G23" s="591" t="s">
        <v>120</v>
      </c>
      <c r="H23" s="592" t="n">
        <v>7.555</v>
      </c>
      <c r="I23" s="591" t="s">
        <v>120</v>
      </c>
      <c r="J23" s="591" t="s">
        <v>120</v>
      </c>
      <c r="K23" s="591" t="s">
        <v>120</v>
      </c>
      <c r="L23" s="591" t="s">
        <v>120</v>
      </c>
      <c r="M23" s="591" t="s">
        <v>120</v>
      </c>
      <c r="N23" s="591" t="s">
        <v>120</v>
      </c>
      <c r="O23" s="591" t="s">
        <v>120</v>
      </c>
      <c r="P23" s="700"/>
      <c r="Q23" s="591" t="s">
        <v>120</v>
      </c>
      <c r="R23" s="591" t="s">
        <v>120</v>
      </c>
      <c r="S23" s="591" t="s">
        <v>120</v>
      </c>
      <c r="T23" s="591" t="s">
        <v>120</v>
      </c>
      <c r="U23" s="591" t="s">
        <v>120</v>
      </c>
      <c r="V23" s="591" t="s">
        <v>120</v>
      </c>
      <c r="W23" s="591" t="s">
        <v>120</v>
      </c>
      <c r="X23" s="591" t="s">
        <v>120</v>
      </c>
      <c r="Y23" s="700"/>
      <c r="Z23" s="708" t="s">
        <v>120</v>
      </c>
    </row>
    <row r="24" customFormat="false" ht="12.75" hidden="false" customHeight="true" outlineLevel="0" collapsed="false">
      <c r="A24" s="18" t="s">
        <v>523</v>
      </c>
      <c r="B24" s="591" t="s">
        <v>120</v>
      </c>
      <c r="C24" s="591" t="s">
        <v>120</v>
      </c>
      <c r="D24" s="591" t="s">
        <v>120</v>
      </c>
      <c r="E24" s="591" t="s">
        <v>120</v>
      </c>
      <c r="F24" s="591" t="s">
        <v>120</v>
      </c>
      <c r="G24" s="591" t="s">
        <v>120</v>
      </c>
      <c r="H24" s="591" t="s">
        <v>120</v>
      </c>
      <c r="I24" s="591" t="s">
        <v>120</v>
      </c>
      <c r="J24" s="591" t="s">
        <v>120</v>
      </c>
      <c r="K24" s="591" t="s">
        <v>120</v>
      </c>
      <c r="L24" s="591" t="s">
        <v>120</v>
      </c>
      <c r="M24" s="591" t="s">
        <v>120</v>
      </c>
      <c r="N24" s="591" t="s">
        <v>120</v>
      </c>
      <c r="O24" s="591" t="s">
        <v>120</v>
      </c>
      <c r="P24" s="700"/>
      <c r="Q24" s="591" t="s">
        <v>120</v>
      </c>
      <c r="R24" s="591" t="s">
        <v>120</v>
      </c>
      <c r="S24" s="591" t="s">
        <v>120</v>
      </c>
      <c r="T24" s="591" t="s">
        <v>120</v>
      </c>
      <c r="U24" s="591" t="s">
        <v>120</v>
      </c>
      <c r="V24" s="591" t="s">
        <v>120</v>
      </c>
      <c r="W24" s="591" t="s">
        <v>120</v>
      </c>
      <c r="X24" s="591" t="s">
        <v>120</v>
      </c>
      <c r="Y24" s="700"/>
      <c r="Z24" s="708" t="s">
        <v>120</v>
      </c>
    </row>
    <row r="25" customFormat="false" ht="12.75" hidden="false" customHeight="true" outlineLevel="0" collapsed="false">
      <c r="A25" s="18" t="s">
        <v>630</v>
      </c>
      <c r="B25" s="591" t="s">
        <v>120</v>
      </c>
      <c r="C25" s="591" t="s">
        <v>120</v>
      </c>
      <c r="D25" s="591" t="s">
        <v>120</v>
      </c>
      <c r="E25" s="591" t="s">
        <v>120</v>
      </c>
      <c r="F25" s="591" t="s">
        <v>120</v>
      </c>
      <c r="G25" s="591" t="s">
        <v>120</v>
      </c>
      <c r="H25" s="591" t="s">
        <v>120</v>
      </c>
      <c r="I25" s="591" t="s">
        <v>120</v>
      </c>
      <c r="J25" s="591" t="s">
        <v>120</v>
      </c>
      <c r="K25" s="591" t="s">
        <v>120</v>
      </c>
      <c r="L25" s="591" t="s">
        <v>120</v>
      </c>
      <c r="M25" s="591" t="s">
        <v>120</v>
      </c>
      <c r="N25" s="591" t="s">
        <v>120</v>
      </c>
      <c r="O25" s="591" t="s">
        <v>120</v>
      </c>
      <c r="P25" s="700"/>
      <c r="Q25" s="591" t="s">
        <v>120</v>
      </c>
      <c r="R25" s="591" t="s">
        <v>120</v>
      </c>
      <c r="S25" s="591" t="s">
        <v>120</v>
      </c>
      <c r="T25" s="591" t="s">
        <v>120</v>
      </c>
      <c r="U25" s="591" t="s">
        <v>120</v>
      </c>
      <c r="V25" s="591" t="s">
        <v>120</v>
      </c>
      <c r="W25" s="591" t="s">
        <v>120</v>
      </c>
      <c r="X25" s="591" t="s">
        <v>120</v>
      </c>
      <c r="Y25" s="700"/>
      <c r="Z25" s="708" t="s">
        <v>120</v>
      </c>
    </row>
    <row r="26" customFormat="false" ht="13.5" hidden="false" customHeight="true" outlineLevel="0" collapsed="false">
      <c r="A26" s="18" t="s">
        <v>525</v>
      </c>
      <c r="B26" s="591" t="s">
        <v>120</v>
      </c>
      <c r="C26" s="591" t="s">
        <v>120</v>
      </c>
      <c r="D26" s="591" t="s">
        <v>120</v>
      </c>
      <c r="E26" s="591" t="s">
        <v>120</v>
      </c>
      <c r="F26" s="591" t="s">
        <v>120</v>
      </c>
      <c r="G26" s="591" t="s">
        <v>120</v>
      </c>
      <c r="H26" s="591" t="s">
        <v>120</v>
      </c>
      <c r="I26" s="591" t="s">
        <v>120</v>
      </c>
      <c r="J26" s="591" t="s">
        <v>120</v>
      </c>
      <c r="K26" s="591" t="s">
        <v>120</v>
      </c>
      <c r="L26" s="591" t="s">
        <v>120</v>
      </c>
      <c r="M26" s="591" t="s">
        <v>120</v>
      </c>
      <c r="N26" s="591" t="s">
        <v>120</v>
      </c>
      <c r="O26" s="591" t="s">
        <v>120</v>
      </c>
      <c r="P26" s="700"/>
      <c r="Q26" s="592" t="n">
        <v>0.3116</v>
      </c>
      <c r="R26" s="591" t="s">
        <v>120</v>
      </c>
      <c r="S26" s="591" t="s">
        <v>120</v>
      </c>
      <c r="T26" s="591" t="s">
        <v>120</v>
      </c>
      <c r="U26" s="591" t="s">
        <v>120</v>
      </c>
      <c r="V26" s="591" t="s">
        <v>120</v>
      </c>
      <c r="W26" s="591" t="s">
        <v>120</v>
      </c>
      <c r="X26" s="591" t="s">
        <v>120</v>
      </c>
      <c r="Y26" s="700"/>
      <c r="Z26" s="708" t="n">
        <v>0.9405</v>
      </c>
    </row>
    <row r="27" customFormat="false" ht="12.75" hidden="false" customHeight="true" outlineLevel="0" collapsed="false">
      <c r="A27" s="18" t="s">
        <v>526</v>
      </c>
      <c r="B27" s="700" t="s">
        <v>120</v>
      </c>
      <c r="C27" s="700" t="s">
        <v>120</v>
      </c>
      <c r="D27" s="700" t="s">
        <v>120</v>
      </c>
      <c r="E27" s="700" t="s">
        <v>120</v>
      </c>
      <c r="F27" s="700" t="s">
        <v>120</v>
      </c>
      <c r="G27" s="700" t="s">
        <v>120</v>
      </c>
      <c r="H27" s="700" t="s">
        <v>120</v>
      </c>
      <c r="I27" s="700" t="s">
        <v>120</v>
      </c>
      <c r="J27" s="700" t="s">
        <v>120</v>
      </c>
      <c r="K27" s="700" t="s">
        <v>120</v>
      </c>
      <c r="L27" s="700" t="s">
        <v>120</v>
      </c>
      <c r="M27" s="700" t="s">
        <v>120</v>
      </c>
      <c r="N27" s="700" t="s">
        <v>120</v>
      </c>
      <c r="O27" s="700" t="s">
        <v>120</v>
      </c>
      <c r="P27" s="700"/>
      <c r="Q27" s="700" t="s">
        <v>120</v>
      </c>
      <c r="R27" s="700" t="s">
        <v>120</v>
      </c>
      <c r="S27" s="700" t="s">
        <v>120</v>
      </c>
      <c r="T27" s="700" t="s">
        <v>120</v>
      </c>
      <c r="U27" s="700" t="s">
        <v>120</v>
      </c>
      <c r="V27" s="700" t="s">
        <v>120</v>
      </c>
      <c r="W27" s="700" t="s">
        <v>120</v>
      </c>
      <c r="X27" s="700" t="s">
        <v>120</v>
      </c>
      <c r="Y27" s="700"/>
      <c r="Z27" s="708" t="n">
        <v>4.15</v>
      </c>
    </row>
    <row r="28" customFormat="false" ht="12.75" hidden="false" customHeight="true" outlineLevel="0" collapsed="false">
      <c r="A28" s="18" t="s">
        <v>631</v>
      </c>
      <c r="B28" s="694" t="s">
        <v>120</v>
      </c>
      <c r="C28" s="694" t="s">
        <v>120</v>
      </c>
      <c r="D28" s="694" t="s">
        <v>120</v>
      </c>
      <c r="E28" s="694" t="s">
        <v>120</v>
      </c>
      <c r="F28" s="694" t="s">
        <v>120</v>
      </c>
      <c r="G28" s="694" t="s">
        <v>120</v>
      </c>
      <c r="H28" s="694" t="s">
        <v>120</v>
      </c>
      <c r="I28" s="694" t="s">
        <v>120</v>
      </c>
      <c r="J28" s="694" t="s">
        <v>120</v>
      </c>
      <c r="K28" s="694" t="s">
        <v>120</v>
      </c>
      <c r="L28" s="694" t="s">
        <v>120</v>
      </c>
      <c r="M28" s="694" t="s">
        <v>120</v>
      </c>
      <c r="N28" s="694" t="s">
        <v>120</v>
      </c>
      <c r="O28" s="694" t="s">
        <v>120</v>
      </c>
      <c r="P28" s="700"/>
      <c r="Q28" s="694" t="s">
        <v>120</v>
      </c>
      <c r="R28" s="694" t="s">
        <v>120</v>
      </c>
      <c r="S28" s="694" t="s">
        <v>120</v>
      </c>
      <c r="T28" s="694" t="s">
        <v>120</v>
      </c>
      <c r="U28" s="694" t="s">
        <v>120</v>
      </c>
      <c r="V28" s="694" t="s">
        <v>120</v>
      </c>
      <c r="W28" s="694" t="s">
        <v>120</v>
      </c>
      <c r="X28" s="694" t="s">
        <v>120</v>
      </c>
      <c r="Y28" s="700"/>
      <c r="Z28" s="706" t="n">
        <v>0.84739087396</v>
      </c>
    </row>
    <row r="29" customFormat="false" ht="12.75" hidden="false" customHeight="true" outlineLevel="0" collapsed="false">
      <c r="A29" s="135" t="s">
        <v>528</v>
      </c>
      <c r="B29" s="591" t="s">
        <v>120</v>
      </c>
      <c r="C29" s="591" t="s">
        <v>120</v>
      </c>
      <c r="D29" s="591" t="s">
        <v>120</v>
      </c>
      <c r="E29" s="591" t="s">
        <v>120</v>
      </c>
      <c r="F29" s="591" t="s">
        <v>120</v>
      </c>
      <c r="G29" s="591" t="s">
        <v>120</v>
      </c>
      <c r="H29" s="591" t="s">
        <v>120</v>
      </c>
      <c r="I29" s="591" t="s">
        <v>120</v>
      </c>
      <c r="J29" s="591" t="s">
        <v>120</v>
      </c>
      <c r="K29" s="591" t="s">
        <v>120</v>
      </c>
      <c r="L29" s="591" t="s">
        <v>120</v>
      </c>
      <c r="M29" s="591" t="s">
        <v>120</v>
      </c>
      <c r="N29" s="591" t="s">
        <v>120</v>
      </c>
      <c r="O29" s="591" t="s">
        <v>120</v>
      </c>
      <c r="P29" s="709"/>
      <c r="Q29" s="591" t="s">
        <v>120</v>
      </c>
      <c r="R29" s="591" t="s">
        <v>120</v>
      </c>
      <c r="S29" s="591" t="s">
        <v>120</v>
      </c>
      <c r="T29" s="591" t="s">
        <v>120</v>
      </c>
      <c r="U29" s="591" t="s">
        <v>120</v>
      </c>
      <c r="V29" s="591" t="s">
        <v>120</v>
      </c>
      <c r="W29" s="591" t="s">
        <v>120</v>
      </c>
      <c r="X29" s="591" t="s">
        <v>120</v>
      </c>
      <c r="Y29" s="709"/>
      <c r="Z29" s="593" t="n">
        <v>0.84739087396</v>
      </c>
    </row>
    <row r="30" customFormat="false" ht="12.75" hidden="false" customHeight="true" outlineLevel="0" collapsed="false">
      <c r="A30" s="135" t="s">
        <v>529</v>
      </c>
      <c r="B30" s="591" t="s">
        <v>120</v>
      </c>
      <c r="C30" s="591" t="s">
        <v>120</v>
      </c>
      <c r="D30" s="591" t="s">
        <v>120</v>
      </c>
      <c r="E30" s="591" t="s">
        <v>120</v>
      </c>
      <c r="F30" s="591" t="s">
        <v>120</v>
      </c>
      <c r="G30" s="591" t="s">
        <v>120</v>
      </c>
      <c r="H30" s="591" t="s">
        <v>120</v>
      </c>
      <c r="I30" s="591" t="s">
        <v>120</v>
      </c>
      <c r="J30" s="591" t="s">
        <v>120</v>
      </c>
      <c r="K30" s="591" t="s">
        <v>120</v>
      </c>
      <c r="L30" s="591" t="s">
        <v>120</v>
      </c>
      <c r="M30" s="591" t="s">
        <v>120</v>
      </c>
      <c r="N30" s="591" t="s">
        <v>120</v>
      </c>
      <c r="O30" s="591" t="s">
        <v>120</v>
      </c>
      <c r="P30" s="709"/>
      <c r="Q30" s="591" t="s">
        <v>120</v>
      </c>
      <c r="R30" s="591" t="s">
        <v>120</v>
      </c>
      <c r="S30" s="591" t="s">
        <v>120</v>
      </c>
      <c r="T30" s="591" t="s">
        <v>120</v>
      </c>
      <c r="U30" s="591" t="s">
        <v>120</v>
      </c>
      <c r="V30" s="591" t="s">
        <v>120</v>
      </c>
      <c r="W30" s="591" t="s">
        <v>120</v>
      </c>
      <c r="X30" s="591" t="s">
        <v>120</v>
      </c>
      <c r="Y30" s="709"/>
      <c r="Z30" s="613" t="s">
        <v>120</v>
      </c>
    </row>
    <row r="31" customFormat="false" ht="13.5" hidden="false" customHeight="true" outlineLevel="0" collapsed="false">
      <c r="A31" s="714" t="s">
        <v>632</v>
      </c>
      <c r="B31" s="711" t="s">
        <v>134</v>
      </c>
      <c r="C31" s="711" t="s">
        <v>134</v>
      </c>
      <c r="D31" s="711" t="s">
        <v>134</v>
      </c>
      <c r="E31" s="711" t="s">
        <v>134</v>
      </c>
      <c r="F31" s="711" t="s">
        <v>134</v>
      </c>
      <c r="G31" s="711" t="s">
        <v>134</v>
      </c>
      <c r="H31" s="711" t="s">
        <v>134</v>
      </c>
      <c r="I31" s="711" t="s">
        <v>134</v>
      </c>
      <c r="J31" s="711" t="s">
        <v>134</v>
      </c>
      <c r="K31" s="711" t="s">
        <v>134</v>
      </c>
      <c r="L31" s="711" t="s">
        <v>134</v>
      </c>
      <c r="M31" s="711" t="s">
        <v>134</v>
      </c>
      <c r="N31" s="711" t="s">
        <v>134</v>
      </c>
      <c r="O31" s="711" t="s">
        <v>134</v>
      </c>
      <c r="P31" s="712"/>
      <c r="Q31" s="711" t="s">
        <v>134</v>
      </c>
      <c r="R31" s="711" t="s">
        <v>134</v>
      </c>
      <c r="S31" s="711" t="s">
        <v>134</v>
      </c>
      <c r="T31" s="711" t="s">
        <v>134</v>
      </c>
      <c r="U31" s="711" t="s">
        <v>134</v>
      </c>
      <c r="V31" s="711" t="s">
        <v>134</v>
      </c>
      <c r="W31" s="711" t="s">
        <v>134</v>
      </c>
      <c r="X31" s="711" t="s">
        <v>134</v>
      </c>
      <c r="Y31" s="712"/>
      <c r="Z31" s="713" t="s">
        <v>134</v>
      </c>
    </row>
    <row r="32" customFormat="false" ht="12.75" hidden="false" customHeight="true" outlineLevel="0" collapsed="false">
      <c r="A32" s="135" t="s">
        <v>104</v>
      </c>
      <c r="B32" s="591" t="s">
        <v>134</v>
      </c>
      <c r="C32" s="591" t="s">
        <v>134</v>
      </c>
      <c r="D32" s="591" t="s">
        <v>134</v>
      </c>
      <c r="E32" s="591" t="s">
        <v>134</v>
      </c>
      <c r="F32" s="591" t="s">
        <v>134</v>
      </c>
      <c r="G32" s="591" t="s">
        <v>134</v>
      </c>
      <c r="H32" s="591" t="s">
        <v>134</v>
      </c>
      <c r="I32" s="591" t="s">
        <v>134</v>
      </c>
      <c r="J32" s="591" t="s">
        <v>134</v>
      </c>
      <c r="K32" s="591" t="s">
        <v>134</v>
      </c>
      <c r="L32" s="591" t="s">
        <v>134</v>
      </c>
      <c r="M32" s="591" t="s">
        <v>134</v>
      </c>
      <c r="N32" s="591" t="s">
        <v>134</v>
      </c>
      <c r="O32" s="591" t="s">
        <v>134</v>
      </c>
      <c r="P32" s="709"/>
      <c r="Q32" s="591" t="s">
        <v>134</v>
      </c>
      <c r="R32" s="591" t="s">
        <v>134</v>
      </c>
      <c r="S32" s="591" t="s">
        <v>134</v>
      </c>
      <c r="T32" s="591" t="s">
        <v>134</v>
      </c>
      <c r="U32" s="591" t="s">
        <v>134</v>
      </c>
      <c r="V32" s="591" t="s">
        <v>134</v>
      </c>
      <c r="W32" s="591" t="s">
        <v>134</v>
      </c>
      <c r="X32" s="591" t="s">
        <v>134</v>
      </c>
      <c r="Y32" s="709"/>
      <c r="Z32" s="613"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3</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34</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4" t="s">
        <v>76</v>
      </c>
    </row>
    <row r="2" customFormat="false" ht="15.75" hidden="false" customHeight="true" outlineLevel="0" collapsed="false">
      <c r="A2" s="659" t="s">
        <v>112</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5</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36</v>
      </c>
      <c r="P5" s="688" t="s">
        <v>604</v>
      </c>
      <c r="Q5" s="688" t="s">
        <v>605</v>
      </c>
      <c r="R5" s="688" t="s">
        <v>606</v>
      </c>
      <c r="S5" s="688" t="s">
        <v>637</v>
      </c>
      <c r="T5" s="688" t="s">
        <v>608</v>
      </c>
      <c r="U5" s="688" t="s">
        <v>609</v>
      </c>
      <c r="V5" s="688" t="s">
        <v>610</v>
      </c>
      <c r="W5" s="688" t="s">
        <v>611</v>
      </c>
      <c r="X5" s="689" t="s">
        <v>638</v>
      </c>
      <c r="Y5" s="688" t="s">
        <v>613</v>
      </c>
      <c r="Z5" s="690" t="s">
        <v>473</v>
      </c>
    </row>
    <row r="6" customFormat="false" ht="47.25" hidden="false" customHeight="true" outlineLevel="0" collapsed="false">
      <c r="A6" s="687"/>
      <c r="B6" s="549" t="s">
        <v>614</v>
      </c>
      <c r="C6" s="549"/>
      <c r="D6" s="549"/>
      <c r="E6" s="549"/>
      <c r="F6" s="549"/>
      <c r="G6" s="549"/>
      <c r="H6" s="549"/>
      <c r="I6" s="549"/>
      <c r="J6" s="549"/>
      <c r="K6" s="549"/>
      <c r="L6" s="549"/>
      <c r="M6" s="549"/>
      <c r="N6" s="549"/>
      <c r="O6" s="691" t="s">
        <v>615</v>
      </c>
      <c r="P6" s="716" t="s">
        <v>615</v>
      </c>
      <c r="Q6" s="717" t="s">
        <v>614</v>
      </c>
      <c r="R6" s="717"/>
      <c r="S6" s="717"/>
      <c r="T6" s="717"/>
      <c r="U6" s="717"/>
      <c r="V6" s="717"/>
      <c r="W6" s="717"/>
      <c r="X6" s="691" t="s">
        <v>615</v>
      </c>
      <c r="Y6" s="691" t="s">
        <v>615</v>
      </c>
      <c r="Z6" s="550" t="s">
        <v>614</v>
      </c>
    </row>
    <row r="7" customFormat="false" ht="27.75" hidden="false" customHeight="true" outlineLevel="0" collapsed="false">
      <c r="A7" s="718" t="s">
        <v>639</v>
      </c>
      <c r="B7" s="693" t="n">
        <v>0.16</v>
      </c>
      <c r="C7" s="693" t="n">
        <v>3.7</v>
      </c>
      <c r="D7" s="694" t="s">
        <v>126</v>
      </c>
      <c r="E7" s="694" t="s">
        <v>126</v>
      </c>
      <c r="F7" s="693" t="n">
        <v>47.6</v>
      </c>
      <c r="G7" s="694" t="s">
        <v>126</v>
      </c>
      <c r="H7" s="693" t="n">
        <v>255.66</v>
      </c>
      <c r="I7" s="693" t="n">
        <v>3.5</v>
      </c>
      <c r="J7" s="694" t="s">
        <v>126</v>
      </c>
      <c r="K7" s="693" t="n">
        <v>52.8</v>
      </c>
      <c r="L7" s="694" t="s">
        <v>126</v>
      </c>
      <c r="M7" s="693" t="n">
        <v>0.52</v>
      </c>
      <c r="N7" s="694" t="s">
        <v>126</v>
      </c>
      <c r="O7" s="694" t="s">
        <v>126</v>
      </c>
      <c r="P7" s="598"/>
      <c r="Q7" s="693" t="n">
        <v>0.41</v>
      </c>
      <c r="R7" s="693" t="n">
        <v>0.03</v>
      </c>
      <c r="S7" s="693" t="n">
        <v>0.93</v>
      </c>
      <c r="T7" s="694" t="s">
        <v>126</v>
      </c>
      <c r="U7" s="694" t="s">
        <v>126</v>
      </c>
      <c r="V7" s="694" t="s">
        <v>126</v>
      </c>
      <c r="W7" s="694" t="s">
        <v>126</v>
      </c>
      <c r="X7" s="694" t="s">
        <v>126</v>
      </c>
      <c r="Y7" s="598"/>
      <c r="Z7" s="695" t="n">
        <v>8.62</v>
      </c>
    </row>
    <row r="8" customFormat="false" ht="13.5" hidden="false" customHeight="true" outlineLevel="0" collapsed="false">
      <c r="A8" s="719" t="s">
        <v>640</v>
      </c>
      <c r="B8" s="591" t="s">
        <v>120</v>
      </c>
      <c r="C8" s="591" t="s">
        <v>120</v>
      </c>
      <c r="D8" s="591" t="s">
        <v>120</v>
      </c>
      <c r="E8" s="591" t="s">
        <v>120</v>
      </c>
      <c r="F8" s="591" t="s">
        <v>120</v>
      </c>
      <c r="G8" s="591" t="s">
        <v>120</v>
      </c>
      <c r="H8" s="591" t="s">
        <v>120</v>
      </c>
      <c r="I8" s="591" t="s">
        <v>120</v>
      </c>
      <c r="J8" s="591" t="s">
        <v>120</v>
      </c>
      <c r="K8" s="591" t="s">
        <v>120</v>
      </c>
      <c r="L8" s="591" t="s">
        <v>120</v>
      </c>
      <c r="M8" s="591" t="s">
        <v>120</v>
      </c>
      <c r="N8" s="591" t="s">
        <v>120</v>
      </c>
      <c r="O8" s="591" t="s">
        <v>120</v>
      </c>
      <c r="P8" s="700"/>
      <c r="Q8" s="591" t="s">
        <v>120</v>
      </c>
      <c r="R8" s="591" t="s">
        <v>120</v>
      </c>
      <c r="S8" s="591" t="s">
        <v>120</v>
      </c>
      <c r="T8" s="591" t="s">
        <v>120</v>
      </c>
      <c r="U8" s="591" t="s">
        <v>120</v>
      </c>
      <c r="V8" s="591" t="s">
        <v>120</v>
      </c>
      <c r="W8" s="591" t="s">
        <v>120</v>
      </c>
      <c r="X8" s="591" t="s">
        <v>120</v>
      </c>
      <c r="Y8" s="700"/>
      <c r="Z8" s="708" t="s">
        <v>120</v>
      </c>
    </row>
    <row r="9" customFormat="false" ht="12.75" hidden="false" customHeight="true" outlineLevel="0" collapsed="false">
      <c r="A9" s="719" t="s">
        <v>641</v>
      </c>
      <c r="B9" s="693" t="n">
        <v>0.16</v>
      </c>
      <c r="C9" s="693" t="n">
        <v>3.7</v>
      </c>
      <c r="D9" s="694" t="s">
        <v>179</v>
      </c>
      <c r="E9" s="694" t="s">
        <v>179</v>
      </c>
      <c r="F9" s="693" t="n">
        <v>47.6</v>
      </c>
      <c r="G9" s="694" t="s">
        <v>179</v>
      </c>
      <c r="H9" s="693" t="n">
        <v>255.66</v>
      </c>
      <c r="I9" s="693" t="n">
        <v>3.5</v>
      </c>
      <c r="J9" s="694" t="s">
        <v>179</v>
      </c>
      <c r="K9" s="693" t="n">
        <v>52.8</v>
      </c>
      <c r="L9" s="694" t="s">
        <v>179</v>
      </c>
      <c r="M9" s="693" t="n">
        <v>0.52</v>
      </c>
      <c r="N9" s="694" t="s">
        <v>179</v>
      </c>
      <c r="O9" s="694" t="s">
        <v>179</v>
      </c>
      <c r="P9" s="566"/>
      <c r="Q9" s="693" t="n">
        <v>0.41</v>
      </c>
      <c r="R9" s="693" t="n">
        <v>0.03</v>
      </c>
      <c r="S9" s="693" t="n">
        <v>0.93</v>
      </c>
      <c r="T9" s="694" t="s">
        <v>179</v>
      </c>
      <c r="U9" s="694" t="s">
        <v>179</v>
      </c>
      <c r="V9" s="694" t="s">
        <v>179</v>
      </c>
      <c r="W9" s="694" t="s">
        <v>179</v>
      </c>
      <c r="X9" s="694" t="s">
        <v>179</v>
      </c>
      <c r="Y9" s="566"/>
      <c r="Z9" s="706" t="n">
        <v>8.62</v>
      </c>
    </row>
    <row r="10" customFormat="false" ht="12.75" hidden="false" customHeight="true" outlineLevel="0" collapsed="false">
      <c r="A10" s="720" t="s">
        <v>642</v>
      </c>
      <c r="B10" s="592" t="n">
        <v>0.16</v>
      </c>
      <c r="C10" s="592" t="n">
        <v>3.7</v>
      </c>
      <c r="D10" s="591" t="s">
        <v>120</v>
      </c>
      <c r="E10" s="591" t="s">
        <v>120</v>
      </c>
      <c r="F10" s="592" t="n">
        <v>47.6</v>
      </c>
      <c r="G10" s="591" t="s">
        <v>120</v>
      </c>
      <c r="H10" s="592" t="n">
        <v>255.66</v>
      </c>
      <c r="I10" s="592" t="n">
        <v>3.5</v>
      </c>
      <c r="J10" s="591" t="s">
        <v>120</v>
      </c>
      <c r="K10" s="592" t="n">
        <v>52.8</v>
      </c>
      <c r="L10" s="591" t="s">
        <v>120</v>
      </c>
      <c r="M10" s="592" t="n">
        <v>0.52</v>
      </c>
      <c r="N10" s="591" t="s">
        <v>120</v>
      </c>
      <c r="O10" s="591" t="s">
        <v>120</v>
      </c>
      <c r="P10" s="566"/>
      <c r="Q10" s="592" t="n">
        <v>0.41</v>
      </c>
      <c r="R10" s="592" t="n">
        <v>0.03</v>
      </c>
      <c r="S10" s="592" t="n">
        <v>0.93</v>
      </c>
      <c r="T10" s="591" t="s">
        <v>120</v>
      </c>
      <c r="U10" s="591" t="s">
        <v>120</v>
      </c>
      <c r="V10" s="591" t="s">
        <v>120</v>
      </c>
      <c r="W10" s="591" t="s">
        <v>120</v>
      </c>
      <c r="X10" s="591" t="s">
        <v>120</v>
      </c>
      <c r="Y10" s="566"/>
      <c r="Z10" s="708" t="n">
        <v>8.62</v>
      </c>
    </row>
    <row r="11" customFormat="false" ht="13.5" hidden="false" customHeight="true" outlineLevel="0" collapsed="false">
      <c r="A11" s="720" t="s">
        <v>643</v>
      </c>
      <c r="B11" s="591" t="s">
        <v>132</v>
      </c>
      <c r="C11" s="591" t="s">
        <v>132</v>
      </c>
      <c r="D11" s="591" t="s">
        <v>132</v>
      </c>
      <c r="E11" s="591" t="s">
        <v>132</v>
      </c>
      <c r="F11" s="591" t="s">
        <v>132</v>
      </c>
      <c r="G11" s="591" t="s">
        <v>132</v>
      </c>
      <c r="H11" s="591" t="s">
        <v>132</v>
      </c>
      <c r="I11" s="591" t="s">
        <v>132</v>
      </c>
      <c r="J11" s="591" t="s">
        <v>132</v>
      </c>
      <c r="K11" s="591" t="s">
        <v>132</v>
      </c>
      <c r="L11" s="591" t="s">
        <v>132</v>
      </c>
      <c r="M11" s="591" t="s">
        <v>132</v>
      </c>
      <c r="N11" s="591" t="s">
        <v>132</v>
      </c>
      <c r="O11" s="591" t="s">
        <v>132</v>
      </c>
      <c r="P11" s="700"/>
      <c r="Q11" s="591" t="s">
        <v>132</v>
      </c>
      <c r="R11" s="591" t="s">
        <v>132</v>
      </c>
      <c r="S11" s="591" t="s">
        <v>132</v>
      </c>
      <c r="T11" s="591" t="s">
        <v>132</v>
      </c>
      <c r="U11" s="591" t="s">
        <v>132</v>
      </c>
      <c r="V11" s="591" t="s">
        <v>132</v>
      </c>
      <c r="W11" s="591" t="s">
        <v>132</v>
      </c>
      <c r="X11" s="591" t="s">
        <v>132</v>
      </c>
      <c r="Y11" s="700"/>
      <c r="Z11" s="708" t="s">
        <v>132</v>
      </c>
    </row>
    <row r="12" customFormat="false" ht="12.75" hidden="false" customHeight="true" outlineLevel="0" collapsed="false">
      <c r="A12" s="719" t="s">
        <v>644</v>
      </c>
      <c r="B12" s="694" t="s">
        <v>140</v>
      </c>
      <c r="C12" s="694" t="s">
        <v>140</v>
      </c>
      <c r="D12" s="694" t="s">
        <v>140</v>
      </c>
      <c r="E12" s="694" t="s">
        <v>140</v>
      </c>
      <c r="F12" s="694" t="s">
        <v>140</v>
      </c>
      <c r="G12" s="694" t="s">
        <v>140</v>
      </c>
      <c r="H12" s="694" t="s">
        <v>140</v>
      </c>
      <c r="I12" s="694" t="s">
        <v>140</v>
      </c>
      <c r="J12" s="694" t="s">
        <v>140</v>
      </c>
      <c r="K12" s="694" t="s">
        <v>140</v>
      </c>
      <c r="L12" s="694" t="s">
        <v>140</v>
      </c>
      <c r="M12" s="694" t="s">
        <v>140</v>
      </c>
      <c r="N12" s="694" t="s">
        <v>140</v>
      </c>
      <c r="O12" s="694" t="s">
        <v>140</v>
      </c>
      <c r="P12" s="700"/>
      <c r="Q12" s="694" t="s">
        <v>140</v>
      </c>
      <c r="R12" s="694" t="s">
        <v>140</v>
      </c>
      <c r="S12" s="694" t="s">
        <v>140</v>
      </c>
      <c r="T12" s="694" t="s">
        <v>140</v>
      </c>
      <c r="U12" s="694" t="s">
        <v>140</v>
      </c>
      <c r="V12" s="694" t="s">
        <v>140</v>
      </c>
      <c r="W12" s="694" t="s">
        <v>140</v>
      </c>
      <c r="X12" s="694" t="s">
        <v>140</v>
      </c>
      <c r="Y12" s="700"/>
      <c r="Z12" s="706" t="s">
        <v>140</v>
      </c>
    </row>
    <row r="13" customFormat="false" ht="12.75" hidden="false" customHeight="true" outlineLevel="0" collapsed="false">
      <c r="A13" s="720" t="s">
        <v>642</v>
      </c>
      <c r="B13" s="591" t="s">
        <v>134</v>
      </c>
      <c r="C13" s="591" t="s">
        <v>134</v>
      </c>
      <c r="D13" s="591" t="s">
        <v>134</v>
      </c>
      <c r="E13" s="591" t="s">
        <v>134</v>
      </c>
      <c r="F13" s="591" t="s">
        <v>134</v>
      </c>
      <c r="G13" s="591" t="s">
        <v>134</v>
      </c>
      <c r="H13" s="591" t="s">
        <v>134</v>
      </c>
      <c r="I13" s="591" t="s">
        <v>134</v>
      </c>
      <c r="J13" s="591" t="s">
        <v>134</v>
      </c>
      <c r="K13" s="591" t="s">
        <v>134</v>
      </c>
      <c r="L13" s="591" t="s">
        <v>134</v>
      </c>
      <c r="M13" s="591" t="s">
        <v>134</v>
      </c>
      <c r="N13" s="591" t="s">
        <v>134</v>
      </c>
      <c r="O13" s="591" t="s">
        <v>134</v>
      </c>
      <c r="P13" s="700"/>
      <c r="Q13" s="591" t="s">
        <v>134</v>
      </c>
      <c r="R13" s="591" t="s">
        <v>134</v>
      </c>
      <c r="S13" s="591" t="s">
        <v>134</v>
      </c>
      <c r="T13" s="591" t="s">
        <v>134</v>
      </c>
      <c r="U13" s="591" t="s">
        <v>134</v>
      </c>
      <c r="V13" s="591" t="s">
        <v>134</v>
      </c>
      <c r="W13" s="591" t="s">
        <v>134</v>
      </c>
      <c r="X13" s="591" t="s">
        <v>134</v>
      </c>
      <c r="Y13" s="700"/>
      <c r="Z13" s="708" t="s">
        <v>134</v>
      </c>
    </row>
    <row r="14" customFormat="false" ht="13.5" hidden="false" customHeight="true" outlineLevel="0" collapsed="false">
      <c r="A14" s="720" t="s">
        <v>643</v>
      </c>
      <c r="B14" s="591" t="s">
        <v>132</v>
      </c>
      <c r="C14" s="591" t="s">
        <v>132</v>
      </c>
      <c r="D14" s="591" t="s">
        <v>132</v>
      </c>
      <c r="E14" s="591" t="s">
        <v>132</v>
      </c>
      <c r="F14" s="591" t="s">
        <v>132</v>
      </c>
      <c r="G14" s="591" t="s">
        <v>132</v>
      </c>
      <c r="H14" s="591" t="s">
        <v>132</v>
      </c>
      <c r="I14" s="591" t="s">
        <v>132</v>
      </c>
      <c r="J14" s="591" t="s">
        <v>132</v>
      </c>
      <c r="K14" s="591" t="s">
        <v>132</v>
      </c>
      <c r="L14" s="591" t="s">
        <v>132</v>
      </c>
      <c r="M14" s="591" t="s">
        <v>132</v>
      </c>
      <c r="N14" s="591" t="s">
        <v>132</v>
      </c>
      <c r="O14" s="591" t="s">
        <v>132</v>
      </c>
      <c r="P14" s="700"/>
      <c r="Q14" s="591" t="s">
        <v>132</v>
      </c>
      <c r="R14" s="591" t="s">
        <v>132</v>
      </c>
      <c r="S14" s="591" t="s">
        <v>132</v>
      </c>
      <c r="T14" s="591" t="s">
        <v>132</v>
      </c>
      <c r="U14" s="591" t="s">
        <v>132</v>
      </c>
      <c r="V14" s="591" t="s">
        <v>132</v>
      </c>
      <c r="W14" s="591" t="s">
        <v>132</v>
      </c>
      <c r="X14" s="591" t="s">
        <v>132</v>
      </c>
      <c r="Y14" s="700"/>
      <c r="Z14" s="708" t="s">
        <v>132</v>
      </c>
    </row>
    <row r="15" customFormat="false" ht="13.5" hidden="false" customHeight="true" outlineLevel="0" collapsed="false">
      <c r="A15" s="721" t="s">
        <v>645</v>
      </c>
      <c r="B15" s="722" t="s">
        <v>120</v>
      </c>
      <c r="C15" s="722" t="s">
        <v>120</v>
      </c>
      <c r="D15" s="722" t="s">
        <v>120</v>
      </c>
      <c r="E15" s="722" t="s">
        <v>120</v>
      </c>
      <c r="F15" s="722" t="s">
        <v>120</v>
      </c>
      <c r="G15" s="722" t="s">
        <v>120</v>
      </c>
      <c r="H15" s="722" t="s">
        <v>120</v>
      </c>
      <c r="I15" s="722" t="s">
        <v>120</v>
      </c>
      <c r="J15" s="722" t="s">
        <v>120</v>
      </c>
      <c r="K15" s="722" t="s">
        <v>120</v>
      </c>
      <c r="L15" s="722" t="s">
        <v>120</v>
      </c>
      <c r="M15" s="722" t="s">
        <v>120</v>
      </c>
      <c r="N15" s="722" t="s">
        <v>120</v>
      </c>
      <c r="O15" s="722" t="s">
        <v>120</v>
      </c>
      <c r="P15" s="703"/>
      <c r="Q15" s="722" t="s">
        <v>120</v>
      </c>
      <c r="R15" s="722" t="s">
        <v>120</v>
      </c>
      <c r="S15" s="722" t="s">
        <v>120</v>
      </c>
      <c r="T15" s="722" t="s">
        <v>120</v>
      </c>
      <c r="U15" s="722" t="s">
        <v>120</v>
      </c>
      <c r="V15" s="722" t="s">
        <v>120</v>
      </c>
      <c r="W15" s="722" t="s">
        <v>120</v>
      </c>
      <c r="X15" s="722" t="s">
        <v>120</v>
      </c>
      <c r="Y15" s="703"/>
      <c r="Z15" s="723" t="s">
        <v>120</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6</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7</v>
      </c>
      <c r="B18" s="693" t="n">
        <v>1.4274</v>
      </c>
      <c r="C18" s="693" t="n">
        <v>1.8369</v>
      </c>
      <c r="D18" s="694" t="s">
        <v>129</v>
      </c>
      <c r="E18" s="694" t="s">
        <v>129</v>
      </c>
      <c r="F18" s="693" t="n">
        <v>24.1668</v>
      </c>
      <c r="G18" s="694" t="s">
        <v>129</v>
      </c>
      <c r="H18" s="693" t="n">
        <v>205.3249288844</v>
      </c>
      <c r="I18" s="693" t="n">
        <v>0.40754</v>
      </c>
      <c r="J18" s="694" t="s">
        <v>129</v>
      </c>
      <c r="K18" s="693" t="n">
        <v>28.1903</v>
      </c>
      <c r="L18" s="694" t="s">
        <v>617</v>
      </c>
      <c r="M18" s="693" t="n">
        <v>1.1466</v>
      </c>
      <c r="N18" s="694" t="s">
        <v>129</v>
      </c>
      <c r="O18" s="694" t="s">
        <v>129</v>
      </c>
      <c r="P18" s="693" t="n">
        <v>262.5004688844</v>
      </c>
      <c r="Q18" s="693" t="n">
        <v>2.0254</v>
      </c>
      <c r="R18" s="693" t="n">
        <v>0.276</v>
      </c>
      <c r="S18" s="693" t="n">
        <v>6.51</v>
      </c>
      <c r="T18" s="694" t="s">
        <v>129</v>
      </c>
      <c r="U18" s="694" t="s">
        <v>129</v>
      </c>
      <c r="V18" s="694" t="s">
        <v>129</v>
      </c>
      <c r="W18" s="694" t="s">
        <v>129</v>
      </c>
      <c r="X18" s="694" t="s">
        <v>129</v>
      </c>
      <c r="Y18" s="693" t="n">
        <v>8.8114</v>
      </c>
      <c r="Z18" s="706" t="n">
        <v>141.915591887644</v>
      </c>
    </row>
    <row r="19" customFormat="false" ht="12.75" hidden="false" customHeight="true" outlineLevel="0" collapsed="false">
      <c r="A19" s="730" t="s">
        <v>648</v>
      </c>
      <c r="B19" s="700" t="s">
        <v>120</v>
      </c>
      <c r="C19" s="700" t="s">
        <v>120</v>
      </c>
      <c r="D19" s="700" t="s">
        <v>120</v>
      </c>
      <c r="E19" s="700" t="s">
        <v>120</v>
      </c>
      <c r="F19" s="700" t="s">
        <v>120</v>
      </c>
      <c r="G19" s="700" t="s">
        <v>120</v>
      </c>
      <c r="H19" s="700" t="s">
        <v>120</v>
      </c>
      <c r="I19" s="700" t="s">
        <v>120</v>
      </c>
      <c r="J19" s="700" t="s">
        <v>120</v>
      </c>
      <c r="K19" s="700" t="s">
        <v>120</v>
      </c>
      <c r="L19" s="700" t="s">
        <v>120</v>
      </c>
      <c r="M19" s="700" t="s">
        <v>120</v>
      </c>
      <c r="N19" s="700" t="s">
        <v>120</v>
      </c>
      <c r="O19" s="700" t="s">
        <v>120</v>
      </c>
      <c r="P19" s="700"/>
      <c r="Q19" s="694" t="s">
        <v>120</v>
      </c>
      <c r="R19" s="694" t="s">
        <v>120</v>
      </c>
      <c r="S19" s="591" t="s">
        <v>120</v>
      </c>
      <c r="T19" s="591" t="s">
        <v>120</v>
      </c>
      <c r="U19" s="591" t="s">
        <v>120</v>
      </c>
      <c r="V19" s="591" t="s">
        <v>120</v>
      </c>
      <c r="W19" s="591" t="s">
        <v>120</v>
      </c>
      <c r="X19" s="591" t="s">
        <v>120</v>
      </c>
      <c r="Y19" s="694" t="s">
        <v>129</v>
      </c>
      <c r="Z19" s="706" t="s">
        <v>129</v>
      </c>
    </row>
    <row r="20" customFormat="false" ht="13.5" hidden="false" customHeight="true" outlineLevel="0" collapsed="false">
      <c r="A20" s="731" t="s">
        <v>649</v>
      </c>
      <c r="B20" s="694" t="s">
        <v>120</v>
      </c>
      <c r="C20" s="694" t="s">
        <v>120</v>
      </c>
      <c r="D20" s="694" t="s">
        <v>120</v>
      </c>
      <c r="E20" s="694" t="s">
        <v>120</v>
      </c>
      <c r="F20" s="694" t="s">
        <v>120</v>
      </c>
      <c r="G20" s="694" t="s">
        <v>120</v>
      </c>
      <c r="H20" s="694" t="s">
        <v>120</v>
      </c>
      <c r="I20" s="694" t="s">
        <v>120</v>
      </c>
      <c r="J20" s="694" t="s">
        <v>120</v>
      </c>
      <c r="K20" s="694" t="s">
        <v>120</v>
      </c>
      <c r="L20" s="694" t="s">
        <v>120</v>
      </c>
      <c r="M20" s="694" t="s">
        <v>120</v>
      </c>
      <c r="N20" s="694" t="s">
        <v>120</v>
      </c>
      <c r="O20" s="694" t="s">
        <v>120</v>
      </c>
      <c r="P20" s="694" t="s">
        <v>120</v>
      </c>
      <c r="Q20" s="694" t="s">
        <v>120</v>
      </c>
      <c r="R20" s="694" t="s">
        <v>120</v>
      </c>
      <c r="S20" s="694" t="s">
        <v>120</v>
      </c>
      <c r="T20" s="694" t="s">
        <v>120</v>
      </c>
      <c r="U20" s="694" t="s">
        <v>120</v>
      </c>
      <c r="V20" s="694" t="s">
        <v>120</v>
      </c>
      <c r="W20" s="694" t="s">
        <v>120</v>
      </c>
      <c r="X20" s="694" t="s">
        <v>120</v>
      </c>
      <c r="Y20" s="694" t="s">
        <v>120</v>
      </c>
      <c r="Z20" s="706" t="s">
        <v>120</v>
      </c>
    </row>
    <row r="21" customFormat="false" ht="13.5" hidden="false" customHeight="true" outlineLevel="0" collapsed="false">
      <c r="A21" s="731" t="s">
        <v>650</v>
      </c>
      <c r="B21" s="693" t="n">
        <v>1.4274</v>
      </c>
      <c r="C21" s="693" t="n">
        <v>1.8369</v>
      </c>
      <c r="D21" s="694" t="s">
        <v>120</v>
      </c>
      <c r="E21" s="694" t="s">
        <v>120</v>
      </c>
      <c r="F21" s="693" t="n">
        <v>24.1668</v>
      </c>
      <c r="G21" s="694" t="s">
        <v>120</v>
      </c>
      <c r="H21" s="693" t="n">
        <v>205.3249288844</v>
      </c>
      <c r="I21" s="693" t="n">
        <v>0.40754</v>
      </c>
      <c r="J21" s="694" t="s">
        <v>120</v>
      </c>
      <c r="K21" s="693" t="n">
        <v>28.1903</v>
      </c>
      <c r="L21" s="694" t="s">
        <v>97</v>
      </c>
      <c r="M21" s="693" t="n">
        <v>1.1466</v>
      </c>
      <c r="N21" s="694" t="s">
        <v>120</v>
      </c>
      <c r="O21" s="694" t="s">
        <v>120</v>
      </c>
      <c r="P21" s="693" t="n">
        <v>262.5004688844</v>
      </c>
      <c r="Q21" s="693" t="n">
        <v>2.0254</v>
      </c>
      <c r="R21" s="693" t="n">
        <v>0.276</v>
      </c>
      <c r="S21" s="693" t="n">
        <v>6.51</v>
      </c>
      <c r="T21" s="694" t="s">
        <v>120</v>
      </c>
      <c r="U21" s="694" t="s">
        <v>120</v>
      </c>
      <c r="V21" s="694" t="s">
        <v>120</v>
      </c>
      <c r="W21" s="694" t="s">
        <v>120</v>
      </c>
      <c r="X21" s="694" t="s">
        <v>120</v>
      </c>
      <c r="Y21" s="693" t="n">
        <v>8.8114</v>
      </c>
      <c r="Z21" s="706" t="n">
        <v>141.915591887644</v>
      </c>
    </row>
    <row r="22" customFormat="false" ht="13.5" hidden="false" customHeight="true" outlineLevel="0" collapsed="false">
      <c r="A22" s="732" t="s">
        <v>651</v>
      </c>
      <c r="B22" s="694" t="s">
        <v>134</v>
      </c>
      <c r="C22" s="694" t="s">
        <v>134</v>
      </c>
      <c r="D22" s="694" t="s">
        <v>134</v>
      </c>
      <c r="E22" s="694" t="s">
        <v>134</v>
      </c>
      <c r="F22" s="694" t="s">
        <v>134</v>
      </c>
      <c r="G22" s="694" t="s">
        <v>134</v>
      </c>
      <c r="H22" s="694" t="s">
        <v>134</v>
      </c>
      <c r="I22" s="694" t="s">
        <v>134</v>
      </c>
      <c r="J22" s="694" t="s">
        <v>134</v>
      </c>
      <c r="K22" s="694" t="s">
        <v>134</v>
      </c>
      <c r="L22" s="694" t="s">
        <v>134</v>
      </c>
      <c r="M22" s="694" t="s">
        <v>134</v>
      </c>
      <c r="N22" s="694" t="s">
        <v>134</v>
      </c>
      <c r="O22" s="694" t="s">
        <v>134</v>
      </c>
      <c r="P22" s="694" t="s">
        <v>134</v>
      </c>
      <c r="Q22" s="694" t="s">
        <v>134</v>
      </c>
      <c r="R22" s="694" t="s">
        <v>134</v>
      </c>
      <c r="S22" s="694" t="s">
        <v>134</v>
      </c>
      <c r="T22" s="694" t="s">
        <v>134</v>
      </c>
      <c r="U22" s="694" t="s">
        <v>134</v>
      </c>
      <c r="V22" s="694" t="s">
        <v>134</v>
      </c>
      <c r="W22" s="694" t="s">
        <v>134</v>
      </c>
      <c r="X22" s="694" t="s">
        <v>134</v>
      </c>
      <c r="Y22" s="694" t="s">
        <v>134</v>
      </c>
      <c r="Z22" s="706" t="s">
        <v>134</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2</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3</v>
      </c>
      <c r="B25" s="693" t="n">
        <v>1.4274</v>
      </c>
      <c r="C25" s="693" t="n">
        <v>1.8369</v>
      </c>
      <c r="D25" s="694" t="s">
        <v>120</v>
      </c>
      <c r="E25" s="694" t="s">
        <v>120</v>
      </c>
      <c r="F25" s="693" t="n">
        <v>24.1668</v>
      </c>
      <c r="G25" s="694" t="s">
        <v>120</v>
      </c>
      <c r="H25" s="693" t="n">
        <v>205.3249288844</v>
      </c>
      <c r="I25" s="693" t="n">
        <v>0.40754</v>
      </c>
      <c r="J25" s="694" t="s">
        <v>120</v>
      </c>
      <c r="K25" s="693" t="n">
        <v>28.1903</v>
      </c>
      <c r="L25" s="694" t="s">
        <v>97</v>
      </c>
      <c r="M25" s="693" t="n">
        <v>1.1466</v>
      </c>
      <c r="N25" s="694" t="s">
        <v>120</v>
      </c>
      <c r="O25" s="694" t="s">
        <v>120</v>
      </c>
      <c r="P25" s="693" t="n">
        <v>262.5004688844</v>
      </c>
      <c r="Q25" s="693" t="n">
        <v>2.0254</v>
      </c>
      <c r="R25" s="693" t="n">
        <v>0.276</v>
      </c>
      <c r="S25" s="693" t="n">
        <v>6.51</v>
      </c>
      <c r="T25" s="694" t="s">
        <v>120</v>
      </c>
      <c r="U25" s="694" t="s">
        <v>120</v>
      </c>
      <c r="V25" s="694" t="s">
        <v>120</v>
      </c>
      <c r="W25" s="694" t="s">
        <v>120</v>
      </c>
      <c r="X25" s="694" t="s">
        <v>120</v>
      </c>
      <c r="Y25" s="693" t="n">
        <v>8.8114</v>
      </c>
      <c r="Z25" s="706" t="n">
        <v>141.915591887644</v>
      </c>
    </row>
    <row r="26" customFormat="false" ht="13.5" hidden="false" customHeight="true" outlineLevel="0" collapsed="false">
      <c r="A26" s="737" t="s">
        <v>654</v>
      </c>
      <c r="B26" s="693" t="n">
        <v>1.872</v>
      </c>
      <c r="C26" s="693" t="n">
        <v>2.405</v>
      </c>
      <c r="D26" s="694" t="s">
        <v>126</v>
      </c>
      <c r="E26" s="694" t="s">
        <v>126</v>
      </c>
      <c r="F26" s="693" t="n">
        <v>133.28</v>
      </c>
      <c r="G26" s="694" t="s">
        <v>126</v>
      </c>
      <c r="H26" s="693" t="n">
        <v>332.358</v>
      </c>
      <c r="I26" s="693" t="n">
        <v>0.49</v>
      </c>
      <c r="J26" s="694" t="s">
        <v>126</v>
      </c>
      <c r="K26" s="693" t="n">
        <v>200.64</v>
      </c>
      <c r="L26" s="694" t="s">
        <v>126</v>
      </c>
      <c r="M26" s="693" t="n">
        <v>3.276</v>
      </c>
      <c r="N26" s="694" t="s">
        <v>126</v>
      </c>
      <c r="O26" s="694" t="s">
        <v>126</v>
      </c>
      <c r="P26" s="693" t="n">
        <v>674.321</v>
      </c>
      <c r="Q26" s="693" t="n">
        <v>2.665</v>
      </c>
      <c r="R26" s="693" t="n">
        <v>0.276</v>
      </c>
      <c r="S26" s="693" t="n">
        <v>6.51</v>
      </c>
      <c r="T26" s="694" t="s">
        <v>126</v>
      </c>
      <c r="U26" s="694" t="s">
        <v>126</v>
      </c>
      <c r="V26" s="694" t="s">
        <v>126</v>
      </c>
      <c r="W26" s="694" t="s">
        <v>126</v>
      </c>
      <c r="X26" s="694" t="s">
        <v>126</v>
      </c>
      <c r="Y26" s="693" t="n">
        <v>9.451</v>
      </c>
      <c r="Z26" s="706" t="n">
        <v>206.018</v>
      </c>
    </row>
    <row r="27" customFormat="false" ht="13.5" hidden="false" customHeight="true" outlineLevel="0" collapsed="false">
      <c r="A27" s="738" t="s">
        <v>655</v>
      </c>
      <c r="B27" s="739" t="n">
        <v>1.31147540983607</v>
      </c>
      <c r="C27" s="739" t="n">
        <v>1.30927105449398</v>
      </c>
      <c r="D27" s="739" t="s">
        <v>126</v>
      </c>
      <c r="E27" s="739" t="s">
        <v>126</v>
      </c>
      <c r="F27" s="739" t="n">
        <v>5.51500405515004</v>
      </c>
      <c r="G27" s="739" t="s">
        <v>126</v>
      </c>
      <c r="H27" s="739" t="n">
        <v>1.61869287770274</v>
      </c>
      <c r="I27" s="739" t="n">
        <v>1.20233596702164</v>
      </c>
      <c r="J27" s="739" t="s">
        <v>126</v>
      </c>
      <c r="K27" s="739" t="n">
        <v>7.11734178068343</v>
      </c>
      <c r="L27" s="739" t="s">
        <v>125</v>
      </c>
      <c r="M27" s="739" t="n">
        <v>2.85714285714286</v>
      </c>
      <c r="N27" s="739" t="s">
        <v>126</v>
      </c>
      <c r="O27" s="739" t="s">
        <v>126</v>
      </c>
      <c r="P27" s="739" t="n">
        <v>2.56883731623717</v>
      </c>
      <c r="Q27" s="739" t="n">
        <v>1.31578947368421</v>
      </c>
      <c r="R27" s="739" t="n">
        <v>1</v>
      </c>
      <c r="S27" s="739" t="n">
        <v>1</v>
      </c>
      <c r="T27" s="739" t="s">
        <v>126</v>
      </c>
      <c r="U27" s="739" t="s">
        <v>126</v>
      </c>
      <c r="V27" s="739" t="s">
        <v>126</v>
      </c>
      <c r="W27" s="739" t="s">
        <v>126</v>
      </c>
      <c r="X27" s="739" t="s">
        <v>126</v>
      </c>
      <c r="Y27" s="739" t="n">
        <v>1.07258778400708</v>
      </c>
      <c r="Z27" s="740" t="n">
        <v>1.4516939066364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6</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7</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8</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9</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60</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1</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62</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63</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64</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43</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5</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437.923234121</v>
      </c>
      <c r="C7" s="12" t="n">
        <v>292.682793182062</v>
      </c>
      <c r="D7" s="12" t="n">
        <v>2.69088792153708</v>
      </c>
      <c r="E7" s="12" t="n">
        <v>368.40583767</v>
      </c>
      <c r="F7" s="12" t="n">
        <v>516.0060370146</v>
      </c>
      <c r="G7" s="12" t="n">
        <v>120.962138097551</v>
      </c>
      <c r="H7" s="13" t="n">
        <v>243.35456416094</v>
      </c>
    </row>
    <row r="8" customFormat="false" ht="12.75" hidden="false" customHeight="true" outlineLevel="0" collapsed="false">
      <c r="A8" s="14" t="s">
        <v>90</v>
      </c>
      <c r="B8" s="15" t="n">
        <v>114437.923234121</v>
      </c>
      <c r="C8" s="15" t="n">
        <v>20.6981827057324</v>
      </c>
      <c r="D8" s="15" t="n">
        <v>2.69088792153708</v>
      </c>
      <c r="E8" s="15" t="n">
        <v>368.0620647818</v>
      </c>
      <c r="F8" s="15" t="n">
        <v>515.4903776823</v>
      </c>
      <c r="G8" s="15" t="n">
        <v>119.672989766551</v>
      </c>
      <c r="H8" s="15" t="n">
        <v>238.15522095694</v>
      </c>
      <c r="I8" s="16"/>
    </row>
    <row r="9" customFormat="false" ht="12" hidden="false" customHeight="true" outlineLevel="0" collapsed="false">
      <c r="A9" s="17" t="s">
        <v>91</v>
      </c>
      <c r="B9" s="15" t="n">
        <v>59616.471759426</v>
      </c>
      <c r="C9" s="15" t="n">
        <v>0.734234162487739</v>
      </c>
      <c r="D9" s="15" t="n">
        <v>0.832570817637322</v>
      </c>
      <c r="E9" s="15" t="n">
        <v>67.943698523</v>
      </c>
      <c r="F9" s="15" t="n">
        <v>5.4909861089</v>
      </c>
      <c r="G9" s="15" t="n">
        <v>2.90272726511</v>
      </c>
      <c r="H9" s="15" t="n">
        <v>90.58568907</v>
      </c>
      <c r="I9" s="16"/>
    </row>
    <row r="10" customFormat="false" ht="12" hidden="false" customHeight="true" outlineLevel="0" collapsed="false">
      <c r="A10" s="18" t="s">
        <v>92</v>
      </c>
      <c r="B10" s="19" t="n">
        <v>57125.5533849</v>
      </c>
      <c r="C10" s="19" t="n">
        <v>0.669672</v>
      </c>
      <c r="D10" s="19" t="n">
        <v>0.8006539</v>
      </c>
      <c r="E10" s="20" t="n">
        <v>64.31800842</v>
      </c>
      <c r="F10" s="20" t="n">
        <v>5.093305111</v>
      </c>
      <c r="G10" s="20" t="n">
        <v>2.799780369</v>
      </c>
      <c r="H10" s="21" t="n">
        <v>79.22860718</v>
      </c>
    </row>
    <row r="11" customFormat="false" ht="12" hidden="false" customHeight="true" outlineLevel="0" collapsed="false">
      <c r="A11" s="18" t="s">
        <v>93</v>
      </c>
      <c r="B11" s="19" t="n">
        <v>1291.96650413815</v>
      </c>
      <c r="C11" s="19" t="n">
        <v>0.0462791748712604</v>
      </c>
      <c r="D11" s="19" t="n">
        <v>0.00879753497425208</v>
      </c>
      <c r="E11" s="20" t="n">
        <v>1.553670049</v>
      </c>
      <c r="F11" s="20" t="n">
        <v>0.2405969948</v>
      </c>
      <c r="G11" s="20" t="n">
        <v>0.02856289968</v>
      </c>
      <c r="H11" s="21" t="n">
        <v>7.486681938</v>
      </c>
    </row>
    <row r="12" customFormat="false" ht="12.75" hidden="false" customHeight="true" outlineLevel="0" collapsed="false">
      <c r="A12" s="22" t="s">
        <v>94</v>
      </c>
      <c r="B12" s="23" t="n">
        <v>1198.95187038789</v>
      </c>
      <c r="C12" s="23" t="n">
        <v>0.0182829876164787</v>
      </c>
      <c r="D12" s="23" t="n">
        <v>0.0231193826630701</v>
      </c>
      <c r="E12" s="24" t="n">
        <v>2.072020054</v>
      </c>
      <c r="F12" s="24" t="n">
        <v>0.1570840031</v>
      </c>
      <c r="G12" s="24" t="n">
        <v>0.07438399643</v>
      </c>
      <c r="H12" s="25" t="n">
        <v>3.870399952</v>
      </c>
    </row>
    <row r="13" customFormat="false" ht="12" hidden="false" customHeight="true" outlineLevel="0" collapsed="false">
      <c r="A13" s="26" t="s">
        <v>95</v>
      </c>
      <c r="B13" s="15" t="n">
        <v>28184.8221016651</v>
      </c>
      <c r="C13" s="15" t="n">
        <v>3.02688949504463</v>
      </c>
      <c r="D13" s="15" t="n">
        <v>0.373777060699755</v>
      </c>
      <c r="E13" s="15" t="n">
        <v>45.91104889</v>
      </c>
      <c r="F13" s="15" t="n">
        <v>6.066934109</v>
      </c>
      <c r="G13" s="15" t="n">
        <v>1.224748254</v>
      </c>
      <c r="H13" s="15" t="n">
        <v>81.9380340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8184.8221016651</v>
      </c>
      <c r="C19" s="19" t="n">
        <v>3.02688949504463</v>
      </c>
      <c r="D19" s="19" t="n">
        <v>0.373777060699755</v>
      </c>
      <c r="E19" s="19" t="n">
        <v>45.91104889</v>
      </c>
      <c r="F19" s="19" t="n">
        <v>6.066934109</v>
      </c>
      <c r="G19" s="19" t="n">
        <v>1.224748254</v>
      </c>
      <c r="H19" s="27" t="n">
        <v>81.93803406</v>
      </c>
    </row>
    <row r="20" customFormat="false" ht="12.75" hidden="false" customHeight="true" outlineLevel="0" collapsed="false">
      <c r="A20" s="18" t="s">
        <v>104</v>
      </c>
      <c r="B20" s="19" t="n">
        <v>28184.8221016651</v>
      </c>
      <c r="C20" s="19" t="n">
        <v>3.02688949504463</v>
      </c>
      <c r="D20" s="19" t="n">
        <v>0.373777060699755</v>
      </c>
      <c r="E20" s="19" t="n">
        <v>45.91104889</v>
      </c>
      <c r="F20" s="19" t="n">
        <v>6.066934109</v>
      </c>
      <c r="G20" s="19" t="n">
        <v>1.224748254</v>
      </c>
      <c r="H20" s="27" t="n">
        <v>81.93803406</v>
      </c>
    </row>
    <row r="21" customFormat="false" ht="12" hidden="false" customHeight="true" outlineLevel="0" collapsed="false">
      <c r="A21" s="26" t="s">
        <v>105</v>
      </c>
      <c r="B21" s="15" t="n">
        <v>12159.1929454</v>
      </c>
      <c r="C21" s="15" t="n">
        <v>1.7384481824</v>
      </c>
      <c r="D21" s="15" t="n">
        <v>1.2813654954</v>
      </c>
      <c r="E21" s="15" t="n">
        <v>197.9163664137</v>
      </c>
      <c r="F21" s="15" t="n">
        <v>291.0829715484</v>
      </c>
      <c r="G21" s="15" t="n">
        <v>77.685825134441</v>
      </c>
      <c r="H21" s="15" t="n">
        <v>5.51382478694</v>
      </c>
      <c r="I21" s="16"/>
    </row>
    <row r="22" customFormat="false" ht="12" hidden="false" customHeight="true" outlineLevel="0" collapsed="false">
      <c r="A22" s="18" t="s">
        <v>106</v>
      </c>
      <c r="B22" s="28" t="n">
        <v>8.67</v>
      </c>
      <c r="C22" s="28" t="n">
        <v>0.0015300192</v>
      </c>
      <c r="D22" s="28" t="n">
        <v>0.0012042634</v>
      </c>
      <c r="E22" s="20" t="n">
        <v>0.7360000014</v>
      </c>
      <c r="F22" s="20" t="n">
        <v>2.207999945</v>
      </c>
      <c r="G22" s="20" t="n">
        <v>0.7065600157</v>
      </c>
      <c r="H22" s="21" t="n">
        <v>0.03680000082</v>
      </c>
    </row>
    <row r="23" customFormat="false" ht="12" hidden="false" customHeight="true" outlineLevel="0" collapsed="false">
      <c r="A23" s="18" t="s">
        <v>107</v>
      </c>
      <c r="B23" s="28" t="n">
        <v>11505.54</v>
      </c>
      <c r="C23" s="28" t="n">
        <v>1.7146</v>
      </c>
      <c r="D23" s="28" t="n">
        <v>1.26</v>
      </c>
      <c r="E23" s="20" t="n">
        <v>189.2335663</v>
      </c>
      <c r="F23" s="20" t="n">
        <v>284.3202515</v>
      </c>
      <c r="G23" s="20" t="n">
        <v>74.95317078</v>
      </c>
      <c r="H23" s="21" t="n">
        <v>5.275088787</v>
      </c>
    </row>
    <row r="24" customFormat="false" ht="12" hidden="false" customHeight="true" outlineLevel="0" collapsed="false">
      <c r="A24" s="18" t="s">
        <v>108</v>
      </c>
      <c r="B24" s="28" t="n">
        <v>326.35</v>
      </c>
      <c r="C24" s="28" t="n">
        <v>0.0204693632</v>
      </c>
      <c r="D24" s="28" t="n">
        <v>0.018718232</v>
      </c>
      <c r="E24" s="20" t="n">
        <v>6.630000114</v>
      </c>
      <c r="F24" s="20" t="n">
        <v>3.900000095</v>
      </c>
      <c r="G24" s="20" t="n">
        <v>1.832999945</v>
      </c>
      <c r="H24" s="21" t="n">
        <v>0.1715999991</v>
      </c>
    </row>
    <row r="25" customFormat="false" ht="12" hidden="false" customHeight="true" outlineLevel="0" collapsed="false">
      <c r="A25" s="18" t="s">
        <v>109</v>
      </c>
      <c r="B25" s="28" t="n">
        <v>15.5330604</v>
      </c>
      <c r="C25" s="28" t="n">
        <v>0.00098</v>
      </c>
      <c r="D25" s="28" t="n">
        <v>0.0009</v>
      </c>
      <c r="E25" s="20" t="n">
        <v>0.6800000072</v>
      </c>
      <c r="F25" s="20" t="n">
        <v>0.400000006</v>
      </c>
      <c r="G25" s="20" t="n">
        <v>0.1879999936</v>
      </c>
      <c r="H25" s="21" t="n">
        <v>0.0175999999</v>
      </c>
    </row>
    <row r="26" customFormat="false" ht="12" hidden="false" customHeight="true" outlineLevel="0" collapsed="false">
      <c r="A26" s="22" t="s">
        <v>110</v>
      </c>
      <c r="B26" s="23" t="n">
        <v>303.099885</v>
      </c>
      <c r="C26" s="23" t="n">
        <v>0.0008688</v>
      </c>
      <c r="D26" s="23" t="n">
        <v>0.000543</v>
      </c>
      <c r="E26" s="23" t="n">
        <v>0.6367999911</v>
      </c>
      <c r="F26" s="23" t="n">
        <v>0.2547200024</v>
      </c>
      <c r="G26" s="23" t="n">
        <v>0.005094400141</v>
      </c>
      <c r="H26" s="29" t="n">
        <v>0.01273600012</v>
      </c>
    </row>
    <row r="27" customFormat="false" ht="12" hidden="false" customHeight="true" outlineLevel="0" collapsed="false">
      <c r="A27" s="22" t="s">
        <v>111</v>
      </c>
      <c r="B27" s="23" t="n">
        <v>303.099885</v>
      </c>
      <c r="C27" s="23" t="n">
        <v>0.0008688</v>
      </c>
      <c r="D27" s="23" t="n">
        <v>0.00054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6</v>
      </c>
      <c r="L1" s="114" t="s">
        <v>76</v>
      </c>
    </row>
    <row r="2" customFormat="false" ht="15.75" hidden="false" customHeight="true" outlineLevel="0" collapsed="false">
      <c r="A2" s="659" t="s">
        <v>667</v>
      </c>
      <c r="L2" s="114" t="s">
        <v>78</v>
      </c>
    </row>
    <row r="3" customFormat="false" ht="15.75" hidden="false" customHeight="true" outlineLevel="0" collapsed="false">
      <c r="A3" s="659" t="s">
        <v>224</v>
      </c>
      <c r="K3" s="114"/>
      <c r="L3" s="114" t="s">
        <v>79</v>
      </c>
    </row>
    <row r="4" customFormat="false" ht="12.75" hidden="false" customHeight="true" outlineLevel="0" collapsed="false">
      <c r="A4" s="620"/>
      <c r="B4" s="620"/>
      <c r="C4" s="620"/>
      <c r="L4" s="141"/>
    </row>
    <row r="5" customFormat="false" ht="32.25" hidden="false" customHeight="true" outlineLevel="0" collapsed="false">
      <c r="A5" s="753" t="s">
        <v>80</v>
      </c>
      <c r="B5" s="622" t="s">
        <v>364</v>
      </c>
      <c r="C5" s="622"/>
      <c r="D5" s="395" t="s">
        <v>668</v>
      </c>
      <c r="E5" s="395"/>
      <c r="F5" s="395"/>
      <c r="G5" s="754" t="s">
        <v>163</v>
      </c>
      <c r="H5" s="754"/>
      <c r="I5" s="754"/>
      <c r="J5" s="754"/>
      <c r="K5" s="754"/>
      <c r="L5" s="754"/>
    </row>
    <row r="6" customFormat="false" ht="13.5" hidden="false" customHeight="true" outlineLevel="0" collapsed="false">
      <c r="A6" s="755"/>
      <c r="B6" s="622"/>
      <c r="C6" s="622"/>
      <c r="D6" s="625" t="s">
        <v>605</v>
      </c>
      <c r="E6" s="625" t="s">
        <v>606</v>
      </c>
      <c r="F6" s="756" t="s">
        <v>473</v>
      </c>
      <c r="G6" s="397" t="s">
        <v>605</v>
      </c>
      <c r="H6" s="397"/>
      <c r="I6" s="397" t="s">
        <v>606</v>
      </c>
      <c r="J6" s="397"/>
      <c r="K6" s="757" t="s">
        <v>473</v>
      </c>
      <c r="L6" s="757"/>
    </row>
    <row r="7" customFormat="false" ht="14.25" hidden="false" customHeight="true" outlineLevel="0" collapsed="false">
      <c r="A7" s="755"/>
      <c r="B7" s="622"/>
      <c r="C7" s="622"/>
      <c r="D7" s="625"/>
      <c r="E7" s="625"/>
      <c r="F7" s="756"/>
      <c r="G7" s="397" t="s">
        <v>542</v>
      </c>
      <c r="H7" s="626" t="s">
        <v>543</v>
      </c>
      <c r="I7" s="397" t="s">
        <v>542</v>
      </c>
      <c r="J7" s="626" t="s">
        <v>543</v>
      </c>
      <c r="K7" s="397" t="s">
        <v>542</v>
      </c>
      <c r="L7" s="627" t="s">
        <v>543</v>
      </c>
    </row>
    <row r="8" customFormat="false" ht="15" hidden="false" customHeight="true" outlineLevel="0" collapsed="false">
      <c r="A8" s="758"/>
      <c r="B8" s="759" t="s">
        <v>544</v>
      </c>
      <c r="C8" s="404" t="s">
        <v>669</v>
      </c>
      <c r="D8" s="284" t="s">
        <v>670</v>
      </c>
      <c r="E8" s="284"/>
      <c r="F8" s="284"/>
      <c r="G8" s="760" t="s">
        <v>671</v>
      </c>
      <c r="H8" s="760"/>
      <c r="I8" s="760"/>
      <c r="J8" s="760"/>
      <c r="K8" s="760"/>
      <c r="L8" s="760"/>
    </row>
    <row r="9" customFormat="false" ht="14.25" hidden="false" customHeight="true" outlineLevel="0" collapsed="false">
      <c r="A9" s="761" t="s">
        <v>672</v>
      </c>
      <c r="B9" s="762"/>
      <c r="C9" s="763"/>
      <c r="D9" s="763"/>
      <c r="E9" s="763"/>
      <c r="F9" s="763"/>
      <c r="G9" s="764" t="s">
        <v>120</v>
      </c>
      <c r="H9" s="764" t="s">
        <v>120</v>
      </c>
      <c r="I9" s="764" t="s">
        <v>120</v>
      </c>
      <c r="J9" s="764" t="s">
        <v>120</v>
      </c>
      <c r="K9" s="764" t="s">
        <v>129</v>
      </c>
      <c r="L9" s="765" t="s">
        <v>120</v>
      </c>
    </row>
    <row r="10" customFormat="false" ht="12" hidden="false" customHeight="true" outlineLevel="0" collapsed="false">
      <c r="A10" s="766" t="s">
        <v>673</v>
      </c>
      <c r="B10" s="767"/>
      <c r="C10" s="591" t="s">
        <v>120</v>
      </c>
      <c r="D10" s="159" t="s">
        <v>120</v>
      </c>
      <c r="E10" s="159" t="s">
        <v>120</v>
      </c>
      <c r="F10" s="214"/>
      <c r="G10" s="591" t="s">
        <v>120</v>
      </c>
      <c r="H10" s="591" t="s">
        <v>120</v>
      </c>
      <c r="I10" s="591" t="s">
        <v>120</v>
      </c>
      <c r="J10" s="591" t="s">
        <v>120</v>
      </c>
      <c r="K10" s="410"/>
      <c r="L10" s="475"/>
    </row>
    <row r="11" customFormat="false" ht="13.5" hidden="false" customHeight="true" outlineLevel="0" collapsed="false">
      <c r="A11" s="768" t="s">
        <v>674</v>
      </c>
      <c r="B11" s="680"/>
      <c r="C11" s="680"/>
      <c r="D11" s="680"/>
      <c r="E11" s="680"/>
      <c r="F11" s="680"/>
      <c r="G11" s="680"/>
      <c r="H11" s="680"/>
      <c r="I11" s="680"/>
      <c r="J11" s="680"/>
      <c r="K11" s="159" t="s">
        <v>120</v>
      </c>
      <c r="L11" s="769" t="s">
        <v>120</v>
      </c>
    </row>
    <row r="12" customFormat="false" ht="13.5" hidden="false" customHeight="true" outlineLevel="0" collapsed="false">
      <c r="A12" s="770" t="s">
        <v>675</v>
      </c>
      <c r="B12" s="767" t="s">
        <v>120</v>
      </c>
      <c r="C12" s="591" t="s">
        <v>120</v>
      </c>
      <c r="D12" s="680"/>
      <c r="E12" s="680"/>
      <c r="F12" s="159" t="s">
        <v>120</v>
      </c>
      <c r="G12" s="680"/>
      <c r="H12" s="680"/>
      <c r="I12" s="680"/>
      <c r="J12" s="680"/>
      <c r="K12" s="591" t="s">
        <v>120</v>
      </c>
      <c r="L12" s="613" t="s">
        <v>120</v>
      </c>
    </row>
    <row r="13" customFormat="false" ht="14.25" hidden="false" customHeight="true" outlineLevel="0" collapsed="false">
      <c r="A13" s="771" t="s">
        <v>676</v>
      </c>
      <c r="B13" s="767" t="s">
        <v>120</v>
      </c>
      <c r="C13" s="591" t="s">
        <v>120</v>
      </c>
      <c r="D13" s="680"/>
      <c r="E13" s="680"/>
      <c r="F13" s="772" t="s">
        <v>120</v>
      </c>
      <c r="G13" s="680"/>
      <c r="H13" s="680"/>
      <c r="I13" s="680"/>
      <c r="J13" s="680"/>
      <c r="K13" s="773" t="s">
        <v>120</v>
      </c>
      <c r="L13" s="774"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7</v>
      </c>
      <c r="B15" s="776"/>
      <c r="C15" s="776"/>
      <c r="D15" s="776"/>
      <c r="E15" s="776"/>
      <c r="F15" s="776"/>
      <c r="G15" s="776"/>
      <c r="H15" s="776"/>
      <c r="I15" s="776"/>
      <c r="J15" s="776"/>
      <c r="K15" s="776"/>
      <c r="L15" s="776"/>
    </row>
    <row r="16" customFormat="false" ht="18" hidden="false" customHeight="true" outlineLevel="0" collapsed="false">
      <c r="A16" s="777" t="s">
        <v>678</v>
      </c>
    </row>
    <row r="17" customFormat="false" ht="18" hidden="false" customHeight="true" outlineLevel="0" collapsed="false">
      <c r="A17" s="778" t="s">
        <v>679</v>
      </c>
    </row>
    <row r="18" customFormat="false" ht="18" hidden="false" customHeight="true" outlineLevel="0" collapsed="false">
      <c r="A18" s="778" t="s">
        <v>680</v>
      </c>
    </row>
    <row r="19" customFormat="false" ht="12.75" hidden="false" customHeight="true" outlineLevel="0" collapsed="false"/>
    <row r="20" customFormat="false" ht="12" hidden="false" customHeight="true" outlineLevel="0" collapsed="false">
      <c r="A20" s="115" t="s">
        <v>443</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1</v>
      </c>
      <c r="B23" s="779"/>
      <c r="C23" s="779"/>
      <c r="D23" s="779"/>
      <c r="E23" s="779"/>
      <c r="F23" s="779"/>
      <c r="G23" s="779"/>
      <c r="H23" s="779"/>
      <c r="I23" s="779"/>
      <c r="J23" s="779"/>
      <c r="K23" s="779"/>
      <c r="L23" s="780"/>
    </row>
    <row r="24" customFormat="false" ht="12.75" hidden="false" customHeight="true" outlineLevel="0" collapsed="false">
      <c r="A24" s="493" t="s">
        <v>682</v>
      </c>
      <c r="B24" s="779"/>
      <c r="C24" s="779"/>
      <c r="D24" s="779"/>
      <c r="E24" s="779"/>
      <c r="F24" s="779"/>
      <c r="G24" s="779"/>
      <c r="H24" s="779"/>
      <c r="I24" s="779"/>
      <c r="J24" s="779"/>
      <c r="K24" s="779"/>
      <c r="L24" s="780"/>
    </row>
    <row r="25" customFormat="false" ht="13.5" hidden="false" customHeight="true" outlineLevel="0" collapsed="false">
      <c r="A25" s="188" t="s">
        <v>68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4</v>
      </c>
      <c r="B1" s="659"/>
      <c r="C1" s="659"/>
      <c r="H1" s="114" t="s">
        <v>76</v>
      </c>
    </row>
    <row r="2" customFormat="false" ht="17.25" hidden="false" customHeight="true" outlineLevel="0" collapsed="false">
      <c r="A2" s="659" t="s">
        <v>685</v>
      </c>
      <c r="B2" s="659"/>
      <c r="C2" s="659"/>
      <c r="H2" s="114" t="s">
        <v>78</v>
      </c>
    </row>
    <row r="3" customFormat="false" ht="15.75" hidden="false" customHeight="true" outlineLevel="0" collapsed="false">
      <c r="A3" s="659" t="s">
        <v>224</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4</v>
      </c>
      <c r="E5" s="394"/>
      <c r="F5" s="395" t="s">
        <v>668</v>
      </c>
      <c r="G5" s="499" t="s">
        <v>163</v>
      </c>
      <c r="H5" s="499"/>
    </row>
    <row r="6" customFormat="false" ht="14.25" hidden="false" customHeight="true" outlineLevel="0" collapsed="false">
      <c r="A6" s="781"/>
      <c r="B6" s="781"/>
      <c r="C6" s="781"/>
      <c r="D6" s="394"/>
      <c r="E6" s="394"/>
      <c r="F6" s="395"/>
      <c r="G6" s="397" t="s">
        <v>542</v>
      </c>
      <c r="H6" s="627" t="s">
        <v>543</v>
      </c>
    </row>
    <row r="7" customFormat="false" ht="15" hidden="false" customHeight="true" outlineLevel="0" collapsed="false">
      <c r="A7" s="781"/>
      <c r="B7" s="781"/>
      <c r="C7" s="781"/>
      <c r="D7" s="759" t="s">
        <v>544</v>
      </c>
      <c r="E7" s="404" t="s">
        <v>669</v>
      </c>
      <c r="F7" s="782" t="s">
        <v>670</v>
      </c>
      <c r="G7" s="783" t="s">
        <v>671</v>
      </c>
      <c r="H7" s="783"/>
    </row>
    <row r="8" customFormat="false" ht="14.25" hidden="false" customHeight="true" outlineLevel="0" collapsed="false">
      <c r="A8" s="784" t="s">
        <v>686</v>
      </c>
      <c r="B8" s="785"/>
      <c r="C8" s="785"/>
      <c r="D8" s="786"/>
      <c r="E8" s="763"/>
      <c r="F8" s="763"/>
      <c r="G8" s="763"/>
      <c r="H8" s="787"/>
    </row>
    <row r="9" customFormat="false" ht="12" hidden="false" customHeight="true" outlineLevel="0" collapsed="false">
      <c r="A9" s="788"/>
      <c r="B9" s="789" t="s">
        <v>623</v>
      </c>
      <c r="C9" s="790"/>
      <c r="D9" s="791"/>
      <c r="E9" s="214"/>
      <c r="F9" s="214"/>
      <c r="G9" s="214"/>
      <c r="H9" s="475"/>
    </row>
    <row r="10" customFormat="false" ht="12" hidden="false" customHeight="true" outlineLevel="0" collapsed="false">
      <c r="A10" s="792"/>
      <c r="B10" s="793" t="s">
        <v>624</v>
      </c>
      <c r="C10" s="794"/>
      <c r="D10" s="795"/>
      <c r="E10" s="796"/>
      <c r="F10" s="148"/>
      <c r="G10" s="230"/>
      <c r="H10" s="797"/>
    </row>
    <row r="11" customFormat="false" ht="12" hidden="false" customHeight="true" outlineLevel="0" collapsed="false">
      <c r="A11" s="798"/>
      <c r="B11" s="799" t="s">
        <v>590</v>
      </c>
      <c r="C11" s="800"/>
      <c r="D11" s="801" t="s">
        <v>120</v>
      </c>
      <c r="E11" s="346" t="s">
        <v>120</v>
      </c>
      <c r="F11" s="80" t="s">
        <v>120</v>
      </c>
      <c r="G11" s="239" t="s">
        <v>120</v>
      </c>
      <c r="H11" s="802" t="s">
        <v>120</v>
      </c>
    </row>
    <row r="12" customFormat="false" ht="12" hidden="false" customHeight="true" outlineLevel="0" collapsed="false">
      <c r="A12" s="792"/>
      <c r="B12" s="793" t="s">
        <v>687</v>
      </c>
      <c r="C12" s="803"/>
      <c r="D12" s="804"/>
      <c r="E12" s="410"/>
      <c r="F12" s="410"/>
      <c r="G12" s="410"/>
      <c r="H12" s="457"/>
    </row>
    <row r="13" customFormat="false" ht="12.75" hidden="false" customHeight="true" outlineLevel="0" collapsed="false">
      <c r="A13" s="805" t="s">
        <v>104</v>
      </c>
      <c r="B13" s="806"/>
      <c r="C13" s="807"/>
      <c r="D13" s="653"/>
      <c r="E13" s="653"/>
      <c r="F13" s="653"/>
      <c r="G13" s="297"/>
      <c r="H13" s="653"/>
    </row>
    <row r="14" customFormat="false" ht="12.75" hidden="false" customHeight="true" outlineLevel="0" collapsed="false">
      <c r="A14" s="808"/>
      <c r="B14" s="809" t="s">
        <v>688</v>
      </c>
      <c r="C14" s="809"/>
      <c r="D14" s="810"/>
      <c r="E14" s="53"/>
      <c r="F14" s="53"/>
      <c r="G14" s="53"/>
      <c r="H14" s="54"/>
    </row>
    <row r="15" customFormat="false" ht="12" hidden="false" customHeight="true" outlineLevel="0" collapsed="false">
      <c r="A15" s="811"/>
      <c r="B15" s="812" t="s">
        <v>689</v>
      </c>
      <c r="C15" s="813"/>
      <c r="D15" s="653"/>
      <c r="E15" s="653"/>
      <c r="F15" s="653"/>
      <c r="G15" s="652" t="s">
        <v>120</v>
      </c>
      <c r="H15" s="654"/>
    </row>
    <row r="16" customFormat="false" ht="12" hidden="false" customHeight="true" outlineLevel="0" collapsed="false">
      <c r="A16" s="811"/>
      <c r="B16" s="814" t="s">
        <v>590</v>
      </c>
      <c r="C16" s="813"/>
      <c r="D16" s="653"/>
      <c r="E16" s="653"/>
      <c r="F16" s="653"/>
      <c r="G16" s="652" t="s">
        <v>120</v>
      </c>
      <c r="H16" s="654"/>
    </row>
    <row r="17" customFormat="false" ht="12" hidden="false" customHeight="true" outlineLevel="0" collapsed="false">
      <c r="A17" s="811"/>
      <c r="B17" s="814" t="s">
        <v>591</v>
      </c>
      <c r="C17" s="813"/>
      <c r="D17" s="653"/>
      <c r="E17" s="653"/>
      <c r="F17" s="653"/>
      <c r="G17" s="652" t="s">
        <v>120</v>
      </c>
      <c r="H17" s="654"/>
    </row>
    <row r="18" customFormat="false" ht="12" hidden="false" customHeight="true" outlineLevel="0" collapsed="false">
      <c r="A18" s="811"/>
      <c r="B18" s="814" t="s">
        <v>592</v>
      </c>
      <c r="C18" s="813"/>
      <c r="D18" s="653"/>
      <c r="E18" s="653"/>
      <c r="F18" s="653"/>
      <c r="G18" s="652" t="s">
        <v>120</v>
      </c>
      <c r="H18" s="654"/>
    </row>
    <row r="19" customFormat="false" ht="12" hidden="false" customHeight="true" outlineLevel="0" collapsed="false">
      <c r="A19" s="811"/>
      <c r="B19" s="814" t="s">
        <v>690</v>
      </c>
      <c r="C19" s="813"/>
      <c r="D19" s="653"/>
      <c r="E19" s="653"/>
      <c r="F19" s="653"/>
      <c r="G19" s="652" t="s">
        <v>120</v>
      </c>
      <c r="H19" s="654"/>
    </row>
    <row r="20" customFormat="false" ht="12" hidden="false" customHeight="true" outlineLevel="0" collapsed="false">
      <c r="A20" s="811"/>
      <c r="B20" s="814" t="s">
        <v>594</v>
      </c>
      <c r="C20" s="813"/>
      <c r="D20" s="653"/>
      <c r="E20" s="653"/>
      <c r="F20" s="653"/>
      <c r="G20" s="652" t="s">
        <v>120</v>
      </c>
      <c r="H20" s="654"/>
    </row>
    <row r="21" customFormat="false" ht="12" hidden="false" customHeight="true" outlineLevel="0" collapsed="false">
      <c r="A21" s="811"/>
      <c r="B21" s="814" t="s">
        <v>595</v>
      </c>
      <c r="C21" s="813"/>
      <c r="D21" s="653"/>
      <c r="E21" s="653"/>
      <c r="F21" s="653"/>
      <c r="G21" s="652" t="s">
        <v>120</v>
      </c>
      <c r="H21" s="654"/>
    </row>
    <row r="22" customFormat="false" ht="12" hidden="false" customHeight="true" outlineLevel="0" collapsed="false">
      <c r="A22" s="811"/>
      <c r="B22" s="814" t="s">
        <v>596</v>
      </c>
      <c r="C22" s="813"/>
      <c r="D22" s="653"/>
      <c r="E22" s="653"/>
      <c r="F22" s="653"/>
      <c r="G22" s="652" t="s">
        <v>120</v>
      </c>
      <c r="H22" s="654"/>
    </row>
    <row r="23" customFormat="false" ht="12" hidden="false" customHeight="true" outlineLevel="0" collapsed="false">
      <c r="A23" s="811"/>
      <c r="B23" s="814" t="s">
        <v>597</v>
      </c>
      <c r="C23" s="813"/>
      <c r="D23" s="653"/>
      <c r="E23" s="653"/>
      <c r="F23" s="653"/>
      <c r="G23" s="652" t="s">
        <v>120</v>
      </c>
      <c r="H23" s="654"/>
    </row>
    <row r="24" customFormat="false" ht="12" hidden="false" customHeight="true" outlineLevel="0" collapsed="false">
      <c r="A24" s="811"/>
      <c r="B24" s="814" t="s">
        <v>598</v>
      </c>
      <c r="C24" s="813"/>
      <c r="D24" s="653"/>
      <c r="E24" s="653"/>
      <c r="F24" s="653"/>
      <c r="G24" s="652" t="s">
        <v>120</v>
      </c>
      <c r="H24" s="654"/>
    </row>
    <row r="25" customFormat="false" ht="12" hidden="false" customHeight="true" outlineLevel="0" collapsed="false">
      <c r="A25" s="811"/>
      <c r="B25" s="814" t="s">
        <v>599</v>
      </c>
      <c r="C25" s="813"/>
      <c r="D25" s="653"/>
      <c r="E25" s="653"/>
      <c r="F25" s="653"/>
      <c r="G25" s="652" t="s">
        <v>120</v>
      </c>
      <c r="H25" s="654"/>
    </row>
    <row r="26" customFormat="false" ht="12" hidden="false" customHeight="true" outlineLevel="0" collapsed="false">
      <c r="A26" s="811"/>
      <c r="B26" s="814" t="s">
        <v>600</v>
      </c>
      <c r="C26" s="813"/>
      <c r="D26" s="653"/>
      <c r="E26" s="653"/>
      <c r="F26" s="653"/>
      <c r="G26" s="652" t="s">
        <v>120</v>
      </c>
      <c r="H26" s="654"/>
    </row>
    <row r="27" customFormat="false" ht="12" hidden="false" customHeight="true" outlineLevel="0" collapsed="false">
      <c r="A27" s="811"/>
      <c r="B27" s="814" t="s">
        <v>601</v>
      </c>
      <c r="C27" s="813"/>
      <c r="D27" s="653"/>
      <c r="E27" s="653"/>
      <c r="F27" s="653"/>
      <c r="G27" s="652" t="s">
        <v>120</v>
      </c>
      <c r="H27" s="654"/>
    </row>
    <row r="28" customFormat="false" ht="12.75" hidden="false" customHeight="true" outlineLevel="0" collapsed="false">
      <c r="A28" s="811"/>
      <c r="B28" s="814" t="s">
        <v>602</v>
      </c>
      <c r="C28" s="813"/>
      <c r="D28" s="653"/>
      <c r="E28" s="653"/>
      <c r="F28" s="653"/>
      <c r="G28" s="652" t="s">
        <v>120</v>
      </c>
      <c r="H28" s="654"/>
    </row>
    <row r="29" customFormat="false" ht="12" hidden="false" customHeight="true" outlineLevel="0" collapsed="false">
      <c r="A29" s="811"/>
      <c r="B29" s="814" t="s">
        <v>691</v>
      </c>
      <c r="C29" s="813"/>
      <c r="D29" s="653"/>
      <c r="E29" s="653"/>
      <c r="F29" s="653"/>
      <c r="G29" s="652" t="s">
        <v>120</v>
      </c>
      <c r="H29" s="654"/>
    </row>
    <row r="30" customFormat="false" ht="12" hidden="false" customHeight="true" outlineLevel="0" collapsed="false">
      <c r="A30" s="811"/>
      <c r="B30" s="812" t="s">
        <v>692</v>
      </c>
      <c r="C30" s="813"/>
      <c r="D30" s="653"/>
      <c r="E30" s="653"/>
      <c r="F30" s="653"/>
      <c r="G30" s="652" t="s">
        <v>120</v>
      </c>
      <c r="H30" s="654"/>
    </row>
    <row r="31" customFormat="false" ht="12" hidden="false" customHeight="true" outlineLevel="0" collapsed="false">
      <c r="A31" s="811"/>
      <c r="B31" s="814" t="s">
        <v>693</v>
      </c>
      <c r="C31" s="813"/>
      <c r="D31" s="653"/>
      <c r="E31" s="653"/>
      <c r="F31" s="653"/>
      <c r="G31" s="652" t="s">
        <v>120</v>
      </c>
      <c r="H31" s="654"/>
    </row>
    <row r="32" customFormat="false" ht="12" hidden="false" customHeight="true" outlineLevel="0" collapsed="false">
      <c r="A32" s="811"/>
      <c r="B32" s="814" t="s">
        <v>694</v>
      </c>
      <c r="C32" s="813"/>
      <c r="D32" s="653"/>
      <c r="E32" s="653"/>
      <c r="F32" s="653"/>
      <c r="G32" s="652" t="s">
        <v>120</v>
      </c>
      <c r="H32" s="654"/>
    </row>
    <row r="33" customFormat="false" ht="12" hidden="false" customHeight="true" outlineLevel="0" collapsed="false">
      <c r="A33" s="811"/>
      <c r="B33" s="814" t="s">
        <v>695</v>
      </c>
      <c r="C33" s="813"/>
      <c r="D33" s="653"/>
      <c r="E33" s="653"/>
      <c r="F33" s="653"/>
      <c r="G33" s="652" t="s">
        <v>120</v>
      </c>
      <c r="H33" s="654"/>
    </row>
    <row r="34" customFormat="false" ht="12" hidden="false" customHeight="true" outlineLevel="0" collapsed="false">
      <c r="A34" s="811"/>
      <c r="B34" s="814" t="s">
        <v>696</v>
      </c>
      <c r="C34" s="813"/>
      <c r="D34" s="653"/>
      <c r="E34" s="653"/>
      <c r="F34" s="653"/>
      <c r="G34" s="652" t="s">
        <v>120</v>
      </c>
      <c r="H34" s="654"/>
    </row>
    <row r="35" customFormat="false" ht="12" hidden="false" customHeight="true" outlineLevel="0" collapsed="false">
      <c r="A35" s="811"/>
      <c r="B35" s="814" t="s">
        <v>697</v>
      </c>
      <c r="C35" s="813"/>
      <c r="D35" s="653"/>
      <c r="E35" s="653"/>
      <c r="F35" s="653"/>
      <c r="G35" s="652" t="s">
        <v>120</v>
      </c>
      <c r="H35" s="654"/>
    </row>
    <row r="36" customFormat="false" ht="12" hidden="false" customHeight="true" outlineLevel="0" collapsed="false">
      <c r="A36" s="811"/>
      <c r="B36" s="814" t="s">
        <v>698</v>
      </c>
      <c r="C36" s="813"/>
      <c r="D36" s="653"/>
      <c r="E36" s="653"/>
      <c r="F36" s="653"/>
      <c r="G36" s="652" t="s">
        <v>120</v>
      </c>
      <c r="H36" s="654"/>
    </row>
    <row r="37" customFormat="false" ht="12" hidden="false" customHeight="true" outlineLevel="0" collapsed="false">
      <c r="A37" s="811"/>
      <c r="B37" s="814" t="s">
        <v>699</v>
      </c>
      <c r="C37" s="813"/>
      <c r="D37" s="653"/>
      <c r="E37" s="653"/>
      <c r="F37" s="653"/>
      <c r="G37" s="652" t="s">
        <v>120</v>
      </c>
      <c r="H37" s="654"/>
    </row>
    <row r="38" customFormat="false" ht="12" hidden="false" customHeight="true" outlineLevel="0" collapsed="false">
      <c r="A38" s="811"/>
      <c r="B38" s="814" t="s">
        <v>700</v>
      </c>
      <c r="C38" s="813"/>
      <c r="D38" s="653"/>
      <c r="E38" s="653"/>
      <c r="F38" s="653"/>
      <c r="G38" s="652" t="s">
        <v>120</v>
      </c>
      <c r="H38" s="654"/>
    </row>
    <row r="39" customFormat="false" ht="12" hidden="false" customHeight="true" outlineLevel="0" collapsed="false">
      <c r="A39" s="811"/>
      <c r="B39" s="812" t="s">
        <v>701</v>
      </c>
      <c r="C39" s="813"/>
      <c r="D39" s="653"/>
      <c r="E39" s="653"/>
      <c r="F39" s="653"/>
      <c r="G39" s="652" t="s">
        <v>120</v>
      </c>
      <c r="H39" s="654"/>
    </row>
    <row r="40" customFormat="false" ht="12" hidden="false" customHeight="true" outlineLevel="0" collapsed="false">
      <c r="A40" s="805"/>
      <c r="B40" s="815" t="s">
        <v>104</v>
      </c>
      <c r="C40" s="816"/>
      <c r="D40" s="653"/>
      <c r="E40" s="653"/>
      <c r="F40" s="653"/>
      <c r="G40" s="653"/>
      <c r="H40" s="654"/>
    </row>
    <row r="41" customFormat="false" ht="12.75" hidden="false" customHeight="true" outlineLevel="0" collapsed="false">
      <c r="A41" s="805"/>
      <c r="B41" s="817" t="s">
        <v>689</v>
      </c>
      <c r="C41" s="816"/>
      <c r="D41" s="653"/>
      <c r="E41" s="653"/>
      <c r="F41" s="653"/>
      <c r="G41" s="818" t="s">
        <v>120</v>
      </c>
      <c r="H41" s="654"/>
    </row>
    <row r="42" customFormat="false" ht="12" hidden="false" customHeight="true" outlineLevel="0" collapsed="false">
      <c r="A42" s="805"/>
      <c r="B42" s="819" t="s">
        <v>590</v>
      </c>
      <c r="C42" s="816"/>
      <c r="D42" s="653"/>
      <c r="E42" s="653"/>
      <c r="F42" s="653"/>
      <c r="G42" s="818" t="s">
        <v>120</v>
      </c>
      <c r="H42" s="654"/>
    </row>
    <row r="43" customFormat="false" ht="12" hidden="false" customHeight="true" outlineLevel="0" collapsed="false">
      <c r="A43" s="805"/>
      <c r="B43" s="819" t="s">
        <v>591</v>
      </c>
      <c r="C43" s="816"/>
      <c r="D43" s="653"/>
      <c r="E43" s="653"/>
      <c r="F43" s="653"/>
      <c r="G43" s="818" t="s">
        <v>120</v>
      </c>
      <c r="H43" s="654"/>
    </row>
    <row r="44" customFormat="false" ht="12" hidden="false" customHeight="true" outlineLevel="0" collapsed="false">
      <c r="A44" s="805"/>
      <c r="B44" s="819" t="s">
        <v>592</v>
      </c>
      <c r="C44" s="816"/>
      <c r="D44" s="653"/>
      <c r="E44" s="653"/>
      <c r="F44" s="653"/>
      <c r="G44" s="818" t="s">
        <v>120</v>
      </c>
      <c r="H44" s="654"/>
    </row>
    <row r="45" customFormat="false" ht="12" hidden="false" customHeight="true" outlineLevel="0" collapsed="false">
      <c r="A45" s="805"/>
      <c r="B45" s="819" t="s">
        <v>690</v>
      </c>
      <c r="C45" s="816"/>
      <c r="D45" s="653"/>
      <c r="E45" s="653"/>
      <c r="F45" s="653"/>
      <c r="G45" s="818" t="s">
        <v>120</v>
      </c>
      <c r="H45" s="654"/>
    </row>
    <row r="46" customFormat="false" ht="12" hidden="false" customHeight="true" outlineLevel="0" collapsed="false">
      <c r="A46" s="805"/>
      <c r="B46" s="819" t="s">
        <v>594</v>
      </c>
      <c r="C46" s="816"/>
      <c r="D46" s="653"/>
      <c r="E46" s="653"/>
      <c r="F46" s="653"/>
      <c r="G46" s="818" t="s">
        <v>120</v>
      </c>
      <c r="H46" s="654"/>
    </row>
    <row r="47" customFormat="false" ht="12" hidden="false" customHeight="true" outlineLevel="0" collapsed="false">
      <c r="A47" s="805"/>
      <c r="B47" s="819" t="s">
        <v>595</v>
      </c>
      <c r="C47" s="816"/>
      <c r="D47" s="653"/>
      <c r="E47" s="653"/>
      <c r="F47" s="653"/>
      <c r="G47" s="818" t="s">
        <v>120</v>
      </c>
      <c r="H47" s="654"/>
    </row>
    <row r="48" customFormat="false" ht="12" hidden="false" customHeight="true" outlineLevel="0" collapsed="false">
      <c r="A48" s="805"/>
      <c r="B48" s="819" t="s">
        <v>596</v>
      </c>
      <c r="C48" s="816"/>
      <c r="D48" s="653"/>
      <c r="E48" s="653"/>
      <c r="F48" s="653"/>
      <c r="G48" s="818" t="s">
        <v>120</v>
      </c>
      <c r="H48" s="654"/>
    </row>
    <row r="49" customFormat="false" ht="12" hidden="false" customHeight="true" outlineLevel="0" collapsed="false">
      <c r="A49" s="805"/>
      <c r="B49" s="819" t="s">
        <v>597</v>
      </c>
      <c r="C49" s="816"/>
      <c r="D49" s="653"/>
      <c r="E49" s="653"/>
      <c r="F49" s="653"/>
      <c r="G49" s="818" t="s">
        <v>120</v>
      </c>
      <c r="H49" s="654"/>
    </row>
    <row r="50" customFormat="false" ht="12" hidden="false" customHeight="true" outlineLevel="0" collapsed="false">
      <c r="A50" s="805"/>
      <c r="B50" s="819" t="s">
        <v>598</v>
      </c>
      <c r="C50" s="816"/>
      <c r="D50" s="653"/>
      <c r="E50" s="653"/>
      <c r="F50" s="653"/>
      <c r="G50" s="818" t="s">
        <v>120</v>
      </c>
      <c r="H50" s="654"/>
    </row>
    <row r="51" customFormat="false" ht="12" hidden="false" customHeight="true" outlineLevel="0" collapsed="false">
      <c r="A51" s="805"/>
      <c r="B51" s="819" t="s">
        <v>599</v>
      </c>
      <c r="C51" s="816"/>
      <c r="D51" s="653"/>
      <c r="E51" s="653"/>
      <c r="F51" s="653"/>
      <c r="G51" s="818" t="s">
        <v>120</v>
      </c>
      <c r="H51" s="654"/>
    </row>
    <row r="52" customFormat="false" ht="12" hidden="false" customHeight="true" outlineLevel="0" collapsed="false">
      <c r="A52" s="805"/>
      <c r="B52" s="819" t="s">
        <v>600</v>
      </c>
      <c r="C52" s="816"/>
      <c r="D52" s="653"/>
      <c r="E52" s="653"/>
      <c r="F52" s="653"/>
      <c r="G52" s="818" t="s">
        <v>120</v>
      </c>
      <c r="H52" s="654"/>
    </row>
    <row r="53" customFormat="false" ht="12" hidden="false" customHeight="true" outlineLevel="0" collapsed="false">
      <c r="A53" s="805"/>
      <c r="B53" s="819" t="s">
        <v>601</v>
      </c>
      <c r="C53" s="816"/>
      <c r="D53" s="653"/>
      <c r="E53" s="653"/>
      <c r="F53" s="653"/>
      <c r="G53" s="818" t="s">
        <v>120</v>
      </c>
      <c r="H53" s="654"/>
    </row>
    <row r="54" customFormat="false" ht="12" hidden="false" customHeight="true" outlineLevel="0" collapsed="false">
      <c r="A54" s="805"/>
      <c r="B54" s="819" t="s">
        <v>602</v>
      </c>
      <c r="C54" s="816"/>
      <c r="D54" s="653"/>
      <c r="E54" s="653"/>
      <c r="F54" s="653"/>
      <c r="G54" s="818" t="s">
        <v>120</v>
      </c>
      <c r="H54" s="654"/>
    </row>
    <row r="55" customFormat="false" ht="12.75" hidden="false" customHeight="true" outlineLevel="0" collapsed="false">
      <c r="A55" s="805"/>
      <c r="B55" s="819" t="s">
        <v>691</v>
      </c>
      <c r="C55" s="816"/>
      <c r="D55" s="653"/>
      <c r="E55" s="653"/>
      <c r="F55" s="653"/>
      <c r="G55" s="818" t="s">
        <v>120</v>
      </c>
      <c r="H55" s="654"/>
    </row>
    <row r="56" customFormat="false" ht="12" hidden="false" customHeight="true" outlineLevel="0" collapsed="false">
      <c r="A56" s="805"/>
      <c r="B56" s="817" t="s">
        <v>692</v>
      </c>
      <c r="C56" s="816"/>
      <c r="D56" s="653"/>
      <c r="E56" s="653"/>
      <c r="F56" s="653"/>
      <c r="G56" s="818" t="s">
        <v>120</v>
      </c>
      <c r="H56" s="654"/>
    </row>
    <row r="57" customFormat="false" ht="12" hidden="false" customHeight="true" outlineLevel="0" collapsed="false">
      <c r="A57" s="805"/>
      <c r="B57" s="819" t="s">
        <v>693</v>
      </c>
      <c r="C57" s="816"/>
      <c r="D57" s="653"/>
      <c r="E57" s="653"/>
      <c r="F57" s="653"/>
      <c r="G57" s="818" t="s">
        <v>120</v>
      </c>
      <c r="H57" s="654"/>
    </row>
    <row r="58" customFormat="false" ht="12" hidden="false" customHeight="true" outlineLevel="0" collapsed="false">
      <c r="A58" s="805"/>
      <c r="B58" s="819" t="s">
        <v>694</v>
      </c>
      <c r="C58" s="816"/>
      <c r="D58" s="653"/>
      <c r="E58" s="653"/>
      <c r="F58" s="653"/>
      <c r="G58" s="818" t="s">
        <v>120</v>
      </c>
      <c r="H58" s="654"/>
    </row>
    <row r="59" customFormat="false" ht="12" hidden="false" customHeight="true" outlineLevel="0" collapsed="false">
      <c r="A59" s="805"/>
      <c r="B59" s="819" t="s">
        <v>695</v>
      </c>
      <c r="C59" s="816"/>
      <c r="D59" s="653"/>
      <c r="E59" s="653"/>
      <c r="F59" s="653"/>
      <c r="G59" s="818" t="s">
        <v>120</v>
      </c>
      <c r="H59" s="654"/>
    </row>
    <row r="60" customFormat="false" ht="12" hidden="false" customHeight="true" outlineLevel="0" collapsed="false">
      <c r="A60" s="805"/>
      <c r="B60" s="819" t="s">
        <v>696</v>
      </c>
      <c r="C60" s="816"/>
      <c r="D60" s="653"/>
      <c r="E60" s="653"/>
      <c r="F60" s="653"/>
      <c r="G60" s="818" t="s">
        <v>120</v>
      </c>
      <c r="H60" s="654"/>
    </row>
    <row r="61" customFormat="false" ht="12" hidden="false" customHeight="true" outlineLevel="0" collapsed="false">
      <c r="A61" s="805"/>
      <c r="B61" s="819" t="s">
        <v>697</v>
      </c>
      <c r="C61" s="816"/>
      <c r="D61" s="653"/>
      <c r="E61" s="653"/>
      <c r="F61" s="653"/>
      <c r="G61" s="818" t="s">
        <v>120</v>
      </c>
      <c r="H61" s="654"/>
    </row>
    <row r="62" customFormat="false" ht="12" hidden="false" customHeight="true" outlineLevel="0" collapsed="false">
      <c r="A62" s="805"/>
      <c r="B62" s="819" t="s">
        <v>698</v>
      </c>
      <c r="C62" s="816"/>
      <c r="D62" s="653"/>
      <c r="E62" s="653"/>
      <c r="F62" s="653"/>
      <c r="G62" s="818" t="s">
        <v>120</v>
      </c>
      <c r="H62" s="654"/>
    </row>
    <row r="63" customFormat="false" ht="12" hidden="false" customHeight="true" outlineLevel="0" collapsed="false">
      <c r="A63" s="805"/>
      <c r="B63" s="819" t="s">
        <v>699</v>
      </c>
      <c r="C63" s="816"/>
      <c r="D63" s="653"/>
      <c r="E63" s="653"/>
      <c r="F63" s="653"/>
      <c r="G63" s="818" t="s">
        <v>120</v>
      </c>
      <c r="H63" s="654"/>
    </row>
    <row r="64" customFormat="false" ht="12" hidden="false" customHeight="true" outlineLevel="0" collapsed="false">
      <c r="A64" s="805"/>
      <c r="B64" s="819" t="s">
        <v>700</v>
      </c>
      <c r="C64" s="816"/>
      <c r="D64" s="653"/>
      <c r="E64" s="653"/>
      <c r="F64" s="653"/>
      <c r="G64" s="818" t="s">
        <v>120</v>
      </c>
      <c r="H64" s="654"/>
    </row>
    <row r="65" customFormat="false" ht="12" hidden="false" customHeight="true" outlineLevel="0" collapsed="false">
      <c r="A65" s="805"/>
      <c r="B65" s="817" t="s">
        <v>701</v>
      </c>
      <c r="C65" s="816"/>
      <c r="D65" s="653"/>
      <c r="E65" s="653"/>
      <c r="F65" s="653"/>
      <c r="G65" s="818" t="s">
        <v>120</v>
      </c>
      <c r="H65" s="654"/>
    </row>
    <row r="66" customFormat="false" ht="12.75" hidden="false" customHeight="true" outlineLevel="0" collapsed="false">
      <c r="A66" s="808"/>
      <c r="B66" s="809" t="s">
        <v>702</v>
      </c>
      <c r="C66" s="809"/>
      <c r="D66" s="820"/>
      <c r="E66" s="821"/>
      <c r="F66" s="821"/>
      <c r="G66" s="821"/>
      <c r="H66" s="822"/>
    </row>
    <row r="67" customFormat="false" ht="13.5" hidden="false" customHeight="true" outlineLevel="0" collapsed="false">
      <c r="A67" s="823"/>
      <c r="B67" s="824" t="s">
        <v>689</v>
      </c>
      <c r="C67" s="825"/>
      <c r="D67" s="653"/>
      <c r="E67" s="653"/>
      <c r="F67" s="653"/>
      <c r="G67" s="652" t="s">
        <v>120</v>
      </c>
      <c r="H67" s="654"/>
    </row>
    <row r="68" customFormat="false" ht="12.75" hidden="false" customHeight="true" outlineLevel="0" collapsed="false">
      <c r="A68" s="823"/>
      <c r="B68" s="826" t="s">
        <v>590</v>
      </c>
      <c r="C68" s="825"/>
      <c r="D68" s="653"/>
      <c r="E68" s="653"/>
      <c r="F68" s="653"/>
      <c r="G68" s="652" t="s">
        <v>120</v>
      </c>
      <c r="H68" s="654"/>
    </row>
    <row r="69" customFormat="false" ht="12.75" hidden="false" customHeight="true" outlineLevel="0" collapsed="false">
      <c r="A69" s="823"/>
      <c r="B69" s="826" t="s">
        <v>591</v>
      </c>
      <c r="C69" s="825"/>
      <c r="D69" s="653"/>
      <c r="E69" s="653"/>
      <c r="F69" s="653"/>
      <c r="G69" s="652" t="s">
        <v>120</v>
      </c>
      <c r="H69" s="654"/>
    </row>
    <row r="70" customFormat="false" ht="12.75" hidden="false" customHeight="true" outlineLevel="0" collapsed="false">
      <c r="A70" s="823"/>
      <c r="B70" s="826" t="s">
        <v>592</v>
      </c>
      <c r="C70" s="825"/>
      <c r="D70" s="653"/>
      <c r="E70" s="653"/>
      <c r="F70" s="653"/>
      <c r="G70" s="652" t="s">
        <v>120</v>
      </c>
      <c r="H70" s="654"/>
    </row>
    <row r="71" customFormat="false" ht="12.75" hidden="false" customHeight="true" outlineLevel="0" collapsed="false">
      <c r="A71" s="823"/>
      <c r="B71" s="826" t="s">
        <v>690</v>
      </c>
      <c r="C71" s="825"/>
      <c r="D71" s="653"/>
      <c r="E71" s="653"/>
      <c r="F71" s="653"/>
      <c r="G71" s="652" t="s">
        <v>120</v>
      </c>
      <c r="H71" s="654"/>
    </row>
    <row r="72" customFormat="false" ht="12.75" hidden="false" customHeight="true" outlineLevel="0" collapsed="false">
      <c r="A72" s="823"/>
      <c r="B72" s="826" t="s">
        <v>594</v>
      </c>
      <c r="C72" s="825"/>
      <c r="D72" s="653"/>
      <c r="E72" s="653"/>
      <c r="F72" s="653"/>
      <c r="G72" s="652" t="s">
        <v>120</v>
      </c>
      <c r="H72" s="654"/>
    </row>
    <row r="73" customFormat="false" ht="12.75" hidden="false" customHeight="true" outlineLevel="0" collapsed="false">
      <c r="A73" s="823"/>
      <c r="B73" s="826" t="s">
        <v>595</v>
      </c>
      <c r="C73" s="825"/>
      <c r="D73" s="653"/>
      <c r="E73" s="653"/>
      <c r="F73" s="653"/>
      <c r="G73" s="652" t="s">
        <v>120</v>
      </c>
      <c r="H73" s="654"/>
    </row>
    <row r="74" customFormat="false" ht="12" hidden="false" customHeight="true" outlineLevel="0" collapsed="false">
      <c r="A74" s="823"/>
      <c r="B74" s="826" t="s">
        <v>596</v>
      </c>
      <c r="C74" s="825"/>
      <c r="D74" s="653"/>
      <c r="E74" s="653"/>
      <c r="F74" s="653"/>
      <c r="G74" s="652" t="s">
        <v>120</v>
      </c>
      <c r="H74" s="654"/>
    </row>
    <row r="75" customFormat="false" ht="12" hidden="false" customHeight="true" outlineLevel="0" collapsed="false">
      <c r="A75" s="823"/>
      <c r="B75" s="826" t="s">
        <v>597</v>
      </c>
      <c r="C75" s="825"/>
      <c r="D75" s="653"/>
      <c r="E75" s="653"/>
      <c r="F75" s="653"/>
      <c r="G75" s="652" t="s">
        <v>120</v>
      </c>
      <c r="H75" s="654"/>
    </row>
    <row r="76" customFormat="false" ht="12" hidden="false" customHeight="true" outlineLevel="0" collapsed="false">
      <c r="A76" s="823"/>
      <c r="B76" s="826" t="s">
        <v>598</v>
      </c>
      <c r="C76" s="825"/>
      <c r="D76" s="653"/>
      <c r="E76" s="653"/>
      <c r="F76" s="653"/>
      <c r="G76" s="652" t="s">
        <v>120</v>
      </c>
      <c r="H76" s="654"/>
    </row>
    <row r="77" customFormat="false" ht="12" hidden="false" customHeight="true" outlineLevel="0" collapsed="false">
      <c r="A77" s="823"/>
      <c r="B77" s="826" t="s">
        <v>599</v>
      </c>
      <c r="C77" s="825"/>
      <c r="D77" s="653"/>
      <c r="E77" s="653"/>
      <c r="F77" s="653"/>
      <c r="G77" s="652" t="s">
        <v>120</v>
      </c>
      <c r="H77" s="654"/>
    </row>
    <row r="78" customFormat="false" ht="12" hidden="false" customHeight="true" outlineLevel="0" collapsed="false">
      <c r="A78" s="823"/>
      <c r="B78" s="826" t="s">
        <v>600</v>
      </c>
      <c r="C78" s="825"/>
      <c r="D78" s="653"/>
      <c r="E78" s="653"/>
      <c r="F78" s="653"/>
      <c r="G78" s="652" t="s">
        <v>120</v>
      </c>
      <c r="H78" s="654"/>
    </row>
    <row r="79" customFormat="false" ht="12" hidden="false" customHeight="true" outlineLevel="0" collapsed="false">
      <c r="A79" s="823"/>
      <c r="B79" s="826" t="s">
        <v>601</v>
      </c>
      <c r="C79" s="825"/>
      <c r="D79" s="653"/>
      <c r="E79" s="653"/>
      <c r="F79" s="653"/>
      <c r="G79" s="652" t="s">
        <v>120</v>
      </c>
      <c r="H79" s="654"/>
    </row>
    <row r="80" customFormat="false" ht="12" hidden="false" customHeight="true" outlineLevel="0" collapsed="false">
      <c r="A80" s="823"/>
      <c r="B80" s="826" t="s">
        <v>602</v>
      </c>
      <c r="C80" s="825"/>
      <c r="D80" s="653"/>
      <c r="E80" s="653"/>
      <c r="F80" s="653"/>
      <c r="G80" s="652" t="s">
        <v>120</v>
      </c>
      <c r="H80" s="654"/>
    </row>
    <row r="81" customFormat="false" ht="12" hidden="false" customHeight="true" outlineLevel="0" collapsed="false">
      <c r="A81" s="823"/>
      <c r="B81" s="826" t="s">
        <v>691</v>
      </c>
      <c r="C81" s="825"/>
      <c r="D81" s="653"/>
      <c r="E81" s="653"/>
      <c r="F81" s="653"/>
      <c r="G81" s="652" t="s">
        <v>120</v>
      </c>
      <c r="H81" s="654"/>
    </row>
    <row r="82" customFormat="false" ht="12" hidden="false" customHeight="true" outlineLevel="0" collapsed="false">
      <c r="A82" s="823"/>
      <c r="B82" s="824" t="s">
        <v>692</v>
      </c>
      <c r="C82" s="825"/>
      <c r="D82" s="653"/>
      <c r="E82" s="653"/>
      <c r="F82" s="653"/>
      <c r="G82" s="652" t="s">
        <v>120</v>
      </c>
      <c r="H82" s="654"/>
    </row>
    <row r="83" customFormat="false" ht="12" hidden="false" customHeight="true" outlineLevel="0" collapsed="false">
      <c r="A83" s="823"/>
      <c r="B83" s="826" t="s">
        <v>693</v>
      </c>
      <c r="C83" s="825"/>
      <c r="D83" s="653"/>
      <c r="E83" s="653"/>
      <c r="F83" s="653"/>
      <c r="G83" s="652" t="s">
        <v>120</v>
      </c>
      <c r="H83" s="654"/>
    </row>
    <row r="84" customFormat="false" ht="12" hidden="false" customHeight="true" outlineLevel="0" collapsed="false">
      <c r="A84" s="823"/>
      <c r="B84" s="826" t="s">
        <v>694</v>
      </c>
      <c r="C84" s="825"/>
      <c r="D84" s="653"/>
      <c r="E84" s="653"/>
      <c r="F84" s="653"/>
      <c r="G84" s="652" t="s">
        <v>120</v>
      </c>
      <c r="H84" s="654"/>
    </row>
    <row r="85" customFormat="false" ht="12" hidden="false" customHeight="true" outlineLevel="0" collapsed="false">
      <c r="A85" s="823"/>
      <c r="B85" s="826" t="s">
        <v>695</v>
      </c>
      <c r="C85" s="825"/>
      <c r="D85" s="653"/>
      <c r="E85" s="653"/>
      <c r="F85" s="653"/>
      <c r="G85" s="652" t="s">
        <v>120</v>
      </c>
      <c r="H85" s="654"/>
    </row>
    <row r="86" customFormat="false" ht="12" hidden="false" customHeight="true" outlineLevel="0" collapsed="false">
      <c r="A86" s="823"/>
      <c r="B86" s="826" t="s">
        <v>696</v>
      </c>
      <c r="C86" s="825"/>
      <c r="D86" s="653"/>
      <c r="E86" s="653"/>
      <c r="F86" s="653"/>
      <c r="G86" s="652" t="s">
        <v>120</v>
      </c>
      <c r="H86" s="654"/>
    </row>
    <row r="87" customFormat="false" ht="12" hidden="false" customHeight="true" outlineLevel="0" collapsed="false">
      <c r="A87" s="823"/>
      <c r="B87" s="826" t="s">
        <v>697</v>
      </c>
      <c r="C87" s="825"/>
      <c r="D87" s="653"/>
      <c r="E87" s="653"/>
      <c r="F87" s="653"/>
      <c r="G87" s="652" t="s">
        <v>120</v>
      </c>
      <c r="H87" s="654"/>
    </row>
    <row r="88" customFormat="false" ht="12" hidden="false" customHeight="true" outlineLevel="0" collapsed="false">
      <c r="A88" s="823"/>
      <c r="B88" s="826" t="s">
        <v>698</v>
      </c>
      <c r="C88" s="825"/>
      <c r="D88" s="653"/>
      <c r="E88" s="653"/>
      <c r="F88" s="653"/>
      <c r="G88" s="652" t="s">
        <v>120</v>
      </c>
      <c r="H88" s="654"/>
    </row>
    <row r="89" customFormat="false" ht="12" hidden="false" customHeight="true" outlineLevel="0" collapsed="false">
      <c r="A89" s="823"/>
      <c r="B89" s="826" t="s">
        <v>699</v>
      </c>
      <c r="C89" s="825"/>
      <c r="D89" s="653"/>
      <c r="E89" s="653"/>
      <c r="F89" s="653"/>
      <c r="G89" s="652" t="s">
        <v>120</v>
      </c>
      <c r="H89" s="654"/>
    </row>
    <row r="90" customFormat="false" ht="12" hidden="false" customHeight="true" outlineLevel="0" collapsed="false">
      <c r="A90" s="823"/>
      <c r="B90" s="826" t="s">
        <v>700</v>
      </c>
      <c r="C90" s="825"/>
      <c r="D90" s="653"/>
      <c r="E90" s="653"/>
      <c r="F90" s="653"/>
      <c r="G90" s="652" t="s">
        <v>120</v>
      </c>
      <c r="H90" s="654"/>
    </row>
    <row r="91" customFormat="false" ht="12" hidden="false" customHeight="true" outlineLevel="0" collapsed="false">
      <c r="A91" s="823"/>
      <c r="B91" s="824" t="s">
        <v>701</v>
      </c>
      <c r="C91" s="825"/>
      <c r="D91" s="653"/>
      <c r="E91" s="653"/>
      <c r="F91" s="653"/>
      <c r="G91" s="652" t="s">
        <v>120</v>
      </c>
      <c r="H91" s="654"/>
    </row>
    <row r="92" customFormat="false" ht="12.75" hidden="false" customHeight="true" outlineLevel="0" collapsed="false">
      <c r="A92" s="827"/>
      <c r="B92" s="828" t="s">
        <v>104</v>
      </c>
      <c r="C92" s="828"/>
      <c r="D92" s="653"/>
      <c r="E92" s="653"/>
      <c r="F92" s="653"/>
      <c r="G92" s="653"/>
      <c r="H92" s="654"/>
    </row>
    <row r="93" customFormat="false" ht="12.75" hidden="false" customHeight="true" outlineLevel="0" collapsed="false">
      <c r="A93" s="827"/>
      <c r="B93" s="829" t="s">
        <v>689</v>
      </c>
      <c r="C93" s="828"/>
      <c r="D93" s="653"/>
      <c r="E93" s="653"/>
      <c r="F93" s="653"/>
      <c r="G93" s="830" t="s">
        <v>120</v>
      </c>
      <c r="H93" s="653"/>
    </row>
    <row r="94" customFormat="false" ht="13.5" hidden="false" customHeight="true" outlineLevel="0" collapsed="false">
      <c r="A94" s="827"/>
      <c r="B94" s="831" t="s">
        <v>590</v>
      </c>
      <c r="C94" s="828"/>
      <c r="D94" s="653"/>
      <c r="E94" s="653"/>
      <c r="F94" s="653"/>
      <c r="G94" s="830" t="s">
        <v>120</v>
      </c>
      <c r="H94" s="653"/>
    </row>
    <row r="95" customFormat="false" ht="12.75" hidden="false" customHeight="true" outlineLevel="0" collapsed="false">
      <c r="A95" s="827"/>
      <c r="B95" s="831" t="s">
        <v>591</v>
      </c>
      <c r="C95" s="828"/>
      <c r="D95" s="653"/>
      <c r="E95" s="653"/>
      <c r="F95" s="653"/>
      <c r="G95" s="830" t="s">
        <v>120</v>
      </c>
      <c r="H95" s="653"/>
    </row>
    <row r="96" customFormat="false" ht="12.75" hidden="false" customHeight="true" outlineLevel="0" collapsed="false">
      <c r="A96" s="827"/>
      <c r="B96" s="831" t="s">
        <v>592</v>
      </c>
      <c r="C96" s="828"/>
      <c r="D96" s="653"/>
      <c r="E96" s="653"/>
      <c r="F96" s="653"/>
      <c r="G96" s="830" t="s">
        <v>120</v>
      </c>
      <c r="H96" s="653"/>
    </row>
    <row r="97" customFormat="false" ht="12.75" hidden="false" customHeight="true" outlineLevel="0" collapsed="false">
      <c r="A97" s="827"/>
      <c r="B97" s="831" t="s">
        <v>690</v>
      </c>
      <c r="C97" s="828"/>
      <c r="D97" s="653"/>
      <c r="E97" s="653"/>
      <c r="F97" s="653"/>
      <c r="G97" s="830" t="s">
        <v>120</v>
      </c>
      <c r="H97" s="653"/>
    </row>
    <row r="98" customFormat="false" ht="12.75" hidden="false" customHeight="true" outlineLevel="0" collapsed="false">
      <c r="A98" s="827"/>
      <c r="B98" s="831" t="s">
        <v>594</v>
      </c>
      <c r="C98" s="828"/>
      <c r="D98" s="653"/>
      <c r="E98" s="653"/>
      <c r="F98" s="653"/>
      <c r="G98" s="830" t="s">
        <v>120</v>
      </c>
      <c r="H98" s="653"/>
    </row>
    <row r="99" customFormat="false" ht="12.75" hidden="false" customHeight="true" outlineLevel="0" collapsed="false">
      <c r="A99" s="827"/>
      <c r="B99" s="831" t="s">
        <v>595</v>
      </c>
      <c r="C99" s="828"/>
      <c r="D99" s="653"/>
      <c r="E99" s="653"/>
      <c r="F99" s="653"/>
      <c r="G99" s="830" t="s">
        <v>120</v>
      </c>
      <c r="H99" s="653"/>
    </row>
    <row r="100" customFormat="false" ht="12.75" hidden="false" customHeight="true" outlineLevel="0" collapsed="false">
      <c r="A100" s="827"/>
      <c r="B100" s="831" t="s">
        <v>596</v>
      </c>
      <c r="C100" s="828"/>
      <c r="D100" s="653"/>
      <c r="E100" s="653"/>
      <c r="F100" s="653"/>
      <c r="G100" s="830" t="s">
        <v>120</v>
      </c>
      <c r="H100" s="653"/>
    </row>
    <row r="101" customFormat="false" ht="12" hidden="false" customHeight="true" outlineLevel="0" collapsed="false">
      <c r="A101" s="827"/>
      <c r="B101" s="831" t="s">
        <v>597</v>
      </c>
      <c r="C101" s="828"/>
      <c r="D101" s="653"/>
      <c r="E101" s="653"/>
      <c r="F101" s="653"/>
      <c r="G101" s="830" t="s">
        <v>120</v>
      </c>
      <c r="H101" s="653"/>
    </row>
    <row r="102" customFormat="false" ht="12" hidden="false" customHeight="true" outlineLevel="0" collapsed="false">
      <c r="A102" s="827"/>
      <c r="B102" s="831" t="s">
        <v>598</v>
      </c>
      <c r="C102" s="828"/>
      <c r="D102" s="653"/>
      <c r="E102" s="653"/>
      <c r="F102" s="653"/>
      <c r="G102" s="830" t="s">
        <v>120</v>
      </c>
      <c r="H102" s="653"/>
    </row>
    <row r="103" customFormat="false" ht="12" hidden="false" customHeight="true" outlineLevel="0" collapsed="false">
      <c r="A103" s="827"/>
      <c r="B103" s="831" t="s">
        <v>599</v>
      </c>
      <c r="C103" s="828"/>
      <c r="D103" s="653"/>
      <c r="E103" s="653"/>
      <c r="F103" s="653"/>
      <c r="G103" s="830" t="s">
        <v>120</v>
      </c>
      <c r="H103" s="653"/>
    </row>
    <row r="104" customFormat="false" ht="12" hidden="false" customHeight="true" outlineLevel="0" collapsed="false">
      <c r="A104" s="827"/>
      <c r="B104" s="831" t="s">
        <v>600</v>
      </c>
      <c r="C104" s="828"/>
      <c r="D104" s="653"/>
      <c r="E104" s="653"/>
      <c r="F104" s="653"/>
      <c r="G104" s="830" t="s">
        <v>120</v>
      </c>
      <c r="H104" s="653"/>
    </row>
    <row r="105" customFormat="false" ht="12" hidden="false" customHeight="true" outlineLevel="0" collapsed="false">
      <c r="A105" s="827"/>
      <c r="B105" s="831" t="s">
        <v>601</v>
      </c>
      <c r="C105" s="828"/>
      <c r="D105" s="653"/>
      <c r="E105" s="653"/>
      <c r="F105" s="653"/>
      <c r="G105" s="830" t="s">
        <v>120</v>
      </c>
      <c r="H105" s="653"/>
    </row>
    <row r="106" customFormat="false" ht="12" hidden="false" customHeight="true" outlineLevel="0" collapsed="false">
      <c r="A106" s="827"/>
      <c r="B106" s="831" t="s">
        <v>602</v>
      </c>
      <c r="C106" s="828"/>
      <c r="D106" s="653"/>
      <c r="E106" s="653"/>
      <c r="F106" s="653"/>
      <c r="G106" s="830" t="s">
        <v>120</v>
      </c>
      <c r="H106" s="653"/>
    </row>
    <row r="107" customFormat="false" ht="12" hidden="false" customHeight="true" outlineLevel="0" collapsed="false">
      <c r="A107" s="827"/>
      <c r="B107" s="831" t="s">
        <v>691</v>
      </c>
      <c r="C107" s="828"/>
      <c r="D107" s="653"/>
      <c r="E107" s="653"/>
      <c r="F107" s="653"/>
      <c r="G107" s="830" t="s">
        <v>120</v>
      </c>
      <c r="H107" s="653"/>
    </row>
    <row r="108" customFormat="false" ht="12" hidden="false" customHeight="true" outlineLevel="0" collapsed="false">
      <c r="A108" s="827"/>
      <c r="B108" s="829" t="s">
        <v>692</v>
      </c>
      <c r="C108" s="828"/>
      <c r="D108" s="653"/>
      <c r="E108" s="653"/>
      <c r="F108" s="653"/>
      <c r="G108" s="830" t="s">
        <v>120</v>
      </c>
      <c r="H108" s="653"/>
    </row>
    <row r="109" customFormat="false" ht="12" hidden="false" customHeight="true" outlineLevel="0" collapsed="false">
      <c r="A109" s="827"/>
      <c r="B109" s="831" t="s">
        <v>693</v>
      </c>
      <c r="C109" s="828"/>
      <c r="D109" s="653"/>
      <c r="E109" s="653"/>
      <c r="F109" s="653"/>
      <c r="G109" s="830" t="s">
        <v>120</v>
      </c>
      <c r="H109" s="653"/>
    </row>
    <row r="110" customFormat="false" ht="12" hidden="false" customHeight="true" outlineLevel="0" collapsed="false">
      <c r="A110" s="827"/>
      <c r="B110" s="831" t="s">
        <v>694</v>
      </c>
      <c r="C110" s="828"/>
      <c r="D110" s="653"/>
      <c r="E110" s="653"/>
      <c r="F110" s="653"/>
      <c r="G110" s="830" t="s">
        <v>120</v>
      </c>
      <c r="H110" s="653"/>
    </row>
    <row r="111" customFormat="false" ht="12" hidden="false" customHeight="true" outlineLevel="0" collapsed="false">
      <c r="A111" s="827"/>
      <c r="B111" s="831" t="s">
        <v>695</v>
      </c>
      <c r="C111" s="828"/>
      <c r="D111" s="653"/>
      <c r="E111" s="653"/>
      <c r="F111" s="653"/>
      <c r="G111" s="830" t="s">
        <v>120</v>
      </c>
      <c r="H111" s="653"/>
    </row>
    <row r="112" customFormat="false" ht="12" hidden="false" customHeight="true" outlineLevel="0" collapsed="false">
      <c r="A112" s="827"/>
      <c r="B112" s="831" t="s">
        <v>696</v>
      </c>
      <c r="C112" s="828"/>
      <c r="D112" s="653"/>
      <c r="E112" s="653"/>
      <c r="F112" s="653"/>
      <c r="G112" s="830" t="s">
        <v>120</v>
      </c>
      <c r="H112" s="653"/>
    </row>
    <row r="113" customFormat="false" ht="12" hidden="false" customHeight="true" outlineLevel="0" collapsed="false">
      <c r="A113" s="827"/>
      <c r="B113" s="831" t="s">
        <v>697</v>
      </c>
      <c r="C113" s="828"/>
      <c r="D113" s="653"/>
      <c r="E113" s="653"/>
      <c r="F113" s="653"/>
      <c r="G113" s="830" t="s">
        <v>120</v>
      </c>
      <c r="H113" s="653"/>
    </row>
    <row r="114" customFormat="false" ht="12" hidden="false" customHeight="true" outlineLevel="0" collapsed="false">
      <c r="A114" s="827"/>
      <c r="B114" s="831" t="s">
        <v>698</v>
      </c>
      <c r="C114" s="828"/>
      <c r="D114" s="653"/>
      <c r="E114" s="653"/>
      <c r="F114" s="653"/>
      <c r="G114" s="830" t="s">
        <v>120</v>
      </c>
      <c r="H114" s="653"/>
    </row>
    <row r="115" customFormat="false" ht="12" hidden="false" customHeight="true" outlineLevel="0" collapsed="false">
      <c r="A115" s="827"/>
      <c r="B115" s="831" t="s">
        <v>699</v>
      </c>
      <c r="C115" s="828"/>
      <c r="D115" s="653"/>
      <c r="E115" s="653"/>
      <c r="F115" s="653"/>
      <c r="G115" s="830" t="s">
        <v>120</v>
      </c>
      <c r="H115" s="653"/>
    </row>
    <row r="116" customFormat="false" ht="12" hidden="false" customHeight="true" outlineLevel="0" collapsed="false">
      <c r="A116" s="827"/>
      <c r="B116" s="831" t="s">
        <v>700</v>
      </c>
      <c r="C116" s="828"/>
      <c r="D116" s="653"/>
      <c r="E116" s="653"/>
      <c r="F116" s="653"/>
      <c r="G116" s="830" t="s">
        <v>120</v>
      </c>
      <c r="H116" s="653"/>
    </row>
    <row r="117" customFormat="false" ht="12" hidden="false" customHeight="true" outlineLevel="0" collapsed="false">
      <c r="A117" s="827"/>
      <c r="B117" s="829" t="s">
        <v>701</v>
      </c>
      <c r="C117" s="828"/>
      <c r="D117" s="653"/>
      <c r="E117" s="653"/>
      <c r="F117" s="653"/>
      <c r="G117" s="830" t="s">
        <v>120</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3</v>
      </c>
    </row>
    <row r="120" customFormat="false" ht="12.75" hidden="false" customHeight="true" outlineLevel="0" collapsed="false">
      <c r="A120" s="276" t="s">
        <v>704</v>
      </c>
    </row>
    <row r="121" customFormat="false" ht="13.5" hidden="false" customHeight="true" outlineLevel="0" collapsed="false">
      <c r="A121" s="832" t="s">
        <v>705</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3</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1</v>
      </c>
      <c r="B126" s="390"/>
      <c r="C126" s="390"/>
      <c r="D126" s="390"/>
      <c r="E126" s="390"/>
      <c r="F126" s="390"/>
      <c r="G126" s="390"/>
      <c r="H126" s="390"/>
    </row>
    <row r="127" customFormat="false" ht="12.75" hidden="false" customHeight="true" outlineLevel="0" collapsed="false">
      <c r="A127" s="390" t="s">
        <v>706</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3</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5.75" hidden="false" customHeight="true" outlineLevel="0" collapsed="false">
      <c r="A2" s="659" t="s">
        <v>708</v>
      </c>
      <c r="J2" s="114" t="s">
        <v>78</v>
      </c>
    </row>
    <row r="3" customFormat="false" ht="15.75" hidden="false" customHeight="true" outlineLevel="0" collapsed="false">
      <c r="A3" s="659" t="s">
        <v>77</v>
      </c>
      <c r="J3" s="114" t="s">
        <v>79</v>
      </c>
    </row>
    <row r="4" customFormat="false" ht="12.75" hidden="false" customHeight="true" outlineLevel="0" collapsed="false">
      <c r="A4" s="620"/>
      <c r="J4" s="141"/>
    </row>
    <row r="5" customFormat="false" ht="12" hidden="false" customHeight="true" outlineLevel="0" collapsed="false">
      <c r="A5" s="153" t="s">
        <v>709</v>
      </c>
      <c r="B5" s="431" t="s">
        <v>452</v>
      </c>
      <c r="C5" s="431"/>
      <c r="D5" s="431"/>
      <c r="E5" s="622" t="s">
        <v>710</v>
      </c>
      <c r="F5" s="622"/>
      <c r="G5" s="622"/>
      <c r="H5" s="396" t="s">
        <v>163</v>
      </c>
      <c r="I5" s="396"/>
      <c r="J5" s="396"/>
    </row>
    <row r="6" customFormat="false" ht="12" hidden="false" customHeight="true" outlineLevel="0" collapsed="false">
      <c r="A6" s="282" t="s">
        <v>455</v>
      </c>
      <c r="B6" s="836" t="s">
        <v>711</v>
      </c>
      <c r="C6" s="836"/>
      <c r="D6" s="836"/>
      <c r="E6" s="397" t="s">
        <v>712</v>
      </c>
      <c r="F6" s="397" t="s">
        <v>713</v>
      </c>
      <c r="G6" s="837" t="s">
        <v>714</v>
      </c>
      <c r="H6" s="397" t="s">
        <v>715</v>
      </c>
      <c r="I6" s="397" t="s">
        <v>716</v>
      </c>
      <c r="J6" s="838" t="s">
        <v>717</v>
      </c>
    </row>
    <row r="7" customFormat="false" ht="39.75"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15" hidden="false" customHeight="true" outlineLevel="0" collapsed="false">
      <c r="A9" s="841" t="s">
        <v>722</v>
      </c>
      <c r="B9" s="407"/>
      <c r="C9" s="407"/>
      <c r="D9" s="407"/>
      <c r="E9" s="407"/>
      <c r="F9" s="407"/>
      <c r="G9" s="407"/>
      <c r="H9" s="407"/>
      <c r="I9" s="50"/>
      <c r="J9" s="137"/>
    </row>
    <row r="10" customFormat="false" ht="12" hidden="false" customHeight="true" outlineLevel="0" collapsed="false">
      <c r="A10" s="842" t="s">
        <v>723</v>
      </c>
      <c r="B10" s="50"/>
      <c r="C10" s="50"/>
      <c r="D10" s="50"/>
      <c r="E10" s="50"/>
      <c r="F10" s="50"/>
      <c r="G10" s="50"/>
      <c r="H10" s="50"/>
      <c r="I10" s="50"/>
      <c r="J10" s="137"/>
    </row>
    <row r="11" customFormat="false" ht="25.5" hidden="false" customHeight="true" outlineLevel="0" collapsed="false">
      <c r="A11" s="843" t="s">
        <v>724</v>
      </c>
      <c r="B11" s="50"/>
      <c r="C11" s="50"/>
      <c r="D11" s="50"/>
      <c r="E11" s="50"/>
      <c r="F11" s="50"/>
      <c r="G11" s="50"/>
      <c r="H11" s="50"/>
      <c r="I11" s="50"/>
      <c r="J11" s="137"/>
    </row>
    <row r="12" customFormat="false" ht="12" hidden="false" customHeight="true" outlineLevel="0" collapsed="false">
      <c r="A12" s="844" t="s">
        <v>594</v>
      </c>
      <c r="B12" s="592" t="n">
        <v>41.02</v>
      </c>
      <c r="C12" s="591" t="s">
        <v>132</v>
      </c>
      <c r="D12" s="591" t="s">
        <v>120</v>
      </c>
      <c r="E12" s="592" t="n">
        <v>0</v>
      </c>
      <c r="F12" s="592" t="n">
        <v>0</v>
      </c>
      <c r="G12" s="592" t="n">
        <v>0</v>
      </c>
      <c r="H12" s="592" t="n">
        <v>2.051</v>
      </c>
      <c r="I12" s="592" t="n">
        <v>6.58</v>
      </c>
      <c r="J12" s="613" t="s">
        <v>120</v>
      </c>
    </row>
    <row r="13" customFormat="false" ht="12" hidden="false" customHeight="true" outlineLevel="0" collapsed="false">
      <c r="A13" s="844" t="s">
        <v>597</v>
      </c>
      <c r="B13" s="592" t="n">
        <v>0.62</v>
      </c>
      <c r="C13" s="591" t="s">
        <v>132</v>
      </c>
      <c r="D13" s="591" t="s">
        <v>120</v>
      </c>
      <c r="E13" s="592" t="n">
        <v>0</v>
      </c>
      <c r="F13" s="592" t="n">
        <v>0</v>
      </c>
      <c r="G13" s="592" t="n">
        <v>0</v>
      </c>
      <c r="H13" s="592" t="n">
        <v>0.031</v>
      </c>
      <c r="I13" s="592" t="n">
        <v>2.88</v>
      </c>
      <c r="J13" s="613" t="s">
        <v>120</v>
      </c>
    </row>
    <row r="14" customFormat="false" ht="12" hidden="false" customHeight="true" outlineLevel="0" collapsed="false">
      <c r="A14" s="844" t="s">
        <v>591</v>
      </c>
      <c r="B14" s="592" t="n">
        <v>0.92</v>
      </c>
      <c r="C14" s="591" t="s">
        <v>132</v>
      </c>
      <c r="D14" s="591" t="s">
        <v>120</v>
      </c>
      <c r="E14" s="592" t="n">
        <v>0</v>
      </c>
      <c r="F14" s="592" t="n">
        <v>0</v>
      </c>
      <c r="G14" s="592" t="n">
        <v>0</v>
      </c>
      <c r="H14" s="592" t="n">
        <v>0.046</v>
      </c>
      <c r="I14" s="592" t="n">
        <v>2.78</v>
      </c>
      <c r="J14" s="613" t="s">
        <v>120</v>
      </c>
    </row>
    <row r="15" customFormat="false" ht="12" hidden="false" customHeight="true" outlineLevel="0" collapsed="false">
      <c r="A15" s="844" t="s">
        <v>599</v>
      </c>
      <c r="B15" s="592" t="n">
        <v>47.77</v>
      </c>
      <c r="C15" s="591" t="s">
        <v>132</v>
      </c>
      <c r="D15" s="591" t="s">
        <v>120</v>
      </c>
      <c r="E15" s="592" t="n">
        <v>0</v>
      </c>
      <c r="F15" s="592" t="n">
        <v>0</v>
      </c>
      <c r="G15" s="592" t="n">
        <v>0</v>
      </c>
      <c r="H15" s="592" t="n">
        <v>2.3885</v>
      </c>
      <c r="I15" s="592" t="n">
        <v>5.03</v>
      </c>
      <c r="J15" s="613" t="s">
        <v>120</v>
      </c>
    </row>
    <row r="16" customFormat="false" ht="12" hidden="false" customHeight="true" outlineLevel="0" collapsed="false">
      <c r="A16" s="844" t="s">
        <v>596</v>
      </c>
      <c r="B16" s="592" t="n">
        <v>42.21</v>
      </c>
      <c r="C16" s="591" t="s">
        <v>132</v>
      </c>
      <c r="D16" s="591" t="s">
        <v>120</v>
      </c>
      <c r="E16" s="592" t="n">
        <v>0</v>
      </c>
      <c r="F16" s="592" t="n">
        <v>0</v>
      </c>
      <c r="G16" s="592" t="n">
        <v>0</v>
      </c>
      <c r="H16" s="592" t="n">
        <v>2.1105</v>
      </c>
      <c r="I16" s="592" t="n">
        <v>143.61</v>
      </c>
      <c r="J16" s="613" t="s">
        <v>120</v>
      </c>
    </row>
    <row r="17" customFormat="false" ht="12" hidden="false" customHeight="true" outlineLevel="0" collapsed="false">
      <c r="A17" s="844" t="s">
        <v>590</v>
      </c>
      <c r="B17" s="592" t="n">
        <v>0.04</v>
      </c>
      <c r="C17" s="591" t="s">
        <v>132</v>
      </c>
      <c r="D17" s="591" t="s">
        <v>120</v>
      </c>
      <c r="E17" s="592" t="n">
        <v>0</v>
      </c>
      <c r="F17" s="592" t="n">
        <v>0</v>
      </c>
      <c r="G17" s="592" t="n">
        <v>0</v>
      </c>
      <c r="H17" s="592" t="n">
        <v>0.002</v>
      </c>
      <c r="I17" s="592" t="n">
        <v>0.12</v>
      </c>
      <c r="J17" s="613" t="s">
        <v>120</v>
      </c>
    </row>
    <row r="18" customFormat="false" ht="12" hidden="false" customHeight="true" outlineLevel="0" collapsed="false">
      <c r="A18" s="844" t="s">
        <v>695</v>
      </c>
      <c r="B18" s="591" t="s">
        <v>120</v>
      </c>
      <c r="C18" s="591" t="s">
        <v>132</v>
      </c>
      <c r="D18" s="591" t="s">
        <v>120</v>
      </c>
      <c r="E18" s="592" t="n">
        <v>0</v>
      </c>
      <c r="F18" s="592" t="n">
        <v>0</v>
      </c>
      <c r="G18" s="592" t="n">
        <v>0</v>
      </c>
      <c r="H18" s="591" t="s">
        <v>120</v>
      </c>
      <c r="I18" s="592" t="n">
        <v>0.93</v>
      </c>
      <c r="J18" s="613" t="s">
        <v>120</v>
      </c>
    </row>
    <row r="19" customFormat="false" ht="12" hidden="false" customHeight="true" outlineLevel="0" collapsed="false">
      <c r="A19" s="844" t="s">
        <v>694</v>
      </c>
      <c r="B19" s="591" t="s">
        <v>120</v>
      </c>
      <c r="C19" s="591" t="s">
        <v>132</v>
      </c>
      <c r="D19" s="591" t="s">
        <v>120</v>
      </c>
      <c r="E19" s="592" t="n">
        <v>0</v>
      </c>
      <c r="F19" s="592" t="n">
        <v>0</v>
      </c>
      <c r="G19" s="592" t="n">
        <v>0</v>
      </c>
      <c r="H19" s="591" t="s">
        <v>120</v>
      </c>
      <c r="I19" s="592" t="n">
        <v>0.03</v>
      </c>
      <c r="J19" s="613" t="s">
        <v>120</v>
      </c>
    </row>
    <row r="20" customFormat="false" ht="12" hidden="false" customHeight="true" outlineLevel="0" collapsed="false">
      <c r="A20" s="844" t="s">
        <v>699</v>
      </c>
      <c r="B20" s="591" t="s">
        <v>120</v>
      </c>
      <c r="C20" s="591" t="s">
        <v>132</v>
      </c>
      <c r="D20" s="591" t="s">
        <v>120</v>
      </c>
      <c r="E20" s="592" t="n">
        <v>0</v>
      </c>
      <c r="F20" s="592" t="n">
        <v>0</v>
      </c>
      <c r="G20" s="592" t="n">
        <v>0</v>
      </c>
      <c r="H20" s="591" t="s">
        <v>120</v>
      </c>
      <c r="I20" s="591" t="s">
        <v>120</v>
      </c>
      <c r="J20" s="613" t="s">
        <v>120</v>
      </c>
    </row>
    <row r="21" customFormat="false" ht="12" hidden="false" customHeight="true" outlineLevel="0" collapsed="false">
      <c r="A21" s="844" t="s">
        <v>600</v>
      </c>
      <c r="B21" s="591" t="s">
        <v>120</v>
      </c>
      <c r="C21" s="591" t="s">
        <v>120</v>
      </c>
      <c r="D21" s="591" t="s">
        <v>120</v>
      </c>
      <c r="E21" s="592" t="n">
        <v>0</v>
      </c>
      <c r="F21" s="592" t="n">
        <v>0</v>
      </c>
      <c r="G21" s="592" t="n">
        <v>0</v>
      </c>
      <c r="H21" s="591" t="s">
        <v>120</v>
      </c>
      <c r="I21" s="591" t="s">
        <v>120</v>
      </c>
      <c r="J21" s="613" t="s">
        <v>120</v>
      </c>
    </row>
    <row r="22" customFormat="false" ht="12" hidden="false" customHeight="true" outlineLevel="0" collapsed="false">
      <c r="A22" s="792" t="s">
        <v>725</v>
      </c>
      <c r="B22" s="50"/>
      <c r="C22" s="50"/>
      <c r="D22" s="50"/>
      <c r="E22" s="50"/>
      <c r="F22" s="50"/>
      <c r="G22" s="50"/>
      <c r="H22" s="50"/>
      <c r="I22" s="50"/>
      <c r="J22" s="137"/>
    </row>
    <row r="23" customFormat="false" ht="12" hidden="false" customHeight="true" outlineLevel="0" collapsed="false">
      <c r="A23" s="792" t="s">
        <v>726</v>
      </c>
      <c r="B23" s="50"/>
      <c r="C23" s="50"/>
      <c r="D23" s="50"/>
      <c r="E23" s="50"/>
      <c r="F23" s="50"/>
      <c r="G23" s="50"/>
      <c r="H23" s="50"/>
      <c r="I23" s="50"/>
      <c r="J23" s="137"/>
    </row>
    <row r="24" customFormat="false" ht="12" hidden="false" customHeight="true" outlineLevel="0" collapsed="false">
      <c r="A24" s="792" t="s">
        <v>727</v>
      </c>
      <c r="B24" s="50"/>
      <c r="C24" s="50"/>
      <c r="D24" s="50"/>
      <c r="E24" s="50"/>
      <c r="F24" s="50"/>
      <c r="G24" s="50"/>
      <c r="H24" s="50"/>
      <c r="I24" s="50"/>
      <c r="J24" s="137"/>
    </row>
    <row r="25" customFormat="false" ht="12" hidden="false" customHeight="true" outlineLevel="0" collapsed="false">
      <c r="A25" s="792" t="s">
        <v>728</v>
      </c>
      <c r="B25" s="50"/>
      <c r="C25" s="50"/>
      <c r="D25" s="50"/>
      <c r="E25" s="50"/>
      <c r="F25" s="50"/>
      <c r="G25" s="50"/>
      <c r="H25" s="50"/>
      <c r="I25" s="50"/>
      <c r="J25" s="137"/>
    </row>
    <row r="26" customFormat="false" ht="12" hidden="false" customHeight="true" outlineLevel="0" collapsed="false">
      <c r="A26" s="792" t="s">
        <v>729</v>
      </c>
      <c r="B26" s="50"/>
      <c r="C26" s="50"/>
      <c r="D26" s="50"/>
      <c r="E26" s="50"/>
      <c r="F26" s="50"/>
      <c r="G26" s="50"/>
      <c r="H26" s="50"/>
      <c r="I26" s="50"/>
      <c r="J26" s="137"/>
    </row>
    <row r="27" customFormat="false" ht="12.75" hidden="false" customHeight="true" outlineLevel="0" collapsed="false">
      <c r="A27" s="135" t="s">
        <v>591</v>
      </c>
      <c r="B27" s="591" t="s">
        <v>120</v>
      </c>
      <c r="C27" s="591" t="s">
        <v>120</v>
      </c>
      <c r="D27" s="591" t="s">
        <v>120</v>
      </c>
      <c r="E27" s="592" t="n">
        <v>0</v>
      </c>
      <c r="F27" s="592" t="n">
        <v>0</v>
      </c>
      <c r="G27" s="592" t="n">
        <v>0</v>
      </c>
      <c r="H27" s="591" t="s">
        <v>120</v>
      </c>
      <c r="I27" s="591" t="s">
        <v>120</v>
      </c>
      <c r="J27" s="613" t="s">
        <v>120</v>
      </c>
    </row>
    <row r="28" customFormat="false" ht="12.75" hidden="false" customHeight="true" outlineLevel="0" collapsed="false">
      <c r="A28" s="135" t="s">
        <v>596</v>
      </c>
      <c r="B28" s="592" t="n">
        <v>50</v>
      </c>
      <c r="C28" s="591" t="s">
        <v>132</v>
      </c>
      <c r="D28" s="591" t="s">
        <v>120</v>
      </c>
      <c r="E28" s="592" t="n">
        <v>0</v>
      </c>
      <c r="F28" s="592" t="n">
        <v>0</v>
      </c>
      <c r="G28" s="592" t="n">
        <v>0</v>
      </c>
      <c r="H28" s="592" t="n">
        <v>2.5</v>
      </c>
      <c r="I28" s="591" t="s">
        <v>120</v>
      </c>
      <c r="J28" s="613" t="s">
        <v>120</v>
      </c>
    </row>
    <row r="29" customFormat="false" ht="12.75" hidden="false" customHeight="true" outlineLevel="0" collapsed="false">
      <c r="A29" s="135" t="s">
        <v>594</v>
      </c>
      <c r="B29" s="591" t="s">
        <v>120</v>
      </c>
      <c r="C29" s="591" t="s">
        <v>120</v>
      </c>
      <c r="D29" s="591" t="s">
        <v>120</v>
      </c>
      <c r="E29" s="592" t="n">
        <v>0</v>
      </c>
      <c r="F29" s="592" t="n">
        <v>0</v>
      </c>
      <c r="G29" s="592" t="n">
        <v>0</v>
      </c>
      <c r="H29" s="591" t="s">
        <v>120</v>
      </c>
      <c r="I29" s="591" t="s">
        <v>120</v>
      </c>
      <c r="J29" s="613" t="s">
        <v>120</v>
      </c>
    </row>
    <row r="30" customFormat="false" ht="12.75" hidden="false" customHeight="true" outlineLevel="0" collapsed="false">
      <c r="A30" s="135" t="s">
        <v>590</v>
      </c>
      <c r="B30" s="591" t="s">
        <v>120</v>
      </c>
      <c r="C30" s="591" t="s">
        <v>120</v>
      </c>
      <c r="D30" s="591" t="s">
        <v>120</v>
      </c>
      <c r="E30" s="592" t="n">
        <v>0</v>
      </c>
      <c r="F30" s="592" t="n">
        <v>0</v>
      </c>
      <c r="G30" s="592" t="n">
        <v>0</v>
      </c>
      <c r="H30" s="591" t="s">
        <v>120</v>
      </c>
      <c r="I30" s="591" t="s">
        <v>120</v>
      </c>
      <c r="J30" s="613" t="s">
        <v>120</v>
      </c>
    </row>
    <row r="31" customFormat="false" ht="12.75" hidden="false" customHeight="true" outlineLevel="0" collapsed="false">
      <c r="A31" s="135" t="s">
        <v>599</v>
      </c>
      <c r="B31" s="591" t="s">
        <v>120</v>
      </c>
      <c r="C31" s="591" t="s">
        <v>120</v>
      </c>
      <c r="D31" s="591" t="s">
        <v>120</v>
      </c>
      <c r="E31" s="592" t="n">
        <v>0</v>
      </c>
      <c r="F31" s="592" t="n">
        <v>0</v>
      </c>
      <c r="G31" s="592" t="n">
        <v>0</v>
      </c>
      <c r="H31" s="591" t="s">
        <v>120</v>
      </c>
      <c r="I31" s="591" t="s">
        <v>120</v>
      </c>
      <c r="J31" s="613" t="s">
        <v>120</v>
      </c>
    </row>
    <row r="32" customFormat="false" ht="14.25" hidden="false" customHeight="true" outlineLevel="0" collapsed="false">
      <c r="A32" s="845" t="s">
        <v>730</v>
      </c>
      <c r="B32" s="53"/>
      <c r="C32" s="53"/>
      <c r="D32" s="53"/>
      <c r="E32" s="53"/>
      <c r="F32" s="53"/>
      <c r="G32" s="53"/>
      <c r="H32" s="53"/>
      <c r="I32" s="53"/>
      <c r="J32" s="736"/>
    </row>
    <row r="33" customFormat="false" ht="12" hidden="false" customHeight="true" outlineLevel="0" collapsed="false">
      <c r="A33" s="792" t="s">
        <v>731</v>
      </c>
      <c r="B33" s="50"/>
      <c r="C33" s="50"/>
      <c r="D33" s="50"/>
      <c r="E33" s="50"/>
      <c r="F33" s="50"/>
      <c r="G33" s="50"/>
      <c r="H33" s="50"/>
      <c r="I33" s="50"/>
      <c r="J33" s="137"/>
    </row>
    <row r="34" customFormat="false" ht="12" hidden="false" customHeight="true" outlineLevel="0" collapsed="false">
      <c r="A34" s="846" t="s">
        <v>596</v>
      </c>
      <c r="B34" s="145" t="n">
        <v>4.73</v>
      </c>
      <c r="C34" s="145" t="n">
        <v>40.20220231</v>
      </c>
      <c r="D34" s="145" t="s">
        <v>120</v>
      </c>
      <c r="E34" s="145" t="n">
        <v>0</v>
      </c>
      <c r="F34" s="145" t="n">
        <v>0</v>
      </c>
      <c r="G34" s="145" t="n">
        <v>0</v>
      </c>
      <c r="H34" s="145" t="n">
        <v>0.473</v>
      </c>
      <c r="I34" s="145" t="n">
        <v>1.693752988</v>
      </c>
      <c r="J34" s="144" t="s">
        <v>120</v>
      </c>
    </row>
    <row r="35" customFormat="false" ht="12" hidden="false" customHeight="true" outlineLevel="0" collapsed="false">
      <c r="A35" s="846" t="s">
        <v>600</v>
      </c>
      <c r="B35" s="145" t="s">
        <v>120</v>
      </c>
      <c r="C35" s="145" t="s">
        <v>120</v>
      </c>
      <c r="D35" s="145" t="s">
        <v>120</v>
      </c>
      <c r="E35" s="145" t="n">
        <v>0</v>
      </c>
      <c r="F35" s="145" t="n">
        <v>0</v>
      </c>
      <c r="G35" s="145" t="n">
        <v>0</v>
      </c>
      <c r="H35" s="145" t="s">
        <v>120</v>
      </c>
      <c r="I35" s="145" t="s">
        <v>120</v>
      </c>
      <c r="J35" s="144" t="s">
        <v>120</v>
      </c>
    </row>
    <row r="36" customFormat="false" ht="12" hidden="false" customHeight="true" outlineLevel="0" collapsed="false">
      <c r="A36" s="846" t="s">
        <v>602</v>
      </c>
      <c r="B36" s="145" t="s">
        <v>120</v>
      </c>
      <c r="C36" s="145" t="s">
        <v>120</v>
      </c>
      <c r="D36" s="145" t="s">
        <v>120</v>
      </c>
      <c r="E36" s="145" t="n">
        <v>0</v>
      </c>
      <c r="F36" s="145" t="n">
        <v>0</v>
      </c>
      <c r="G36" s="145" t="n">
        <v>0</v>
      </c>
      <c r="H36" s="145" t="s">
        <v>120</v>
      </c>
      <c r="I36" s="145" t="s">
        <v>120</v>
      </c>
      <c r="J36" s="144" t="s">
        <v>120</v>
      </c>
    </row>
    <row r="37" customFormat="false" ht="12" hidden="false" customHeight="true" outlineLevel="0" collapsed="false">
      <c r="A37" s="792" t="s">
        <v>732</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3</v>
      </c>
      <c r="B39" s="724"/>
      <c r="C39" s="724"/>
      <c r="D39" s="724"/>
      <c r="E39" s="724"/>
      <c r="F39" s="724"/>
      <c r="G39" s="724"/>
      <c r="H39" s="724"/>
      <c r="I39" s="724"/>
      <c r="J39" s="724"/>
    </row>
    <row r="40" customFormat="false" ht="42.75" hidden="false" customHeight="true" outlineLevel="0" collapsed="false">
      <c r="A40" s="594" t="s">
        <v>734</v>
      </c>
      <c r="B40" s="594"/>
      <c r="C40" s="594"/>
      <c r="D40" s="594"/>
      <c r="E40" s="594"/>
      <c r="F40" s="594"/>
      <c r="G40" s="594"/>
      <c r="H40" s="594"/>
      <c r="I40" s="594"/>
      <c r="J40" s="594"/>
    </row>
    <row r="41" customFormat="false" ht="12.75" hidden="false" customHeight="true" outlineLevel="0" collapsed="false">
      <c r="A41" s="847" t="s">
        <v>735</v>
      </c>
      <c r="B41" s="724"/>
      <c r="C41" s="724"/>
      <c r="D41" s="724"/>
      <c r="E41" s="724"/>
      <c r="F41" s="724"/>
      <c r="G41" s="724"/>
      <c r="H41" s="724"/>
      <c r="I41" s="724"/>
      <c r="J41" s="724"/>
    </row>
    <row r="42" customFormat="false" ht="12.75" hidden="false" customHeight="true" outlineLevel="0" collapsed="false">
      <c r="A42" s="847" t="s">
        <v>736</v>
      </c>
      <c r="B42" s="724"/>
      <c r="C42" s="724"/>
      <c r="D42" s="724"/>
      <c r="E42" s="724"/>
      <c r="F42" s="724"/>
      <c r="G42" s="724"/>
      <c r="H42" s="724"/>
      <c r="I42" s="724"/>
      <c r="J42" s="724"/>
    </row>
    <row r="43" customFormat="false" ht="12.75" hidden="false" customHeight="true" outlineLevel="0" collapsed="false">
      <c r="A43" s="847" t="s">
        <v>737</v>
      </c>
      <c r="B43" s="724"/>
      <c r="C43" s="724"/>
      <c r="D43" s="724"/>
      <c r="E43" s="724"/>
      <c r="F43" s="724"/>
      <c r="G43" s="724"/>
      <c r="H43" s="724"/>
      <c r="I43" s="724"/>
      <c r="J43" s="724"/>
    </row>
    <row r="44" customFormat="false" ht="12.75" hidden="false" customHeight="true" outlineLevel="0" collapsed="false">
      <c r="A44" s="847" t="s">
        <v>738</v>
      </c>
      <c r="B44" s="724"/>
      <c r="C44" s="724"/>
      <c r="D44" s="724"/>
      <c r="E44" s="724"/>
      <c r="F44" s="724"/>
      <c r="G44" s="724"/>
      <c r="H44" s="724"/>
      <c r="I44" s="724"/>
      <c r="J44" s="724"/>
    </row>
    <row r="45" customFormat="false" ht="12.75" hidden="false" customHeight="true" outlineLevel="0" collapsed="false">
      <c r="A45" s="847" t="s">
        <v>739</v>
      </c>
      <c r="B45" s="724"/>
      <c r="C45" s="724"/>
      <c r="D45" s="724"/>
      <c r="E45" s="724"/>
      <c r="F45" s="724"/>
      <c r="G45" s="724"/>
      <c r="H45" s="724"/>
      <c r="I45" s="724"/>
      <c r="J45" s="724"/>
    </row>
    <row r="46" customFormat="false" ht="12.75" hidden="false" customHeight="true" outlineLevel="0" collapsed="false">
      <c r="A46" s="141" t="s">
        <v>740</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7</v>
      </c>
      <c r="J1" s="114" t="s">
        <v>76</v>
      </c>
    </row>
    <row r="2" customFormat="false" ht="16.5" hidden="false" customHeight="true" outlineLevel="0" collapsed="false">
      <c r="A2" s="659" t="s">
        <v>708</v>
      </c>
      <c r="J2" s="114" t="s">
        <v>78</v>
      </c>
    </row>
    <row r="3" customFormat="false" ht="16.5" hidden="false" customHeight="true" outlineLevel="0" collapsed="false">
      <c r="A3" s="659" t="s">
        <v>112</v>
      </c>
      <c r="J3" s="114" t="s">
        <v>79</v>
      </c>
    </row>
    <row r="4" customFormat="false" ht="12.75" hidden="false" customHeight="true" outlineLevel="0" collapsed="false">
      <c r="A4" s="620"/>
      <c r="J4" s="141"/>
    </row>
    <row r="5" customFormat="false" ht="12" hidden="false" customHeight="true" outlineLevel="0" collapsed="false">
      <c r="A5" s="153" t="s">
        <v>451</v>
      </c>
      <c r="B5" s="431" t="s">
        <v>452</v>
      </c>
      <c r="C5" s="431"/>
      <c r="D5" s="431"/>
      <c r="E5" s="622" t="s">
        <v>710</v>
      </c>
      <c r="F5" s="622"/>
      <c r="G5" s="622"/>
      <c r="H5" s="396" t="s">
        <v>163</v>
      </c>
      <c r="I5" s="396"/>
      <c r="J5" s="396"/>
    </row>
    <row r="6" customFormat="false" ht="12" hidden="false" customHeight="true" outlineLevel="0" collapsed="false">
      <c r="A6" s="282" t="s">
        <v>455</v>
      </c>
      <c r="B6" s="836" t="s">
        <v>711</v>
      </c>
      <c r="C6" s="836"/>
      <c r="D6" s="836"/>
      <c r="E6" s="397" t="s">
        <v>712</v>
      </c>
      <c r="F6" s="397" t="s">
        <v>713</v>
      </c>
      <c r="G6" s="837" t="s">
        <v>714</v>
      </c>
      <c r="H6" s="397" t="s">
        <v>715</v>
      </c>
      <c r="I6" s="397" t="s">
        <v>716</v>
      </c>
      <c r="J6" s="838" t="s">
        <v>717</v>
      </c>
    </row>
    <row r="7" customFormat="false" ht="39" hidden="false" customHeight="true" outlineLevel="0" collapsed="false">
      <c r="A7" s="282"/>
      <c r="B7" s="397" t="s">
        <v>718</v>
      </c>
      <c r="C7" s="397" t="s">
        <v>719</v>
      </c>
      <c r="D7" s="839" t="s">
        <v>720</v>
      </c>
      <c r="E7" s="397"/>
      <c r="F7" s="397"/>
      <c r="G7" s="837"/>
      <c r="H7" s="397"/>
      <c r="I7" s="397"/>
      <c r="J7" s="838"/>
    </row>
    <row r="8" customFormat="false" ht="12.75" hidden="false" customHeight="true" outlineLevel="0" collapsed="false">
      <c r="A8" s="840"/>
      <c r="B8" s="404" t="s">
        <v>669</v>
      </c>
      <c r="C8" s="404"/>
      <c r="D8" s="404"/>
      <c r="E8" s="76" t="s">
        <v>721</v>
      </c>
      <c r="F8" s="76"/>
      <c r="G8" s="76"/>
      <c r="H8" s="78" t="s">
        <v>671</v>
      </c>
      <c r="I8" s="78"/>
      <c r="J8" s="78"/>
    </row>
    <row r="9" customFormat="false" ht="26.25" hidden="false" customHeight="true" outlineLevel="0" collapsed="false">
      <c r="A9" s="848" t="s">
        <v>741</v>
      </c>
      <c r="B9" s="50"/>
      <c r="C9" s="50"/>
      <c r="D9" s="50"/>
      <c r="E9" s="50"/>
      <c r="F9" s="50"/>
      <c r="G9" s="50"/>
      <c r="H9" s="50"/>
      <c r="I9" s="50"/>
      <c r="J9" s="50"/>
    </row>
    <row r="10" customFormat="false" ht="12.75" hidden="false" customHeight="true" outlineLevel="0" collapsed="false">
      <c r="A10" s="135" t="s">
        <v>600</v>
      </c>
      <c r="B10" s="591" t="s">
        <v>120</v>
      </c>
      <c r="C10" s="591" t="s">
        <v>132</v>
      </c>
      <c r="D10" s="591" t="s">
        <v>132</v>
      </c>
      <c r="E10" s="592" t="n">
        <v>0</v>
      </c>
      <c r="F10" s="592" t="n">
        <v>0</v>
      </c>
      <c r="G10" s="592" t="n">
        <v>0</v>
      </c>
      <c r="H10" s="591" t="s">
        <v>98</v>
      </c>
      <c r="I10" s="591" t="s">
        <v>120</v>
      </c>
      <c r="J10" s="613" t="s">
        <v>120</v>
      </c>
    </row>
    <row r="11" customFormat="false" ht="12.75" hidden="false" customHeight="true" outlineLevel="0" collapsed="false">
      <c r="A11" s="135" t="s">
        <v>601</v>
      </c>
      <c r="B11" s="592" t="n">
        <v>0.52</v>
      </c>
      <c r="C11" s="591" t="s">
        <v>120</v>
      </c>
      <c r="D11" s="591" t="s">
        <v>120</v>
      </c>
      <c r="E11" s="592" t="n">
        <v>0</v>
      </c>
      <c r="F11" s="592" t="n">
        <v>0</v>
      </c>
      <c r="G11" s="592" t="n">
        <v>0</v>
      </c>
      <c r="H11" s="591" t="s">
        <v>98</v>
      </c>
      <c r="I11" s="592" t="n">
        <v>0.182</v>
      </c>
      <c r="J11" s="613" t="s">
        <v>120</v>
      </c>
    </row>
    <row r="12" customFormat="false" ht="12.75" hidden="false" customHeight="true" outlineLevel="0" collapsed="false">
      <c r="A12" s="135" t="s">
        <v>695</v>
      </c>
      <c r="B12" s="591" t="s">
        <v>120</v>
      </c>
      <c r="C12" s="591" t="s">
        <v>120</v>
      </c>
      <c r="D12" s="591" t="s">
        <v>120</v>
      </c>
      <c r="E12" s="592" t="n">
        <v>0</v>
      </c>
      <c r="F12" s="592" t="n">
        <v>0</v>
      </c>
      <c r="G12" s="592" t="n">
        <v>0</v>
      </c>
      <c r="H12" s="591" t="s">
        <v>98</v>
      </c>
      <c r="I12" s="591" t="s">
        <v>120</v>
      </c>
      <c r="J12" s="613" t="s">
        <v>120</v>
      </c>
    </row>
    <row r="13" customFormat="false" ht="14.25" hidden="false" customHeight="true" outlineLevel="0" collapsed="false">
      <c r="A13" s="849" t="s">
        <v>742</v>
      </c>
      <c r="B13" s="53"/>
      <c r="C13" s="53"/>
      <c r="D13" s="53"/>
      <c r="E13" s="53"/>
      <c r="F13" s="53"/>
      <c r="G13" s="53"/>
      <c r="H13" s="53"/>
      <c r="I13" s="53"/>
      <c r="J13" s="736"/>
    </row>
    <row r="14" customFormat="false" ht="12" hidden="false" customHeight="true" outlineLevel="0" collapsed="false">
      <c r="A14" s="792" t="s">
        <v>743</v>
      </c>
      <c r="B14" s="50"/>
      <c r="C14" s="50"/>
      <c r="D14" s="50"/>
      <c r="E14" s="50"/>
      <c r="F14" s="50"/>
      <c r="G14" s="50"/>
      <c r="H14" s="50"/>
      <c r="I14" s="50"/>
      <c r="J14" s="137"/>
    </row>
    <row r="15" customFormat="false" ht="12" hidden="false" customHeight="true" outlineLevel="0" collapsed="false">
      <c r="A15" s="135" t="s">
        <v>596</v>
      </c>
      <c r="B15" s="592" t="n">
        <v>15.11</v>
      </c>
      <c r="C15" s="591" t="s">
        <v>134</v>
      </c>
      <c r="D15" s="591" t="s">
        <v>134</v>
      </c>
      <c r="E15" s="592" t="n">
        <v>0</v>
      </c>
      <c r="F15" s="592" t="n">
        <v>0</v>
      </c>
      <c r="G15" s="592" t="n">
        <v>0</v>
      </c>
      <c r="H15" s="591" t="s">
        <v>134</v>
      </c>
      <c r="I15" s="592" t="n">
        <v>7.555</v>
      </c>
      <c r="J15" s="613" t="s">
        <v>134</v>
      </c>
    </row>
    <row r="16" customFormat="false" ht="12" hidden="false" customHeight="true" outlineLevel="0" collapsed="false">
      <c r="A16" s="792" t="s">
        <v>744</v>
      </c>
      <c r="B16" s="50"/>
      <c r="C16" s="50"/>
      <c r="D16" s="50"/>
      <c r="E16" s="50"/>
      <c r="F16" s="50"/>
      <c r="G16" s="50"/>
      <c r="H16" s="50"/>
      <c r="I16" s="50"/>
      <c r="J16" s="137"/>
    </row>
    <row r="17" customFormat="false" ht="14.25" hidden="false" customHeight="true" outlineLevel="0" collapsed="false">
      <c r="A17" s="849" t="s">
        <v>745</v>
      </c>
      <c r="B17" s="53"/>
      <c r="C17" s="53"/>
      <c r="D17" s="53"/>
      <c r="E17" s="53"/>
      <c r="F17" s="53"/>
      <c r="G17" s="53"/>
      <c r="H17" s="53"/>
      <c r="I17" s="53"/>
      <c r="J17" s="850"/>
    </row>
    <row r="18" customFormat="false" ht="12.75" hidden="false" customHeight="true" outlineLevel="0" collapsed="false">
      <c r="A18" s="135" t="s">
        <v>596</v>
      </c>
      <c r="B18" s="591" t="s">
        <v>120</v>
      </c>
      <c r="C18" s="591" t="s">
        <v>120</v>
      </c>
      <c r="D18" s="591" t="s">
        <v>120</v>
      </c>
      <c r="E18" s="592" t="n">
        <v>0</v>
      </c>
      <c r="F18" s="592" t="n">
        <v>0</v>
      </c>
      <c r="G18" s="592" t="n">
        <v>0</v>
      </c>
      <c r="H18" s="591" t="s">
        <v>120</v>
      </c>
      <c r="I18" s="591" t="s">
        <v>120</v>
      </c>
      <c r="J18" s="613" t="s">
        <v>120</v>
      </c>
    </row>
    <row r="19" customFormat="false" ht="12.75" hidden="false" customHeight="true" outlineLevel="0" collapsed="false">
      <c r="A19" s="135" t="s">
        <v>597</v>
      </c>
      <c r="B19" s="591" t="s">
        <v>120</v>
      </c>
      <c r="C19" s="591" t="s">
        <v>120</v>
      </c>
      <c r="D19" s="591" t="s">
        <v>120</v>
      </c>
      <c r="E19" s="592" t="n">
        <v>0</v>
      </c>
      <c r="F19" s="592" t="n">
        <v>0</v>
      </c>
      <c r="G19" s="592" t="n">
        <v>0</v>
      </c>
      <c r="H19" s="591" t="s">
        <v>120</v>
      </c>
      <c r="I19" s="591" t="s">
        <v>120</v>
      </c>
      <c r="J19" s="613" t="s">
        <v>120</v>
      </c>
    </row>
    <row r="20" customFormat="false" ht="12.75" hidden="false" customHeight="true" outlineLevel="0" collapsed="false">
      <c r="A20" s="135" t="s">
        <v>602</v>
      </c>
      <c r="B20" s="591" t="s">
        <v>120</v>
      </c>
      <c r="C20" s="591" t="s">
        <v>120</v>
      </c>
      <c r="D20" s="591" t="s">
        <v>120</v>
      </c>
      <c r="E20" s="592" t="n">
        <v>0</v>
      </c>
      <c r="F20" s="592" t="n">
        <v>0</v>
      </c>
      <c r="G20" s="592" t="n">
        <v>0</v>
      </c>
      <c r="H20" s="591" t="s">
        <v>120</v>
      </c>
      <c r="I20" s="591" t="s">
        <v>120</v>
      </c>
      <c r="J20" s="613" t="s">
        <v>120</v>
      </c>
    </row>
    <row r="21" customFormat="false" ht="13.5" hidden="false" customHeight="true" outlineLevel="0" collapsed="false">
      <c r="A21" s="851" t="s">
        <v>746</v>
      </c>
      <c r="B21" s="53"/>
      <c r="C21" s="53"/>
      <c r="D21" s="53"/>
      <c r="E21" s="53"/>
      <c r="F21" s="53"/>
      <c r="G21" s="53"/>
      <c r="H21" s="53"/>
      <c r="I21" s="53"/>
      <c r="J21" s="850"/>
    </row>
    <row r="22" customFormat="false" ht="13.5" hidden="false" customHeight="true" outlineLevel="0" collapsed="false">
      <c r="A22" s="849" t="s">
        <v>747</v>
      </c>
      <c r="B22" s="53"/>
      <c r="C22" s="53"/>
      <c r="D22" s="53"/>
      <c r="E22" s="53"/>
      <c r="F22" s="53"/>
      <c r="G22" s="53"/>
      <c r="H22" s="53"/>
      <c r="I22" s="53"/>
      <c r="J22" s="850"/>
    </row>
    <row r="23" customFormat="false" ht="12.75" hidden="false" customHeight="true" outlineLevel="0" collapsed="false">
      <c r="A23" s="135" t="s">
        <v>590</v>
      </c>
      <c r="B23" s="591" t="s">
        <v>134</v>
      </c>
      <c r="C23" s="591" t="s">
        <v>134</v>
      </c>
      <c r="D23" s="591" t="s">
        <v>134</v>
      </c>
      <c r="E23" s="592" t="n">
        <v>0</v>
      </c>
      <c r="F23" s="592" t="n">
        <v>0</v>
      </c>
      <c r="G23" s="592" t="n">
        <v>0</v>
      </c>
      <c r="H23" s="591" t="s">
        <v>120</v>
      </c>
      <c r="I23" s="591" t="s">
        <v>120</v>
      </c>
      <c r="J23" s="613" t="s">
        <v>120</v>
      </c>
    </row>
    <row r="24" customFormat="false" ht="12.75" hidden="false" customHeight="true" outlineLevel="0" collapsed="false">
      <c r="A24" s="135" t="s">
        <v>693</v>
      </c>
      <c r="B24" s="591" t="s">
        <v>134</v>
      </c>
      <c r="C24" s="591" t="s">
        <v>134</v>
      </c>
      <c r="D24" s="591" t="s">
        <v>134</v>
      </c>
      <c r="E24" s="592" t="n">
        <v>0</v>
      </c>
      <c r="F24" s="592" t="n">
        <v>0</v>
      </c>
      <c r="G24" s="592" t="n">
        <v>0</v>
      </c>
      <c r="H24" s="592" t="n">
        <v>0.3116</v>
      </c>
      <c r="I24" s="591" t="s">
        <v>120</v>
      </c>
      <c r="J24" s="613" t="s">
        <v>120</v>
      </c>
    </row>
    <row r="25" customFormat="false" ht="12.75" hidden="false" customHeight="true" outlineLevel="0" collapsed="false">
      <c r="A25" s="135" t="s">
        <v>694</v>
      </c>
      <c r="B25" s="591" t="s">
        <v>134</v>
      </c>
      <c r="C25" s="591" t="s">
        <v>134</v>
      </c>
      <c r="D25" s="591" t="s">
        <v>134</v>
      </c>
      <c r="E25" s="592" t="n">
        <v>0</v>
      </c>
      <c r="F25" s="592" t="n">
        <v>0</v>
      </c>
      <c r="G25" s="592" t="n">
        <v>0</v>
      </c>
      <c r="H25" s="591" t="s">
        <v>120</v>
      </c>
      <c r="I25" s="591" t="s">
        <v>120</v>
      </c>
      <c r="J25" s="613" t="s">
        <v>120</v>
      </c>
    </row>
    <row r="26" customFormat="false" ht="12.75" hidden="false" customHeight="true" outlineLevel="0" collapsed="false">
      <c r="A26" s="135" t="s">
        <v>701</v>
      </c>
      <c r="B26" s="591" t="s">
        <v>134</v>
      </c>
      <c r="C26" s="591" t="s">
        <v>134</v>
      </c>
      <c r="D26" s="591" t="s">
        <v>134</v>
      </c>
      <c r="E26" s="592" t="n">
        <v>0</v>
      </c>
      <c r="F26" s="592" t="n">
        <v>0</v>
      </c>
      <c r="G26" s="592" t="n">
        <v>0</v>
      </c>
      <c r="H26" s="592" t="n">
        <v>0.9405</v>
      </c>
      <c r="I26" s="591" t="s">
        <v>120</v>
      </c>
      <c r="J26" s="613" t="s">
        <v>120</v>
      </c>
    </row>
    <row r="27" customFormat="false" ht="14.25" hidden="false" customHeight="true" outlineLevel="0" collapsed="false">
      <c r="A27" s="849" t="s">
        <v>748</v>
      </c>
      <c r="B27" s="53"/>
      <c r="C27" s="53"/>
      <c r="D27" s="53"/>
      <c r="E27" s="53"/>
      <c r="F27" s="53"/>
      <c r="G27" s="53"/>
      <c r="H27" s="53"/>
      <c r="I27" s="53"/>
      <c r="J27" s="850"/>
    </row>
    <row r="28" customFormat="false" ht="12.75" hidden="false" customHeight="true" outlineLevel="0" collapsed="false">
      <c r="A28" s="135" t="s">
        <v>701</v>
      </c>
      <c r="B28" s="591" t="s">
        <v>120</v>
      </c>
      <c r="C28" s="591" t="s">
        <v>132</v>
      </c>
      <c r="D28" s="591" t="s">
        <v>132</v>
      </c>
      <c r="E28" s="592" t="n">
        <v>0</v>
      </c>
      <c r="F28" s="592" t="n">
        <v>0</v>
      </c>
      <c r="G28" s="592" t="n">
        <v>0</v>
      </c>
      <c r="H28" s="591" t="s">
        <v>120</v>
      </c>
      <c r="I28" s="592" t="n">
        <v>4.15</v>
      </c>
      <c r="J28" s="613" t="s">
        <v>132</v>
      </c>
    </row>
    <row r="29" customFormat="false" ht="13.5" hidden="false" customHeight="true" outlineLevel="0" collapsed="false">
      <c r="A29" s="849" t="s">
        <v>749</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1</v>
      </c>
      <c r="B31" s="592" t="n">
        <v>2.49</v>
      </c>
      <c r="C31" s="592" t="n">
        <v>4.21169652204</v>
      </c>
      <c r="D31" s="591" t="s">
        <v>132</v>
      </c>
      <c r="E31" s="592" t="n">
        <v>0</v>
      </c>
      <c r="F31" s="592" t="n">
        <v>0</v>
      </c>
      <c r="G31" s="592" t="n">
        <v>0</v>
      </c>
      <c r="H31" s="592" t="n">
        <v>0.8217</v>
      </c>
      <c r="I31" s="592" t="n">
        <v>0.02569087396</v>
      </c>
      <c r="J31" s="613" t="s">
        <v>132</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1</v>
      </c>
      <c r="B33" s="591" t="s">
        <v>120</v>
      </c>
      <c r="C33" s="591" t="s">
        <v>120</v>
      </c>
      <c r="D33" s="591" t="s">
        <v>120</v>
      </c>
      <c r="E33" s="592" t="n">
        <v>0</v>
      </c>
      <c r="F33" s="592" t="n">
        <v>0</v>
      </c>
      <c r="G33" s="592" t="n">
        <v>0</v>
      </c>
      <c r="H33" s="591" t="s">
        <v>120</v>
      </c>
      <c r="I33" s="591" t="s">
        <v>120</v>
      </c>
      <c r="J33" s="613"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0</v>
      </c>
      <c r="B35" s="180"/>
      <c r="C35" s="180"/>
      <c r="D35" s="180"/>
      <c r="E35" s="180"/>
      <c r="F35" s="180"/>
      <c r="G35" s="180"/>
      <c r="H35" s="180"/>
      <c r="I35" s="180"/>
      <c r="J35" s="180"/>
    </row>
    <row r="36" customFormat="false" ht="13.5" hidden="false" customHeight="true" outlineLevel="0" collapsed="false">
      <c r="A36" s="183" t="s">
        <v>751</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90</v>
      </c>
      <c r="B38" s="186"/>
      <c r="C38" s="186"/>
      <c r="D38" s="186"/>
      <c r="E38" s="186"/>
      <c r="F38" s="186"/>
      <c r="G38" s="186"/>
      <c r="H38" s="186"/>
      <c r="I38" s="186"/>
      <c r="J38" s="187"/>
    </row>
    <row r="39" customFormat="false" ht="12" hidden="false" customHeight="true" outlineLevel="0" collapsed="false">
      <c r="A39" s="853" t="s">
        <v>752</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1</v>
      </c>
      <c r="B41" s="855"/>
      <c r="C41" s="855"/>
      <c r="D41" s="855"/>
      <c r="E41" s="855"/>
      <c r="F41" s="855"/>
      <c r="G41" s="855"/>
      <c r="H41" s="855"/>
      <c r="I41" s="855"/>
      <c r="J41" s="856"/>
    </row>
    <row r="42" customFormat="false" ht="27" hidden="false" customHeight="true" outlineLevel="0" collapsed="false">
      <c r="A42" s="857" t="s">
        <v>753</v>
      </c>
      <c r="B42" s="857"/>
      <c r="C42" s="857"/>
      <c r="D42" s="857"/>
      <c r="E42" s="857"/>
      <c r="F42" s="857"/>
      <c r="G42" s="857"/>
      <c r="H42" s="857"/>
      <c r="I42" s="857"/>
      <c r="J42" s="857"/>
    </row>
    <row r="43" customFormat="false" ht="12" hidden="false" customHeight="true" outlineLevel="0" collapsed="false">
      <c r="A43" s="857" t="s">
        <v>754</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5</v>
      </c>
      <c r="D1" s="114" t="s">
        <v>76</v>
      </c>
    </row>
    <row r="2" customFormat="false" ht="15.75" hidden="false" customHeight="true" outlineLevel="0" collapsed="false">
      <c r="A2" s="659" t="s">
        <v>224</v>
      </c>
      <c r="D2" s="114" t="s">
        <v>78</v>
      </c>
    </row>
    <row r="3" customFormat="false" ht="12" hidden="false" customHeight="true" outlineLevel="0" collapsed="false">
      <c r="A3" s="620"/>
      <c r="D3" s="114" t="s">
        <v>79</v>
      </c>
    </row>
    <row r="4" customFormat="false" ht="12.75" hidden="false" customHeight="true" outlineLevel="0" collapsed="false">
      <c r="A4" s="620"/>
      <c r="D4" s="858"/>
    </row>
    <row r="5" customFormat="false" ht="13.5" hidden="false" customHeight="true" outlineLevel="0" collapsed="false">
      <c r="A5" s="541" t="s">
        <v>80</v>
      </c>
      <c r="B5" s="542" t="s">
        <v>369</v>
      </c>
      <c r="C5" s="542" t="s">
        <v>403</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6</v>
      </c>
      <c r="B7" s="553" t="n">
        <v>354.03631439</v>
      </c>
      <c r="C7" s="553" t="n">
        <v>0.692</v>
      </c>
      <c r="D7" s="863" t="n">
        <v>112.647815811</v>
      </c>
    </row>
    <row r="8" customFormat="false" ht="12" hidden="false" customHeight="true" outlineLevel="0" collapsed="false">
      <c r="A8" s="864" t="s">
        <v>757</v>
      </c>
      <c r="B8" s="449" t="n">
        <v>127.7040676</v>
      </c>
      <c r="C8" s="865"/>
      <c r="D8" s="568" t="n">
        <v>40.63307549</v>
      </c>
    </row>
    <row r="9" customFormat="false" ht="12" hidden="false" customHeight="true" outlineLevel="0" collapsed="false">
      <c r="A9" s="864" t="s">
        <v>758</v>
      </c>
      <c r="B9" s="449" t="n">
        <v>135.1134119</v>
      </c>
      <c r="C9" s="449" t="s">
        <v>134</v>
      </c>
      <c r="D9" s="568" t="n">
        <v>42.99059197</v>
      </c>
    </row>
    <row r="10" customFormat="false" ht="12" hidden="false" customHeight="true" outlineLevel="0" collapsed="false">
      <c r="A10" s="864" t="s">
        <v>759</v>
      </c>
      <c r="B10" s="866" t="n">
        <v>19.29448379</v>
      </c>
      <c r="C10" s="581"/>
      <c r="D10" s="568" t="n">
        <v>6.139148351</v>
      </c>
    </row>
    <row r="11" customFormat="false" ht="12" hidden="false" customHeight="true" outlineLevel="0" collapsed="false">
      <c r="A11" s="864" t="s">
        <v>760</v>
      </c>
      <c r="B11" s="600" t="n">
        <v>71.9243511</v>
      </c>
      <c r="C11" s="600" t="n">
        <v>0.692</v>
      </c>
      <c r="D11" s="572" t="n">
        <v>22.885</v>
      </c>
    </row>
    <row r="12" customFormat="false" ht="13.5" hidden="false" customHeight="true" outlineLevel="0" collapsed="false">
      <c r="A12" s="867" t="s">
        <v>761</v>
      </c>
      <c r="B12" s="865"/>
      <c r="C12" s="449" t="n">
        <v>0.346</v>
      </c>
      <c r="D12" s="868"/>
    </row>
    <row r="13" customFormat="false" ht="13.5" hidden="false" customHeight="true" outlineLevel="0" collapsed="false">
      <c r="A13" s="867" t="s">
        <v>762</v>
      </c>
      <c r="B13" s="865"/>
      <c r="C13" s="449" t="s">
        <v>120</v>
      </c>
      <c r="D13" s="868"/>
    </row>
    <row r="14" customFormat="false" ht="13.5" hidden="false" customHeight="true" outlineLevel="0" collapsed="false">
      <c r="A14" s="867" t="s">
        <v>763</v>
      </c>
      <c r="B14" s="865"/>
      <c r="C14" s="449" t="n">
        <v>0.346</v>
      </c>
      <c r="D14" s="868"/>
    </row>
    <row r="15" customFormat="false" ht="13.5" hidden="false" customHeight="true" outlineLevel="0" collapsed="false">
      <c r="A15" s="867" t="s">
        <v>764</v>
      </c>
      <c r="B15" s="865"/>
      <c r="C15" s="449" t="s">
        <v>120</v>
      </c>
      <c r="D15" s="868"/>
    </row>
    <row r="16" customFormat="false" ht="12.75" hidden="false" customHeight="true" outlineLevel="0" collapsed="false">
      <c r="A16" s="869" t="s">
        <v>765</v>
      </c>
      <c r="B16" s="870" t="n">
        <v>71.9243511</v>
      </c>
      <c r="C16" s="871" t="s">
        <v>134</v>
      </c>
      <c r="D16" s="872" t="n">
        <v>22.885</v>
      </c>
    </row>
    <row r="17" customFormat="false" ht="12.75" hidden="false" customHeight="true" outlineLevel="0" collapsed="false">
      <c r="A17" s="135" t="s">
        <v>766</v>
      </c>
      <c r="B17" s="592" t="n">
        <v>71.9243511</v>
      </c>
      <c r="C17" s="591" t="s">
        <v>134</v>
      </c>
      <c r="D17" s="593" t="n">
        <v>22.885</v>
      </c>
    </row>
    <row r="18" customFormat="false" ht="10.5" hidden="false" customHeight="true" outlineLevel="0" collapsed="false">
      <c r="A18" s="733"/>
      <c r="B18" s="31"/>
      <c r="C18" s="31"/>
      <c r="D18" s="31"/>
    </row>
    <row r="19" customFormat="false" ht="12.75" hidden="false" customHeight="true" outlineLevel="0" collapsed="false">
      <c r="A19" s="873" t="s">
        <v>767</v>
      </c>
      <c r="B19" s="874"/>
      <c r="C19" s="874"/>
      <c r="D19" s="874"/>
    </row>
    <row r="20" customFormat="false" ht="15" hidden="false" customHeight="true" outlineLevel="0" collapsed="false">
      <c r="A20" s="875" t="s">
        <v>768</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9</v>
      </c>
      <c r="B22" s="617"/>
      <c r="C22" s="617"/>
      <c r="D22" s="618"/>
    </row>
    <row r="23" customFormat="false" ht="24.75" hidden="false" customHeight="true" outlineLevel="0" collapsed="false">
      <c r="A23" s="878" t="s">
        <v>770</v>
      </c>
      <c r="B23" s="878"/>
      <c r="C23" s="878"/>
      <c r="D23" s="878"/>
    </row>
    <row r="24" customFormat="false" ht="27.75" hidden="false" customHeight="true" outlineLevel="0" collapsed="false">
      <c r="A24" s="879" t="s">
        <v>771</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2</v>
      </c>
      <c r="E1" s="114" t="s">
        <v>76</v>
      </c>
    </row>
    <row r="2" customFormat="false" ht="15.75" hidden="false" customHeight="true" outlineLevel="0" collapsed="false">
      <c r="A2" s="659" t="s">
        <v>224</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2</v>
      </c>
      <c r="C5" s="394"/>
      <c r="D5" s="499" t="s">
        <v>773</v>
      </c>
      <c r="E5" s="499"/>
    </row>
    <row r="6" customFormat="false" ht="13.5" hidden="false" customHeight="true" outlineLevel="0" collapsed="false">
      <c r="A6" s="282"/>
      <c r="B6" s="880" t="s">
        <v>774</v>
      </c>
      <c r="C6" s="881" t="s">
        <v>545</v>
      </c>
      <c r="D6" s="285" t="s">
        <v>775</v>
      </c>
      <c r="E6" s="286" t="s">
        <v>776</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7</v>
      </c>
      <c r="B8" s="658" t="s">
        <v>777</v>
      </c>
      <c r="C8" s="592" t="n">
        <v>40.63307549</v>
      </c>
      <c r="D8" s="156" t="n">
        <v>3.1428599991509</v>
      </c>
      <c r="E8" s="48"/>
    </row>
    <row r="9" customFormat="false" ht="12.75" hidden="false" customHeight="true" outlineLevel="0" collapsed="false">
      <c r="A9" s="79" t="s">
        <v>758</v>
      </c>
      <c r="B9" s="658" t="s">
        <v>778</v>
      </c>
      <c r="C9" s="592" t="n">
        <v>42.99059197</v>
      </c>
      <c r="D9" s="156" t="n">
        <v>3.14286000049234</v>
      </c>
      <c r="E9" s="160" t="s">
        <v>134</v>
      </c>
    </row>
    <row r="10" customFormat="false" ht="12.75" hidden="false" customHeight="true" outlineLevel="0" collapsed="false">
      <c r="A10" s="79" t="s">
        <v>759</v>
      </c>
      <c r="B10" s="658" t="s">
        <v>778</v>
      </c>
      <c r="C10" s="592" t="n">
        <v>6.139148351</v>
      </c>
      <c r="D10" s="156" t="n">
        <v>3.14286000058251</v>
      </c>
      <c r="E10" s="48"/>
    </row>
    <row r="11" customFormat="false" ht="12" hidden="false" customHeight="true" outlineLevel="0" collapsed="false">
      <c r="A11" s="79" t="s">
        <v>760</v>
      </c>
      <c r="B11" s="882"/>
      <c r="C11" s="50"/>
      <c r="D11" s="50"/>
      <c r="E11" s="48"/>
    </row>
    <row r="12" customFormat="false" ht="12.75" hidden="false" customHeight="true" outlineLevel="0" collapsed="false">
      <c r="A12" s="883" t="s">
        <v>761</v>
      </c>
      <c r="B12" s="658" t="s">
        <v>779</v>
      </c>
      <c r="C12" s="592" t="n">
        <v>0.346</v>
      </c>
      <c r="D12" s="175"/>
      <c r="E12" s="158" t="n">
        <v>1</v>
      </c>
    </row>
    <row r="13" customFormat="false" ht="13.5" hidden="false" customHeight="true" outlineLevel="0" collapsed="false">
      <c r="A13" s="883" t="s">
        <v>762</v>
      </c>
      <c r="B13" s="767"/>
      <c r="C13" s="591" t="s">
        <v>120</v>
      </c>
      <c r="D13" s="175"/>
      <c r="E13" s="160" t="s">
        <v>120</v>
      </c>
    </row>
    <row r="14" customFormat="false" ht="12.75" hidden="false" customHeight="true" outlineLevel="0" collapsed="false">
      <c r="A14" s="883" t="s">
        <v>763</v>
      </c>
      <c r="B14" s="658" t="s">
        <v>779</v>
      </c>
      <c r="C14" s="592" t="n">
        <v>0.346</v>
      </c>
      <c r="D14" s="175"/>
      <c r="E14" s="158" t="n">
        <v>1</v>
      </c>
    </row>
    <row r="15" customFormat="false" ht="13.5" hidden="false" customHeight="true" outlineLevel="0" collapsed="false">
      <c r="A15" s="883" t="s">
        <v>764</v>
      </c>
      <c r="B15" s="767"/>
      <c r="C15" s="591" t="s">
        <v>120</v>
      </c>
      <c r="D15" s="175"/>
      <c r="E15" s="160" t="s">
        <v>120</v>
      </c>
    </row>
    <row r="16" customFormat="false" ht="12.75" hidden="false" customHeight="true" outlineLevel="0" collapsed="false">
      <c r="A16" s="884" t="s">
        <v>780</v>
      </c>
      <c r="B16" s="885"/>
      <c r="C16" s="175"/>
      <c r="D16" s="175"/>
      <c r="E16" s="48"/>
    </row>
    <row r="17" customFormat="false" ht="12.75" hidden="false" customHeight="true" outlineLevel="0" collapsed="false">
      <c r="A17" s="135" t="s">
        <v>766</v>
      </c>
      <c r="B17" s="658" t="s">
        <v>781</v>
      </c>
      <c r="C17" s="592" t="n">
        <v>22.885</v>
      </c>
      <c r="D17" s="156" t="n">
        <v>3.14286</v>
      </c>
      <c r="E17" s="160" t="s">
        <v>134</v>
      </c>
    </row>
    <row r="18" customFormat="false" ht="13.5" hidden="false" customHeight="true" outlineLevel="0" collapsed="false">
      <c r="A18" s="733"/>
      <c r="B18" s="31"/>
      <c r="C18" s="31"/>
      <c r="D18" s="31"/>
      <c r="E18" s="31"/>
    </row>
    <row r="19" customFormat="false" ht="12.75" hidden="false" customHeight="true" outlineLevel="0" collapsed="false">
      <c r="A19" s="886" t="s">
        <v>782</v>
      </c>
      <c r="B19" s="887"/>
      <c r="C19" s="887"/>
      <c r="D19" s="776"/>
      <c r="E19" s="776"/>
    </row>
    <row r="20" customFormat="false" ht="18" hidden="false" customHeight="true" outlineLevel="0" collapsed="false">
      <c r="A20" s="886" t="s">
        <v>783</v>
      </c>
      <c r="B20" s="887"/>
      <c r="C20" s="887"/>
      <c r="D20" s="887"/>
      <c r="E20" s="887"/>
    </row>
    <row r="21" customFormat="false" ht="18" hidden="false" customHeight="true" outlineLevel="0" collapsed="false">
      <c r="A21" s="724"/>
    </row>
    <row r="22" customFormat="false" ht="12" hidden="false" customHeight="true" outlineLevel="0" collapsed="false">
      <c r="A22" s="888" t="s">
        <v>769</v>
      </c>
      <c r="B22" s="186"/>
      <c r="C22" s="186"/>
      <c r="D22" s="186"/>
      <c r="E22" s="187"/>
    </row>
    <row r="23" customFormat="false" ht="26.25" hidden="false" customHeight="true" outlineLevel="0" collapsed="false">
      <c r="A23" s="188" t="s">
        <v>78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3</v>
      </c>
      <c r="B5" s="543" t="s">
        <v>402</v>
      </c>
      <c r="C5" s="543" t="s">
        <v>403</v>
      </c>
      <c r="D5" s="543" t="s">
        <v>474</v>
      </c>
      <c r="E5" s="543" t="s">
        <v>85</v>
      </c>
      <c r="F5" s="859" t="s">
        <v>86</v>
      </c>
    </row>
    <row r="6" customFormat="false" ht="12.75" hidden="false" customHeight="true" outlineLevel="0" collapsed="false">
      <c r="A6" s="9" t="s">
        <v>366</v>
      </c>
      <c r="B6" s="861" t="s">
        <v>88</v>
      </c>
      <c r="C6" s="861"/>
      <c r="D6" s="861"/>
      <c r="E6" s="861"/>
      <c r="F6" s="861"/>
    </row>
    <row r="7" customFormat="false" ht="13.5" hidden="false" customHeight="true" outlineLevel="0" collapsed="false">
      <c r="A7" s="890" t="s">
        <v>786</v>
      </c>
      <c r="B7" s="891" t="n">
        <v>150.599382</v>
      </c>
      <c r="C7" s="553" t="n">
        <v>16.85338350874</v>
      </c>
      <c r="D7" s="553" t="s">
        <v>129</v>
      </c>
      <c r="E7" s="553" t="s">
        <v>129</v>
      </c>
      <c r="F7" s="863" t="s">
        <v>126</v>
      </c>
    </row>
    <row r="8" customFormat="false" ht="12" hidden="false" customHeight="true" outlineLevel="0" collapsed="false">
      <c r="A8" s="55" t="s">
        <v>787</v>
      </c>
      <c r="B8" s="558" t="n">
        <v>122.71707</v>
      </c>
      <c r="C8" s="696"/>
      <c r="D8" s="696"/>
      <c r="E8" s="696"/>
      <c r="F8" s="48"/>
    </row>
    <row r="9" customFormat="false" ht="13.5" hidden="false" customHeight="true" outlineLevel="0" collapsed="false">
      <c r="A9" s="867" t="s">
        <v>788</v>
      </c>
      <c r="B9" s="564" t="n">
        <v>115.92107</v>
      </c>
      <c r="C9" s="700"/>
      <c r="D9" s="700"/>
      <c r="E9" s="700"/>
      <c r="F9" s="48"/>
    </row>
    <row r="10" customFormat="false" ht="12" hidden="false" customHeight="true" outlineLevel="0" collapsed="false">
      <c r="A10" s="892" t="s">
        <v>789</v>
      </c>
      <c r="B10" s="175"/>
      <c r="C10" s="700"/>
      <c r="D10" s="700"/>
      <c r="E10" s="700"/>
      <c r="F10" s="48"/>
    </row>
    <row r="11" customFormat="false" ht="12" hidden="false" customHeight="true" outlineLevel="0" collapsed="false">
      <c r="A11" s="609" t="s">
        <v>790</v>
      </c>
      <c r="B11" s="145" t="n">
        <v>66.8874</v>
      </c>
      <c r="C11" s="700"/>
      <c r="D11" s="700"/>
      <c r="E11" s="700"/>
      <c r="F11" s="48"/>
    </row>
    <row r="12" customFormat="false" ht="12" hidden="false" customHeight="true" outlineLevel="0" collapsed="false">
      <c r="A12" s="609" t="s">
        <v>791</v>
      </c>
      <c r="B12" s="145" t="n">
        <v>49.03367</v>
      </c>
      <c r="C12" s="700"/>
      <c r="D12" s="700"/>
      <c r="E12" s="700"/>
      <c r="F12" s="48"/>
    </row>
    <row r="13" customFormat="false" ht="12" hidden="false" customHeight="true" outlineLevel="0" collapsed="false">
      <c r="A13" s="892" t="s">
        <v>792</v>
      </c>
      <c r="B13" s="175"/>
      <c r="C13" s="700"/>
      <c r="D13" s="700"/>
      <c r="E13" s="700"/>
      <c r="F13" s="48"/>
    </row>
    <row r="14" customFormat="false" ht="12" hidden="false" customHeight="true" outlineLevel="0" collapsed="false">
      <c r="A14" s="609" t="s">
        <v>793</v>
      </c>
      <c r="B14" s="145"/>
      <c r="C14" s="700"/>
      <c r="D14" s="700"/>
      <c r="E14" s="700"/>
      <c r="F14" s="48"/>
    </row>
    <row r="15" customFormat="false" ht="12" hidden="false" customHeight="true" outlineLevel="0" collapsed="false">
      <c r="A15" s="609" t="s">
        <v>794</v>
      </c>
      <c r="B15" s="145"/>
      <c r="C15" s="700"/>
      <c r="D15" s="700"/>
      <c r="E15" s="700"/>
      <c r="F15" s="48"/>
    </row>
    <row r="16" customFormat="false" ht="12" hidden="false" customHeight="true" outlineLevel="0" collapsed="false">
      <c r="A16" s="609" t="s">
        <v>795</v>
      </c>
      <c r="B16" s="145"/>
      <c r="C16" s="700"/>
      <c r="D16" s="700"/>
      <c r="E16" s="700"/>
      <c r="F16" s="48"/>
    </row>
    <row r="17" customFormat="false" ht="12" hidden="false" customHeight="true" outlineLevel="0" collapsed="false">
      <c r="A17" s="18" t="s">
        <v>796</v>
      </c>
      <c r="B17" s="145" t="s">
        <v>120</v>
      </c>
      <c r="C17" s="700"/>
      <c r="D17" s="700"/>
      <c r="E17" s="700"/>
      <c r="F17" s="48"/>
    </row>
    <row r="18" customFormat="false" ht="12" hidden="false" customHeight="true" outlineLevel="0" collapsed="false">
      <c r="A18" s="18" t="s">
        <v>797</v>
      </c>
      <c r="B18" s="145" t="n">
        <v>0.672</v>
      </c>
      <c r="C18" s="700"/>
      <c r="D18" s="700"/>
      <c r="E18" s="700"/>
      <c r="F18" s="48"/>
    </row>
    <row r="19" customFormat="false" ht="12" hidden="false" customHeight="true" outlineLevel="0" collapsed="false">
      <c r="A19" s="18" t="s">
        <v>798</v>
      </c>
      <c r="B19" s="145" t="n">
        <v>0.16</v>
      </c>
      <c r="C19" s="700"/>
      <c r="D19" s="700"/>
      <c r="E19" s="700"/>
      <c r="F19" s="48"/>
    </row>
    <row r="20" customFormat="false" ht="12" hidden="false" customHeight="true" outlineLevel="0" collapsed="false">
      <c r="A20" s="18" t="s">
        <v>799</v>
      </c>
      <c r="B20" s="145" t="s">
        <v>120</v>
      </c>
      <c r="C20" s="700"/>
      <c r="D20" s="700"/>
      <c r="E20" s="700"/>
      <c r="F20" s="48"/>
    </row>
    <row r="21" customFormat="false" ht="12" hidden="false" customHeight="true" outlineLevel="0" collapsed="false">
      <c r="A21" s="18" t="s">
        <v>800</v>
      </c>
      <c r="B21" s="145" t="n">
        <v>0.432</v>
      </c>
      <c r="C21" s="700"/>
      <c r="D21" s="700"/>
      <c r="E21" s="700"/>
      <c r="F21" s="48"/>
    </row>
    <row r="22" customFormat="false" ht="12" hidden="false" customHeight="true" outlineLevel="0" collapsed="false">
      <c r="A22" s="18" t="s">
        <v>801</v>
      </c>
      <c r="B22" s="145" t="s">
        <v>120</v>
      </c>
      <c r="C22" s="700"/>
      <c r="D22" s="700"/>
      <c r="E22" s="700"/>
      <c r="F22" s="48"/>
    </row>
    <row r="23" customFormat="false" ht="12" hidden="false" customHeight="true" outlineLevel="0" collapsed="false">
      <c r="A23" s="18" t="s">
        <v>802</v>
      </c>
      <c r="B23" s="145" t="n">
        <v>5.532</v>
      </c>
      <c r="C23" s="700"/>
      <c r="D23" s="700"/>
      <c r="E23" s="700"/>
      <c r="F23" s="48"/>
    </row>
    <row r="24" customFormat="false" ht="12" hidden="false" customHeight="true" outlineLevel="0" collapsed="false">
      <c r="A24" s="18" t="s">
        <v>803</v>
      </c>
      <c r="B24" s="145" t="s">
        <v>134</v>
      </c>
      <c r="C24" s="700"/>
      <c r="D24" s="700"/>
      <c r="E24" s="700"/>
      <c r="F24" s="48"/>
    </row>
    <row r="25" customFormat="false" ht="12.75" hidden="false" customHeight="true" outlineLevel="0" collapsed="false">
      <c r="A25" s="18" t="s">
        <v>804</v>
      </c>
      <c r="B25" s="600" t="s">
        <v>134</v>
      </c>
      <c r="C25" s="700"/>
      <c r="D25" s="700"/>
      <c r="E25" s="700"/>
      <c r="F25" s="48"/>
    </row>
    <row r="26" customFormat="false" ht="12.75" hidden="false" customHeight="true" outlineLevel="0" collapsed="false">
      <c r="A26" s="135" t="s">
        <v>104</v>
      </c>
      <c r="B26" s="591" t="s">
        <v>134</v>
      </c>
      <c r="C26" s="893"/>
      <c r="D26" s="893"/>
      <c r="E26" s="893"/>
      <c r="F26" s="48"/>
    </row>
    <row r="27" customFormat="false" ht="12" hidden="false" customHeight="true" outlineLevel="0" collapsed="false">
      <c r="A27" s="26" t="s">
        <v>805</v>
      </c>
      <c r="B27" s="558" t="n">
        <v>27.882312</v>
      </c>
      <c r="C27" s="558" t="n">
        <v>1.3597337474</v>
      </c>
      <c r="D27" s="423"/>
      <c r="E27" s="423"/>
      <c r="F27" s="562" t="s">
        <v>179</v>
      </c>
    </row>
    <row r="28" customFormat="false" ht="13.5" hidden="false" customHeight="true" outlineLevel="0" collapsed="false">
      <c r="A28" s="867" t="s">
        <v>788</v>
      </c>
      <c r="B28" s="564" t="n">
        <v>14.364</v>
      </c>
      <c r="C28" s="680"/>
      <c r="D28" s="680"/>
      <c r="E28" s="680"/>
      <c r="F28" s="48"/>
    </row>
    <row r="29" customFormat="false" ht="12" hidden="false" customHeight="true" outlineLevel="0" collapsed="false">
      <c r="A29" s="894" t="s">
        <v>789</v>
      </c>
      <c r="B29" s="175"/>
      <c r="C29" s="680"/>
      <c r="D29" s="680"/>
      <c r="E29" s="680"/>
      <c r="F29" s="48"/>
    </row>
    <row r="30" customFormat="false" ht="12" hidden="false" customHeight="true" outlineLevel="0" collapsed="false">
      <c r="A30" s="609" t="s">
        <v>790</v>
      </c>
      <c r="B30" s="145" t="n">
        <v>8.61</v>
      </c>
      <c r="C30" s="680"/>
      <c r="D30" s="680"/>
      <c r="E30" s="680"/>
      <c r="F30" s="48"/>
    </row>
    <row r="31" customFormat="false" ht="12" hidden="false" customHeight="true" outlineLevel="0" collapsed="false">
      <c r="A31" s="609" t="s">
        <v>791</v>
      </c>
      <c r="B31" s="145" t="n">
        <v>5.754</v>
      </c>
      <c r="C31" s="680"/>
      <c r="D31" s="680"/>
      <c r="E31" s="680"/>
      <c r="F31" s="48"/>
    </row>
    <row r="32" customFormat="false" ht="12" hidden="false" customHeight="true" outlineLevel="0" collapsed="false">
      <c r="A32" s="894" t="s">
        <v>792</v>
      </c>
      <c r="B32" s="175"/>
      <c r="C32" s="680"/>
      <c r="D32" s="680"/>
      <c r="E32" s="680"/>
      <c r="F32" s="48"/>
    </row>
    <row r="33" customFormat="false" ht="12" hidden="false" customHeight="true" outlineLevel="0" collapsed="false">
      <c r="A33" s="609" t="s">
        <v>793</v>
      </c>
      <c r="B33" s="145"/>
      <c r="C33" s="680"/>
      <c r="D33" s="680"/>
      <c r="E33" s="680"/>
      <c r="F33" s="48"/>
    </row>
    <row r="34" customFormat="false" ht="12" hidden="false" customHeight="true" outlineLevel="0" collapsed="false">
      <c r="A34" s="609" t="s">
        <v>794</v>
      </c>
      <c r="B34" s="145"/>
      <c r="C34" s="680"/>
      <c r="D34" s="680"/>
      <c r="E34" s="680"/>
      <c r="F34" s="48"/>
    </row>
    <row r="35" customFormat="false" ht="12" hidden="false" customHeight="true" outlineLevel="0" collapsed="false">
      <c r="A35" s="609" t="s">
        <v>795</v>
      </c>
      <c r="B35" s="145"/>
      <c r="C35" s="680"/>
      <c r="D35" s="680"/>
      <c r="E35" s="680"/>
      <c r="F35" s="48"/>
    </row>
    <row r="36" customFormat="false" ht="12" hidden="false" customHeight="true" outlineLevel="0" collapsed="false">
      <c r="A36" s="18" t="s">
        <v>796</v>
      </c>
      <c r="B36" s="145" t="s">
        <v>120</v>
      </c>
      <c r="C36" s="680"/>
      <c r="D36" s="680"/>
      <c r="E36" s="680"/>
      <c r="F36" s="48"/>
    </row>
    <row r="37" customFormat="false" ht="12" hidden="false" customHeight="true" outlineLevel="0" collapsed="false">
      <c r="A37" s="18" t="s">
        <v>797</v>
      </c>
      <c r="B37" s="145" t="n">
        <v>0.01596</v>
      </c>
      <c r="C37" s="680"/>
      <c r="D37" s="680"/>
      <c r="E37" s="680"/>
      <c r="F37" s="48"/>
    </row>
    <row r="38" customFormat="false" ht="12" hidden="false" customHeight="true" outlineLevel="0" collapsed="false">
      <c r="A38" s="18" t="s">
        <v>798</v>
      </c>
      <c r="B38" s="145" t="n">
        <v>0.00384</v>
      </c>
      <c r="C38" s="680"/>
      <c r="D38" s="680"/>
      <c r="E38" s="680"/>
      <c r="F38" s="48"/>
    </row>
    <row r="39" customFormat="false" ht="12" hidden="false" customHeight="true" outlineLevel="0" collapsed="false">
      <c r="A39" s="18" t="s">
        <v>799</v>
      </c>
      <c r="B39" s="145" t="s">
        <v>120</v>
      </c>
      <c r="C39" s="680"/>
      <c r="D39" s="680"/>
      <c r="E39" s="680"/>
      <c r="F39" s="48"/>
    </row>
    <row r="40" customFormat="false" ht="12" hidden="false" customHeight="true" outlineLevel="0" collapsed="false">
      <c r="A40" s="18" t="s">
        <v>800</v>
      </c>
      <c r="B40" s="145" t="n">
        <v>0.03336</v>
      </c>
      <c r="C40" s="680"/>
      <c r="D40" s="680"/>
      <c r="E40" s="680"/>
      <c r="F40" s="48"/>
    </row>
    <row r="41" customFormat="false" ht="12" hidden="false" customHeight="true" outlineLevel="0" collapsed="false">
      <c r="A41" s="18" t="s">
        <v>806</v>
      </c>
      <c r="B41" s="145" t="s">
        <v>120</v>
      </c>
      <c r="C41" s="680"/>
      <c r="D41" s="680"/>
      <c r="E41" s="680"/>
      <c r="F41" s="48"/>
    </row>
    <row r="42" customFormat="false" ht="12" hidden="false" customHeight="true" outlineLevel="0" collapsed="false">
      <c r="A42" s="18" t="s">
        <v>802</v>
      </c>
      <c r="B42" s="145" t="n">
        <v>11.064</v>
      </c>
      <c r="C42" s="680"/>
      <c r="D42" s="680"/>
      <c r="E42" s="680"/>
      <c r="F42" s="48"/>
    </row>
    <row r="43" customFormat="false" ht="12" hidden="false" customHeight="true" outlineLevel="0" collapsed="false">
      <c r="A43" s="18" t="s">
        <v>807</v>
      </c>
      <c r="B43" s="145" t="n">
        <v>2.401152</v>
      </c>
      <c r="C43" s="680"/>
      <c r="D43" s="680"/>
      <c r="E43" s="680"/>
      <c r="F43" s="48"/>
    </row>
    <row r="44" customFormat="false" ht="12.75" hidden="false" customHeight="true" outlineLevel="0" collapsed="false">
      <c r="A44" s="895" t="s">
        <v>808</v>
      </c>
      <c r="B44" s="896" t="s">
        <v>134</v>
      </c>
      <c r="C44" s="680"/>
      <c r="D44" s="680"/>
      <c r="E44" s="680"/>
      <c r="F44" s="48"/>
    </row>
    <row r="45" customFormat="false" ht="12.75" hidden="false" customHeight="true" outlineLevel="0" collapsed="false">
      <c r="A45" s="135" t="s">
        <v>104</v>
      </c>
      <c r="B45" s="591" t="s">
        <v>134</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5</v>
      </c>
      <c r="F1" s="114" t="s">
        <v>76</v>
      </c>
    </row>
    <row r="2" customFormat="false" ht="15.75" hidden="false" customHeight="true" outlineLevel="0" collapsed="false">
      <c r="A2" s="659" t="s">
        <v>112</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3</v>
      </c>
      <c r="B5" s="898" t="s">
        <v>402</v>
      </c>
      <c r="C5" s="898" t="s">
        <v>403</v>
      </c>
      <c r="D5" s="898" t="s">
        <v>474</v>
      </c>
      <c r="E5" s="898" t="s">
        <v>85</v>
      </c>
      <c r="F5" s="899" t="s">
        <v>86</v>
      </c>
    </row>
    <row r="6" customFormat="false" ht="12.75" hidden="false" customHeight="true" outlineLevel="0" collapsed="false">
      <c r="A6" s="900" t="s">
        <v>366</v>
      </c>
      <c r="B6" s="861" t="s">
        <v>88</v>
      </c>
      <c r="C6" s="861"/>
      <c r="D6" s="861"/>
      <c r="E6" s="861"/>
      <c r="F6" s="861"/>
    </row>
    <row r="7" customFormat="false" ht="12.75" hidden="false" customHeight="true" outlineLevel="0" collapsed="false">
      <c r="A7" s="901" t="s">
        <v>810</v>
      </c>
      <c r="B7" s="902"/>
      <c r="C7" s="902"/>
      <c r="D7" s="902"/>
      <c r="E7" s="902"/>
      <c r="F7" s="903"/>
    </row>
    <row r="8" customFormat="false" ht="12" hidden="false" customHeight="true" outlineLevel="0" collapsed="false">
      <c r="A8" s="18" t="s">
        <v>811</v>
      </c>
      <c r="B8" s="700"/>
      <c r="C8" s="145" t="s">
        <v>120</v>
      </c>
      <c r="D8" s="700"/>
      <c r="E8" s="700"/>
      <c r="F8" s="613" t="s">
        <v>120</v>
      </c>
    </row>
    <row r="9" customFormat="false" ht="12" hidden="false" customHeight="true" outlineLevel="0" collapsed="false">
      <c r="A9" s="18" t="s">
        <v>812</v>
      </c>
      <c r="B9" s="700"/>
      <c r="C9" s="145" t="n">
        <v>0.1954980531</v>
      </c>
      <c r="D9" s="700"/>
      <c r="E9" s="700"/>
      <c r="F9" s="613" t="s">
        <v>132</v>
      </c>
    </row>
    <row r="10" customFormat="false" ht="12" hidden="false" customHeight="true" outlineLevel="0" collapsed="false">
      <c r="A10" s="18" t="s">
        <v>813</v>
      </c>
      <c r="B10" s="700"/>
      <c r="C10" s="145" t="n">
        <v>0.9881364114</v>
      </c>
      <c r="D10" s="700"/>
      <c r="E10" s="700"/>
      <c r="F10" s="613" t="s">
        <v>132</v>
      </c>
    </row>
    <row r="11" customFormat="false" ht="12" hidden="false" customHeight="true" outlineLevel="0" collapsed="false">
      <c r="A11" s="904" t="s">
        <v>814</v>
      </c>
      <c r="B11" s="50"/>
      <c r="C11" s="905" t="n">
        <v>0.1760992829</v>
      </c>
      <c r="D11" s="700"/>
      <c r="E11" s="700"/>
      <c r="F11" s="906" t="s">
        <v>132</v>
      </c>
    </row>
    <row r="12" customFormat="false" ht="12" hidden="false" customHeight="true" outlineLevel="0" collapsed="false">
      <c r="A12" s="907" t="s">
        <v>815</v>
      </c>
      <c r="B12" s="558" t="s">
        <v>120</v>
      </c>
      <c r="C12" s="908"/>
      <c r="D12" s="908"/>
      <c r="E12" s="908"/>
      <c r="F12" s="909" t="s">
        <v>120</v>
      </c>
    </row>
    <row r="13" customFormat="false" ht="12" hidden="false" customHeight="true" outlineLevel="0" collapsed="false">
      <c r="A13" s="18" t="s">
        <v>816</v>
      </c>
      <c r="B13" s="564" t="s">
        <v>120</v>
      </c>
      <c r="C13" s="700"/>
      <c r="D13" s="700"/>
      <c r="E13" s="700"/>
      <c r="F13" s="613" t="s">
        <v>120</v>
      </c>
    </row>
    <row r="14" customFormat="false" ht="12" hidden="false" customHeight="true" outlineLevel="0" collapsed="false">
      <c r="A14" s="18" t="s">
        <v>817</v>
      </c>
      <c r="B14" s="569" t="s">
        <v>120</v>
      </c>
      <c r="C14" s="700"/>
      <c r="D14" s="700"/>
      <c r="E14" s="700"/>
      <c r="F14" s="613" t="s">
        <v>120</v>
      </c>
    </row>
    <row r="15" customFormat="false" ht="12" hidden="false" customHeight="true" outlineLevel="0" collapsed="false">
      <c r="A15" s="18" t="s">
        <v>818</v>
      </c>
      <c r="B15" s="569" t="s">
        <v>120</v>
      </c>
      <c r="C15" s="700"/>
      <c r="D15" s="700"/>
      <c r="E15" s="700"/>
      <c r="F15" s="613" t="s">
        <v>120</v>
      </c>
    </row>
    <row r="16" customFormat="false" ht="12.75" hidden="false" customHeight="true" outlineLevel="0" collapsed="false">
      <c r="A16" s="18" t="s">
        <v>819</v>
      </c>
      <c r="B16" s="569" t="s">
        <v>120</v>
      </c>
      <c r="C16" s="700"/>
      <c r="D16" s="700"/>
      <c r="E16" s="700"/>
      <c r="F16" s="572" t="s">
        <v>120</v>
      </c>
    </row>
    <row r="17" customFormat="false" ht="12.75" hidden="false" customHeight="true" outlineLevel="0" collapsed="false">
      <c r="A17" s="135" t="s">
        <v>104</v>
      </c>
      <c r="B17" s="591" t="s">
        <v>120</v>
      </c>
      <c r="C17" s="893"/>
      <c r="D17" s="893"/>
      <c r="E17" s="893"/>
      <c r="F17" s="613" t="s">
        <v>120</v>
      </c>
    </row>
    <row r="18" customFormat="false" ht="14.25" hidden="false" customHeight="true" outlineLevel="0" collapsed="false">
      <c r="A18" s="910" t="s">
        <v>820</v>
      </c>
      <c r="B18" s="558" t="s">
        <v>140</v>
      </c>
      <c r="C18" s="558" t="n">
        <v>15.49364976134</v>
      </c>
      <c r="D18" s="911"/>
      <c r="E18" s="911"/>
      <c r="F18" s="562" t="s">
        <v>140</v>
      </c>
    </row>
    <row r="19" customFormat="false" ht="12" hidden="false" customHeight="true" outlineLevel="0" collapsed="false">
      <c r="A19" s="18" t="s">
        <v>821</v>
      </c>
      <c r="B19" s="145" t="s">
        <v>132</v>
      </c>
      <c r="C19" s="569" t="n">
        <v>8.36500136514</v>
      </c>
      <c r="D19" s="902"/>
      <c r="E19" s="902"/>
      <c r="F19" s="613" t="s">
        <v>132</v>
      </c>
    </row>
    <row r="20" customFormat="false" ht="13.5" hidden="false" customHeight="true" outlineLevel="0" collapsed="false">
      <c r="A20" s="18" t="s">
        <v>822</v>
      </c>
      <c r="B20" s="50"/>
      <c r="C20" s="569" t="n">
        <v>0.9506485462</v>
      </c>
      <c r="D20" s="902"/>
      <c r="E20" s="902"/>
      <c r="F20" s="613" t="s">
        <v>132</v>
      </c>
    </row>
    <row r="21" customFormat="false" ht="12" hidden="false" customHeight="true" outlineLevel="0" collapsed="false">
      <c r="A21" s="18" t="s">
        <v>823</v>
      </c>
      <c r="B21" s="145" t="s">
        <v>134</v>
      </c>
      <c r="C21" s="569" t="n">
        <v>6.17799985</v>
      </c>
      <c r="D21" s="902"/>
      <c r="E21" s="902"/>
      <c r="F21" s="613" t="s">
        <v>132</v>
      </c>
    </row>
    <row r="22" customFormat="false" ht="12.75" hidden="false" customHeight="true" outlineLevel="0" collapsed="false">
      <c r="A22" s="18" t="s">
        <v>824</v>
      </c>
      <c r="B22" s="569" t="s">
        <v>134</v>
      </c>
      <c r="C22" s="569" t="s">
        <v>134</v>
      </c>
      <c r="D22" s="902"/>
      <c r="E22" s="902"/>
      <c r="F22" s="572" t="s">
        <v>134</v>
      </c>
    </row>
    <row r="23" customFormat="false" ht="12.75" hidden="false" customHeight="true" outlineLevel="0" collapsed="false">
      <c r="A23" s="135" t="s">
        <v>104</v>
      </c>
      <c r="B23" s="591" t="s">
        <v>134</v>
      </c>
      <c r="C23" s="591" t="s">
        <v>134</v>
      </c>
      <c r="D23" s="912"/>
      <c r="E23" s="912"/>
      <c r="F23" s="913" t="s">
        <v>134</v>
      </c>
    </row>
    <row r="24" customFormat="false" ht="12.75" hidden="false" customHeight="true" outlineLevel="0" collapsed="false">
      <c r="A24" s="914" t="s">
        <v>825</v>
      </c>
      <c r="B24" s="915" t="s">
        <v>120</v>
      </c>
      <c r="C24" s="915" t="s">
        <v>120</v>
      </c>
      <c r="D24" s="527" t="s">
        <v>120</v>
      </c>
      <c r="E24" s="527" t="s">
        <v>120</v>
      </c>
      <c r="F24" s="531" t="s">
        <v>120</v>
      </c>
    </row>
    <row r="25" customFormat="false" ht="12" hidden="false" customHeight="true" outlineLevel="0" collapsed="false">
      <c r="A25" s="901" t="s">
        <v>826</v>
      </c>
      <c r="B25" s="558" t="s">
        <v>120</v>
      </c>
      <c r="C25" s="558" t="s">
        <v>120</v>
      </c>
      <c r="D25" s="558" t="s">
        <v>120</v>
      </c>
      <c r="E25" s="558" t="s">
        <v>120</v>
      </c>
      <c r="F25" s="562" t="s">
        <v>120</v>
      </c>
    </row>
    <row r="26" customFormat="false" ht="12" hidden="false" customHeight="true" outlineLevel="0" collapsed="false">
      <c r="A26" s="18" t="s">
        <v>827</v>
      </c>
      <c r="B26" s="564" t="s">
        <v>120</v>
      </c>
      <c r="C26" s="564" t="s">
        <v>120</v>
      </c>
      <c r="D26" s="234" t="s">
        <v>120</v>
      </c>
      <c r="E26" s="234" t="s">
        <v>120</v>
      </c>
      <c r="F26" s="613" t="s">
        <v>120</v>
      </c>
    </row>
    <row r="27" customFormat="false" ht="12" hidden="false" customHeight="true" outlineLevel="0" collapsed="false">
      <c r="A27" s="18" t="s">
        <v>828</v>
      </c>
      <c r="B27" s="569" t="s">
        <v>120</v>
      </c>
      <c r="C27" s="569" t="s">
        <v>120</v>
      </c>
      <c r="D27" s="145" t="s">
        <v>120</v>
      </c>
      <c r="E27" s="145" t="s">
        <v>120</v>
      </c>
      <c r="F27" s="613" t="s">
        <v>120</v>
      </c>
    </row>
    <row r="28" customFormat="false" ht="12.75" hidden="false" customHeight="true" outlineLevel="0" collapsed="false">
      <c r="A28" s="18" t="s">
        <v>829</v>
      </c>
      <c r="B28" s="569" t="s">
        <v>120</v>
      </c>
      <c r="C28" s="569" t="s">
        <v>120</v>
      </c>
      <c r="D28" s="145" t="s">
        <v>120</v>
      </c>
      <c r="E28" s="145" t="s">
        <v>120</v>
      </c>
      <c r="F28" s="613" t="s">
        <v>120</v>
      </c>
    </row>
    <row r="29" customFormat="false" ht="12" hidden="false" customHeight="true" outlineLevel="0" collapsed="false">
      <c r="A29" s="18" t="s">
        <v>830</v>
      </c>
      <c r="B29" s="569" t="s">
        <v>120</v>
      </c>
      <c r="C29" s="569" t="s">
        <v>120</v>
      </c>
      <c r="D29" s="145" t="s">
        <v>120</v>
      </c>
      <c r="E29" s="145" t="s">
        <v>120</v>
      </c>
      <c r="F29" s="613" t="s">
        <v>120</v>
      </c>
    </row>
    <row r="30" customFormat="false" ht="12.75" hidden="false" customHeight="true" outlineLevel="0" collapsed="false">
      <c r="A30" s="18" t="s">
        <v>831</v>
      </c>
      <c r="B30" s="569" t="s">
        <v>120</v>
      </c>
      <c r="C30" s="569" t="s">
        <v>120</v>
      </c>
      <c r="D30" s="569" t="s">
        <v>120</v>
      </c>
      <c r="E30" s="569" t="s">
        <v>120</v>
      </c>
      <c r="F30" s="572" t="s">
        <v>120</v>
      </c>
    </row>
    <row r="31" customFormat="false" ht="12.75" hidden="false" customHeight="true" outlineLevel="0" collapsed="false">
      <c r="A31" s="135" t="s">
        <v>104</v>
      </c>
      <c r="B31" s="591" t="s">
        <v>120</v>
      </c>
      <c r="C31" s="591" t="s">
        <v>120</v>
      </c>
      <c r="D31" s="591" t="s">
        <v>120</v>
      </c>
      <c r="E31" s="591" t="s">
        <v>120</v>
      </c>
      <c r="F31" s="613" t="s">
        <v>120</v>
      </c>
    </row>
    <row r="32" customFormat="false" ht="12" hidden="false" customHeight="true" outlineLevel="0" collapsed="false">
      <c r="A32" s="916" t="s">
        <v>832</v>
      </c>
      <c r="B32" s="917" t="s">
        <v>134</v>
      </c>
      <c r="C32" s="917" t="s">
        <v>134</v>
      </c>
      <c r="D32" s="917" t="s">
        <v>134</v>
      </c>
      <c r="E32" s="917" t="s">
        <v>134</v>
      </c>
      <c r="F32" s="918" t="s">
        <v>134</v>
      </c>
    </row>
    <row r="33" customFormat="false" ht="12.75" hidden="false" customHeight="true" outlineLevel="0" collapsed="false">
      <c r="A33" s="135" t="s">
        <v>104</v>
      </c>
      <c r="B33" s="591" t="s">
        <v>134</v>
      </c>
      <c r="C33" s="591" t="s">
        <v>134</v>
      </c>
      <c r="D33" s="591" t="s">
        <v>134</v>
      </c>
      <c r="E33" s="591" t="s">
        <v>134</v>
      </c>
      <c r="F33" s="613" t="s">
        <v>134</v>
      </c>
    </row>
    <row r="34" customFormat="false" ht="8.25" hidden="false" customHeight="true" outlineLevel="0" collapsed="false">
      <c r="A34" s="31"/>
      <c r="B34" s="31"/>
      <c r="C34" s="31"/>
      <c r="D34" s="31"/>
      <c r="E34" s="31"/>
      <c r="F34" s="31"/>
    </row>
    <row r="35" customFormat="false" ht="15.75" hidden="false" customHeight="true" outlineLevel="0" collapsed="false">
      <c r="A35" s="919" t="s">
        <v>833</v>
      </c>
      <c r="B35" s="920"/>
      <c r="C35" s="920"/>
      <c r="D35" s="920"/>
      <c r="E35" s="920"/>
      <c r="F35" s="920"/>
    </row>
    <row r="36" customFormat="false" ht="42" hidden="false" customHeight="true" outlineLevel="0" collapsed="false">
      <c r="A36" s="921" t="s">
        <v>834</v>
      </c>
      <c r="B36" s="921"/>
      <c r="C36" s="921"/>
      <c r="D36" s="921"/>
      <c r="E36" s="921"/>
      <c r="F36" s="921"/>
    </row>
    <row r="37" customFormat="false" ht="29.25" hidden="false" customHeight="true" outlineLevel="0" collapsed="false">
      <c r="A37" s="922" t="s">
        <v>83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90</v>
      </c>
      <c r="B41" s="928"/>
      <c r="C41" s="928"/>
      <c r="D41" s="928"/>
      <c r="E41" s="928"/>
      <c r="F41" s="929"/>
    </row>
    <row r="42" customFormat="false" ht="27" hidden="false" customHeight="true" outlineLevel="0" collapsed="false">
      <c r="A42" s="930" t="s">
        <v>837</v>
      </c>
      <c r="B42" s="930"/>
      <c r="C42" s="930"/>
      <c r="D42" s="930"/>
      <c r="E42" s="930"/>
      <c r="F42" s="930"/>
    </row>
    <row r="43" customFormat="false" ht="13.5" hidden="false" customHeight="true" outlineLevel="0" collapsed="false">
      <c r="A43" s="931" t="s">
        <v>838</v>
      </c>
      <c r="B43" s="931"/>
      <c r="C43" s="931"/>
      <c r="D43" s="931"/>
      <c r="E43" s="931"/>
      <c r="F43" s="931"/>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2</v>
      </c>
      <c r="W1" s="114" t="s">
        <v>76</v>
      </c>
    </row>
    <row r="2" customFormat="false" ht="15.75" hidden="false" customHeight="true" outlineLevel="0" collapsed="false">
      <c r="A2" s="659" t="s">
        <v>843</v>
      </c>
      <c r="W2" s="114" t="s">
        <v>78</v>
      </c>
    </row>
    <row r="3" customFormat="false" ht="15.75" hidden="false" customHeight="true" outlineLevel="0" collapsed="false">
      <c r="A3" s="659" t="s">
        <v>224</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5</v>
      </c>
      <c r="C6" s="395"/>
      <c r="D6" s="395"/>
      <c r="E6" s="935" t="s">
        <v>846</v>
      </c>
      <c r="G6" s="753" t="s">
        <v>847</v>
      </c>
      <c r="H6" s="753"/>
      <c r="I6" s="936" t="s">
        <v>790</v>
      </c>
      <c r="J6" s="936" t="s">
        <v>791</v>
      </c>
      <c r="K6" s="936" t="s">
        <v>793</v>
      </c>
      <c r="L6" s="936" t="s">
        <v>794</v>
      </c>
      <c r="M6" s="936" t="s">
        <v>795</v>
      </c>
      <c r="N6" s="936" t="s">
        <v>848</v>
      </c>
      <c r="O6" s="936" t="s">
        <v>849</v>
      </c>
      <c r="P6" s="936" t="s">
        <v>850</v>
      </c>
      <c r="Q6" s="936" t="s">
        <v>851</v>
      </c>
      <c r="R6" s="936" t="s">
        <v>852</v>
      </c>
      <c r="S6" s="936" t="s">
        <v>853</v>
      </c>
      <c r="T6" s="936" t="s">
        <v>854</v>
      </c>
      <c r="U6" s="936" t="s">
        <v>855</v>
      </c>
      <c r="V6" s="937" t="s">
        <v>856</v>
      </c>
      <c r="W6" s="938" t="s">
        <v>104</v>
      </c>
    </row>
    <row r="7" customFormat="false" ht="24" hidden="false" customHeight="true" outlineLevel="0" collapsed="false">
      <c r="A7" s="282"/>
      <c r="B7" s="504" t="s">
        <v>857</v>
      </c>
      <c r="C7" s="402" t="s">
        <v>858</v>
      </c>
      <c r="D7" s="939" t="s">
        <v>859</v>
      </c>
      <c r="E7" s="290" t="s">
        <v>402</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60</v>
      </c>
      <c r="C8" s="291" t="s">
        <v>861</v>
      </c>
      <c r="D8" s="292" t="s">
        <v>312</v>
      </c>
      <c r="E8" s="293" t="s">
        <v>862</v>
      </c>
      <c r="G8" s="942" t="s">
        <v>8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4</v>
      </c>
      <c r="B9" s="156" t="n">
        <v>1574</v>
      </c>
      <c r="C9" s="947"/>
      <c r="D9" s="947"/>
      <c r="E9" s="158" t="n">
        <v>73.6474396442186</v>
      </c>
      <c r="G9" s="948" t="s">
        <v>865</v>
      </c>
      <c r="H9" s="949" t="s">
        <v>866</v>
      </c>
      <c r="I9" s="132" t="n">
        <v>580</v>
      </c>
      <c r="J9" s="132" t="s">
        <v>134</v>
      </c>
      <c r="K9" s="132"/>
      <c r="L9" s="132"/>
      <c r="M9" s="132"/>
      <c r="N9" s="132" t="s">
        <v>120</v>
      </c>
      <c r="O9" s="132" t="s">
        <v>134</v>
      </c>
      <c r="P9" s="132" t="s">
        <v>134</v>
      </c>
      <c r="Q9" s="132" t="s">
        <v>120</v>
      </c>
      <c r="R9" s="132" t="s">
        <v>134</v>
      </c>
      <c r="S9" s="132" t="s">
        <v>120</v>
      </c>
      <c r="T9" s="132" t="s">
        <v>134</v>
      </c>
      <c r="U9" s="132" t="s">
        <v>134</v>
      </c>
      <c r="V9" s="132"/>
      <c r="W9" s="514" t="s">
        <v>134</v>
      </c>
    </row>
    <row r="10" customFormat="false" ht="24" hidden="false" customHeight="true" outlineLevel="0" collapsed="false">
      <c r="A10" s="950" t="s">
        <v>789</v>
      </c>
      <c r="B10" s="947"/>
      <c r="C10" s="951"/>
      <c r="D10" s="865"/>
      <c r="E10" s="48"/>
      <c r="G10" s="948" t="s">
        <v>867</v>
      </c>
      <c r="H10" s="952"/>
      <c r="I10" s="953" t="n">
        <v>20</v>
      </c>
      <c r="J10" s="953" t="s">
        <v>868</v>
      </c>
      <c r="K10" s="953"/>
      <c r="L10" s="953"/>
      <c r="M10" s="953"/>
      <c r="N10" s="953" t="s">
        <v>120</v>
      </c>
      <c r="O10" s="953" t="s">
        <v>134</v>
      </c>
      <c r="P10" s="953" t="s">
        <v>134</v>
      </c>
      <c r="Q10" s="953" t="s">
        <v>120</v>
      </c>
      <c r="R10" s="953" t="s">
        <v>134</v>
      </c>
      <c r="S10" s="953" t="s">
        <v>120</v>
      </c>
      <c r="T10" s="953" t="s">
        <v>134</v>
      </c>
      <c r="U10" s="953" t="s">
        <v>134</v>
      </c>
      <c r="V10" s="953"/>
      <c r="W10" s="954" t="s">
        <v>134</v>
      </c>
    </row>
    <row r="11" customFormat="false" ht="13.5" hidden="false" customHeight="true" outlineLevel="0" collapsed="false">
      <c r="A11" s="673" t="s">
        <v>869</v>
      </c>
      <c r="B11" s="592" t="n">
        <v>615</v>
      </c>
      <c r="C11" s="592" t="n">
        <v>276.369589</v>
      </c>
      <c r="D11" s="592" t="n">
        <v>6</v>
      </c>
      <c r="E11" s="158" t="n">
        <v>108.76</v>
      </c>
      <c r="G11" s="948" t="s">
        <v>870</v>
      </c>
      <c r="H11" s="949" t="s">
        <v>871</v>
      </c>
      <c r="I11" s="132" t="n">
        <v>13.55</v>
      </c>
      <c r="J11" s="132" t="s">
        <v>120</v>
      </c>
      <c r="K11" s="132"/>
      <c r="L11" s="132"/>
      <c r="M11" s="132"/>
      <c r="N11" s="132" t="s">
        <v>120</v>
      </c>
      <c r="O11" s="132" t="s">
        <v>134</v>
      </c>
      <c r="P11" s="132" t="s">
        <v>134</v>
      </c>
      <c r="Q11" s="132" t="s">
        <v>120</v>
      </c>
      <c r="R11" s="132" t="s">
        <v>134</v>
      </c>
      <c r="S11" s="132" t="s">
        <v>120</v>
      </c>
      <c r="T11" s="132" t="s">
        <v>134</v>
      </c>
      <c r="U11" s="132" t="s">
        <v>134</v>
      </c>
      <c r="V11" s="132"/>
      <c r="W11" s="514" t="s">
        <v>134</v>
      </c>
    </row>
    <row r="12" customFormat="false" ht="12" hidden="false" customHeight="true" outlineLevel="0" collapsed="false">
      <c r="A12" s="84" t="s">
        <v>791</v>
      </c>
      <c r="B12" s="592" t="n">
        <v>959</v>
      </c>
      <c r="C12" s="592" t="n">
        <v>129.9262329</v>
      </c>
      <c r="D12" s="592" t="n">
        <v>6</v>
      </c>
      <c r="E12" s="158" t="n">
        <v>51.13</v>
      </c>
      <c r="G12" s="948" t="s">
        <v>872</v>
      </c>
      <c r="H12" s="949" t="s">
        <v>873</v>
      </c>
      <c r="I12" s="132" t="s">
        <v>120</v>
      </c>
      <c r="J12" s="132" t="s">
        <v>120</v>
      </c>
      <c r="K12" s="132"/>
      <c r="L12" s="132"/>
      <c r="M12" s="132"/>
      <c r="N12" s="132" t="s">
        <v>120</v>
      </c>
      <c r="O12" s="132" t="s">
        <v>134</v>
      </c>
      <c r="P12" s="132" t="s">
        <v>134</v>
      </c>
      <c r="Q12" s="132" t="s">
        <v>120</v>
      </c>
      <c r="R12" s="132" t="s">
        <v>134</v>
      </c>
      <c r="S12" s="132" t="s">
        <v>120</v>
      </c>
      <c r="T12" s="132" t="s">
        <v>134</v>
      </c>
      <c r="U12" s="132" t="s">
        <v>134</v>
      </c>
      <c r="V12" s="132"/>
      <c r="W12" s="514" t="s">
        <v>134</v>
      </c>
    </row>
    <row r="13" customFormat="false" ht="12" hidden="false" customHeight="true" outlineLevel="0" collapsed="false">
      <c r="A13" s="950" t="s">
        <v>792</v>
      </c>
      <c r="B13" s="955"/>
      <c r="C13" s="956"/>
      <c r="D13" s="957"/>
      <c r="E13" s="48"/>
      <c r="G13" s="948" t="s">
        <v>874</v>
      </c>
      <c r="H13" s="949" t="s">
        <v>312</v>
      </c>
      <c r="I13" s="132" t="n">
        <v>90</v>
      </c>
      <c r="J13" s="132" t="s">
        <v>120</v>
      </c>
      <c r="K13" s="132" t="n">
        <v>0</v>
      </c>
      <c r="L13" s="132" t="n">
        <v>0</v>
      </c>
      <c r="M13" s="132" t="n">
        <v>0</v>
      </c>
      <c r="N13" s="132" t="s">
        <v>120</v>
      </c>
      <c r="O13" s="132" t="s">
        <v>134</v>
      </c>
      <c r="P13" s="132" t="s">
        <v>134</v>
      </c>
      <c r="Q13" s="132" t="s">
        <v>120</v>
      </c>
      <c r="R13" s="132" t="s">
        <v>134</v>
      </c>
      <c r="S13" s="132" t="s">
        <v>120</v>
      </c>
      <c r="T13" s="132" t="s">
        <v>134</v>
      </c>
      <c r="U13" s="132" t="s">
        <v>134</v>
      </c>
      <c r="V13" s="132"/>
      <c r="W13" s="514" t="s">
        <v>134</v>
      </c>
    </row>
    <row r="14" customFormat="false" ht="12" hidden="false" customHeight="true" outlineLevel="0" collapsed="false">
      <c r="A14" s="84" t="s">
        <v>793</v>
      </c>
      <c r="B14" s="591"/>
      <c r="C14" s="591"/>
      <c r="D14" s="591"/>
      <c r="E14" s="160"/>
      <c r="G14" s="958" t="s">
        <v>875</v>
      </c>
      <c r="H14" s="959"/>
      <c r="I14" s="275" t="n">
        <v>60</v>
      </c>
      <c r="J14" s="275" t="n">
        <v>60</v>
      </c>
      <c r="K14" s="960" t="n">
        <v>0</v>
      </c>
      <c r="L14" s="960" t="n">
        <v>0</v>
      </c>
      <c r="M14" s="960" t="n">
        <v>0</v>
      </c>
      <c r="N14" s="960" t="s">
        <v>120</v>
      </c>
      <c r="O14" s="960" t="s">
        <v>134</v>
      </c>
      <c r="P14" s="960" t="s">
        <v>134</v>
      </c>
      <c r="Q14" s="960" t="s">
        <v>120</v>
      </c>
      <c r="R14" s="960" t="s">
        <v>134</v>
      </c>
      <c r="S14" s="960" t="s">
        <v>120</v>
      </c>
      <c r="T14" s="960" t="s">
        <v>134</v>
      </c>
      <c r="U14" s="960" t="s">
        <v>134</v>
      </c>
      <c r="V14" s="275"/>
      <c r="W14" s="516" t="s">
        <v>134</v>
      </c>
    </row>
    <row r="15" customFormat="false" ht="12.75" hidden="false" customHeight="true" outlineLevel="0" collapsed="false">
      <c r="A15" s="84" t="s">
        <v>794</v>
      </c>
      <c r="B15" s="591"/>
      <c r="C15" s="591"/>
      <c r="D15" s="591"/>
      <c r="E15" s="160"/>
      <c r="G15" s="961" t="s">
        <v>876</v>
      </c>
      <c r="H15" s="962" t="s">
        <v>312</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5</v>
      </c>
      <c r="B16" s="591"/>
      <c r="C16" s="591"/>
      <c r="D16" s="591"/>
      <c r="E16" s="160"/>
    </row>
    <row r="17" customFormat="false" ht="13.5" hidden="false" customHeight="true" outlineLevel="0" collapsed="false">
      <c r="A17" s="963" t="s">
        <v>796</v>
      </c>
      <c r="B17" s="591" t="s">
        <v>120</v>
      </c>
      <c r="C17" s="591" t="s">
        <v>120</v>
      </c>
      <c r="D17" s="591" t="s">
        <v>120</v>
      </c>
      <c r="E17" s="160" t="s">
        <v>120</v>
      </c>
      <c r="G17" s="179" t="s">
        <v>8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7</v>
      </c>
      <c r="B18" s="592" t="n">
        <v>84</v>
      </c>
      <c r="C18" s="591" t="s">
        <v>134</v>
      </c>
      <c r="D18" s="591" t="s">
        <v>134</v>
      </c>
      <c r="E18" s="158" t="n">
        <v>8</v>
      </c>
      <c r="G18" s="179" t="s">
        <v>8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8</v>
      </c>
      <c r="B19" s="592" t="n">
        <v>32</v>
      </c>
      <c r="C19" s="591" t="s">
        <v>134</v>
      </c>
      <c r="D19" s="591" t="s">
        <v>134</v>
      </c>
      <c r="E19" s="158" t="n">
        <v>5</v>
      </c>
      <c r="G19" s="179" t="s">
        <v>8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9</v>
      </c>
      <c r="B20" s="591" t="s">
        <v>120</v>
      </c>
      <c r="C20" s="591" t="s">
        <v>120</v>
      </c>
      <c r="D20" s="591" t="s">
        <v>120</v>
      </c>
      <c r="E20" s="160" t="s">
        <v>120</v>
      </c>
    </row>
    <row r="21" customFormat="false" ht="13.5" hidden="false" customHeight="true" outlineLevel="0" collapsed="false">
      <c r="A21" s="963" t="s">
        <v>800</v>
      </c>
      <c r="B21" s="592" t="n">
        <v>24</v>
      </c>
      <c r="C21" s="591" t="s">
        <v>134</v>
      </c>
      <c r="D21" s="591" t="s">
        <v>134</v>
      </c>
      <c r="E21" s="158" t="n">
        <v>18</v>
      </c>
    </row>
    <row r="22" customFormat="false" ht="12" hidden="false" customHeight="true" outlineLevel="0" collapsed="false">
      <c r="A22" s="963" t="s">
        <v>801</v>
      </c>
      <c r="B22" s="591" t="s">
        <v>120</v>
      </c>
      <c r="C22" s="591" t="s">
        <v>120</v>
      </c>
      <c r="D22" s="591" t="s">
        <v>120</v>
      </c>
      <c r="E22" s="160" t="s">
        <v>120</v>
      </c>
    </row>
    <row r="23" customFormat="false" ht="12" hidden="false" customHeight="true" outlineLevel="0" collapsed="false">
      <c r="A23" s="963" t="s">
        <v>802</v>
      </c>
      <c r="B23" s="592" t="n">
        <v>3688</v>
      </c>
      <c r="C23" s="591" t="s">
        <v>134</v>
      </c>
      <c r="D23" s="591" t="s">
        <v>134</v>
      </c>
      <c r="E23" s="158" t="n">
        <v>1.5</v>
      </c>
    </row>
    <row r="24" customFormat="false" ht="14.25" hidden="false" customHeight="true" outlineLevel="0" collapsed="false">
      <c r="A24" s="963" t="s">
        <v>803</v>
      </c>
      <c r="B24" s="592" t="n">
        <v>30784</v>
      </c>
      <c r="C24" s="591" t="s">
        <v>134</v>
      </c>
      <c r="D24" s="591" t="s">
        <v>134</v>
      </c>
      <c r="E24" s="160" t="s">
        <v>134</v>
      </c>
    </row>
    <row r="25" customFormat="false" ht="12" hidden="false" customHeight="true" outlineLevel="0" collapsed="false">
      <c r="A25" s="963" t="s">
        <v>880</v>
      </c>
      <c r="B25" s="585"/>
      <c r="C25" s="585"/>
      <c r="D25" s="585"/>
      <c r="E25" s="48"/>
    </row>
    <row r="26" customFormat="false" ht="12.75" hidden="false" customHeight="true" outlineLevel="0" collapsed="false">
      <c r="A26" s="642" t="s">
        <v>104</v>
      </c>
      <c r="B26" s="591" t="s">
        <v>120</v>
      </c>
      <c r="C26" s="591" t="s">
        <v>134</v>
      </c>
      <c r="D26" s="591" t="s">
        <v>134</v>
      </c>
      <c r="E26" s="160" t="s">
        <v>134</v>
      </c>
    </row>
    <row r="27" customFormat="false" ht="6" hidden="false" customHeight="true" outlineLevel="0" collapsed="false">
      <c r="A27" s="31"/>
      <c r="B27" s="31"/>
      <c r="C27" s="31"/>
      <c r="D27" s="31"/>
      <c r="E27" s="31"/>
    </row>
    <row r="28" customFormat="false" ht="45" hidden="false" customHeight="true" outlineLevel="0" collapsed="false">
      <c r="A28" s="964" t="s">
        <v>881</v>
      </c>
      <c r="B28" s="964"/>
      <c r="C28" s="964"/>
      <c r="D28" s="964"/>
      <c r="E28" s="964"/>
    </row>
    <row r="29" customFormat="false" ht="13.5" hidden="false" customHeight="true" outlineLevel="0" collapsed="false">
      <c r="A29" s="183" t="s">
        <v>882</v>
      </c>
      <c r="B29" s="724"/>
      <c r="C29" s="141"/>
      <c r="D29" s="141"/>
      <c r="E29" s="141"/>
    </row>
    <row r="30" customFormat="false" ht="13.5" hidden="false" customHeight="true" outlineLevel="0" collapsed="false">
      <c r="A30" s="276" t="s">
        <v>883</v>
      </c>
      <c r="B30" s="141"/>
      <c r="C30" s="141"/>
      <c r="D30" s="141"/>
      <c r="E30" s="141"/>
    </row>
    <row r="31" customFormat="false" ht="13.5" hidden="false" customHeight="true" outlineLevel="0" collapsed="false">
      <c r="A31" s="276" t="s">
        <v>8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3</v>
      </c>
      <c r="B33" s="186"/>
      <c r="C33" s="186"/>
      <c r="D33" s="186"/>
      <c r="E33" s="187"/>
    </row>
    <row r="34" customFormat="false" ht="26.25" hidden="false" customHeight="true" outlineLevel="0" collapsed="false">
      <c r="A34" s="188" t="s">
        <v>885</v>
      </c>
      <c r="B34" s="188"/>
      <c r="C34" s="188"/>
      <c r="D34" s="188"/>
      <c r="E34" s="188"/>
    </row>
    <row r="35" customFormat="false" ht="12.75" hidden="false" customHeight="true" outlineLevel="0" collapsed="false">
      <c r="A35" s="188" t="s">
        <v>886</v>
      </c>
      <c r="B35" s="188"/>
      <c r="C35" s="188"/>
      <c r="D35" s="188"/>
      <c r="E35" s="188"/>
    </row>
    <row r="36" customFormat="false" ht="12" hidden="false" customHeight="true" outlineLevel="0" collapsed="false">
      <c r="A36" s="965" t="s">
        <v>887</v>
      </c>
      <c r="B36" s="966"/>
      <c r="C36" s="966"/>
      <c r="D36" s="966"/>
      <c r="E36" s="967"/>
    </row>
    <row r="37" customFormat="false" ht="12" hidden="false" customHeight="true" outlineLevel="0" collapsed="false">
      <c r="A37" s="968" t="s">
        <v>888</v>
      </c>
      <c r="B37" s="968"/>
      <c r="C37" s="968"/>
      <c r="D37" s="968"/>
      <c r="E37" s="968"/>
    </row>
    <row r="38" customFormat="false" ht="12" hidden="false" customHeight="true" outlineLevel="0" collapsed="false">
      <c r="A38" s="969" t="s">
        <v>889</v>
      </c>
      <c r="B38" s="970"/>
      <c r="C38" s="970"/>
      <c r="D38" s="970"/>
      <c r="E38" s="971"/>
    </row>
    <row r="39" customFormat="false" ht="60" hidden="false" customHeight="true" outlineLevel="0" collapsed="false">
      <c r="A39" s="64" t="s">
        <v>840</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90</v>
      </c>
      <c r="I1" s="114" t="s">
        <v>76</v>
      </c>
    </row>
    <row r="2" customFormat="false" ht="17.25" hidden="false" customHeight="true" outlineLevel="0" collapsed="false">
      <c r="A2" s="659" t="s">
        <v>891</v>
      </c>
      <c r="I2" s="114" t="s">
        <v>78</v>
      </c>
    </row>
    <row r="3" customFormat="false" ht="15.75" hidden="false" customHeight="true" outlineLevel="0" collapsed="false">
      <c r="A3" s="659" t="s">
        <v>77</v>
      </c>
      <c r="I3" s="114" t="s">
        <v>79</v>
      </c>
    </row>
    <row r="4" customFormat="false" ht="13.5" hidden="false" customHeight="false" outlineLevel="0" collapsed="false">
      <c r="I4" s="620"/>
    </row>
    <row r="5" customFormat="false" ht="15.75" hidden="false" customHeight="true" outlineLevel="0" collapsed="false">
      <c r="A5" s="972" t="s">
        <v>709</v>
      </c>
      <c r="B5" s="973" t="s">
        <v>845</v>
      </c>
      <c r="C5" s="973"/>
      <c r="D5" s="973"/>
      <c r="E5" s="973"/>
      <c r="F5" s="973"/>
      <c r="G5" s="973"/>
      <c r="H5" s="973"/>
      <c r="I5" s="974" t="s">
        <v>892</v>
      </c>
    </row>
    <row r="6" customFormat="false" ht="15.75" hidden="false" customHeight="true" outlineLevel="0" collapsed="false">
      <c r="A6" s="975" t="s">
        <v>455</v>
      </c>
      <c r="B6" s="976" t="s">
        <v>893</v>
      </c>
      <c r="C6" s="977" t="s">
        <v>894</v>
      </c>
      <c r="D6" s="977"/>
      <c r="E6" s="977"/>
      <c r="F6" s="976" t="s">
        <v>895</v>
      </c>
      <c r="G6" s="976" t="s">
        <v>896</v>
      </c>
      <c r="H6" s="976" t="s">
        <v>897</v>
      </c>
      <c r="I6" s="974"/>
    </row>
    <row r="7" customFormat="false" ht="28.5" hidden="false" customHeight="false" outlineLevel="0" collapsed="false">
      <c r="A7" s="978"/>
      <c r="B7" s="976"/>
      <c r="C7" s="979" t="s">
        <v>898</v>
      </c>
      <c r="D7" s="979" t="s">
        <v>899</v>
      </c>
      <c r="E7" s="979" t="s">
        <v>900</v>
      </c>
      <c r="F7" s="976"/>
      <c r="G7" s="976"/>
      <c r="H7" s="976"/>
      <c r="I7" s="980" t="s">
        <v>901</v>
      </c>
    </row>
    <row r="8" customFormat="false" ht="18.75" hidden="false" customHeight="true" outlineLevel="0" collapsed="false">
      <c r="A8" s="981"/>
      <c r="B8" s="982" t="s">
        <v>860</v>
      </c>
      <c r="C8" s="983" t="s">
        <v>902</v>
      </c>
      <c r="D8" s="983"/>
      <c r="E8" s="983"/>
      <c r="F8" s="984" t="s">
        <v>866</v>
      </c>
      <c r="G8" s="984" t="s">
        <v>903</v>
      </c>
      <c r="H8" s="984" t="s">
        <v>904</v>
      </c>
      <c r="I8" s="985" t="s">
        <v>905</v>
      </c>
    </row>
    <row r="9" customFormat="false" ht="16.5" hidden="false" customHeight="true" outlineLevel="0" collapsed="false">
      <c r="A9" s="986" t="s">
        <v>864</v>
      </c>
      <c r="B9" s="156" t="n">
        <v>1574</v>
      </c>
      <c r="C9" s="680"/>
      <c r="D9" s="680"/>
      <c r="E9" s="680"/>
      <c r="F9" s="680"/>
      <c r="G9" s="680"/>
      <c r="H9" s="680"/>
      <c r="I9" s="158" t="n">
        <v>9.12579415501906</v>
      </c>
    </row>
    <row r="10" customFormat="false" ht="15.75" hidden="false" customHeight="true" outlineLevel="0" collapsed="false">
      <c r="A10" s="987" t="s">
        <v>789</v>
      </c>
      <c r="B10" s="680"/>
      <c r="C10" s="680"/>
      <c r="D10" s="680"/>
      <c r="E10" s="680"/>
      <c r="F10" s="680"/>
      <c r="G10" s="680"/>
      <c r="H10" s="680"/>
      <c r="I10" s="48"/>
    </row>
    <row r="11" customFormat="false" ht="18" hidden="false" customHeight="true" outlineLevel="0" collapsed="false">
      <c r="A11" s="988" t="s">
        <v>906</v>
      </c>
      <c r="B11" s="989" t="n">
        <v>615</v>
      </c>
      <c r="C11" s="989" t="s">
        <v>134</v>
      </c>
      <c r="D11" s="989" t="s">
        <v>134</v>
      </c>
      <c r="E11" s="989" t="s">
        <v>134</v>
      </c>
      <c r="F11" s="347" t="s">
        <v>134</v>
      </c>
      <c r="G11" s="346" t="s">
        <v>134</v>
      </c>
      <c r="H11" s="347" t="s">
        <v>134</v>
      </c>
      <c r="I11" s="158" t="n">
        <v>14</v>
      </c>
    </row>
    <row r="12" customFormat="false" ht="15.75" hidden="false" customHeight="true" outlineLevel="0" collapsed="false">
      <c r="A12" s="988" t="s">
        <v>791</v>
      </c>
      <c r="B12" s="989" t="n">
        <v>959</v>
      </c>
      <c r="C12" s="989" t="s">
        <v>134</v>
      </c>
      <c r="D12" s="989" t="s">
        <v>134</v>
      </c>
      <c r="E12" s="989" t="s">
        <v>134</v>
      </c>
      <c r="F12" s="347" t="s">
        <v>134</v>
      </c>
      <c r="G12" s="346" t="s">
        <v>134</v>
      </c>
      <c r="H12" s="347" t="s">
        <v>134</v>
      </c>
      <c r="I12" s="158" t="n">
        <v>6</v>
      </c>
    </row>
    <row r="13" customFormat="false" ht="13.5" hidden="false" customHeight="true" outlineLevel="0" collapsed="false">
      <c r="A13" s="987" t="s">
        <v>792</v>
      </c>
      <c r="B13" s="990"/>
      <c r="C13" s="991"/>
      <c r="D13" s="991"/>
      <c r="E13" s="991"/>
      <c r="F13" s="992"/>
      <c r="G13" s="993"/>
      <c r="H13" s="992"/>
      <c r="I13" s="48"/>
    </row>
    <row r="14" customFormat="false" ht="15.75" hidden="false" customHeight="true" outlineLevel="0" collapsed="false">
      <c r="A14" s="988" t="s">
        <v>793</v>
      </c>
      <c r="B14" s="994"/>
      <c r="C14" s="994" t="n">
        <v>0</v>
      </c>
      <c r="D14" s="994" t="n">
        <v>0</v>
      </c>
      <c r="E14" s="994" t="n">
        <v>0</v>
      </c>
      <c r="F14" s="995"/>
      <c r="G14" s="20"/>
      <c r="H14" s="995"/>
      <c r="I14" s="160"/>
    </row>
    <row r="15" customFormat="false" ht="15.75" hidden="false" customHeight="true" outlineLevel="0" collapsed="false">
      <c r="A15" s="988" t="s">
        <v>794</v>
      </c>
      <c r="B15" s="994"/>
      <c r="C15" s="994" t="n">
        <v>0</v>
      </c>
      <c r="D15" s="994" t="n">
        <v>0</v>
      </c>
      <c r="E15" s="994" t="n">
        <v>0</v>
      </c>
      <c r="F15" s="995"/>
      <c r="G15" s="20"/>
      <c r="H15" s="995"/>
      <c r="I15" s="160"/>
    </row>
    <row r="16" customFormat="false" ht="15.75" hidden="false" customHeight="true" outlineLevel="0" collapsed="false">
      <c r="A16" s="988" t="s">
        <v>795</v>
      </c>
      <c r="B16" s="994"/>
      <c r="C16" s="994" t="n">
        <v>0</v>
      </c>
      <c r="D16" s="994" t="n">
        <v>0</v>
      </c>
      <c r="E16" s="994" t="n">
        <v>0</v>
      </c>
      <c r="F16" s="995"/>
      <c r="G16" s="20"/>
      <c r="H16" s="995"/>
      <c r="I16" s="160"/>
    </row>
    <row r="17" customFormat="false" ht="15.75" hidden="false" customHeight="true" outlineLevel="0" collapsed="false">
      <c r="A17" s="996" t="s">
        <v>796</v>
      </c>
      <c r="B17" s="994" t="s">
        <v>120</v>
      </c>
      <c r="C17" s="994" t="s">
        <v>120</v>
      </c>
      <c r="D17" s="994" t="s">
        <v>120</v>
      </c>
      <c r="E17" s="994" t="s">
        <v>120</v>
      </c>
      <c r="F17" s="995" t="s">
        <v>120</v>
      </c>
      <c r="G17" s="20" t="s">
        <v>120</v>
      </c>
      <c r="H17" s="995" t="s">
        <v>120</v>
      </c>
      <c r="I17" s="160" t="s">
        <v>120</v>
      </c>
    </row>
    <row r="18" customFormat="false" ht="15.75" hidden="false" customHeight="true" outlineLevel="0" collapsed="false">
      <c r="A18" s="996" t="s">
        <v>797</v>
      </c>
      <c r="B18" s="994" t="n">
        <v>84</v>
      </c>
      <c r="C18" s="994" t="s">
        <v>134</v>
      </c>
      <c r="D18" s="994" t="s">
        <v>134</v>
      </c>
      <c r="E18" s="994" t="s">
        <v>134</v>
      </c>
      <c r="F18" s="995" t="s">
        <v>134</v>
      </c>
      <c r="G18" s="20" t="s">
        <v>134</v>
      </c>
      <c r="H18" s="995" t="s">
        <v>134</v>
      </c>
      <c r="I18" s="158" t="n">
        <v>0.19</v>
      </c>
    </row>
    <row r="19" customFormat="false" ht="15.75" hidden="false" customHeight="true" outlineLevel="0" collapsed="false">
      <c r="A19" s="996" t="s">
        <v>798</v>
      </c>
      <c r="B19" s="994" t="n">
        <v>32</v>
      </c>
      <c r="C19" s="994" t="s">
        <v>134</v>
      </c>
      <c r="D19" s="994" t="s">
        <v>134</v>
      </c>
      <c r="E19" s="994" t="s">
        <v>134</v>
      </c>
      <c r="F19" s="995" t="s">
        <v>134</v>
      </c>
      <c r="G19" s="20" t="s">
        <v>134</v>
      </c>
      <c r="H19" s="995" t="s">
        <v>134</v>
      </c>
      <c r="I19" s="158" t="n">
        <v>0.12</v>
      </c>
    </row>
    <row r="20" customFormat="false" ht="17.25" hidden="false" customHeight="true" outlineLevel="0" collapsed="false">
      <c r="A20" s="996" t="s">
        <v>799</v>
      </c>
      <c r="B20" s="994" t="s">
        <v>120</v>
      </c>
      <c r="C20" s="994" t="s">
        <v>120</v>
      </c>
      <c r="D20" s="994" t="s">
        <v>120</v>
      </c>
      <c r="E20" s="994" t="s">
        <v>120</v>
      </c>
      <c r="F20" s="995" t="s">
        <v>120</v>
      </c>
      <c r="G20" s="20" t="s">
        <v>120</v>
      </c>
      <c r="H20" s="995" t="s">
        <v>120</v>
      </c>
      <c r="I20" s="160" t="s">
        <v>120</v>
      </c>
    </row>
    <row r="21" customFormat="false" ht="15.75" hidden="false" customHeight="true" outlineLevel="0" collapsed="false">
      <c r="A21" s="996" t="s">
        <v>800</v>
      </c>
      <c r="B21" s="994" t="n">
        <v>24</v>
      </c>
      <c r="C21" s="994" t="s">
        <v>134</v>
      </c>
      <c r="D21" s="994" t="s">
        <v>134</v>
      </c>
      <c r="E21" s="994" t="s">
        <v>134</v>
      </c>
      <c r="F21" s="995" t="s">
        <v>134</v>
      </c>
      <c r="G21" s="20" t="s">
        <v>134</v>
      </c>
      <c r="H21" s="995" t="s">
        <v>134</v>
      </c>
      <c r="I21" s="158" t="n">
        <v>1.39</v>
      </c>
    </row>
    <row r="22" customFormat="false" ht="15.75" hidden="false" customHeight="true" outlineLevel="0" collapsed="false">
      <c r="A22" s="996" t="s">
        <v>801</v>
      </c>
      <c r="B22" s="994" t="s">
        <v>120</v>
      </c>
      <c r="C22" s="994" t="s">
        <v>120</v>
      </c>
      <c r="D22" s="994" t="s">
        <v>120</v>
      </c>
      <c r="E22" s="994" t="s">
        <v>120</v>
      </c>
      <c r="F22" s="995" t="s">
        <v>120</v>
      </c>
      <c r="G22" s="20" t="s">
        <v>120</v>
      </c>
      <c r="H22" s="995" t="s">
        <v>120</v>
      </c>
      <c r="I22" s="160" t="s">
        <v>120</v>
      </c>
    </row>
    <row r="23" customFormat="false" ht="16.5" hidden="false" customHeight="true" outlineLevel="0" collapsed="false">
      <c r="A23" s="996" t="s">
        <v>802</v>
      </c>
      <c r="B23" s="994" t="n">
        <v>3688</v>
      </c>
      <c r="C23" s="994" t="s">
        <v>134</v>
      </c>
      <c r="D23" s="994" t="s">
        <v>134</v>
      </c>
      <c r="E23" s="994" t="s">
        <v>134</v>
      </c>
      <c r="F23" s="995" t="s">
        <v>134</v>
      </c>
      <c r="G23" s="20" t="s">
        <v>134</v>
      </c>
      <c r="H23" s="995" t="s">
        <v>134</v>
      </c>
      <c r="I23" s="158" t="n">
        <v>3</v>
      </c>
    </row>
    <row r="24" customFormat="false" ht="15.75" hidden="false" customHeight="true" outlineLevel="0" collapsed="false">
      <c r="A24" s="996" t="s">
        <v>803</v>
      </c>
      <c r="B24" s="994" t="n">
        <v>30784</v>
      </c>
      <c r="C24" s="994" t="s">
        <v>134</v>
      </c>
      <c r="D24" s="994" t="s">
        <v>134</v>
      </c>
      <c r="E24" s="994" t="s">
        <v>134</v>
      </c>
      <c r="F24" s="995" t="s">
        <v>134</v>
      </c>
      <c r="G24" s="20" t="s">
        <v>134</v>
      </c>
      <c r="H24" s="995" t="s">
        <v>134</v>
      </c>
      <c r="I24" s="158" t="n">
        <v>0.078</v>
      </c>
    </row>
    <row r="25" customFormat="false" ht="15.75" hidden="false" customHeight="true" outlineLevel="0" collapsed="false">
      <c r="A25" s="997" t="s">
        <v>907</v>
      </c>
      <c r="B25" s="998"/>
      <c r="C25" s="998"/>
      <c r="D25" s="998"/>
      <c r="E25" s="998"/>
      <c r="F25" s="998"/>
      <c r="G25" s="998"/>
      <c r="H25" s="998"/>
      <c r="I25" s="999"/>
    </row>
    <row r="26" customFormat="false" ht="13.5" hidden="false" customHeight="true" outlineLevel="0" collapsed="false">
      <c r="A26" s="642" t="s">
        <v>104</v>
      </c>
      <c r="B26" s="591" t="s">
        <v>120</v>
      </c>
      <c r="C26" s="592" t="n">
        <v>100</v>
      </c>
      <c r="D26" s="592" t="n">
        <v>0</v>
      </c>
      <c r="E26" s="592" t="n">
        <v>0</v>
      </c>
      <c r="F26" s="591" t="s">
        <v>134</v>
      </c>
      <c r="G26" s="591" t="s">
        <v>134</v>
      </c>
      <c r="H26" s="591" t="s">
        <v>134</v>
      </c>
      <c r="I26" s="160"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0</v>
      </c>
      <c r="B32" s="1002"/>
      <c r="C32" s="1002"/>
      <c r="D32" s="1002"/>
      <c r="E32" s="1002"/>
      <c r="F32" s="1002"/>
      <c r="G32" s="1002"/>
      <c r="H32" s="1002"/>
      <c r="I32" s="1002"/>
    </row>
    <row r="33" customFormat="false" ht="13.5" hidden="false" customHeight="true" outlineLevel="0" collapsed="false">
      <c r="A33" s="1003" t="s">
        <v>91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90</v>
      </c>
      <c r="B35" s="186"/>
      <c r="C35" s="186"/>
      <c r="D35" s="186"/>
      <c r="E35" s="186"/>
      <c r="F35" s="186"/>
      <c r="G35" s="186"/>
      <c r="H35" s="186"/>
      <c r="I35" s="187"/>
    </row>
    <row r="36" customFormat="false" ht="26.25" hidden="false" customHeight="true" outlineLevel="0" collapsed="false">
      <c r="A36" s="188" t="s">
        <v>912</v>
      </c>
      <c r="B36" s="188"/>
      <c r="C36" s="188"/>
      <c r="D36" s="188"/>
      <c r="E36" s="188"/>
      <c r="F36" s="188"/>
      <c r="G36" s="188"/>
      <c r="H36" s="188"/>
      <c r="I36" s="188"/>
    </row>
    <row r="37" customFormat="false" ht="12.75" hidden="false" customHeight="true" outlineLevel="0" collapsed="false">
      <c r="A37" s="188" t="s">
        <v>913</v>
      </c>
      <c r="B37" s="188"/>
      <c r="C37" s="188"/>
      <c r="D37" s="188"/>
      <c r="E37" s="188"/>
      <c r="F37" s="188"/>
      <c r="G37" s="188"/>
      <c r="H37" s="188"/>
      <c r="I37" s="188"/>
    </row>
    <row r="38" customFormat="false" ht="13.5" hidden="false" customHeight="true" outlineLevel="0" collapsed="false">
      <c r="A38" s="493" t="s">
        <v>887</v>
      </c>
      <c r="B38" s="779"/>
      <c r="C38" s="779"/>
      <c r="D38" s="779"/>
      <c r="E38" s="779"/>
      <c r="F38" s="779"/>
      <c r="G38" s="779"/>
      <c r="H38" s="779"/>
      <c r="I38" s="780"/>
    </row>
    <row r="39" customFormat="false" ht="12" hidden="false" customHeight="true" outlineLevel="0" collapsed="false">
      <c r="A39" s="1009" t="s">
        <v>914</v>
      </c>
      <c r="B39" s="779"/>
      <c r="C39" s="779"/>
      <c r="D39" s="779"/>
      <c r="E39" s="779"/>
      <c r="F39" s="779"/>
      <c r="G39" s="779"/>
      <c r="H39" s="779"/>
      <c r="I39" s="780"/>
    </row>
    <row r="40" customFormat="false" ht="12" hidden="false" customHeight="true" outlineLevel="0" collapsed="false">
      <c r="A40" s="969" t="s">
        <v>915</v>
      </c>
      <c r="B40" s="779"/>
      <c r="C40" s="779"/>
      <c r="D40" s="779"/>
      <c r="E40" s="779"/>
      <c r="F40" s="779"/>
      <c r="G40" s="779"/>
      <c r="H40" s="779"/>
      <c r="I40" s="780"/>
    </row>
    <row r="41" customFormat="false" ht="12.75" hidden="false" customHeight="true" outlineLevel="0" collapsed="false">
      <c r="A41" s="969" t="s">
        <v>916</v>
      </c>
      <c r="B41" s="1010"/>
      <c r="C41" s="1010"/>
      <c r="D41" s="1010"/>
      <c r="E41" s="1010"/>
      <c r="F41" s="1010"/>
      <c r="G41" s="1010"/>
      <c r="H41" s="1010"/>
      <c r="I41" s="1011"/>
    </row>
    <row r="42" customFormat="false" ht="24" hidden="false" customHeight="true" outlineLevel="0" collapsed="false">
      <c r="A42" s="64" t="s">
        <v>841</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244.3586748</v>
      </c>
      <c r="C7" s="37" t="n">
        <v>15.113017</v>
      </c>
      <c r="D7" s="37" t="n">
        <v>0.12025922</v>
      </c>
      <c r="E7" s="37" t="n">
        <v>19.9602739251</v>
      </c>
      <c r="F7" s="37" t="n">
        <v>173.997385546</v>
      </c>
      <c r="G7" s="37" t="n">
        <v>28.107018825</v>
      </c>
      <c r="H7" s="38" t="n">
        <v>58.214713097</v>
      </c>
    </row>
    <row r="8" customFormat="false" ht="12" hidden="false" customHeight="true" outlineLevel="0" collapsed="false">
      <c r="A8" s="18" t="s">
        <v>115</v>
      </c>
      <c r="B8" s="19" t="n">
        <v>4258.34393196667</v>
      </c>
      <c r="C8" s="19" t="n">
        <v>0.54753</v>
      </c>
      <c r="D8" s="19" t="n">
        <v>0.0210222</v>
      </c>
      <c r="E8" s="20" t="n">
        <v>5.526579857</v>
      </c>
      <c r="F8" s="20" t="n">
        <v>12.39848042</v>
      </c>
      <c r="G8" s="20" t="n">
        <v>3.955480099</v>
      </c>
      <c r="H8" s="21" t="n">
        <v>8.342605591</v>
      </c>
    </row>
    <row r="9" customFormat="false" ht="12" hidden="false" customHeight="true" outlineLevel="0" collapsed="false">
      <c r="A9" s="18" t="s">
        <v>116</v>
      </c>
      <c r="B9" s="19" t="n">
        <v>8587.56783133333</v>
      </c>
      <c r="C9" s="19" t="n">
        <v>13.940722</v>
      </c>
      <c r="D9" s="19" t="n">
        <v>0.09364332</v>
      </c>
      <c r="E9" s="20" t="n">
        <v>13.63370705</v>
      </c>
      <c r="F9" s="20" t="n">
        <v>157.543335</v>
      </c>
      <c r="G9" s="20" t="n">
        <v>22.87041473</v>
      </c>
      <c r="H9" s="21" t="n">
        <v>48.09217453</v>
      </c>
    </row>
    <row r="10" customFormat="false" ht="12.75" hidden="false" customHeight="true" outlineLevel="0" collapsed="false">
      <c r="A10" s="39" t="s">
        <v>117</v>
      </c>
      <c r="B10" s="40" t="n">
        <v>398.4469115</v>
      </c>
      <c r="C10" s="40" t="n">
        <v>0.624765</v>
      </c>
      <c r="D10" s="40" t="n">
        <v>0.0055937</v>
      </c>
      <c r="E10" s="41" t="n">
        <v>0.7999870181</v>
      </c>
      <c r="F10" s="41" t="n">
        <v>4.055570126</v>
      </c>
      <c r="G10" s="41" t="n">
        <v>1.281123996</v>
      </c>
      <c r="H10" s="42" t="n">
        <v>1.779932976</v>
      </c>
    </row>
    <row r="11" customFormat="false" ht="12" hidden="false" customHeight="true" outlineLevel="0" collapsed="false">
      <c r="A11" s="43" t="s">
        <v>118</v>
      </c>
      <c r="B11" s="15" t="n">
        <v>1233.07775283</v>
      </c>
      <c r="C11" s="15" t="n">
        <v>0.0855938658</v>
      </c>
      <c r="D11" s="15" t="n">
        <v>0.0829153278</v>
      </c>
      <c r="E11" s="15" t="n">
        <v>36.33067703</v>
      </c>
      <c r="F11" s="15" t="n">
        <v>38.85210037</v>
      </c>
      <c r="G11" s="15" t="n">
        <v>9.752670288</v>
      </c>
      <c r="H11" s="15" t="n">
        <v>1.902959943</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3.07775283</v>
      </c>
      <c r="C14" s="19" t="n">
        <v>0.0855938658</v>
      </c>
      <c r="D14" s="19" t="n">
        <v>0.0829153278</v>
      </c>
      <c r="E14" s="44" t="n">
        <v>36.33067703</v>
      </c>
      <c r="F14" s="44" t="n">
        <v>38.85210037</v>
      </c>
      <c r="G14" s="44" t="n">
        <v>9.752670288</v>
      </c>
      <c r="H14" s="45" t="n">
        <v>1.902959943</v>
      </c>
    </row>
    <row r="15" customFormat="false" ht="12.75" hidden="false" customHeight="true" outlineLevel="0" collapsed="false">
      <c r="A15" s="46" t="s">
        <v>122</v>
      </c>
      <c r="B15" s="19" t="n">
        <v>49.01627115</v>
      </c>
      <c r="C15" s="19" t="n">
        <v>0.009342408</v>
      </c>
      <c r="D15" s="19" t="n">
        <v>0.00666387</v>
      </c>
      <c r="E15" s="20" t="s">
        <v>98</v>
      </c>
      <c r="F15" s="20" t="s">
        <v>98</v>
      </c>
      <c r="G15" s="20" t="s">
        <v>98</v>
      </c>
      <c r="H15" s="21" t="s">
        <v>98</v>
      </c>
    </row>
    <row r="16" customFormat="false" ht="12.75" hidden="false" customHeight="true" outlineLevel="0" collapsed="false">
      <c r="A16" s="46" t="s">
        <v>123</v>
      </c>
      <c r="B16" s="19" t="n">
        <v>1184.06148168</v>
      </c>
      <c r="C16" s="19" t="n">
        <v>0.0762514578</v>
      </c>
      <c r="D16" s="19" t="n">
        <v>0.0762514578</v>
      </c>
      <c r="E16" s="20" t="n">
        <v>36.33067703</v>
      </c>
      <c r="F16" s="20" t="n">
        <v>38.85210037</v>
      </c>
      <c r="G16" s="20" t="n">
        <v>9.752670288</v>
      </c>
      <c r="H16" s="21" t="n">
        <v>1.902959943</v>
      </c>
      <c r="I16" s="16"/>
    </row>
    <row r="17" customFormat="false" ht="12.75" hidden="false" customHeight="true" outlineLevel="0" collapsed="false">
      <c r="A17" s="14" t="s">
        <v>124</v>
      </c>
      <c r="B17" s="47" t="s">
        <v>125</v>
      </c>
      <c r="C17" s="15" t="n">
        <v>271.98461047633</v>
      </c>
      <c r="D17" s="47" t="s">
        <v>126</v>
      </c>
      <c r="E17" s="15" t="n">
        <v>0.3437728882</v>
      </c>
      <c r="F17" s="15" t="n">
        <v>0.5156593323</v>
      </c>
      <c r="G17" s="15" t="n">
        <v>1.289148331</v>
      </c>
      <c r="H17" s="15" t="n">
        <v>5.199343204</v>
      </c>
      <c r="I17" s="16"/>
    </row>
    <row r="18" customFormat="false" ht="12" hidden="false" customHeight="true" outlineLevel="0" collapsed="false">
      <c r="A18" s="43" t="s">
        <v>127</v>
      </c>
      <c r="B18" s="47" t="s">
        <v>128</v>
      </c>
      <c r="C18" s="15" t="n">
        <v>238.9957007</v>
      </c>
      <c r="D18" s="47" t="s">
        <v>129</v>
      </c>
      <c r="E18" s="47" t="s">
        <v>128</v>
      </c>
      <c r="F18" s="47" t="s">
        <v>128</v>
      </c>
      <c r="G18" s="47" t="s">
        <v>128</v>
      </c>
      <c r="H18" s="47" t="s">
        <v>130</v>
      </c>
    </row>
    <row r="19" customFormat="false" ht="12" hidden="false" customHeight="true" outlineLevel="0" collapsed="false">
      <c r="A19" s="18" t="s">
        <v>131</v>
      </c>
      <c r="B19" s="19" t="s">
        <v>132</v>
      </c>
      <c r="C19" s="19" t="n">
        <v>238.9957007</v>
      </c>
      <c r="D19" s="20" t="s">
        <v>120</v>
      </c>
      <c r="E19" s="20" t="s">
        <v>132</v>
      </c>
      <c r="F19" s="20" t="s">
        <v>132</v>
      </c>
      <c r="G19" s="20" t="s">
        <v>132</v>
      </c>
      <c r="H19" s="48"/>
    </row>
    <row r="20" customFormat="false" ht="12" hidden="false" customHeight="true" outlineLevel="0" collapsed="false">
      <c r="A20" s="18" t="s">
        <v>133</v>
      </c>
      <c r="B20" s="19" t="s">
        <v>98</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47" t="s">
        <v>125</v>
      </c>
      <c r="C22" s="15" t="n">
        <v>32.98890977633</v>
      </c>
      <c r="D22" s="47" t="s">
        <v>126</v>
      </c>
      <c r="E22" s="15" t="n">
        <v>0.3437728882</v>
      </c>
      <c r="F22" s="15" t="n">
        <v>0.5156593323</v>
      </c>
      <c r="G22" s="15" t="n">
        <v>1.289148331</v>
      </c>
      <c r="H22" s="15" t="n">
        <v>5.199343204</v>
      </c>
      <c r="I22" s="16"/>
    </row>
    <row r="23" customFormat="false" ht="12" hidden="false" customHeight="true" outlineLevel="0" collapsed="false">
      <c r="A23" s="18" t="s">
        <v>137</v>
      </c>
      <c r="B23" s="19" t="s">
        <v>125</v>
      </c>
      <c r="C23" s="19" t="n">
        <v>0.37239790633</v>
      </c>
      <c r="D23" s="19" t="s">
        <v>129</v>
      </c>
      <c r="E23" s="20" t="n">
        <v>0.3437728882</v>
      </c>
      <c r="F23" s="20" t="n">
        <v>0.5156593323</v>
      </c>
      <c r="G23" s="20" t="n">
        <v>1.289148331</v>
      </c>
      <c r="H23" s="21" t="n">
        <v>5.199343204</v>
      </c>
    </row>
    <row r="24" customFormat="false" ht="12" hidden="false" customHeight="true" outlineLevel="0" collapsed="false">
      <c r="A24" s="18" t="s">
        <v>138</v>
      </c>
      <c r="B24" s="19" t="s">
        <v>120</v>
      </c>
      <c r="C24" s="19" t="n">
        <v>32.61651187</v>
      </c>
      <c r="D24" s="50"/>
      <c r="E24" s="50"/>
      <c r="F24" s="50"/>
      <c r="G24" s="20" t="s">
        <v>132</v>
      </c>
      <c r="H24" s="21" t="s">
        <v>132</v>
      </c>
    </row>
    <row r="25" customFormat="false" ht="12" hidden="false" customHeight="true" outlineLevel="0" collapsed="false">
      <c r="A25" s="18" t="s">
        <v>139</v>
      </c>
      <c r="B25" s="19" t="s">
        <v>140</v>
      </c>
      <c r="C25" s="19" t="s">
        <v>140</v>
      </c>
      <c r="D25" s="19" t="s">
        <v>140</v>
      </c>
      <c r="E25" s="19" t="s">
        <v>132</v>
      </c>
      <c r="F25" s="19" t="s">
        <v>132</v>
      </c>
      <c r="G25" s="19" t="s">
        <v>132</v>
      </c>
      <c r="H25" s="27" t="s">
        <v>132</v>
      </c>
    </row>
    <row r="26" customFormat="false" ht="12" hidden="false" customHeight="true" outlineLevel="0" collapsed="false">
      <c r="A26" s="51" t="s">
        <v>141</v>
      </c>
      <c r="B26" s="19" t="s">
        <v>140</v>
      </c>
      <c r="C26" s="19" t="s">
        <v>140</v>
      </c>
      <c r="D26" s="50"/>
      <c r="E26" s="50"/>
      <c r="F26" s="50"/>
      <c r="G26" s="20" t="s">
        <v>132</v>
      </c>
      <c r="H26" s="21" t="s">
        <v>132</v>
      </c>
    </row>
    <row r="27" customFormat="false" ht="12" hidden="false" customHeight="true" outlineLevel="0" collapsed="false">
      <c r="A27" s="51" t="s">
        <v>142</v>
      </c>
      <c r="B27" s="19" t="s">
        <v>140</v>
      </c>
      <c r="C27" s="19" t="s">
        <v>140</v>
      </c>
      <c r="D27" s="19" t="s">
        <v>140</v>
      </c>
      <c r="E27" s="20" t="s">
        <v>132</v>
      </c>
      <c r="F27" s="20" t="s">
        <v>132</v>
      </c>
      <c r="G27" s="20" t="s">
        <v>132</v>
      </c>
      <c r="H27" s="21" t="s">
        <v>132</v>
      </c>
    </row>
    <row r="28" customFormat="false" ht="12.75" hidden="false" customHeight="true" outlineLevel="0" collapsed="false">
      <c r="A28" s="18" t="s">
        <v>143</v>
      </c>
      <c r="B28" s="19" t="s">
        <v>120</v>
      </c>
      <c r="C28" s="19" t="s">
        <v>120</v>
      </c>
      <c r="D28" s="19" t="s">
        <v>134</v>
      </c>
      <c r="E28" s="19" t="s">
        <v>134</v>
      </c>
      <c r="F28" s="19" t="s">
        <v>134</v>
      </c>
      <c r="G28" s="19" t="s">
        <v>134</v>
      </c>
      <c r="H28" s="27" t="s">
        <v>134</v>
      </c>
    </row>
    <row r="29" customFormat="false" ht="12.75" hidden="false" customHeight="true" outlineLevel="0" collapsed="false">
      <c r="A29" s="52" t="s">
        <v>104</v>
      </c>
      <c r="B29" s="19" t="s">
        <v>120</v>
      </c>
      <c r="C29" s="19" t="s">
        <v>120</v>
      </c>
      <c r="D29" s="19" t="s">
        <v>134</v>
      </c>
      <c r="E29" s="19" t="s">
        <v>134</v>
      </c>
      <c r="F29" s="19" t="s">
        <v>134</v>
      </c>
      <c r="G29" s="19" t="s">
        <v>134</v>
      </c>
      <c r="H29" s="27" t="s">
        <v>134</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571.85649675</v>
      </c>
      <c r="C31" s="19" t="n">
        <v>0.10899476</v>
      </c>
      <c r="D31" s="19" t="n">
        <v>0.07774515</v>
      </c>
      <c r="E31" s="19" t="n">
        <v>2.08378005</v>
      </c>
      <c r="F31" s="19" t="n">
        <v>6.299799919</v>
      </c>
      <c r="G31" s="19" t="n">
        <v>2.437537909</v>
      </c>
      <c r="H31" s="27" t="n">
        <v>0.2423000038</v>
      </c>
    </row>
    <row r="32" customFormat="false" ht="12" hidden="false" customHeight="true" outlineLevel="0" collapsed="false">
      <c r="A32" s="51" t="s">
        <v>146</v>
      </c>
      <c r="B32" s="19" t="n">
        <v>571.85649675</v>
      </c>
      <c r="C32" s="19" t="n">
        <v>0.10899476</v>
      </c>
      <c r="D32" s="19" t="n">
        <v>0.07774515</v>
      </c>
      <c r="E32" s="20" t="n">
        <v>2.08378005</v>
      </c>
      <c r="F32" s="20" t="n">
        <v>6.299799919</v>
      </c>
      <c r="G32" s="20" t="n">
        <v>2.437537909</v>
      </c>
      <c r="H32" s="21" t="n">
        <v>0.2423000038</v>
      </c>
    </row>
    <row r="33" customFormat="false" ht="12" hidden="false" customHeight="true" outlineLevel="0" collapsed="false">
      <c r="A33" s="51" t="s">
        <v>147</v>
      </c>
      <c r="B33" s="19" t="s">
        <v>129</v>
      </c>
      <c r="C33" s="19" t="s">
        <v>129</v>
      </c>
      <c r="D33" s="19" t="s">
        <v>129</v>
      </c>
      <c r="E33" s="20" t="s">
        <v>120</v>
      </c>
      <c r="F33" s="20" t="s">
        <v>120</v>
      </c>
      <c r="G33" s="20" t="s">
        <v>120</v>
      </c>
      <c r="H33" s="21" t="s">
        <v>120</v>
      </c>
    </row>
    <row r="34" customFormat="false" ht="12" hidden="false" customHeight="true" outlineLevel="0" collapsed="false">
      <c r="A34" s="55" t="s">
        <v>148</v>
      </c>
      <c r="B34" s="19" t="s">
        <v>120</v>
      </c>
      <c r="C34" s="19" t="s">
        <v>120</v>
      </c>
      <c r="D34" s="19" t="s">
        <v>120</v>
      </c>
      <c r="E34" s="20" t="s">
        <v>120</v>
      </c>
      <c r="F34" s="20" t="s">
        <v>120</v>
      </c>
      <c r="G34" s="20" t="s">
        <v>120</v>
      </c>
      <c r="H34" s="21" t="s">
        <v>120</v>
      </c>
    </row>
    <row r="35" customFormat="false" ht="14.25" hidden="false" customHeight="true" outlineLevel="0" collapsed="false">
      <c r="A35" s="56" t="s">
        <v>149</v>
      </c>
      <c r="B35" s="40" t="n">
        <v>3254.399474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75" hidden="false" customHeight="true" outlineLevel="0" collapsed="false">
      <c r="A41" s="64" t="s">
        <v>153</v>
      </c>
      <c r="B41" s="64"/>
      <c r="C41" s="64"/>
      <c r="D41" s="64"/>
      <c r="E41" s="64"/>
      <c r="F41" s="64"/>
      <c r="G41" s="64"/>
      <c r="H41" s="64"/>
    </row>
    <row r="42" customFormat="false" ht="24" hidden="false" customHeight="true" outlineLevel="0" collapsed="false">
      <c r="A42" s="64" t="s">
        <v>154</v>
      </c>
      <c r="B42" s="64"/>
      <c r="C42" s="64"/>
      <c r="D42" s="64"/>
      <c r="E42" s="64"/>
      <c r="F42" s="64"/>
      <c r="G42" s="64"/>
      <c r="H42" s="64"/>
    </row>
    <row r="43" customFormat="false" ht="12.75" hidden="false" customHeight="true" outlineLevel="0" collapsed="false">
      <c r="A43" s="64" t="s">
        <v>155</v>
      </c>
      <c r="B43" s="64"/>
      <c r="C43" s="64"/>
      <c r="D43" s="64"/>
      <c r="E43" s="64"/>
      <c r="F43" s="64"/>
      <c r="G43" s="64"/>
      <c r="H43" s="64"/>
    </row>
    <row r="44" customFormat="false" ht="24"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90</v>
      </c>
      <c r="J1" s="114" t="s">
        <v>76</v>
      </c>
    </row>
    <row r="2" customFormat="false" ht="17.25" hidden="false" customHeight="true" outlineLevel="0" collapsed="false">
      <c r="A2" s="659" t="s">
        <v>891</v>
      </c>
      <c r="J2" s="114" t="s">
        <v>78</v>
      </c>
    </row>
    <row r="3" customFormat="false" ht="15.75" hidden="false" customHeight="true" outlineLevel="0" collapsed="false">
      <c r="A3" s="659" t="s">
        <v>112</v>
      </c>
      <c r="J3" s="114" t="s">
        <v>79</v>
      </c>
    </row>
    <row r="4" customFormat="false" ht="12" hidden="false" customHeight="true" outlineLevel="0" collapsed="false">
      <c r="J4" s="387"/>
    </row>
    <row r="5" customFormat="false" ht="15" hidden="false" customHeight="true" outlineLevel="0" collapsed="false">
      <c r="A5" s="1012" t="s">
        <v>917</v>
      </c>
      <c r="B5" s="1012"/>
      <c r="C5" s="1012"/>
      <c r="D5" s="1012"/>
      <c r="E5" s="1012"/>
      <c r="F5" s="1012"/>
      <c r="G5" s="1012"/>
      <c r="H5" s="1012"/>
      <c r="I5" s="1012"/>
      <c r="J5" s="1012"/>
    </row>
    <row r="6" customFormat="false" ht="12" hidden="false" customHeight="true" outlineLevel="0" collapsed="false">
      <c r="A6" s="1013" t="s">
        <v>918</v>
      </c>
      <c r="B6" s="1014" t="s">
        <v>919</v>
      </c>
      <c r="C6" s="1015" t="s">
        <v>920</v>
      </c>
      <c r="D6" s="1016" t="s">
        <v>921</v>
      </c>
      <c r="E6" s="1016"/>
      <c r="F6" s="1016"/>
      <c r="G6" s="1016"/>
      <c r="H6" s="1016"/>
      <c r="I6" s="1016"/>
      <c r="J6" s="1016"/>
    </row>
    <row r="7" customFormat="false" ht="12.75" hidden="false" customHeight="true" outlineLevel="0" collapsed="false">
      <c r="A7" s="1013"/>
      <c r="B7" s="1014"/>
      <c r="C7" s="1015"/>
      <c r="D7" s="1017" t="s">
        <v>922</v>
      </c>
      <c r="E7" s="1018" t="s">
        <v>923</v>
      </c>
      <c r="F7" s="1018" t="s">
        <v>924</v>
      </c>
      <c r="G7" s="1018" t="s">
        <v>925</v>
      </c>
      <c r="H7" s="1019" t="s">
        <v>926</v>
      </c>
      <c r="I7" s="1020" t="s">
        <v>927</v>
      </c>
      <c r="J7" s="1021" t="s">
        <v>744</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0</v>
      </c>
      <c r="B10" s="1023" t="s">
        <v>928</v>
      </c>
      <c r="C10" s="1024" t="s">
        <v>898</v>
      </c>
      <c r="D10" s="1025" t="s">
        <v>120</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9</v>
      </c>
      <c r="D11" s="1032" t="s">
        <v>120</v>
      </c>
      <c r="E11" s="1033" t="n">
        <v>0</v>
      </c>
      <c r="F11" s="1033" t="n">
        <v>0</v>
      </c>
      <c r="G11" s="145" t="n">
        <v>0</v>
      </c>
      <c r="H11" s="456" t="n">
        <v>0</v>
      </c>
      <c r="I11" s="1034" t="n">
        <v>0</v>
      </c>
      <c r="J11" s="1035" t="n">
        <v>0</v>
      </c>
    </row>
    <row r="12" customFormat="false" ht="13.5" hidden="false" customHeight="false" outlineLevel="0" collapsed="false">
      <c r="A12" s="1022"/>
      <c r="B12" s="1023"/>
      <c r="C12" s="1031" t="s">
        <v>900</v>
      </c>
      <c r="D12" s="1032" t="s">
        <v>120</v>
      </c>
      <c r="E12" s="1033" t="n">
        <v>0</v>
      </c>
      <c r="F12" s="1033" t="n">
        <v>0</v>
      </c>
      <c r="G12" s="145" t="n">
        <v>0</v>
      </c>
      <c r="H12" s="456" t="n">
        <v>0</v>
      </c>
      <c r="I12" s="1034" t="n">
        <v>0</v>
      </c>
      <c r="J12" s="1035" t="n">
        <v>0</v>
      </c>
    </row>
    <row r="13" customFormat="false" ht="12.75" hidden="false" customHeight="false" outlineLevel="0" collapsed="false">
      <c r="A13" s="1022"/>
      <c r="B13" s="1036" t="s">
        <v>929</v>
      </c>
      <c r="C13" s="1024" t="s">
        <v>898</v>
      </c>
      <c r="D13" s="1032" t="s">
        <v>120</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9</v>
      </c>
      <c r="D14" s="1032" t="s">
        <v>120</v>
      </c>
      <c r="E14" s="1033" t="n">
        <v>0</v>
      </c>
      <c r="F14" s="1033" t="n">
        <v>0</v>
      </c>
      <c r="G14" s="145" t="n">
        <v>0</v>
      </c>
      <c r="H14" s="456" t="n">
        <v>0</v>
      </c>
      <c r="I14" s="1034" t="n">
        <v>0</v>
      </c>
      <c r="J14" s="1035" t="n">
        <v>0</v>
      </c>
    </row>
    <row r="15" customFormat="false" ht="13.5" hidden="false" customHeight="false" outlineLevel="0" collapsed="false">
      <c r="A15" s="1022"/>
      <c r="B15" s="1036"/>
      <c r="C15" s="1031" t="s">
        <v>900</v>
      </c>
      <c r="D15" s="1037" t="s">
        <v>120</v>
      </c>
      <c r="E15" s="275" t="n">
        <v>0</v>
      </c>
      <c r="F15" s="275" t="n">
        <v>0</v>
      </c>
      <c r="G15" s="463" t="n">
        <v>0</v>
      </c>
      <c r="H15" s="465" t="n">
        <v>0</v>
      </c>
      <c r="I15" s="515" t="n">
        <v>0</v>
      </c>
      <c r="J15" s="516" t="n">
        <v>0</v>
      </c>
    </row>
    <row r="16" customFormat="false" ht="12.75" hidden="false" customHeight="true" outlineLevel="0" collapsed="false">
      <c r="A16" s="1022" t="s">
        <v>791</v>
      </c>
      <c r="B16" s="1023" t="s">
        <v>928</v>
      </c>
      <c r="C16" s="1024" t="s">
        <v>898</v>
      </c>
      <c r="D16" s="1025" t="s">
        <v>120</v>
      </c>
      <c r="E16" s="1026" t="n">
        <v>100</v>
      </c>
      <c r="F16" s="1026" t="s">
        <v>120</v>
      </c>
      <c r="G16" s="1027" t="n">
        <v>100</v>
      </c>
      <c r="H16" s="1028" t="n">
        <v>100</v>
      </c>
      <c r="I16" s="1029" t="n">
        <v>100</v>
      </c>
      <c r="J16" s="1030" t="n">
        <v>100</v>
      </c>
    </row>
    <row r="17" customFormat="false" ht="12.75" hidden="false" customHeight="false" outlineLevel="0" collapsed="false">
      <c r="A17" s="1022"/>
      <c r="B17" s="1023"/>
      <c r="C17" s="1031" t="s">
        <v>899</v>
      </c>
      <c r="D17" s="1032" t="s">
        <v>120</v>
      </c>
      <c r="E17" s="1033" t="n">
        <v>0</v>
      </c>
      <c r="F17" s="1033" t="s">
        <v>120</v>
      </c>
      <c r="G17" s="145" t="n">
        <v>0</v>
      </c>
      <c r="H17" s="456" t="n">
        <v>0</v>
      </c>
      <c r="I17" s="1034" t="n">
        <v>0</v>
      </c>
      <c r="J17" s="1035" t="n">
        <v>0</v>
      </c>
    </row>
    <row r="18" customFormat="false" ht="13.5" hidden="false" customHeight="false" outlineLevel="0" collapsed="false">
      <c r="A18" s="1022"/>
      <c r="B18" s="1023"/>
      <c r="C18" s="1031" t="s">
        <v>900</v>
      </c>
      <c r="D18" s="1032" t="s">
        <v>120</v>
      </c>
      <c r="E18" s="1033" t="n">
        <v>0</v>
      </c>
      <c r="F18" s="1033" t="s">
        <v>120</v>
      </c>
      <c r="G18" s="145" t="n">
        <v>0</v>
      </c>
      <c r="H18" s="456" t="n">
        <v>0</v>
      </c>
      <c r="I18" s="1034" t="n">
        <v>0</v>
      </c>
      <c r="J18" s="1035" t="n">
        <v>0</v>
      </c>
    </row>
    <row r="19" customFormat="false" ht="12.75" hidden="false" customHeight="false" outlineLevel="0" collapsed="false">
      <c r="A19" s="1022"/>
      <c r="B19" s="1036" t="s">
        <v>929</v>
      </c>
      <c r="C19" s="1024" t="s">
        <v>898</v>
      </c>
      <c r="D19" s="1032" t="s">
        <v>120</v>
      </c>
      <c r="E19" s="1033" t="n">
        <v>100</v>
      </c>
      <c r="F19" s="1033" t="s">
        <v>120</v>
      </c>
      <c r="G19" s="145" t="n">
        <v>100</v>
      </c>
      <c r="H19" s="456" t="n">
        <v>100</v>
      </c>
      <c r="I19" s="1034" t="n">
        <v>100</v>
      </c>
      <c r="J19" s="1035" t="n">
        <v>100</v>
      </c>
    </row>
    <row r="20" customFormat="false" ht="12.75" hidden="false" customHeight="false" outlineLevel="0" collapsed="false">
      <c r="A20" s="1022"/>
      <c r="B20" s="1036"/>
      <c r="C20" s="1031" t="s">
        <v>899</v>
      </c>
      <c r="D20" s="1032" t="s">
        <v>120</v>
      </c>
      <c r="E20" s="1033" t="n">
        <v>0</v>
      </c>
      <c r="F20" s="1033" t="s">
        <v>120</v>
      </c>
      <c r="G20" s="145" t="n">
        <v>0</v>
      </c>
      <c r="H20" s="456" t="n">
        <v>0</v>
      </c>
      <c r="I20" s="1034" t="n">
        <v>0</v>
      </c>
      <c r="J20" s="1035" t="n">
        <v>0</v>
      </c>
    </row>
    <row r="21" customFormat="false" ht="13.5" hidden="false" customHeight="false" outlineLevel="0" collapsed="false">
      <c r="A21" s="1022"/>
      <c r="B21" s="1036"/>
      <c r="C21" s="1031" t="s">
        <v>900</v>
      </c>
      <c r="D21" s="1037" t="s">
        <v>120</v>
      </c>
      <c r="E21" s="275" t="n">
        <v>0</v>
      </c>
      <c r="F21" s="275" t="s">
        <v>120</v>
      </c>
      <c r="G21" s="463" t="n">
        <v>0</v>
      </c>
      <c r="H21" s="465" t="n">
        <v>0</v>
      </c>
      <c r="I21" s="515" t="n">
        <v>0</v>
      </c>
      <c r="J21" s="516" t="n">
        <v>0</v>
      </c>
    </row>
    <row r="22" customFormat="false" ht="12.75" hidden="false" customHeight="true" outlineLevel="0" collapsed="false">
      <c r="A22" s="1022" t="s">
        <v>930</v>
      </c>
      <c r="B22" s="1023" t="s">
        <v>928</v>
      </c>
      <c r="C22" s="1024" t="s">
        <v>898</v>
      </c>
      <c r="D22" s="1025"/>
      <c r="E22" s="1026"/>
      <c r="F22" s="1026"/>
      <c r="G22" s="1027"/>
      <c r="H22" s="1028"/>
      <c r="I22" s="1029"/>
      <c r="J22" s="1030"/>
    </row>
    <row r="23" customFormat="false" ht="12.75" hidden="false" customHeight="false" outlineLevel="0" collapsed="false">
      <c r="A23" s="1022"/>
      <c r="B23" s="1023"/>
      <c r="C23" s="1031" t="s">
        <v>899</v>
      </c>
      <c r="D23" s="1032"/>
      <c r="E23" s="1033"/>
      <c r="F23" s="1033"/>
      <c r="G23" s="145"/>
      <c r="H23" s="456"/>
      <c r="I23" s="1034"/>
      <c r="J23" s="1035"/>
    </row>
    <row r="24" customFormat="false" ht="13.5" hidden="false" customHeight="false" outlineLevel="0" collapsed="false">
      <c r="A24" s="1022"/>
      <c r="B24" s="1023"/>
      <c r="C24" s="1031" t="s">
        <v>900</v>
      </c>
      <c r="D24" s="1032"/>
      <c r="E24" s="1033"/>
      <c r="F24" s="1033"/>
      <c r="G24" s="145"/>
      <c r="H24" s="456"/>
      <c r="I24" s="1034"/>
      <c r="J24" s="1035"/>
    </row>
    <row r="25" customFormat="false" ht="12.75" hidden="false" customHeight="false" outlineLevel="0" collapsed="false">
      <c r="A25" s="1022"/>
      <c r="B25" s="1036" t="s">
        <v>929</v>
      </c>
      <c r="C25" s="1024" t="s">
        <v>898</v>
      </c>
      <c r="D25" s="1032"/>
      <c r="E25" s="1033"/>
      <c r="F25" s="1033"/>
      <c r="G25" s="145"/>
      <c r="H25" s="456"/>
      <c r="I25" s="1034"/>
      <c r="J25" s="1035"/>
    </row>
    <row r="26" customFormat="false" ht="12.75" hidden="false" customHeight="false" outlineLevel="0" collapsed="false">
      <c r="A26" s="1022"/>
      <c r="B26" s="1036"/>
      <c r="C26" s="1031" t="s">
        <v>899</v>
      </c>
      <c r="D26" s="1032"/>
      <c r="E26" s="1033"/>
      <c r="F26" s="1033"/>
      <c r="G26" s="145"/>
      <c r="H26" s="456"/>
      <c r="I26" s="1034"/>
      <c r="J26" s="1035"/>
    </row>
    <row r="27" customFormat="false" ht="13.5" hidden="false" customHeight="false" outlineLevel="0" collapsed="false">
      <c r="A27" s="1022"/>
      <c r="B27" s="1036"/>
      <c r="C27" s="1031" t="s">
        <v>900</v>
      </c>
      <c r="D27" s="1037"/>
      <c r="E27" s="275"/>
      <c r="F27" s="275"/>
      <c r="G27" s="463"/>
      <c r="H27" s="465"/>
      <c r="I27" s="515"/>
      <c r="J27" s="516"/>
    </row>
    <row r="28" customFormat="false" ht="12.75" hidden="false" customHeight="true" outlineLevel="0" collapsed="false">
      <c r="A28" s="1022" t="s">
        <v>794</v>
      </c>
      <c r="B28" s="1023" t="s">
        <v>928</v>
      </c>
      <c r="C28" s="1024" t="s">
        <v>898</v>
      </c>
      <c r="D28" s="1025"/>
      <c r="E28" s="1026"/>
      <c r="F28" s="1026"/>
      <c r="G28" s="1027"/>
      <c r="H28" s="1028"/>
      <c r="I28" s="1029"/>
      <c r="J28" s="1030"/>
    </row>
    <row r="29" customFormat="false" ht="12.75" hidden="false" customHeight="false" outlineLevel="0" collapsed="false">
      <c r="A29" s="1022"/>
      <c r="B29" s="1023"/>
      <c r="C29" s="1031" t="s">
        <v>899</v>
      </c>
      <c r="D29" s="1032"/>
      <c r="E29" s="1033"/>
      <c r="F29" s="1033"/>
      <c r="G29" s="145"/>
      <c r="H29" s="456"/>
      <c r="I29" s="1034"/>
      <c r="J29" s="1035"/>
    </row>
    <row r="30" customFormat="false" ht="13.5" hidden="false" customHeight="false" outlineLevel="0" collapsed="false">
      <c r="A30" s="1022"/>
      <c r="B30" s="1023"/>
      <c r="C30" s="1031" t="s">
        <v>900</v>
      </c>
      <c r="D30" s="1032"/>
      <c r="E30" s="1033"/>
      <c r="F30" s="1033"/>
      <c r="G30" s="145"/>
      <c r="H30" s="456"/>
      <c r="I30" s="1034"/>
      <c r="J30" s="1035"/>
    </row>
    <row r="31" customFormat="false" ht="12.75" hidden="false" customHeight="false" outlineLevel="0" collapsed="false">
      <c r="A31" s="1022"/>
      <c r="B31" s="1036" t="s">
        <v>929</v>
      </c>
      <c r="C31" s="1024" t="s">
        <v>898</v>
      </c>
      <c r="D31" s="1032"/>
      <c r="E31" s="1033"/>
      <c r="F31" s="1033"/>
      <c r="G31" s="145"/>
      <c r="H31" s="456"/>
      <c r="I31" s="1034"/>
      <c r="J31" s="1035"/>
    </row>
    <row r="32" customFormat="false" ht="12.75" hidden="false" customHeight="false" outlineLevel="0" collapsed="false">
      <c r="A32" s="1022"/>
      <c r="B32" s="1036"/>
      <c r="C32" s="1031" t="s">
        <v>899</v>
      </c>
      <c r="D32" s="1032"/>
      <c r="E32" s="1033"/>
      <c r="F32" s="1033"/>
      <c r="G32" s="145"/>
      <c r="H32" s="456"/>
      <c r="I32" s="1034"/>
      <c r="J32" s="1035"/>
    </row>
    <row r="33" customFormat="false" ht="13.5" hidden="false" customHeight="false" outlineLevel="0" collapsed="false">
      <c r="A33" s="1022"/>
      <c r="B33" s="1036"/>
      <c r="C33" s="1031" t="s">
        <v>900</v>
      </c>
      <c r="D33" s="1037"/>
      <c r="E33" s="275"/>
      <c r="F33" s="275"/>
      <c r="G33" s="463"/>
      <c r="H33" s="465"/>
      <c r="I33" s="515"/>
      <c r="J33" s="516"/>
    </row>
    <row r="34" customFormat="false" ht="12.75" hidden="false" customHeight="true" outlineLevel="0" collapsed="false">
      <c r="A34" s="1022" t="s">
        <v>795</v>
      </c>
      <c r="B34" s="1023" t="s">
        <v>928</v>
      </c>
      <c r="C34" s="1024" t="s">
        <v>898</v>
      </c>
      <c r="D34" s="1025"/>
      <c r="E34" s="1026"/>
      <c r="F34" s="1026"/>
      <c r="G34" s="1027"/>
      <c r="H34" s="1028"/>
      <c r="I34" s="1029"/>
      <c r="J34" s="1030"/>
    </row>
    <row r="35" customFormat="false" ht="12.75" hidden="false" customHeight="false" outlineLevel="0" collapsed="false">
      <c r="A35" s="1022"/>
      <c r="B35" s="1023"/>
      <c r="C35" s="1031" t="s">
        <v>899</v>
      </c>
      <c r="D35" s="1032"/>
      <c r="E35" s="1033"/>
      <c r="F35" s="1033"/>
      <c r="G35" s="145"/>
      <c r="H35" s="456"/>
      <c r="I35" s="1034"/>
      <c r="J35" s="1035"/>
    </row>
    <row r="36" customFormat="false" ht="13.5" hidden="false" customHeight="false" outlineLevel="0" collapsed="false">
      <c r="A36" s="1022"/>
      <c r="B36" s="1023"/>
      <c r="C36" s="1031" t="s">
        <v>900</v>
      </c>
      <c r="D36" s="1032"/>
      <c r="E36" s="1033"/>
      <c r="F36" s="1033"/>
      <c r="G36" s="145"/>
      <c r="H36" s="456"/>
      <c r="I36" s="1034"/>
      <c r="J36" s="1035"/>
    </row>
    <row r="37" customFormat="false" ht="12.75" hidden="false" customHeight="false" outlineLevel="0" collapsed="false">
      <c r="A37" s="1022"/>
      <c r="B37" s="1036" t="s">
        <v>929</v>
      </c>
      <c r="C37" s="1024" t="s">
        <v>898</v>
      </c>
      <c r="D37" s="1032"/>
      <c r="E37" s="1033"/>
      <c r="F37" s="1033"/>
      <c r="G37" s="145"/>
      <c r="H37" s="456"/>
      <c r="I37" s="1034"/>
      <c r="J37" s="1035"/>
    </row>
    <row r="38" customFormat="false" ht="12.75" hidden="false" customHeight="false" outlineLevel="0" collapsed="false">
      <c r="A38" s="1022"/>
      <c r="B38" s="1036"/>
      <c r="C38" s="1031" t="s">
        <v>899</v>
      </c>
      <c r="D38" s="1032"/>
      <c r="E38" s="1033"/>
      <c r="F38" s="1033"/>
      <c r="G38" s="145"/>
      <c r="H38" s="456"/>
      <c r="I38" s="1034"/>
      <c r="J38" s="1035"/>
    </row>
    <row r="39" customFormat="false" ht="13.5" hidden="false" customHeight="false" outlineLevel="0" collapsed="false">
      <c r="A39" s="1022"/>
      <c r="B39" s="1036"/>
      <c r="C39" s="1031" t="s">
        <v>900</v>
      </c>
      <c r="D39" s="1037"/>
      <c r="E39" s="275"/>
      <c r="F39" s="275"/>
      <c r="G39" s="463"/>
      <c r="H39" s="465"/>
      <c r="I39" s="515"/>
      <c r="J39" s="516"/>
    </row>
    <row r="40" customFormat="false" ht="12.75" hidden="false" customHeight="true" outlineLevel="0" collapsed="false">
      <c r="A40" s="1022" t="s">
        <v>848</v>
      </c>
      <c r="B40" s="1023" t="s">
        <v>928</v>
      </c>
      <c r="C40" s="1024" t="s">
        <v>89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899</v>
      </c>
      <c r="D41" s="1032" t="s">
        <v>120</v>
      </c>
      <c r="E41" s="1033" t="s">
        <v>120</v>
      </c>
      <c r="F41" s="1033" t="s">
        <v>120</v>
      </c>
      <c r="G41" s="145" t="s">
        <v>120</v>
      </c>
      <c r="H41" s="456" t="s">
        <v>120</v>
      </c>
      <c r="I41" s="1034" t="s">
        <v>120</v>
      </c>
      <c r="J41" s="1035" t="s">
        <v>120</v>
      </c>
    </row>
    <row r="42" customFormat="false" ht="13.5" hidden="false" customHeight="false" outlineLevel="0" collapsed="false">
      <c r="A42" s="1022"/>
      <c r="B42" s="1023"/>
      <c r="C42" s="1031" t="s">
        <v>900</v>
      </c>
      <c r="D42" s="1032" t="s">
        <v>120</v>
      </c>
      <c r="E42" s="1033" t="s">
        <v>120</v>
      </c>
      <c r="F42" s="1033" t="s">
        <v>120</v>
      </c>
      <c r="G42" s="145" t="s">
        <v>120</v>
      </c>
      <c r="H42" s="456" t="s">
        <v>120</v>
      </c>
      <c r="I42" s="1034" t="s">
        <v>120</v>
      </c>
      <c r="J42" s="1035" t="s">
        <v>120</v>
      </c>
    </row>
    <row r="43" customFormat="false" ht="12.75" hidden="false" customHeight="false" outlineLevel="0" collapsed="false">
      <c r="A43" s="1022"/>
      <c r="B43" s="1036" t="s">
        <v>929</v>
      </c>
      <c r="C43" s="1024" t="s">
        <v>898</v>
      </c>
      <c r="D43" s="1032" t="s">
        <v>120</v>
      </c>
      <c r="E43" s="1033" t="s">
        <v>120</v>
      </c>
      <c r="F43" s="1033" t="s">
        <v>120</v>
      </c>
      <c r="G43" s="145" t="s">
        <v>120</v>
      </c>
      <c r="H43" s="456" t="s">
        <v>120</v>
      </c>
      <c r="I43" s="1034" t="s">
        <v>120</v>
      </c>
      <c r="J43" s="1035" t="s">
        <v>120</v>
      </c>
    </row>
    <row r="44" customFormat="false" ht="12.75" hidden="false" customHeight="false" outlineLevel="0" collapsed="false">
      <c r="A44" s="1022"/>
      <c r="B44" s="1036"/>
      <c r="C44" s="1031" t="s">
        <v>899</v>
      </c>
      <c r="D44" s="1032" t="s">
        <v>120</v>
      </c>
      <c r="E44" s="1033" t="s">
        <v>120</v>
      </c>
      <c r="F44" s="1033" t="s">
        <v>120</v>
      </c>
      <c r="G44" s="145" t="s">
        <v>120</v>
      </c>
      <c r="H44" s="456" t="s">
        <v>120</v>
      </c>
      <c r="I44" s="1034" t="s">
        <v>120</v>
      </c>
      <c r="J44" s="1035" t="s">
        <v>120</v>
      </c>
    </row>
    <row r="45" customFormat="false" ht="13.5" hidden="false" customHeight="false" outlineLevel="0" collapsed="false">
      <c r="A45" s="1022"/>
      <c r="B45" s="1036"/>
      <c r="C45" s="1031" t="s">
        <v>900</v>
      </c>
      <c r="D45" s="1037" t="s">
        <v>120</v>
      </c>
      <c r="E45" s="275" t="s">
        <v>120</v>
      </c>
      <c r="F45" s="275" t="s">
        <v>120</v>
      </c>
      <c r="G45" s="463" t="s">
        <v>120</v>
      </c>
      <c r="H45" s="465" t="s">
        <v>120</v>
      </c>
      <c r="I45" s="515" t="s">
        <v>120</v>
      </c>
      <c r="J45" s="516" t="s">
        <v>120</v>
      </c>
    </row>
    <row r="46" customFormat="false" ht="12.75" hidden="false" customHeight="true" outlineLevel="0" collapsed="false">
      <c r="A46" s="1022" t="s">
        <v>849</v>
      </c>
      <c r="B46" s="1023" t="s">
        <v>928</v>
      </c>
      <c r="C46" s="1024" t="s">
        <v>898</v>
      </c>
      <c r="D46" s="1025" t="s">
        <v>120</v>
      </c>
      <c r="E46" s="1026" t="s">
        <v>120</v>
      </c>
      <c r="F46" s="1026" t="s">
        <v>120</v>
      </c>
      <c r="G46" s="1027" t="n">
        <v>100</v>
      </c>
      <c r="H46" s="1028" t="n">
        <v>100</v>
      </c>
      <c r="I46" s="1029" t="n">
        <v>100</v>
      </c>
      <c r="J46" s="1030" t="n">
        <v>100</v>
      </c>
    </row>
    <row r="47" customFormat="false" ht="12.75" hidden="false" customHeight="false" outlineLevel="0" collapsed="false">
      <c r="A47" s="1022"/>
      <c r="B47" s="1023"/>
      <c r="C47" s="1031" t="s">
        <v>899</v>
      </c>
      <c r="D47" s="1032" t="s">
        <v>120</v>
      </c>
      <c r="E47" s="1033" t="s">
        <v>120</v>
      </c>
      <c r="F47" s="1033" t="s">
        <v>120</v>
      </c>
      <c r="G47" s="145" t="n">
        <v>0</v>
      </c>
      <c r="H47" s="456" t="n">
        <v>0</v>
      </c>
      <c r="I47" s="1034" t="n">
        <v>0</v>
      </c>
      <c r="J47" s="1035" t="n">
        <v>0</v>
      </c>
    </row>
    <row r="48" customFormat="false" ht="13.5" hidden="false" customHeight="false" outlineLevel="0" collapsed="false">
      <c r="A48" s="1022"/>
      <c r="B48" s="1023"/>
      <c r="C48" s="1031" t="s">
        <v>900</v>
      </c>
      <c r="D48" s="1032" t="s">
        <v>120</v>
      </c>
      <c r="E48" s="1033" t="s">
        <v>120</v>
      </c>
      <c r="F48" s="1033" t="s">
        <v>120</v>
      </c>
      <c r="G48" s="145" t="n">
        <v>0</v>
      </c>
      <c r="H48" s="456" t="n">
        <v>0</v>
      </c>
      <c r="I48" s="1034" t="n">
        <v>0</v>
      </c>
      <c r="J48" s="1035" t="n">
        <v>0</v>
      </c>
    </row>
    <row r="49" customFormat="false" ht="12.75" hidden="false" customHeight="false" outlineLevel="0" collapsed="false">
      <c r="A49" s="1022"/>
      <c r="B49" s="1036" t="s">
        <v>929</v>
      </c>
      <c r="C49" s="1024" t="s">
        <v>898</v>
      </c>
      <c r="D49" s="1032" t="s">
        <v>120</v>
      </c>
      <c r="E49" s="1033" t="s">
        <v>120</v>
      </c>
      <c r="F49" s="1033" t="s">
        <v>120</v>
      </c>
      <c r="G49" s="145" t="n">
        <v>100</v>
      </c>
      <c r="H49" s="456" t="n">
        <v>100</v>
      </c>
      <c r="I49" s="1034" t="n">
        <v>100</v>
      </c>
      <c r="J49" s="1035" t="n">
        <v>100</v>
      </c>
    </row>
    <row r="50" customFormat="false" ht="12.75" hidden="false" customHeight="false" outlineLevel="0" collapsed="false">
      <c r="A50" s="1022"/>
      <c r="B50" s="1036"/>
      <c r="C50" s="1031" t="s">
        <v>899</v>
      </c>
      <c r="D50" s="1032" t="s">
        <v>120</v>
      </c>
      <c r="E50" s="1033" t="s">
        <v>120</v>
      </c>
      <c r="F50" s="1033" t="s">
        <v>120</v>
      </c>
      <c r="G50" s="145" t="n">
        <v>0</v>
      </c>
      <c r="H50" s="456" t="n">
        <v>0</v>
      </c>
      <c r="I50" s="1034" t="n">
        <v>0</v>
      </c>
      <c r="J50" s="1035" t="n">
        <v>0</v>
      </c>
    </row>
    <row r="51" customFormat="false" ht="13.5" hidden="false" customHeight="false" outlineLevel="0" collapsed="false">
      <c r="A51" s="1022"/>
      <c r="B51" s="1036"/>
      <c r="C51" s="1031" t="s">
        <v>900</v>
      </c>
      <c r="D51" s="1037" t="s">
        <v>120</v>
      </c>
      <c r="E51" s="275" t="s">
        <v>120</v>
      </c>
      <c r="F51" s="275" t="s">
        <v>120</v>
      </c>
      <c r="G51" s="463" t="n">
        <v>0</v>
      </c>
      <c r="H51" s="465" t="n">
        <v>0</v>
      </c>
      <c r="I51" s="515" t="n">
        <v>0</v>
      </c>
      <c r="J51" s="516" t="n">
        <v>0</v>
      </c>
    </row>
    <row r="52" customFormat="false" ht="12.75" hidden="false" customHeight="true" outlineLevel="0" collapsed="false">
      <c r="A52" s="1022" t="s">
        <v>850</v>
      </c>
      <c r="B52" s="1023" t="s">
        <v>928</v>
      </c>
      <c r="C52" s="1024" t="s">
        <v>898</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9</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0</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9</v>
      </c>
      <c r="C55" s="1024" t="s">
        <v>898</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9</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0</v>
      </c>
      <c r="D57" s="1037" t="n">
        <v>0</v>
      </c>
      <c r="E57" s="275" t="n">
        <v>0</v>
      </c>
      <c r="F57" s="275" t="n">
        <v>0</v>
      </c>
      <c r="G57" s="463" t="n">
        <v>0</v>
      </c>
      <c r="H57" s="465" t="n">
        <v>0</v>
      </c>
      <c r="I57" s="515" t="n">
        <v>0</v>
      </c>
      <c r="J57" s="516" t="n">
        <v>0</v>
      </c>
    </row>
    <row r="58" customFormat="false" ht="12.75" hidden="false" customHeight="true" outlineLevel="0" collapsed="false">
      <c r="A58" s="1022" t="s">
        <v>851</v>
      </c>
      <c r="B58" s="1023" t="s">
        <v>928</v>
      </c>
      <c r="C58" s="1024" t="s">
        <v>898</v>
      </c>
      <c r="D58" s="1025" t="s">
        <v>120</v>
      </c>
      <c r="E58" s="1026" t="s">
        <v>120</v>
      </c>
      <c r="F58" s="1026" t="s">
        <v>120</v>
      </c>
      <c r="G58" s="1027" t="s">
        <v>120</v>
      </c>
      <c r="H58" s="1028" t="s">
        <v>120</v>
      </c>
      <c r="I58" s="1029" t="s">
        <v>120</v>
      </c>
      <c r="J58" s="1030" t="s">
        <v>120</v>
      </c>
    </row>
    <row r="59" customFormat="false" ht="12.75" hidden="false" customHeight="false" outlineLevel="0" collapsed="false">
      <c r="A59" s="1022"/>
      <c r="B59" s="1023"/>
      <c r="C59" s="1031" t="s">
        <v>899</v>
      </c>
      <c r="D59" s="1032" t="s">
        <v>120</v>
      </c>
      <c r="E59" s="1033" t="s">
        <v>120</v>
      </c>
      <c r="F59" s="1033" t="s">
        <v>120</v>
      </c>
      <c r="G59" s="145" t="s">
        <v>120</v>
      </c>
      <c r="H59" s="456" t="s">
        <v>120</v>
      </c>
      <c r="I59" s="1034" t="s">
        <v>120</v>
      </c>
      <c r="J59" s="1035" t="s">
        <v>120</v>
      </c>
    </row>
    <row r="60" customFormat="false" ht="13.5" hidden="false" customHeight="false" outlineLevel="0" collapsed="false">
      <c r="A60" s="1022"/>
      <c r="B60" s="1023"/>
      <c r="C60" s="1031" t="s">
        <v>900</v>
      </c>
      <c r="D60" s="1032" t="s">
        <v>120</v>
      </c>
      <c r="E60" s="1033" t="s">
        <v>120</v>
      </c>
      <c r="F60" s="1033" t="s">
        <v>120</v>
      </c>
      <c r="G60" s="145" t="s">
        <v>120</v>
      </c>
      <c r="H60" s="456" t="s">
        <v>120</v>
      </c>
      <c r="I60" s="1034" t="s">
        <v>120</v>
      </c>
      <c r="J60" s="1035" t="s">
        <v>120</v>
      </c>
    </row>
    <row r="61" customFormat="false" ht="12.75" hidden="false" customHeight="false" outlineLevel="0" collapsed="false">
      <c r="A61" s="1022"/>
      <c r="B61" s="1036" t="s">
        <v>929</v>
      </c>
      <c r="C61" s="1024" t="s">
        <v>898</v>
      </c>
      <c r="D61" s="1032" t="s">
        <v>120</v>
      </c>
      <c r="E61" s="1033" t="s">
        <v>120</v>
      </c>
      <c r="F61" s="1033" t="s">
        <v>120</v>
      </c>
      <c r="G61" s="145" t="s">
        <v>120</v>
      </c>
      <c r="H61" s="456" t="s">
        <v>120</v>
      </c>
      <c r="I61" s="1034" t="s">
        <v>120</v>
      </c>
      <c r="J61" s="1035" t="s">
        <v>120</v>
      </c>
    </row>
    <row r="62" customFormat="false" ht="12.75" hidden="false" customHeight="false" outlineLevel="0" collapsed="false">
      <c r="A62" s="1022"/>
      <c r="B62" s="1036"/>
      <c r="C62" s="1031" t="s">
        <v>899</v>
      </c>
      <c r="D62" s="1032" t="s">
        <v>120</v>
      </c>
      <c r="E62" s="1033" t="s">
        <v>120</v>
      </c>
      <c r="F62" s="1033" t="s">
        <v>120</v>
      </c>
      <c r="G62" s="145" t="s">
        <v>120</v>
      </c>
      <c r="H62" s="456" t="s">
        <v>120</v>
      </c>
      <c r="I62" s="1034" t="s">
        <v>120</v>
      </c>
      <c r="J62" s="1035" t="s">
        <v>120</v>
      </c>
    </row>
    <row r="63" customFormat="false" ht="13.5" hidden="false" customHeight="false" outlineLevel="0" collapsed="false">
      <c r="A63" s="1022"/>
      <c r="B63" s="1036"/>
      <c r="C63" s="1031" t="s">
        <v>900</v>
      </c>
      <c r="D63" s="1037" t="s">
        <v>120</v>
      </c>
      <c r="E63" s="275" t="s">
        <v>120</v>
      </c>
      <c r="F63" s="275" t="s">
        <v>120</v>
      </c>
      <c r="G63" s="463" t="s">
        <v>120</v>
      </c>
      <c r="H63" s="465" t="s">
        <v>120</v>
      </c>
      <c r="I63" s="515" t="s">
        <v>120</v>
      </c>
      <c r="J63" s="516" t="s">
        <v>120</v>
      </c>
    </row>
    <row r="64" customFormat="false" ht="12.75" hidden="false" customHeight="true" outlineLevel="0" collapsed="false">
      <c r="A64" s="1022" t="s">
        <v>852</v>
      </c>
      <c r="B64" s="1023" t="s">
        <v>928</v>
      </c>
      <c r="C64" s="1024" t="s">
        <v>898</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9</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0</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9</v>
      </c>
      <c r="C67" s="1024" t="s">
        <v>898</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9</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0</v>
      </c>
      <c r="D69" s="1037" t="n">
        <v>0</v>
      </c>
      <c r="E69" s="275" t="n">
        <v>0</v>
      </c>
      <c r="F69" s="275" t="n">
        <v>0</v>
      </c>
      <c r="G69" s="463" t="n">
        <v>0</v>
      </c>
      <c r="H69" s="465" t="n">
        <v>0</v>
      </c>
      <c r="I69" s="515" t="n">
        <v>0</v>
      </c>
      <c r="J69" s="516" t="n">
        <v>0</v>
      </c>
    </row>
    <row r="70" customFormat="false" ht="12.75" hidden="false" customHeight="true" outlineLevel="0" collapsed="false">
      <c r="A70" s="1022" t="s">
        <v>931</v>
      </c>
      <c r="B70" s="1023" t="s">
        <v>928</v>
      </c>
      <c r="C70" s="1024" t="s">
        <v>898</v>
      </c>
      <c r="D70" s="1025" t="s">
        <v>120</v>
      </c>
      <c r="E70" s="1026" t="s">
        <v>120</v>
      </c>
      <c r="F70" s="1026" t="s">
        <v>120</v>
      </c>
      <c r="G70" s="1027" t="s">
        <v>120</v>
      </c>
      <c r="H70" s="1028" t="s">
        <v>120</v>
      </c>
      <c r="I70" s="1029" t="s">
        <v>120</v>
      </c>
      <c r="J70" s="1030" t="s">
        <v>120</v>
      </c>
    </row>
    <row r="71" customFormat="false" ht="12.75" hidden="false" customHeight="false" outlineLevel="0" collapsed="false">
      <c r="A71" s="1022"/>
      <c r="B71" s="1023"/>
      <c r="C71" s="1031" t="s">
        <v>899</v>
      </c>
      <c r="D71" s="1032" t="s">
        <v>120</v>
      </c>
      <c r="E71" s="1033" t="s">
        <v>120</v>
      </c>
      <c r="F71" s="1033" t="s">
        <v>120</v>
      </c>
      <c r="G71" s="145" t="s">
        <v>120</v>
      </c>
      <c r="H71" s="456" t="s">
        <v>120</v>
      </c>
      <c r="I71" s="1034" t="s">
        <v>120</v>
      </c>
      <c r="J71" s="1035" t="s">
        <v>120</v>
      </c>
    </row>
    <row r="72" customFormat="false" ht="13.5" hidden="false" customHeight="false" outlineLevel="0" collapsed="false">
      <c r="A72" s="1022"/>
      <c r="B72" s="1023"/>
      <c r="C72" s="1031" t="s">
        <v>900</v>
      </c>
      <c r="D72" s="1032" t="s">
        <v>120</v>
      </c>
      <c r="E72" s="1033" t="s">
        <v>120</v>
      </c>
      <c r="F72" s="1033" t="s">
        <v>120</v>
      </c>
      <c r="G72" s="145" t="s">
        <v>120</v>
      </c>
      <c r="H72" s="456" t="s">
        <v>120</v>
      </c>
      <c r="I72" s="1034" t="s">
        <v>120</v>
      </c>
      <c r="J72" s="1035" t="s">
        <v>120</v>
      </c>
    </row>
    <row r="73" customFormat="false" ht="12.75" hidden="false" customHeight="false" outlineLevel="0" collapsed="false">
      <c r="A73" s="1022"/>
      <c r="B73" s="1036" t="s">
        <v>929</v>
      </c>
      <c r="C73" s="1024" t="s">
        <v>898</v>
      </c>
      <c r="D73" s="1032" t="s">
        <v>120</v>
      </c>
      <c r="E73" s="1033" t="s">
        <v>120</v>
      </c>
      <c r="F73" s="1033" t="s">
        <v>120</v>
      </c>
      <c r="G73" s="145" t="s">
        <v>120</v>
      </c>
      <c r="H73" s="456" t="s">
        <v>120</v>
      </c>
      <c r="I73" s="1034" t="s">
        <v>120</v>
      </c>
      <c r="J73" s="1035" t="s">
        <v>120</v>
      </c>
    </row>
    <row r="74" customFormat="false" ht="12.75" hidden="false" customHeight="false" outlineLevel="0" collapsed="false">
      <c r="A74" s="1022"/>
      <c r="B74" s="1036"/>
      <c r="C74" s="1031" t="s">
        <v>899</v>
      </c>
      <c r="D74" s="1032" t="s">
        <v>120</v>
      </c>
      <c r="E74" s="1033" t="s">
        <v>120</v>
      </c>
      <c r="F74" s="1033" t="s">
        <v>120</v>
      </c>
      <c r="G74" s="145" t="s">
        <v>120</v>
      </c>
      <c r="H74" s="456" t="s">
        <v>120</v>
      </c>
      <c r="I74" s="1034" t="s">
        <v>120</v>
      </c>
      <c r="J74" s="1035" t="s">
        <v>120</v>
      </c>
    </row>
    <row r="75" customFormat="false" ht="13.5" hidden="false" customHeight="false" outlineLevel="0" collapsed="false">
      <c r="A75" s="1022"/>
      <c r="B75" s="1036"/>
      <c r="C75" s="1031" t="s">
        <v>900</v>
      </c>
      <c r="D75" s="1037" t="s">
        <v>120</v>
      </c>
      <c r="E75" s="275" t="s">
        <v>120</v>
      </c>
      <c r="F75" s="275" t="s">
        <v>120</v>
      </c>
      <c r="G75" s="463" t="s">
        <v>120</v>
      </c>
      <c r="H75" s="465" t="s">
        <v>120</v>
      </c>
      <c r="I75" s="515" t="s">
        <v>120</v>
      </c>
      <c r="J75" s="516" t="s">
        <v>120</v>
      </c>
    </row>
    <row r="76" customFormat="false" ht="12.75" hidden="false" customHeight="true" outlineLevel="0" collapsed="false">
      <c r="A76" s="1022" t="s">
        <v>854</v>
      </c>
      <c r="B76" s="1023" t="s">
        <v>928</v>
      </c>
      <c r="C76" s="1024" t="s">
        <v>898</v>
      </c>
      <c r="D76" s="1025" t="s">
        <v>120</v>
      </c>
      <c r="E76" s="1026" t="n">
        <v>100</v>
      </c>
      <c r="F76" s="1026" t="s">
        <v>120</v>
      </c>
      <c r="G76" s="1027" t="n">
        <v>100</v>
      </c>
      <c r="H76" s="1028" t="n">
        <v>100</v>
      </c>
      <c r="I76" s="1029" t="s">
        <v>120</v>
      </c>
      <c r="J76" s="1030" t="s">
        <v>120</v>
      </c>
    </row>
    <row r="77" customFormat="false" ht="12.75" hidden="false" customHeight="false" outlineLevel="0" collapsed="false">
      <c r="A77" s="1022"/>
      <c r="B77" s="1023"/>
      <c r="C77" s="1031" t="s">
        <v>899</v>
      </c>
      <c r="D77" s="1032" t="s">
        <v>120</v>
      </c>
      <c r="E77" s="1033" t="n">
        <v>0</v>
      </c>
      <c r="F77" s="1033" t="s">
        <v>120</v>
      </c>
      <c r="G77" s="145" t="n">
        <v>0</v>
      </c>
      <c r="H77" s="456" t="n">
        <v>0</v>
      </c>
      <c r="I77" s="1034" t="s">
        <v>120</v>
      </c>
      <c r="J77" s="1035" t="s">
        <v>120</v>
      </c>
    </row>
    <row r="78" customFormat="false" ht="13.5" hidden="false" customHeight="false" outlineLevel="0" collapsed="false">
      <c r="A78" s="1022"/>
      <c r="B78" s="1023"/>
      <c r="C78" s="1031" t="s">
        <v>900</v>
      </c>
      <c r="D78" s="1032" t="s">
        <v>120</v>
      </c>
      <c r="E78" s="1033" t="n">
        <v>0</v>
      </c>
      <c r="F78" s="1033" t="s">
        <v>120</v>
      </c>
      <c r="G78" s="145" t="n">
        <v>0</v>
      </c>
      <c r="H78" s="456" t="n">
        <v>0</v>
      </c>
      <c r="I78" s="1034" t="s">
        <v>120</v>
      </c>
      <c r="J78" s="1035" t="s">
        <v>120</v>
      </c>
    </row>
    <row r="79" customFormat="false" ht="12.75" hidden="false" customHeight="false" outlineLevel="0" collapsed="false">
      <c r="A79" s="1022"/>
      <c r="B79" s="1036" t="s">
        <v>929</v>
      </c>
      <c r="C79" s="1024" t="s">
        <v>898</v>
      </c>
      <c r="D79" s="1032" t="s">
        <v>120</v>
      </c>
      <c r="E79" s="1033" t="n">
        <v>100</v>
      </c>
      <c r="F79" s="1033" t="s">
        <v>120</v>
      </c>
      <c r="G79" s="145" t="n">
        <v>100</v>
      </c>
      <c r="H79" s="456" t="n">
        <v>100</v>
      </c>
      <c r="I79" s="1034" t="s">
        <v>120</v>
      </c>
      <c r="J79" s="1035" t="s">
        <v>120</v>
      </c>
    </row>
    <row r="80" customFormat="false" ht="12.75" hidden="false" customHeight="false" outlineLevel="0" collapsed="false">
      <c r="A80" s="1022"/>
      <c r="B80" s="1036"/>
      <c r="C80" s="1031" t="s">
        <v>899</v>
      </c>
      <c r="D80" s="1032" t="s">
        <v>120</v>
      </c>
      <c r="E80" s="1033" t="n">
        <v>0</v>
      </c>
      <c r="F80" s="1033" t="s">
        <v>120</v>
      </c>
      <c r="G80" s="145" t="n">
        <v>0</v>
      </c>
      <c r="H80" s="456" t="n">
        <v>0</v>
      </c>
      <c r="I80" s="1034" t="s">
        <v>120</v>
      </c>
      <c r="J80" s="1035" t="s">
        <v>120</v>
      </c>
    </row>
    <row r="81" customFormat="false" ht="12.75" hidden="false" customHeight="true" outlineLevel="0" collapsed="false">
      <c r="A81" s="1022"/>
      <c r="B81" s="1036"/>
      <c r="C81" s="1031" t="s">
        <v>900</v>
      </c>
      <c r="D81" s="1037" t="s">
        <v>120</v>
      </c>
      <c r="E81" s="275" t="n">
        <v>0</v>
      </c>
      <c r="F81" s="275" t="s">
        <v>120</v>
      </c>
      <c r="G81" s="463" t="n">
        <v>0</v>
      </c>
      <c r="H81" s="465" t="n">
        <v>0</v>
      </c>
      <c r="I81" s="1038" t="s">
        <v>932</v>
      </c>
      <c r="J81" s="516" t="s">
        <v>120</v>
      </c>
    </row>
    <row r="82" customFormat="false" ht="12.75" hidden="false" customHeight="true" outlineLevel="0" collapsed="false">
      <c r="A82" s="1022" t="s">
        <v>933</v>
      </c>
      <c r="B82" s="1023" t="s">
        <v>928</v>
      </c>
      <c r="C82" s="1024" t="s">
        <v>898</v>
      </c>
      <c r="D82" s="1025" t="s">
        <v>120</v>
      </c>
      <c r="E82" s="1026" t="n">
        <v>100</v>
      </c>
      <c r="F82" s="1026" t="s">
        <v>120</v>
      </c>
      <c r="G82" s="1027" t="n">
        <v>100</v>
      </c>
      <c r="H82" s="1028" t="n">
        <v>100</v>
      </c>
      <c r="I82" s="1029" t="n">
        <v>100</v>
      </c>
      <c r="J82" s="1030" t="n">
        <v>100</v>
      </c>
    </row>
    <row r="83" customFormat="false" ht="12.75" hidden="false" customHeight="false" outlineLevel="0" collapsed="false">
      <c r="A83" s="1022"/>
      <c r="B83" s="1023"/>
      <c r="C83" s="1031" t="s">
        <v>899</v>
      </c>
      <c r="D83" s="1032" t="s">
        <v>120</v>
      </c>
      <c r="E83" s="1033" t="n">
        <v>0</v>
      </c>
      <c r="F83" s="1033" t="s">
        <v>120</v>
      </c>
      <c r="G83" s="145" t="n">
        <v>0</v>
      </c>
      <c r="H83" s="456" t="n">
        <v>0</v>
      </c>
      <c r="I83" s="1034" t="n">
        <v>0</v>
      </c>
      <c r="J83" s="1035" t="n">
        <v>0</v>
      </c>
    </row>
    <row r="84" customFormat="false" ht="13.5" hidden="false" customHeight="false" outlineLevel="0" collapsed="false">
      <c r="A84" s="1022"/>
      <c r="B84" s="1023"/>
      <c r="C84" s="1031" t="s">
        <v>900</v>
      </c>
      <c r="D84" s="1032" t="s">
        <v>120</v>
      </c>
      <c r="E84" s="1033" t="n">
        <v>0</v>
      </c>
      <c r="F84" s="1033" t="s">
        <v>120</v>
      </c>
      <c r="G84" s="145" t="n">
        <v>0</v>
      </c>
      <c r="H84" s="456" t="n">
        <v>0</v>
      </c>
      <c r="I84" s="1034" t="n">
        <v>0</v>
      </c>
      <c r="J84" s="1035" t="n">
        <v>0</v>
      </c>
    </row>
    <row r="85" customFormat="false" ht="12.75" hidden="false" customHeight="false" outlineLevel="0" collapsed="false">
      <c r="A85" s="1022"/>
      <c r="B85" s="1036" t="s">
        <v>929</v>
      </c>
      <c r="C85" s="1024" t="s">
        <v>898</v>
      </c>
      <c r="D85" s="1032" t="s">
        <v>120</v>
      </c>
      <c r="E85" s="1033" t="n">
        <v>100</v>
      </c>
      <c r="F85" s="1033" t="s">
        <v>120</v>
      </c>
      <c r="G85" s="145" t="n">
        <v>100</v>
      </c>
      <c r="H85" s="456" t="n">
        <v>100</v>
      </c>
      <c r="I85" s="1034" t="n">
        <v>100</v>
      </c>
      <c r="J85" s="1035" t="n">
        <v>100</v>
      </c>
    </row>
    <row r="86" customFormat="false" ht="12.75" hidden="false" customHeight="false" outlineLevel="0" collapsed="false">
      <c r="A86" s="1022"/>
      <c r="B86" s="1036"/>
      <c r="C86" s="1031" t="s">
        <v>899</v>
      </c>
      <c r="D86" s="1032" t="s">
        <v>120</v>
      </c>
      <c r="E86" s="1033" t="n">
        <v>0</v>
      </c>
      <c r="F86" s="1033" t="s">
        <v>120</v>
      </c>
      <c r="G86" s="145" t="n">
        <v>0</v>
      </c>
      <c r="H86" s="456" t="n">
        <v>0</v>
      </c>
      <c r="I86" s="1034" t="n">
        <v>0</v>
      </c>
      <c r="J86" s="1035" t="n">
        <v>0</v>
      </c>
    </row>
    <row r="87" customFormat="false" ht="13.5" hidden="false" customHeight="false" outlineLevel="0" collapsed="false">
      <c r="A87" s="1022"/>
      <c r="B87" s="1036"/>
      <c r="C87" s="1039" t="s">
        <v>900</v>
      </c>
      <c r="D87" s="1040" t="s">
        <v>120</v>
      </c>
      <c r="E87" s="1041" t="n">
        <v>0</v>
      </c>
      <c r="F87" s="1041" t="s">
        <v>120</v>
      </c>
      <c r="G87" s="1042" t="n">
        <v>0</v>
      </c>
      <c r="H87" s="1043" t="n">
        <v>0</v>
      </c>
      <c r="I87" s="1044" t="n">
        <v>0</v>
      </c>
      <c r="J87" s="913" t="n">
        <v>0</v>
      </c>
    </row>
    <row r="88" customFormat="false" ht="12.75" hidden="false" customHeight="true" outlineLevel="0" collapsed="false">
      <c r="A88" s="1045" t="s">
        <v>934</v>
      </c>
      <c r="B88" s="1023" t="s">
        <v>928</v>
      </c>
      <c r="C88" s="1024" t="s">
        <v>898</v>
      </c>
      <c r="D88" s="1025"/>
      <c r="E88" s="1026"/>
      <c r="F88" s="1026"/>
      <c r="G88" s="1027"/>
      <c r="H88" s="1028"/>
      <c r="I88" s="1029"/>
      <c r="J88" s="1030"/>
    </row>
    <row r="89" customFormat="false" ht="12.75" hidden="false" customHeight="false" outlineLevel="0" collapsed="false">
      <c r="A89" s="1045"/>
      <c r="B89" s="1023"/>
      <c r="C89" s="1031" t="s">
        <v>899</v>
      </c>
      <c r="D89" s="1032"/>
      <c r="E89" s="1033"/>
      <c r="F89" s="1033"/>
      <c r="G89" s="145"/>
      <c r="H89" s="456"/>
      <c r="I89" s="1034"/>
      <c r="J89" s="1035"/>
    </row>
    <row r="90" customFormat="false" ht="13.5" hidden="false" customHeight="false" outlineLevel="0" collapsed="false">
      <c r="A90" s="1045"/>
      <c r="B90" s="1023"/>
      <c r="C90" s="1031" t="s">
        <v>900</v>
      </c>
      <c r="D90" s="1032"/>
      <c r="E90" s="1033"/>
      <c r="F90" s="1033"/>
      <c r="G90" s="145"/>
      <c r="H90" s="456"/>
      <c r="I90" s="1034"/>
      <c r="J90" s="1035"/>
    </row>
    <row r="91" customFormat="false" ht="12.75" hidden="false" customHeight="false" outlineLevel="0" collapsed="false">
      <c r="A91" s="1045"/>
      <c r="B91" s="1036" t="s">
        <v>929</v>
      </c>
      <c r="C91" s="1024" t="s">
        <v>898</v>
      </c>
      <c r="D91" s="1032"/>
      <c r="E91" s="1033"/>
      <c r="F91" s="1033"/>
      <c r="G91" s="145"/>
      <c r="H91" s="456"/>
      <c r="I91" s="1034"/>
      <c r="J91" s="1035"/>
    </row>
    <row r="92" customFormat="false" ht="12.75" hidden="false" customHeight="false" outlineLevel="0" collapsed="false">
      <c r="A92" s="1045"/>
      <c r="B92" s="1036"/>
      <c r="C92" s="1031" t="s">
        <v>899</v>
      </c>
      <c r="D92" s="1032"/>
      <c r="E92" s="1033"/>
      <c r="F92" s="1033"/>
      <c r="G92" s="145"/>
      <c r="H92" s="456"/>
      <c r="I92" s="1034"/>
      <c r="J92" s="1035"/>
    </row>
    <row r="93" customFormat="false" ht="13.5" hidden="false" customHeight="false" outlineLevel="0" collapsed="false">
      <c r="A93" s="1045"/>
      <c r="B93" s="1036"/>
      <c r="C93" s="1046" t="s">
        <v>900</v>
      </c>
      <c r="D93" s="1037"/>
      <c r="E93" s="275"/>
      <c r="F93" s="275"/>
      <c r="G93" s="463"/>
      <c r="H93" s="465"/>
      <c r="I93" s="515"/>
      <c r="J93" s="516"/>
    </row>
    <row r="94" customFormat="false" ht="30.75" hidden="false" customHeight="true" outlineLevel="0" collapsed="false">
      <c r="A94" s="1047" t="s">
        <v>935</v>
      </c>
      <c r="B94" s="1047"/>
      <c r="C94" s="1047"/>
      <c r="D94" s="1047"/>
      <c r="E94" s="1047"/>
      <c r="F94" s="1047"/>
      <c r="G94" s="1047"/>
      <c r="H94" s="1047"/>
      <c r="I94" s="1047"/>
      <c r="J94" s="1047"/>
    </row>
    <row r="95" customFormat="false" ht="30.75" hidden="false" customHeight="true" outlineLevel="0" collapsed="false">
      <c r="A95" s="1048" t="s">
        <v>93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7</v>
      </c>
      <c r="K1" s="114" t="s">
        <v>76</v>
      </c>
    </row>
    <row r="2" customFormat="false" ht="17.25" hidden="false" customHeight="true" outlineLevel="0" collapsed="false">
      <c r="A2" s="659" t="s">
        <v>938</v>
      </c>
      <c r="K2" s="114" t="s">
        <v>78</v>
      </c>
    </row>
    <row r="3" customFormat="false" ht="15.75" hidden="false" customHeight="true" outlineLevel="0" collapsed="false">
      <c r="A3" s="659" t="s">
        <v>224</v>
      </c>
      <c r="K3" s="114" t="s">
        <v>79</v>
      </c>
    </row>
    <row r="4" customFormat="false" ht="13.5" hidden="false" customHeight="true" outlineLevel="0" collapsed="false">
      <c r="A4" s="1049"/>
      <c r="K4" s="926"/>
    </row>
    <row r="5" customFormat="false" ht="14.25" hidden="false" customHeight="true" outlineLevel="0" collapsed="false">
      <c r="A5" s="153" t="s">
        <v>451</v>
      </c>
      <c r="B5" s="1050" t="s">
        <v>939</v>
      </c>
      <c r="C5" s="1050"/>
      <c r="D5" s="1050"/>
      <c r="E5" s="1050"/>
      <c r="F5" s="1050"/>
      <c r="G5" s="1050"/>
      <c r="H5" s="1050"/>
      <c r="I5" s="1050"/>
      <c r="J5" s="1051" t="s">
        <v>773</v>
      </c>
      <c r="K5" s="1051"/>
    </row>
    <row r="6" customFormat="false" ht="24" hidden="false" customHeight="true" outlineLevel="0" collapsed="false">
      <c r="A6" s="1052" t="s">
        <v>455</v>
      </c>
      <c r="B6" s="939" t="s">
        <v>940</v>
      </c>
      <c r="C6" s="1053" t="s">
        <v>941</v>
      </c>
      <c r="D6" s="1054" t="s">
        <v>942</v>
      </c>
      <c r="E6" s="1054"/>
      <c r="F6" s="1054"/>
      <c r="G6" s="1054"/>
      <c r="H6" s="1054"/>
      <c r="I6" s="1054"/>
      <c r="J6" s="1055" t="s">
        <v>943</v>
      </c>
      <c r="K6" s="1055"/>
    </row>
    <row r="7" customFormat="false" ht="14.25" hidden="false" customHeight="true" outlineLevel="0" collapsed="false">
      <c r="A7" s="506"/>
      <c r="B7" s="291" t="s">
        <v>944</v>
      </c>
      <c r="C7" s="880" t="s">
        <v>945</v>
      </c>
      <c r="D7" s="404" t="s">
        <v>922</v>
      </c>
      <c r="E7" s="404" t="s">
        <v>946</v>
      </c>
      <c r="F7" s="404" t="s">
        <v>924</v>
      </c>
      <c r="G7" s="404" t="s">
        <v>947</v>
      </c>
      <c r="H7" s="1056" t="s">
        <v>948</v>
      </c>
      <c r="I7" s="1057" t="s">
        <v>744</v>
      </c>
      <c r="J7" s="1058" t="s">
        <v>949</v>
      </c>
      <c r="K7" s="1058"/>
    </row>
    <row r="8" customFormat="false" ht="13.5" hidden="false" customHeight="true" outlineLevel="0" collapsed="false">
      <c r="A8" s="963" t="s">
        <v>950</v>
      </c>
      <c r="B8" s="156" t="n">
        <v>1574</v>
      </c>
      <c r="C8" s="1059"/>
      <c r="D8" s="159" t="s">
        <v>120</v>
      </c>
      <c r="E8" s="156" t="n">
        <v>65211500</v>
      </c>
      <c r="F8" s="156" t="n">
        <v>14760000</v>
      </c>
      <c r="G8" s="156" t="n">
        <v>14257600</v>
      </c>
      <c r="H8" s="156" t="n">
        <v>27072900</v>
      </c>
      <c r="I8" s="156" t="n">
        <v>6656700</v>
      </c>
      <c r="J8" s="1060" t="s">
        <v>922</v>
      </c>
      <c r="K8" s="1061" t="s">
        <v>120</v>
      </c>
    </row>
    <row r="9" customFormat="false" ht="12" hidden="false" customHeight="true" outlineLevel="0" collapsed="false">
      <c r="A9" s="1062" t="s">
        <v>789</v>
      </c>
      <c r="B9" s="1063"/>
      <c r="C9" s="1064"/>
      <c r="D9" s="1064"/>
      <c r="E9" s="1064"/>
      <c r="F9" s="1064"/>
      <c r="G9" s="1064"/>
      <c r="H9" s="1065"/>
      <c r="I9" s="1066"/>
      <c r="J9" s="1067" t="s">
        <v>946</v>
      </c>
      <c r="K9" s="158" t="n">
        <v>0.00099999999978077</v>
      </c>
    </row>
    <row r="10" customFormat="false" ht="12" hidden="false" customHeight="true" outlineLevel="0" collapsed="false">
      <c r="A10" s="84" t="s">
        <v>790</v>
      </c>
      <c r="B10" s="20" t="n">
        <v>615</v>
      </c>
      <c r="C10" s="20" t="n">
        <v>100</v>
      </c>
      <c r="D10" s="20" t="s">
        <v>120</v>
      </c>
      <c r="E10" s="20" t="n">
        <v>28290000</v>
      </c>
      <c r="F10" s="20" t="n">
        <v>14760000</v>
      </c>
      <c r="G10" s="20" t="n">
        <v>12915000</v>
      </c>
      <c r="H10" s="20" t="n">
        <v>4920000</v>
      </c>
      <c r="I10" s="21" t="n">
        <v>615000</v>
      </c>
      <c r="J10" s="1067" t="s">
        <v>947</v>
      </c>
      <c r="K10" s="158" t="n">
        <v>0.0199999999994215</v>
      </c>
    </row>
    <row r="11" customFormat="false" ht="13.5" hidden="false" customHeight="true" outlineLevel="0" collapsed="false">
      <c r="A11" s="84" t="s">
        <v>791</v>
      </c>
      <c r="B11" s="20" t="n">
        <v>959</v>
      </c>
      <c r="C11" s="20" t="n">
        <v>70</v>
      </c>
      <c r="D11" s="20" t="s">
        <v>120</v>
      </c>
      <c r="E11" s="20" t="n">
        <v>36921500</v>
      </c>
      <c r="F11" s="20" t="s">
        <v>120</v>
      </c>
      <c r="G11" s="20" t="n">
        <v>1342600</v>
      </c>
      <c r="H11" s="20" t="n">
        <v>22152900</v>
      </c>
      <c r="I11" s="21" t="n">
        <v>6041700</v>
      </c>
      <c r="J11" s="1068" t="s">
        <v>951</v>
      </c>
      <c r="K11" s="158" t="n">
        <v>0.0050000000012168</v>
      </c>
    </row>
    <row r="12" customFormat="false" ht="12" hidden="false" customHeight="true" outlineLevel="0" collapsed="false">
      <c r="A12" s="1062" t="s">
        <v>792</v>
      </c>
      <c r="B12" s="1063"/>
      <c r="C12" s="1064"/>
      <c r="D12" s="1064"/>
      <c r="E12" s="1064"/>
      <c r="F12" s="1064"/>
      <c r="G12" s="1064"/>
      <c r="H12" s="1065"/>
      <c r="I12" s="1066"/>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63" t="s">
        <v>849</v>
      </c>
      <c r="B16" s="20" t="n">
        <v>84</v>
      </c>
      <c r="C16" s="20" t="n">
        <v>20</v>
      </c>
      <c r="D16" s="20" t="s">
        <v>120</v>
      </c>
      <c r="E16" s="20" t="s">
        <v>120</v>
      </c>
      <c r="F16" s="20" t="s">
        <v>120</v>
      </c>
      <c r="G16" s="20" t="n">
        <v>33600</v>
      </c>
      <c r="H16" s="20" t="n">
        <v>1461600</v>
      </c>
      <c r="I16" s="21" t="n">
        <v>184800</v>
      </c>
    </row>
    <row r="17" customFormat="false" ht="12" hidden="false" customHeight="true" outlineLevel="0" collapsed="false">
      <c r="A17" s="963" t="s">
        <v>854</v>
      </c>
      <c r="B17" s="20" t="n">
        <v>3688</v>
      </c>
      <c r="C17" s="20" t="n">
        <v>20</v>
      </c>
      <c r="D17" s="20" t="s">
        <v>120</v>
      </c>
      <c r="E17" s="20" t="n">
        <v>56795200</v>
      </c>
      <c r="F17" s="20" t="s">
        <v>120</v>
      </c>
      <c r="G17" s="20" t="n">
        <v>16964800</v>
      </c>
      <c r="H17" s="20" t="s">
        <v>120</v>
      </c>
      <c r="I17" s="21" t="s">
        <v>120</v>
      </c>
    </row>
    <row r="18" customFormat="false" ht="12" hidden="false" customHeight="true" outlineLevel="0" collapsed="false">
      <c r="A18" s="963" t="s">
        <v>855</v>
      </c>
      <c r="B18" s="20" t="n">
        <v>30784</v>
      </c>
      <c r="C18" s="20" t="n">
        <v>0.6</v>
      </c>
      <c r="D18" s="20" t="s">
        <v>120</v>
      </c>
      <c r="E18" s="20" t="n">
        <v>2401152</v>
      </c>
      <c r="F18" s="20" t="s">
        <v>120</v>
      </c>
      <c r="G18" s="20" t="n">
        <v>184704</v>
      </c>
      <c r="H18" s="20" t="n">
        <v>369408</v>
      </c>
      <c r="I18" s="21" t="n">
        <v>15515136</v>
      </c>
    </row>
    <row r="19" customFormat="false" ht="12" hidden="false" customHeight="true" outlineLevel="0" collapsed="false">
      <c r="A19" s="1069" t="s">
        <v>848</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69" t="s">
        <v>850</v>
      </c>
      <c r="B20" s="20" t="n">
        <v>32</v>
      </c>
      <c r="C20" s="20" t="n">
        <v>25</v>
      </c>
      <c r="D20" s="20" t="s">
        <v>120</v>
      </c>
      <c r="E20" s="20" t="s">
        <v>120</v>
      </c>
      <c r="F20" s="20" t="s">
        <v>120</v>
      </c>
      <c r="G20" s="20" t="s">
        <v>120</v>
      </c>
      <c r="H20" s="20" t="n">
        <v>768000</v>
      </c>
      <c r="I20" s="21" t="n">
        <v>32000</v>
      </c>
    </row>
    <row r="21" customFormat="false" ht="12.75" hidden="false" customHeight="false" outlineLevel="0" collapsed="false">
      <c r="A21" s="1069" t="s">
        <v>952</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9" t="s">
        <v>852</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69" t="s">
        <v>85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0" t="s">
        <v>953</v>
      </c>
      <c r="B24" s="50"/>
      <c r="C24" s="50"/>
      <c r="D24" s="50"/>
      <c r="E24" s="50"/>
      <c r="F24" s="50"/>
      <c r="G24" s="50"/>
      <c r="H24" s="50"/>
      <c r="I24" s="137"/>
    </row>
    <row r="25" customFormat="false" ht="12" hidden="false" customHeight="true" outlineLevel="0" collapsed="false">
      <c r="A25" s="1071" t="s">
        <v>104</v>
      </c>
      <c r="B25" s="20" t="s">
        <v>120</v>
      </c>
      <c r="C25" s="20" t="s">
        <v>134</v>
      </c>
      <c r="D25" s="994" t="s">
        <v>120</v>
      </c>
      <c r="E25" s="20" t="s">
        <v>120</v>
      </c>
      <c r="F25" s="20" t="s">
        <v>120</v>
      </c>
      <c r="G25" s="20" t="s">
        <v>120</v>
      </c>
      <c r="H25" s="20" t="s">
        <v>120</v>
      </c>
      <c r="I25" s="21" t="s">
        <v>120</v>
      </c>
    </row>
    <row r="26" customFormat="false" ht="14.25" hidden="false" customHeight="true" outlineLevel="0" collapsed="false">
      <c r="A26" s="1072" t="s">
        <v>954</v>
      </c>
      <c r="B26" s="259"/>
      <c r="C26" s="259"/>
      <c r="D26" s="159" t="s">
        <v>120</v>
      </c>
      <c r="E26" s="156" t="n">
        <v>124407852</v>
      </c>
      <c r="F26" s="156" t="n">
        <v>14760000</v>
      </c>
      <c r="G26" s="156" t="n">
        <v>31440704</v>
      </c>
      <c r="H26" s="156" t="n">
        <v>30247908</v>
      </c>
      <c r="I26" s="158" t="n">
        <v>22412636</v>
      </c>
    </row>
    <row r="27" customFormat="false" ht="6.75" hidden="false" customHeight="true" outlineLevel="0" collapsed="false">
      <c r="D27" s="31"/>
      <c r="E27" s="31"/>
      <c r="F27" s="31"/>
      <c r="G27" s="31"/>
      <c r="H27" s="31"/>
      <c r="I27" s="31"/>
    </row>
    <row r="28" customFormat="false" ht="12" hidden="false" customHeight="true" outlineLevel="0" collapsed="false">
      <c r="A28" s="307" t="s">
        <v>95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90</v>
      </c>
      <c r="B30" s="1073"/>
      <c r="C30" s="1073"/>
      <c r="D30" s="1073"/>
      <c r="E30" s="1073"/>
      <c r="F30" s="1073"/>
      <c r="G30" s="1073"/>
      <c r="H30" s="1073"/>
      <c r="I30" s="1073"/>
    </row>
    <row r="31" customFormat="false" ht="31.5" hidden="false" customHeight="true" outlineLevel="0" collapsed="false">
      <c r="A31" s="188" t="s">
        <v>885</v>
      </c>
      <c r="B31" s="188"/>
      <c r="C31" s="188"/>
      <c r="D31" s="188"/>
      <c r="E31" s="188"/>
      <c r="F31" s="188"/>
      <c r="G31" s="188"/>
      <c r="H31" s="188"/>
      <c r="I31" s="188"/>
    </row>
    <row r="32" customFormat="false" ht="12.75" hidden="false" customHeight="true" outlineLevel="0" collapsed="false">
      <c r="A32" s="188" t="s">
        <v>913</v>
      </c>
      <c r="B32" s="188"/>
      <c r="C32" s="188"/>
      <c r="D32" s="188"/>
      <c r="E32" s="188"/>
      <c r="F32" s="188"/>
      <c r="G32" s="188"/>
      <c r="H32" s="188"/>
      <c r="I32" s="188"/>
    </row>
    <row r="33" customFormat="false" ht="12.75" hidden="false" customHeight="true" outlineLevel="0" collapsed="false">
      <c r="A33" s="1074" t="s">
        <v>887</v>
      </c>
      <c r="B33" s="1074"/>
      <c r="C33" s="1074"/>
      <c r="D33" s="1074"/>
      <c r="E33" s="1074"/>
      <c r="F33" s="1074"/>
      <c r="G33" s="1074"/>
      <c r="H33" s="1074"/>
      <c r="I33" s="1074"/>
    </row>
    <row r="34" customFormat="false" ht="12.75" hidden="false" customHeight="true" outlineLevel="0" collapsed="false">
      <c r="A34" s="968" t="s">
        <v>956</v>
      </c>
      <c r="B34" s="968"/>
      <c r="C34" s="968"/>
      <c r="D34" s="968"/>
      <c r="E34" s="968"/>
      <c r="F34" s="968"/>
      <c r="G34" s="968"/>
      <c r="H34" s="968"/>
      <c r="I34" s="968"/>
    </row>
    <row r="35" customFormat="false" ht="12.75" hidden="false" customHeight="true" outlineLevel="0" collapsed="false">
      <c r="A35" s="1075" t="s">
        <v>957</v>
      </c>
      <c r="B35" s="1075"/>
      <c r="C35" s="1075"/>
      <c r="D35" s="1075"/>
      <c r="E35" s="1075"/>
      <c r="F35" s="1075"/>
      <c r="G35" s="1075"/>
      <c r="H35" s="1075"/>
      <c r="I35" s="1075"/>
    </row>
    <row r="36" customFormat="false" ht="25.5" hidden="false" customHeight="true" outlineLevel="0" collapsed="false">
      <c r="A36" s="314" t="s">
        <v>841</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8</v>
      </c>
      <c r="G1" s="114" t="s">
        <v>76</v>
      </c>
    </row>
    <row r="2" customFormat="false" ht="15.75" hidden="false" customHeight="true" outlineLevel="0" collapsed="false">
      <c r="A2" s="659" t="s">
        <v>959</v>
      </c>
      <c r="G2" s="114" t="s">
        <v>78</v>
      </c>
    </row>
    <row r="3" customFormat="false" ht="15.75" hidden="false" customHeight="true" outlineLevel="0" collapsed="false">
      <c r="A3" s="659" t="s">
        <v>224</v>
      </c>
      <c r="G3" s="114" t="s">
        <v>79</v>
      </c>
    </row>
    <row r="4" customFormat="false" ht="12.75" hidden="false" customHeight="true" outlineLevel="0" collapsed="false">
      <c r="G4" s="141"/>
    </row>
    <row r="5" customFormat="false" ht="29.25" hidden="false" customHeight="true" outlineLevel="0" collapsed="false">
      <c r="A5" s="753" t="s">
        <v>960</v>
      </c>
      <c r="B5" s="753"/>
      <c r="C5" s="1076" t="s">
        <v>845</v>
      </c>
      <c r="D5" s="1076"/>
      <c r="E5" s="1076"/>
      <c r="F5" s="1077" t="s">
        <v>961</v>
      </c>
      <c r="G5" s="1078" t="s">
        <v>163</v>
      </c>
    </row>
    <row r="6" customFormat="false" ht="14.25" hidden="false" customHeight="true" outlineLevel="0" collapsed="false">
      <c r="A6" s="400"/>
      <c r="B6" s="432"/>
      <c r="C6" s="284" t="s">
        <v>962</v>
      </c>
      <c r="D6" s="397" t="s">
        <v>963</v>
      </c>
      <c r="E6" s="397"/>
      <c r="F6" s="1079" t="s">
        <v>370</v>
      </c>
      <c r="G6" s="760" t="s">
        <v>370</v>
      </c>
    </row>
    <row r="7" customFormat="false" ht="15" hidden="false" customHeight="true" outlineLevel="0" collapsed="false">
      <c r="A7" s="403"/>
      <c r="B7" s="1080"/>
      <c r="C7" s="1081" t="s">
        <v>964</v>
      </c>
      <c r="D7" s="759" t="s">
        <v>965</v>
      </c>
      <c r="E7" s="404" t="s">
        <v>966</v>
      </c>
      <c r="F7" s="628" t="s">
        <v>967</v>
      </c>
      <c r="G7" s="1082" t="s">
        <v>968</v>
      </c>
    </row>
    <row r="8" customFormat="false" ht="12.75" hidden="false" customHeight="true" outlineLevel="0" collapsed="false">
      <c r="A8" s="842" t="s">
        <v>969</v>
      </c>
      <c r="B8" s="1083"/>
      <c r="C8" s="407"/>
      <c r="D8" s="1084"/>
      <c r="E8" s="1084"/>
      <c r="F8" s="763"/>
      <c r="G8" s="216" t="s">
        <v>120</v>
      </c>
    </row>
    <row r="9" customFormat="false" ht="12" hidden="false" customHeight="true" outlineLevel="0" collapsed="false">
      <c r="A9" s="792" t="s">
        <v>970</v>
      </c>
      <c r="B9" s="1083"/>
      <c r="C9" s="591" t="s">
        <v>120</v>
      </c>
      <c r="D9" s="591" t="s">
        <v>120</v>
      </c>
      <c r="E9" s="591" t="s">
        <v>120</v>
      </c>
      <c r="F9" s="80" t="s">
        <v>120</v>
      </c>
      <c r="G9" s="1085" t="s">
        <v>120</v>
      </c>
    </row>
    <row r="10" customFormat="false" ht="12" hidden="false" customHeight="true" outlineLevel="0" collapsed="false">
      <c r="A10" s="1086" t="s">
        <v>971</v>
      </c>
      <c r="B10" s="1087" t="s">
        <v>972</v>
      </c>
      <c r="C10" s="591" t="s">
        <v>120</v>
      </c>
      <c r="D10" s="591" t="s">
        <v>120</v>
      </c>
      <c r="E10" s="591" t="s">
        <v>120</v>
      </c>
      <c r="F10" s="1088" t="s">
        <v>120</v>
      </c>
      <c r="G10" s="514" t="s">
        <v>120</v>
      </c>
    </row>
    <row r="11" customFormat="false" ht="12.75" hidden="false" customHeight="true" outlineLevel="0" collapsed="false">
      <c r="A11" s="1089"/>
      <c r="B11" s="1090" t="s">
        <v>973</v>
      </c>
      <c r="C11" s="591" t="s">
        <v>120</v>
      </c>
      <c r="D11" s="591" t="s">
        <v>120</v>
      </c>
      <c r="E11" s="591" t="s">
        <v>120</v>
      </c>
      <c r="F11" s="109" t="s">
        <v>120</v>
      </c>
      <c r="G11" s="516" t="s">
        <v>120</v>
      </c>
    </row>
    <row r="12" customFormat="false" ht="12" hidden="false" customHeight="true" outlineLevel="0" collapsed="false">
      <c r="A12" s="841" t="s">
        <v>974</v>
      </c>
      <c r="B12" s="1083"/>
      <c r="C12" s="679"/>
      <c r="D12" s="679"/>
      <c r="E12" s="679"/>
      <c r="F12" s="679"/>
      <c r="G12" s="216" t="s">
        <v>120</v>
      </c>
    </row>
    <row r="13" customFormat="false" ht="12" hidden="false" customHeight="true" outlineLevel="0" collapsed="false">
      <c r="A13" s="792" t="s">
        <v>975</v>
      </c>
      <c r="B13" s="1091"/>
      <c r="C13" s="591" t="s">
        <v>120</v>
      </c>
      <c r="D13" s="591" t="s">
        <v>120</v>
      </c>
      <c r="E13" s="591" t="s">
        <v>120</v>
      </c>
      <c r="F13" s="1088" t="s">
        <v>120</v>
      </c>
      <c r="G13" s="514" t="s">
        <v>120</v>
      </c>
    </row>
    <row r="14" customFormat="false" ht="12.75" hidden="false" customHeight="true" outlineLevel="0" collapsed="false">
      <c r="A14" s="771" t="s">
        <v>976</v>
      </c>
      <c r="B14" s="1092"/>
      <c r="C14" s="591" t="s">
        <v>120</v>
      </c>
      <c r="D14" s="591" t="s">
        <v>120</v>
      </c>
      <c r="E14" s="591" t="s">
        <v>120</v>
      </c>
      <c r="F14" s="109" t="s">
        <v>120</v>
      </c>
      <c r="G14" s="516" t="s">
        <v>120</v>
      </c>
    </row>
    <row r="15" customFormat="false" ht="12" hidden="false" customHeight="true" outlineLevel="0" collapsed="false">
      <c r="A15" s="841" t="s">
        <v>977</v>
      </c>
      <c r="B15" s="1083"/>
      <c r="C15" s="679"/>
      <c r="D15" s="679"/>
      <c r="E15" s="679"/>
      <c r="F15" s="679"/>
      <c r="G15" s="216" t="s">
        <v>120</v>
      </c>
    </row>
    <row r="16" customFormat="false" ht="12" hidden="false" customHeight="true" outlineLevel="0" collapsed="false">
      <c r="A16" s="792" t="s">
        <v>978</v>
      </c>
      <c r="B16" s="794"/>
      <c r="C16" s="591" t="s">
        <v>120</v>
      </c>
      <c r="D16" s="591" t="s">
        <v>120</v>
      </c>
      <c r="E16" s="591" t="s">
        <v>120</v>
      </c>
      <c r="F16" s="1088" t="s">
        <v>120</v>
      </c>
      <c r="G16" s="514" t="s">
        <v>120</v>
      </c>
    </row>
    <row r="17" customFormat="false" ht="12.75" hidden="false" customHeight="true" outlineLevel="0" collapsed="false">
      <c r="A17" s="771" t="s">
        <v>979</v>
      </c>
      <c r="B17" s="1093"/>
      <c r="C17" s="591" t="s">
        <v>120</v>
      </c>
      <c r="D17" s="591" t="s">
        <v>120</v>
      </c>
      <c r="E17" s="591" t="s">
        <v>120</v>
      </c>
      <c r="F17" s="109" t="s">
        <v>120</v>
      </c>
      <c r="G17" s="516" t="s">
        <v>120</v>
      </c>
    </row>
    <row r="18" customFormat="false" ht="12" hidden="false" customHeight="true" outlineLevel="0" collapsed="false">
      <c r="A18" s="845" t="s">
        <v>980</v>
      </c>
      <c r="B18" s="1094"/>
      <c r="C18" s="679" t="s">
        <v>120</v>
      </c>
      <c r="D18" s="679"/>
      <c r="E18" s="679"/>
      <c r="F18" s="679"/>
      <c r="G18" s="649" t="s">
        <v>120</v>
      </c>
    </row>
    <row r="19" customFormat="false" ht="12.75" hidden="false" customHeight="true" outlineLevel="0" collapsed="false">
      <c r="A19" s="1071" t="s">
        <v>104</v>
      </c>
      <c r="B19" s="1071"/>
      <c r="C19" s="591" t="s">
        <v>120</v>
      </c>
      <c r="D19" s="591" t="s">
        <v>120</v>
      </c>
      <c r="E19" s="591" t="s">
        <v>120</v>
      </c>
      <c r="F19" s="1095" t="s">
        <v>120</v>
      </c>
      <c r="G19" s="613"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1</v>
      </c>
      <c r="C21" s="1097" t="s">
        <v>120</v>
      </c>
      <c r="D21" s="679"/>
      <c r="E21" s="679"/>
      <c r="F21" s="679"/>
      <c r="G21" s="1098"/>
    </row>
    <row r="22" customFormat="false" ht="14.25" hidden="false" customHeight="true" outlineLevel="0" collapsed="false">
      <c r="A22" s="1099"/>
      <c r="B22" s="1100" t="s">
        <v>982</v>
      </c>
      <c r="C22" s="1101" t="s">
        <v>120</v>
      </c>
      <c r="D22" s="1102"/>
      <c r="E22" s="1103"/>
      <c r="F22" s="1104"/>
      <c r="G22" s="1105"/>
    </row>
    <row r="24" customFormat="false" ht="27" hidden="false" customHeight="true" outlineLevel="0" collapsed="false">
      <c r="A24" s="306" t="s">
        <v>983</v>
      </c>
      <c r="B24" s="306"/>
      <c r="C24" s="306"/>
      <c r="D24" s="306"/>
      <c r="E24" s="306"/>
      <c r="F24" s="306"/>
      <c r="G24" s="306"/>
    </row>
    <row r="25" customFormat="false" ht="13.5" hidden="false" customHeight="true" outlineLevel="0" collapsed="false">
      <c r="A25" s="304" t="s">
        <v>984</v>
      </c>
      <c r="B25" s="304"/>
      <c r="C25" s="304"/>
      <c r="D25" s="304"/>
      <c r="E25" s="304"/>
      <c r="F25" s="307"/>
      <c r="G25" s="307"/>
    </row>
    <row r="26" customFormat="false" ht="13.5" hidden="false" customHeight="true" outlineLevel="0" collapsed="false">
      <c r="A26" s="304" t="s">
        <v>985</v>
      </c>
      <c r="B26" s="304"/>
      <c r="C26" s="304"/>
      <c r="D26" s="304"/>
      <c r="E26" s="307"/>
      <c r="F26" s="307"/>
      <c r="G26" s="307"/>
    </row>
    <row r="27" customFormat="false" ht="13.5" hidden="false" customHeight="true" outlineLevel="0" collapsed="false">
      <c r="A27" s="1106" t="s">
        <v>98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0</v>
      </c>
      <c r="B29" s="186"/>
      <c r="C29" s="186"/>
      <c r="D29" s="186"/>
      <c r="E29" s="186"/>
      <c r="F29" s="186"/>
      <c r="G29" s="187"/>
    </row>
    <row r="30" customFormat="false" ht="27" hidden="false" customHeight="true" outlineLevel="0" collapsed="false">
      <c r="A30" s="1107" t="s">
        <v>885</v>
      </c>
      <c r="B30" s="1107"/>
      <c r="C30" s="1107"/>
      <c r="D30" s="1107"/>
      <c r="E30" s="1107"/>
      <c r="F30" s="1107"/>
      <c r="G30" s="1107"/>
    </row>
    <row r="31" customFormat="false" ht="12.75" hidden="false" customHeight="true" outlineLevel="0" collapsed="false">
      <c r="A31" s="1108" t="s">
        <v>987</v>
      </c>
      <c r="B31" s="1108"/>
      <c r="C31" s="1108"/>
      <c r="D31" s="1108"/>
      <c r="E31" s="1108"/>
      <c r="F31" s="1108"/>
      <c r="G31" s="1108"/>
    </row>
    <row r="32" customFormat="false" ht="12" hidden="false" customHeight="true" outlineLevel="0" collapsed="false">
      <c r="A32" s="1109" t="s">
        <v>988</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9</v>
      </c>
      <c r="E1" s="114" t="s">
        <v>76</v>
      </c>
    </row>
    <row r="2" customFormat="false" ht="18.75" hidden="false" customHeight="true" outlineLevel="0" collapsed="false">
      <c r="A2" s="659" t="s">
        <v>990</v>
      </c>
      <c r="E2" s="114" t="s">
        <v>78</v>
      </c>
    </row>
    <row r="3" customFormat="false" ht="15.75" hidden="false" customHeight="true" outlineLevel="0" collapsed="false">
      <c r="A3" s="659" t="s">
        <v>77</v>
      </c>
      <c r="E3" s="114" t="s">
        <v>79</v>
      </c>
    </row>
    <row r="4" customFormat="false" ht="12.75" hidden="false" customHeight="true" outlineLevel="0" collapsed="false">
      <c r="A4" s="620"/>
      <c r="E4" s="621"/>
    </row>
    <row r="5" customFormat="false" ht="24" hidden="false" customHeight="true" outlineLevel="0" collapsed="false">
      <c r="A5" s="753" t="s">
        <v>80</v>
      </c>
      <c r="B5" s="395" t="s">
        <v>991</v>
      </c>
      <c r="C5" s="395"/>
      <c r="D5" s="937" t="s">
        <v>365</v>
      </c>
      <c r="E5" s="1078" t="s">
        <v>163</v>
      </c>
    </row>
    <row r="6" customFormat="false" ht="13.5" hidden="false" customHeight="true" outlineLevel="0" collapsed="false">
      <c r="A6" s="400"/>
      <c r="B6" s="939" t="s">
        <v>774</v>
      </c>
      <c r="C6" s="402" t="s">
        <v>401</v>
      </c>
      <c r="D6" s="939"/>
      <c r="E6" s="1112" t="s">
        <v>83</v>
      </c>
    </row>
    <row r="7" customFormat="false" ht="15.75" hidden="false" customHeight="true" outlineLevel="0" collapsed="false">
      <c r="A7" s="506"/>
      <c r="B7" s="628"/>
      <c r="C7" s="628" t="s">
        <v>992</v>
      </c>
      <c r="D7" s="1081" t="s">
        <v>993</v>
      </c>
      <c r="E7" s="1113" t="s">
        <v>88</v>
      </c>
    </row>
    <row r="8" customFormat="false" ht="13.5" hidden="false" customHeight="true" outlineLevel="0" collapsed="false">
      <c r="A8" s="1114" t="s">
        <v>994</v>
      </c>
      <c r="B8" s="1115" t="s">
        <v>995</v>
      </c>
      <c r="C8" s="1116"/>
      <c r="D8" s="1116"/>
      <c r="E8" s="1117" t="n">
        <v>8.36500136514</v>
      </c>
    </row>
    <row r="9" customFormat="false" ht="12" hidden="false" customHeight="true" outlineLevel="0" collapsed="false">
      <c r="A9" s="1118" t="s">
        <v>996</v>
      </c>
      <c r="B9" s="1119" t="s">
        <v>997</v>
      </c>
      <c r="C9" s="1120" t="n">
        <v>191689200</v>
      </c>
      <c r="D9" s="156" t="n">
        <v>0.01250000022425</v>
      </c>
      <c r="E9" s="593" t="n">
        <v>3.765323639</v>
      </c>
    </row>
    <row r="10" customFormat="false" ht="12" hidden="false" customHeight="true" outlineLevel="0" collapsed="false">
      <c r="A10" s="1121" t="s">
        <v>998</v>
      </c>
      <c r="B10" s="1122" t="s">
        <v>999</v>
      </c>
      <c r="C10" s="20" t="n">
        <v>148367372</v>
      </c>
      <c r="D10" s="156" t="n">
        <v>0.0125000000005413</v>
      </c>
      <c r="E10" s="593" t="n">
        <v>2.914359093</v>
      </c>
    </row>
    <row r="11" customFormat="false" ht="12" hidden="false" customHeight="true" outlineLevel="0" collapsed="false">
      <c r="A11" s="1121" t="s">
        <v>1000</v>
      </c>
      <c r="B11" s="1123" t="s">
        <v>1001</v>
      </c>
      <c r="C11" s="20" t="n">
        <v>4329900</v>
      </c>
      <c r="D11" s="156" t="n">
        <v>0.0124999999995087</v>
      </c>
      <c r="E11" s="593" t="n">
        <v>0.08505160714</v>
      </c>
    </row>
    <row r="12" customFormat="false" ht="12" hidden="false" customHeight="true" outlineLevel="0" collapsed="false">
      <c r="A12" s="1121" t="s">
        <v>1002</v>
      </c>
      <c r="B12" s="1122" t="s">
        <v>1003</v>
      </c>
      <c r="C12" s="20" t="n">
        <v>81468139.5</v>
      </c>
      <c r="D12" s="156" t="n">
        <v>0.0125000000007655</v>
      </c>
      <c r="E12" s="593" t="n">
        <v>1.600267026</v>
      </c>
    </row>
    <row r="13" customFormat="false" ht="13.5" hidden="false" customHeight="true" outlineLevel="0" collapsed="false">
      <c r="A13" s="1124" t="s">
        <v>1004</v>
      </c>
      <c r="B13" s="1122" t="s">
        <v>1005</v>
      </c>
      <c r="C13" s="20" t="s">
        <v>120</v>
      </c>
      <c r="D13" s="159" t="s">
        <v>120</v>
      </c>
      <c r="E13" s="613" t="s">
        <v>120</v>
      </c>
    </row>
    <row r="14" customFormat="false" ht="12.75" hidden="false" customHeight="true" outlineLevel="0" collapsed="false">
      <c r="A14" s="1125" t="s">
        <v>1006</v>
      </c>
      <c r="B14" s="1126"/>
      <c r="C14" s="1127"/>
      <c r="D14" s="1128"/>
      <c r="E14" s="160" t="s">
        <v>134</v>
      </c>
    </row>
    <row r="15" customFormat="false" ht="12.75" hidden="false" customHeight="true" outlineLevel="0" collapsed="false">
      <c r="A15" s="135" t="s">
        <v>104</v>
      </c>
      <c r="B15" s="415" t="s">
        <v>134</v>
      </c>
      <c r="C15" s="41" t="s">
        <v>134</v>
      </c>
      <c r="D15" s="159" t="s">
        <v>134</v>
      </c>
      <c r="E15" s="1129" t="s">
        <v>134</v>
      </c>
    </row>
    <row r="16" customFormat="false" ht="16.5" hidden="false" customHeight="true" outlineLevel="0" collapsed="false">
      <c r="A16" s="1130" t="s">
        <v>1007</v>
      </c>
      <c r="B16" s="1131" t="s">
        <v>1008</v>
      </c>
      <c r="C16" s="1132" t="n">
        <v>30247908</v>
      </c>
      <c r="D16" s="1133" t="n">
        <v>0.0200000001904323</v>
      </c>
      <c r="E16" s="1134" t="n">
        <v>0.9506485462</v>
      </c>
    </row>
    <row r="17" customFormat="false" ht="12" hidden="false" customHeight="true" outlineLevel="0" collapsed="false">
      <c r="A17" s="1135" t="s">
        <v>1009</v>
      </c>
      <c r="B17" s="1136"/>
      <c r="C17" s="1137"/>
      <c r="D17" s="1138"/>
      <c r="E17" s="158" t="n">
        <v>6.17799985</v>
      </c>
    </row>
    <row r="18" customFormat="false" ht="12" hidden="false" customHeight="true" outlineLevel="0" collapsed="false">
      <c r="A18" s="1121" t="s">
        <v>1010</v>
      </c>
      <c r="B18" s="1122" t="s">
        <v>1011</v>
      </c>
      <c r="C18" s="20" t="n">
        <v>65952620</v>
      </c>
      <c r="D18" s="156" t="n">
        <v>0.00999999999718606</v>
      </c>
      <c r="E18" s="593" t="n">
        <v>1.036398314</v>
      </c>
    </row>
    <row r="19" customFormat="false" ht="24" hidden="false" customHeight="true" outlineLevel="0" collapsed="false">
      <c r="A19" s="1121" t="s">
        <v>1012</v>
      </c>
      <c r="B19" s="1139" t="s">
        <v>1013</v>
      </c>
      <c r="C19" s="20" t="n">
        <v>130877130</v>
      </c>
      <c r="D19" s="156" t="n">
        <v>0.0250000000012464</v>
      </c>
      <c r="E19" s="593" t="n">
        <v>5.141601536</v>
      </c>
    </row>
    <row r="20" customFormat="false" ht="14.25" hidden="false" customHeight="true" outlineLevel="0" collapsed="false">
      <c r="A20" s="79" t="s">
        <v>1014</v>
      </c>
      <c r="B20" s="1136"/>
      <c r="C20" s="1140"/>
      <c r="D20" s="1138"/>
      <c r="E20" s="160" t="s">
        <v>134</v>
      </c>
    </row>
    <row r="21" customFormat="false" ht="12.75" hidden="false" customHeight="true" outlineLevel="0" collapsed="false">
      <c r="A21" s="135" t="s">
        <v>104</v>
      </c>
      <c r="B21" s="1141" t="s">
        <v>581</v>
      </c>
      <c r="C21" s="591" t="s">
        <v>134</v>
      </c>
      <c r="D21" s="159" t="s">
        <v>134</v>
      </c>
      <c r="E21" s="613" t="s">
        <v>134</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5</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43</v>
      </c>
      <c r="B26" s="186"/>
      <c r="C26" s="186"/>
      <c r="D26" s="186"/>
      <c r="E26" s="187"/>
    </row>
    <row r="27" customFormat="false" ht="28.5" hidden="false" customHeight="true" outlineLevel="0" collapsed="false">
      <c r="A27" s="188" t="s">
        <v>885</v>
      </c>
      <c r="B27" s="188"/>
      <c r="C27" s="188"/>
      <c r="D27" s="188"/>
      <c r="E27" s="188"/>
    </row>
    <row r="28" customFormat="false" ht="12" hidden="false" customHeight="true" outlineLevel="0" collapsed="false">
      <c r="A28" s="493" t="s">
        <v>887</v>
      </c>
      <c r="B28" s="779"/>
      <c r="C28" s="779"/>
      <c r="D28" s="779"/>
      <c r="E28" s="780"/>
    </row>
    <row r="29" customFormat="false" ht="12.75" hidden="false" customHeight="true" outlineLevel="0" collapsed="false">
      <c r="A29" s="1009" t="s">
        <v>1016</v>
      </c>
      <c r="B29" s="779"/>
      <c r="C29" s="779"/>
      <c r="D29" s="779"/>
      <c r="E29" s="780"/>
    </row>
    <row r="30" customFormat="false" ht="13.5" hidden="false" customHeight="true" outlineLevel="0" collapsed="false">
      <c r="A30" s="1009" t="s">
        <v>1017</v>
      </c>
      <c r="B30" s="779"/>
      <c r="C30" s="779"/>
      <c r="D30" s="779"/>
      <c r="E30" s="780"/>
    </row>
    <row r="31" customFormat="false" ht="13.5" hidden="false" customHeight="true" outlineLevel="0" collapsed="false">
      <c r="A31" s="1009" t="s">
        <v>1018</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9</v>
      </c>
      <c r="C1" s="114" t="s">
        <v>76</v>
      </c>
    </row>
    <row r="2" customFormat="false" ht="18.75" hidden="false" customHeight="true" outlineLevel="0" collapsed="false">
      <c r="A2" s="659" t="s">
        <v>1019</v>
      </c>
      <c r="C2" s="114" t="s">
        <v>78</v>
      </c>
    </row>
    <row r="3" customFormat="false" ht="15.75" hidden="false" customHeight="true" outlineLevel="0" collapsed="false">
      <c r="A3" s="659" t="s">
        <v>112</v>
      </c>
      <c r="C3" s="114" t="s">
        <v>79</v>
      </c>
    </row>
    <row r="4" customFormat="false" ht="12.75" hidden="false" customHeight="true" outlineLevel="0" collapsed="false">
      <c r="A4" s="141"/>
      <c r="C4" s="141"/>
    </row>
    <row r="5" customFormat="false" ht="13.5" hidden="false" customHeight="true" outlineLevel="0" collapsed="false">
      <c r="A5" s="112" t="s">
        <v>450</v>
      </c>
      <c r="B5" s="112"/>
      <c r="C5" s="141"/>
    </row>
    <row r="6" customFormat="false" ht="14.25" hidden="false" customHeight="true" outlineLevel="0" collapsed="false">
      <c r="A6" s="1144" t="s">
        <v>1020</v>
      </c>
      <c r="B6" s="395" t="s">
        <v>774</v>
      </c>
      <c r="C6" s="396" t="s">
        <v>401</v>
      </c>
    </row>
    <row r="7" customFormat="false" ht="13.5" hidden="false" customHeight="true" outlineLevel="0" collapsed="false">
      <c r="A7" s="1145" t="s">
        <v>1021</v>
      </c>
      <c r="B7" s="1139" t="s">
        <v>1022</v>
      </c>
      <c r="C7" s="613" t="s">
        <v>120</v>
      </c>
    </row>
    <row r="8" customFormat="false" ht="13.5" hidden="false" customHeight="true" outlineLevel="0" collapsed="false">
      <c r="A8" s="1145" t="s">
        <v>1023</v>
      </c>
      <c r="B8" s="1139" t="s">
        <v>1024</v>
      </c>
      <c r="C8" s="613" t="s">
        <v>120</v>
      </c>
    </row>
    <row r="9" customFormat="false" ht="15.75" hidden="false" customHeight="true" outlineLevel="0" collapsed="false">
      <c r="A9" s="948" t="s">
        <v>1025</v>
      </c>
      <c r="B9" s="1146" t="s">
        <v>1026</v>
      </c>
      <c r="C9" s="593" t="n">
        <v>0.1</v>
      </c>
    </row>
    <row r="10" customFormat="false" ht="13.5" hidden="false" customHeight="true" outlineLevel="0" collapsed="false">
      <c r="A10" s="948" t="s">
        <v>1027</v>
      </c>
      <c r="B10" s="1146" t="s">
        <v>1028</v>
      </c>
      <c r="C10" s="593" t="n">
        <v>0.2</v>
      </c>
    </row>
    <row r="11" customFormat="false" ht="13.5" hidden="false" customHeight="true" outlineLevel="0" collapsed="false">
      <c r="A11" s="948" t="s">
        <v>1029</v>
      </c>
      <c r="B11" s="1139" t="s">
        <v>1030</v>
      </c>
      <c r="C11" s="593" t="n">
        <v>0.139</v>
      </c>
    </row>
    <row r="12" customFormat="false" ht="13.5" hidden="false" customHeight="true" outlineLevel="0" collapsed="false">
      <c r="A12" s="948" t="s">
        <v>1031</v>
      </c>
      <c r="B12" s="1139" t="s">
        <v>1032</v>
      </c>
      <c r="C12" s="593" t="n">
        <v>0.3</v>
      </c>
    </row>
    <row r="13" customFormat="false" ht="13.5" hidden="false" customHeight="true" outlineLevel="0" collapsed="false">
      <c r="A13" s="948" t="s">
        <v>1033</v>
      </c>
      <c r="B13" s="1139" t="s">
        <v>1034</v>
      </c>
      <c r="C13" s="593" t="n">
        <v>0.015</v>
      </c>
    </row>
    <row r="14" customFormat="false" ht="13.5" hidden="false" customHeight="true" outlineLevel="0" collapsed="false">
      <c r="A14" s="948" t="s">
        <v>1035</v>
      </c>
      <c r="B14" s="1139" t="s">
        <v>1036</v>
      </c>
      <c r="C14" s="593" t="n">
        <v>0.03</v>
      </c>
    </row>
    <row r="15" customFormat="false" ht="15.75" hidden="false" customHeight="true" outlineLevel="0" collapsed="false">
      <c r="A15" s="948" t="s">
        <v>1037</v>
      </c>
      <c r="B15" s="1139" t="s">
        <v>1038</v>
      </c>
      <c r="C15" s="593" t="n">
        <v>0.15</v>
      </c>
    </row>
    <row r="16" customFormat="false" ht="12" hidden="false" customHeight="true" outlineLevel="0" collapsed="false">
      <c r="A16" s="948" t="s">
        <v>1039</v>
      </c>
      <c r="B16" s="948"/>
      <c r="C16" s="1128" t="s">
        <v>120</v>
      </c>
    </row>
    <row r="17" customFormat="false" ht="12" hidden="false" customHeight="true" outlineLevel="0" collapsed="false">
      <c r="A17" s="31"/>
      <c r="B17" s="31"/>
      <c r="C17" s="31"/>
    </row>
    <row r="18" customFormat="false" ht="12" hidden="false" customHeight="true" outlineLevel="0" collapsed="false">
      <c r="A18" s="303" t="s">
        <v>104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4" t="s">
        <v>76</v>
      </c>
    </row>
    <row r="2" customFormat="false" ht="15.75" hidden="false" customHeight="true" outlineLevel="0" collapsed="false">
      <c r="A2" s="4" t="s">
        <v>1042</v>
      </c>
      <c r="J2" s="114" t="s">
        <v>78</v>
      </c>
    </row>
    <row r="3" customFormat="false" ht="15.75" hidden="false" customHeight="true" outlineLevel="0" collapsed="false">
      <c r="A3" s="4" t="s">
        <v>224</v>
      </c>
      <c r="J3" s="114" t="s">
        <v>79</v>
      </c>
    </row>
    <row r="4" customFormat="false" ht="12.75" hidden="false" customHeight="true" outlineLevel="0" collapsed="false">
      <c r="J4" s="141"/>
    </row>
    <row r="5" customFormat="false" ht="24.75" hidden="false" customHeight="true" outlineLevel="0" collapsed="false">
      <c r="A5" s="753" t="s">
        <v>80</v>
      </c>
      <c r="B5" s="395" t="s">
        <v>939</v>
      </c>
      <c r="C5" s="395"/>
      <c r="D5" s="395"/>
      <c r="E5" s="395"/>
      <c r="F5" s="395"/>
      <c r="G5" s="1076" t="s">
        <v>365</v>
      </c>
      <c r="H5" s="1076"/>
      <c r="I5" s="935" t="s">
        <v>163</v>
      </c>
      <c r="J5" s="935"/>
    </row>
    <row r="6" customFormat="false" ht="42.75" hidden="false" customHeight="true" outlineLevel="0" collapsed="false">
      <c r="A6" s="753"/>
      <c r="B6" s="939" t="s">
        <v>1043</v>
      </c>
      <c r="C6" s="284" t="s">
        <v>1044</v>
      </c>
      <c r="D6" s="404" t="s">
        <v>1045</v>
      </c>
      <c r="E6" s="284" t="s">
        <v>1046</v>
      </c>
      <c r="F6" s="404" t="s">
        <v>1047</v>
      </c>
      <c r="G6" s="397" t="s">
        <v>402</v>
      </c>
      <c r="H6" s="837" t="s">
        <v>403</v>
      </c>
      <c r="I6" s="397" t="s">
        <v>402</v>
      </c>
      <c r="J6" s="838" t="s">
        <v>403</v>
      </c>
    </row>
    <row r="7" customFormat="false" ht="12.75" hidden="false" customHeight="true" outlineLevel="0" collapsed="false">
      <c r="A7" s="1147"/>
      <c r="B7" s="880" t="s">
        <v>1048</v>
      </c>
      <c r="C7" s="880" t="s">
        <v>1049</v>
      </c>
      <c r="D7" s="404"/>
      <c r="E7" s="880" t="s">
        <v>1050</v>
      </c>
      <c r="F7" s="404"/>
      <c r="G7" s="628" t="s">
        <v>1051</v>
      </c>
      <c r="H7" s="628"/>
      <c r="I7" s="1082" t="s">
        <v>88</v>
      </c>
      <c r="J7" s="1082"/>
    </row>
    <row r="8" customFormat="false" ht="12.75" hidden="false" customHeight="true" outlineLevel="0" collapsed="false">
      <c r="A8" s="1148" t="s">
        <v>1052</v>
      </c>
      <c r="B8" s="175"/>
      <c r="C8" s="175"/>
      <c r="D8" s="175"/>
      <c r="E8" s="175"/>
      <c r="F8" s="175"/>
      <c r="G8" s="175"/>
      <c r="H8" s="175"/>
      <c r="I8" s="215" t="s">
        <v>120</v>
      </c>
      <c r="J8" s="635" t="s">
        <v>120</v>
      </c>
    </row>
    <row r="9" customFormat="false" ht="12.75" hidden="false" customHeight="true" outlineLevel="0" collapsed="false">
      <c r="A9" s="135" t="s">
        <v>104</v>
      </c>
      <c r="B9" s="591" t="s">
        <v>120</v>
      </c>
      <c r="C9" s="591" t="s">
        <v>120</v>
      </c>
      <c r="D9" s="591" t="s">
        <v>120</v>
      </c>
      <c r="E9" s="591" t="s">
        <v>120</v>
      </c>
      <c r="F9" s="591" t="s">
        <v>120</v>
      </c>
      <c r="G9" s="1095" t="s">
        <v>120</v>
      </c>
      <c r="H9" s="1095" t="s">
        <v>120</v>
      </c>
      <c r="I9" s="591" t="s">
        <v>120</v>
      </c>
      <c r="J9" s="613"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0</v>
      </c>
      <c r="B11" s="141"/>
      <c r="C11" s="141"/>
    </row>
    <row r="12" customFormat="false" ht="12" hidden="false" customHeight="true" outlineLevel="0" collapsed="false">
      <c r="A12" s="1150"/>
      <c r="B12" s="1151" t="s">
        <v>1053</v>
      </c>
      <c r="C12" s="396" t="s">
        <v>1054</v>
      </c>
    </row>
    <row r="13" customFormat="false" ht="12" hidden="false" customHeight="true" outlineLevel="0" collapsed="false">
      <c r="A13" s="1152" t="s">
        <v>1055</v>
      </c>
      <c r="B13" s="132" t="s">
        <v>134</v>
      </c>
      <c r="C13" s="514" t="s">
        <v>134</v>
      </c>
    </row>
    <row r="14" customFormat="false" ht="12" hidden="false" customHeight="true" outlineLevel="0" collapsed="false">
      <c r="A14" s="102" t="s">
        <v>1056</v>
      </c>
      <c r="B14" s="132" t="s">
        <v>134</v>
      </c>
      <c r="C14" s="514" t="s">
        <v>134</v>
      </c>
    </row>
    <row r="15" customFormat="false" ht="12.75" hidden="false" customHeight="true" outlineLevel="0" collapsed="false">
      <c r="A15" s="510" t="s">
        <v>1057</v>
      </c>
      <c r="B15" s="275" t="s">
        <v>134</v>
      </c>
      <c r="C15" s="516" t="s">
        <v>134</v>
      </c>
    </row>
    <row r="17" customFormat="false" ht="12.75" hidden="false" customHeight="true" outlineLevel="0" collapsed="false"/>
    <row r="18" customFormat="false" ht="12" hidden="false" customHeight="true" outlineLevel="0" collapsed="false">
      <c r="A18" s="115" t="s">
        <v>390</v>
      </c>
      <c r="B18" s="186"/>
      <c r="C18" s="186"/>
      <c r="D18" s="186"/>
      <c r="E18" s="186"/>
      <c r="F18" s="186"/>
      <c r="G18" s="186"/>
      <c r="H18" s="186"/>
      <c r="I18" s="186"/>
      <c r="J18" s="187"/>
    </row>
    <row r="19" customFormat="false" ht="24.75" hidden="false" customHeight="true" outlineLevel="0" collapsed="false">
      <c r="A19" s="1153" t="s">
        <v>105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4" t="s">
        <v>76</v>
      </c>
    </row>
    <row r="2" customFormat="false" ht="15.75" hidden="false" customHeight="true" outlineLevel="0" collapsed="false">
      <c r="A2" s="4" t="s">
        <v>1060</v>
      </c>
      <c r="M2" s="114" t="s">
        <v>78</v>
      </c>
    </row>
    <row r="3" customFormat="false" ht="15.75" hidden="false" customHeight="true" outlineLevel="0" collapsed="false">
      <c r="A3" s="4" t="s">
        <v>224</v>
      </c>
      <c r="M3" s="114" t="s">
        <v>79</v>
      </c>
    </row>
    <row r="4" customFormat="false" ht="12.75" hidden="false" customHeight="true" outlineLevel="0" collapsed="false">
      <c r="M4" s="621"/>
    </row>
    <row r="5" customFormat="false" ht="12.75" hidden="false" customHeight="true" outlineLevel="0" collapsed="false">
      <c r="A5" s="753" t="s">
        <v>451</v>
      </c>
      <c r="B5" s="395" t="s">
        <v>1061</v>
      </c>
      <c r="C5" s="395"/>
      <c r="D5" s="395"/>
      <c r="E5" s="395"/>
      <c r="F5" s="395"/>
      <c r="G5" s="395"/>
      <c r="H5" s="395"/>
      <c r="I5" s="395"/>
      <c r="J5" s="395" t="s">
        <v>365</v>
      </c>
      <c r="K5" s="395"/>
      <c r="L5" s="396" t="s">
        <v>163</v>
      </c>
      <c r="M5" s="396"/>
    </row>
    <row r="6" customFormat="false" ht="36" hidden="false" customHeight="true" outlineLevel="0" collapsed="false">
      <c r="A6" s="1052" t="s">
        <v>455</v>
      </c>
      <c r="B6" s="284" t="s">
        <v>1062</v>
      </c>
      <c r="C6" s="404" t="s">
        <v>1063</v>
      </c>
      <c r="D6" s="404" t="s">
        <v>1064</v>
      </c>
      <c r="E6" s="404" t="s">
        <v>1065</v>
      </c>
      <c r="F6" s="284" t="s">
        <v>1056</v>
      </c>
      <c r="G6" s="284" t="s">
        <v>1066</v>
      </c>
      <c r="H6" s="404" t="s">
        <v>1067</v>
      </c>
      <c r="I6" s="404" t="s">
        <v>1068</v>
      </c>
      <c r="J6" s="397" t="s">
        <v>370</v>
      </c>
      <c r="K6" s="837" t="s">
        <v>776</v>
      </c>
      <c r="L6" s="397" t="s">
        <v>370</v>
      </c>
      <c r="M6" s="838" t="s">
        <v>776</v>
      </c>
    </row>
    <row r="7" customFormat="false" ht="12.75" hidden="false" customHeight="true" outlineLevel="0" collapsed="false">
      <c r="A7" s="506"/>
      <c r="B7" s="880" t="s">
        <v>669</v>
      </c>
      <c r="C7" s="404"/>
      <c r="D7" s="404"/>
      <c r="E7" s="404"/>
      <c r="F7" s="880"/>
      <c r="G7" s="880" t="s">
        <v>1050</v>
      </c>
      <c r="H7" s="404"/>
      <c r="I7" s="404"/>
      <c r="J7" s="404" t="s">
        <v>1051</v>
      </c>
      <c r="K7" s="404"/>
      <c r="L7" s="405" t="s">
        <v>88</v>
      </c>
      <c r="M7" s="405"/>
    </row>
    <row r="8" customFormat="false" ht="12.75" hidden="false" customHeight="true" outlineLevel="0" collapsed="false">
      <c r="A8" s="164" t="s">
        <v>1069</v>
      </c>
      <c r="B8" s="407"/>
      <c r="C8" s="407"/>
      <c r="D8" s="407"/>
      <c r="E8" s="407"/>
      <c r="F8" s="407"/>
      <c r="G8" s="407"/>
      <c r="H8" s="407"/>
      <c r="I8" s="407"/>
      <c r="J8" s="175"/>
      <c r="K8" s="175"/>
      <c r="L8" s="215" t="s">
        <v>120</v>
      </c>
      <c r="M8" s="635" t="s">
        <v>120</v>
      </c>
    </row>
    <row r="9" customFormat="false" ht="12" hidden="false" customHeight="true" outlineLevel="0" collapsed="false">
      <c r="A9" s="636" t="s">
        <v>1070</v>
      </c>
      <c r="B9" s="145" t="s">
        <v>134</v>
      </c>
      <c r="C9" s="145" t="s">
        <v>134</v>
      </c>
      <c r="D9" s="145" t="s">
        <v>134</v>
      </c>
      <c r="E9" s="145" t="s">
        <v>134</v>
      </c>
      <c r="F9" s="145" t="s">
        <v>134</v>
      </c>
      <c r="G9" s="145" t="s">
        <v>120</v>
      </c>
      <c r="H9" s="145" t="s">
        <v>134</v>
      </c>
      <c r="I9" s="145" t="s">
        <v>134</v>
      </c>
      <c r="J9" s="80" t="s">
        <v>120</v>
      </c>
      <c r="K9" s="215" t="s">
        <v>120</v>
      </c>
      <c r="L9" s="456" t="s">
        <v>120</v>
      </c>
      <c r="M9" s="613" t="s">
        <v>120</v>
      </c>
    </row>
    <row r="10" customFormat="false" ht="12" hidden="false" customHeight="true" outlineLevel="0" collapsed="false">
      <c r="A10" s="636" t="s">
        <v>1071</v>
      </c>
      <c r="B10" s="145" t="s">
        <v>134</v>
      </c>
      <c r="C10" s="145" t="s">
        <v>134</v>
      </c>
      <c r="D10" s="145" t="s">
        <v>134</v>
      </c>
      <c r="E10" s="145" t="s">
        <v>134</v>
      </c>
      <c r="F10" s="145" t="s">
        <v>134</v>
      </c>
      <c r="G10" s="145" t="s">
        <v>120</v>
      </c>
      <c r="H10" s="145" t="s">
        <v>134</v>
      </c>
      <c r="I10" s="145" t="s">
        <v>134</v>
      </c>
      <c r="J10" s="215" t="s">
        <v>120</v>
      </c>
      <c r="K10" s="215" t="s">
        <v>120</v>
      </c>
      <c r="L10" s="145" t="s">
        <v>120</v>
      </c>
      <c r="M10" s="613" t="s">
        <v>120</v>
      </c>
    </row>
    <row r="11" customFormat="false" ht="12" hidden="false" customHeight="true" outlineLevel="0" collapsed="false">
      <c r="A11" s="636" t="s">
        <v>1072</v>
      </c>
      <c r="B11" s="145" t="s">
        <v>134</v>
      </c>
      <c r="C11" s="145" t="s">
        <v>134</v>
      </c>
      <c r="D11" s="145" t="s">
        <v>134</v>
      </c>
      <c r="E11" s="145" t="s">
        <v>134</v>
      </c>
      <c r="F11" s="145" t="s">
        <v>134</v>
      </c>
      <c r="G11" s="145" t="s">
        <v>120</v>
      </c>
      <c r="H11" s="145" t="s">
        <v>134</v>
      </c>
      <c r="I11" s="145" t="s">
        <v>134</v>
      </c>
      <c r="J11" s="215" t="s">
        <v>120</v>
      </c>
      <c r="K11" s="215" t="s">
        <v>120</v>
      </c>
      <c r="L11" s="145" t="s">
        <v>120</v>
      </c>
      <c r="M11" s="613" t="s">
        <v>120</v>
      </c>
    </row>
    <row r="12" customFormat="false" ht="12" hidden="false" customHeight="true" outlineLevel="0" collapsed="false">
      <c r="A12" s="636" t="s">
        <v>1073</v>
      </c>
      <c r="B12" s="145" t="s">
        <v>134</v>
      </c>
      <c r="C12" s="145" t="s">
        <v>134</v>
      </c>
      <c r="D12" s="145" t="s">
        <v>134</v>
      </c>
      <c r="E12" s="145" t="s">
        <v>134</v>
      </c>
      <c r="F12" s="145" t="s">
        <v>134</v>
      </c>
      <c r="G12" s="145" t="s">
        <v>120</v>
      </c>
      <c r="H12" s="145" t="s">
        <v>134</v>
      </c>
      <c r="I12" s="145" t="s">
        <v>134</v>
      </c>
      <c r="J12" s="215" t="s">
        <v>120</v>
      </c>
      <c r="K12" s="215" t="s">
        <v>120</v>
      </c>
      <c r="L12" s="145" t="s">
        <v>120</v>
      </c>
      <c r="M12" s="613" t="s">
        <v>120</v>
      </c>
    </row>
    <row r="13" customFormat="false" ht="12" hidden="false" customHeight="true" outlineLevel="0" collapsed="false">
      <c r="A13" s="636" t="s">
        <v>1074</v>
      </c>
      <c r="B13" s="145" t="s">
        <v>134</v>
      </c>
      <c r="C13" s="145" t="s">
        <v>134</v>
      </c>
      <c r="D13" s="145" t="s">
        <v>134</v>
      </c>
      <c r="E13" s="145" t="s">
        <v>134</v>
      </c>
      <c r="F13" s="145" t="s">
        <v>134</v>
      </c>
      <c r="G13" s="145" t="s">
        <v>120</v>
      </c>
      <c r="H13" s="145" t="s">
        <v>134</v>
      </c>
      <c r="I13" s="145" t="s">
        <v>134</v>
      </c>
      <c r="J13" s="215" t="s">
        <v>120</v>
      </c>
      <c r="K13" s="215" t="s">
        <v>120</v>
      </c>
      <c r="L13" s="145" t="s">
        <v>120</v>
      </c>
      <c r="M13" s="613" t="s">
        <v>120</v>
      </c>
    </row>
    <row r="14" customFormat="false" ht="12" hidden="false" customHeight="true" outlineLevel="0" collapsed="false">
      <c r="A14" s="636" t="s">
        <v>1075</v>
      </c>
      <c r="B14" s="145" t="s">
        <v>134</v>
      </c>
      <c r="C14" s="145" t="s">
        <v>134</v>
      </c>
      <c r="D14" s="145" t="s">
        <v>134</v>
      </c>
      <c r="E14" s="145" t="s">
        <v>134</v>
      </c>
      <c r="F14" s="145" t="s">
        <v>134</v>
      </c>
      <c r="G14" s="145" t="s">
        <v>120</v>
      </c>
      <c r="H14" s="145" t="s">
        <v>134</v>
      </c>
      <c r="I14" s="145" t="s">
        <v>134</v>
      </c>
      <c r="J14" s="215" t="s">
        <v>120</v>
      </c>
      <c r="K14" s="215" t="s">
        <v>120</v>
      </c>
      <c r="L14" s="145" t="s">
        <v>120</v>
      </c>
      <c r="M14" s="613" t="s">
        <v>120</v>
      </c>
    </row>
    <row r="15" customFormat="false" ht="12" hidden="false" customHeight="true" outlineLevel="0" collapsed="false">
      <c r="A15" s="636" t="s">
        <v>352</v>
      </c>
      <c r="B15" s="50"/>
      <c r="C15" s="50"/>
      <c r="D15" s="50"/>
      <c r="E15" s="50"/>
      <c r="F15" s="50"/>
      <c r="G15" s="50"/>
      <c r="H15" s="50"/>
      <c r="I15" s="455"/>
      <c r="J15" s="50"/>
      <c r="K15" s="50"/>
      <c r="L15" s="80" t="s">
        <v>120</v>
      </c>
      <c r="M15" s="131" t="s">
        <v>120</v>
      </c>
    </row>
    <row r="16" customFormat="false" ht="12.75" hidden="false" customHeight="true" outlineLevel="0" collapsed="false">
      <c r="A16" s="135" t="s">
        <v>104</v>
      </c>
      <c r="B16" s="591" t="s">
        <v>134</v>
      </c>
      <c r="C16" s="591" t="s">
        <v>134</v>
      </c>
      <c r="D16" s="591" t="s">
        <v>134</v>
      </c>
      <c r="E16" s="591" t="s">
        <v>134</v>
      </c>
      <c r="F16" s="591" t="s">
        <v>134</v>
      </c>
      <c r="G16" s="591" t="s">
        <v>120</v>
      </c>
      <c r="H16" s="591" t="s">
        <v>134</v>
      </c>
      <c r="I16" s="591" t="s">
        <v>134</v>
      </c>
      <c r="J16" s="159" t="s">
        <v>120</v>
      </c>
      <c r="K16" s="159" t="s">
        <v>120</v>
      </c>
      <c r="L16" s="591" t="s">
        <v>120</v>
      </c>
      <c r="M16" s="613" t="s">
        <v>120</v>
      </c>
    </row>
    <row r="17" customFormat="false" ht="12" hidden="false" customHeight="true" outlineLevel="0" collapsed="false">
      <c r="A17" s="644" t="s">
        <v>1076</v>
      </c>
      <c r="B17" s="53"/>
      <c r="C17" s="53"/>
      <c r="D17" s="53"/>
      <c r="E17" s="53"/>
      <c r="F17" s="53"/>
      <c r="G17" s="53"/>
      <c r="H17" s="53"/>
      <c r="I17" s="1154"/>
      <c r="J17" s="53"/>
      <c r="K17" s="53"/>
      <c r="L17" s="97" t="s">
        <v>120</v>
      </c>
      <c r="M17" s="100" t="s">
        <v>120</v>
      </c>
    </row>
    <row r="18" customFormat="false" ht="12" hidden="false" customHeight="true" outlineLevel="0" collapsed="false">
      <c r="A18" s="636" t="s">
        <v>1077</v>
      </c>
      <c r="B18" s="145" t="s">
        <v>134</v>
      </c>
      <c r="C18" s="145" t="s">
        <v>134</v>
      </c>
      <c r="D18" s="145" t="s">
        <v>134</v>
      </c>
      <c r="E18" s="145" t="s">
        <v>134</v>
      </c>
      <c r="F18" s="145" t="s">
        <v>134</v>
      </c>
      <c r="G18" s="145" t="s">
        <v>120</v>
      </c>
      <c r="H18" s="145" t="s">
        <v>134</v>
      </c>
      <c r="I18" s="456" t="s">
        <v>134</v>
      </c>
      <c r="J18" s="215" t="s">
        <v>120</v>
      </c>
      <c r="K18" s="215" t="s">
        <v>120</v>
      </c>
      <c r="L18" s="145" t="s">
        <v>120</v>
      </c>
      <c r="M18" s="613" t="s">
        <v>120</v>
      </c>
    </row>
    <row r="19" customFormat="false" ht="12" hidden="false" customHeight="true" outlineLevel="0" collapsed="false">
      <c r="A19" s="636" t="s">
        <v>1078</v>
      </c>
      <c r="B19" s="145" t="s">
        <v>134</v>
      </c>
      <c r="C19" s="145" t="s">
        <v>134</v>
      </c>
      <c r="D19" s="145" t="s">
        <v>134</v>
      </c>
      <c r="E19" s="145" t="s">
        <v>134</v>
      </c>
      <c r="F19" s="145" t="s">
        <v>134</v>
      </c>
      <c r="G19" s="145" t="s">
        <v>120</v>
      </c>
      <c r="H19" s="145" t="s">
        <v>134</v>
      </c>
      <c r="I19" s="456" t="s">
        <v>134</v>
      </c>
      <c r="J19" s="215" t="s">
        <v>120</v>
      </c>
      <c r="K19" s="215" t="s">
        <v>120</v>
      </c>
      <c r="L19" s="145" t="s">
        <v>120</v>
      </c>
      <c r="M19" s="613" t="s">
        <v>120</v>
      </c>
    </row>
    <row r="20" customFormat="false" ht="12" hidden="false" customHeight="true" outlineLevel="0" collapsed="false">
      <c r="A20" s="636" t="s">
        <v>1079</v>
      </c>
      <c r="B20" s="145" t="s">
        <v>134</v>
      </c>
      <c r="C20" s="145" t="s">
        <v>134</v>
      </c>
      <c r="D20" s="145" t="s">
        <v>134</v>
      </c>
      <c r="E20" s="145" t="s">
        <v>134</v>
      </c>
      <c r="F20" s="145" t="s">
        <v>134</v>
      </c>
      <c r="G20" s="145" t="s">
        <v>120</v>
      </c>
      <c r="H20" s="145" t="s">
        <v>134</v>
      </c>
      <c r="I20" s="456" t="s">
        <v>134</v>
      </c>
      <c r="J20" s="215" t="s">
        <v>120</v>
      </c>
      <c r="K20" s="215" t="s">
        <v>120</v>
      </c>
      <c r="L20" s="145" t="s">
        <v>120</v>
      </c>
      <c r="M20" s="613" t="s">
        <v>120</v>
      </c>
    </row>
    <row r="21" customFormat="false" ht="12" hidden="false" customHeight="true" outlineLevel="0" collapsed="false">
      <c r="A21" s="636" t="s">
        <v>352</v>
      </c>
      <c r="B21" s="1155"/>
      <c r="C21" s="1155"/>
      <c r="D21" s="1155"/>
      <c r="E21" s="1155"/>
      <c r="F21" s="1155"/>
      <c r="G21" s="1155"/>
      <c r="H21" s="1155"/>
      <c r="I21" s="1156"/>
      <c r="J21" s="1155"/>
      <c r="K21" s="50"/>
      <c r="L21" s="80" t="s">
        <v>120</v>
      </c>
      <c r="M21" s="131" t="s">
        <v>120</v>
      </c>
    </row>
    <row r="22" customFormat="false" ht="12.75" hidden="false" customHeight="true" outlineLevel="0" collapsed="false">
      <c r="A22" s="1157" t="s">
        <v>104</v>
      </c>
      <c r="B22" s="1042" t="s">
        <v>134</v>
      </c>
      <c r="C22" s="1042" t="s">
        <v>134</v>
      </c>
      <c r="D22" s="1042" t="s">
        <v>134</v>
      </c>
      <c r="E22" s="1042" t="s">
        <v>134</v>
      </c>
      <c r="F22" s="1042" t="s">
        <v>134</v>
      </c>
      <c r="G22" s="1042" t="s">
        <v>120</v>
      </c>
      <c r="H22" s="1042" t="s">
        <v>134</v>
      </c>
      <c r="I22" s="1043" t="s">
        <v>134</v>
      </c>
      <c r="J22" s="173" t="s">
        <v>120</v>
      </c>
      <c r="K22" s="173" t="s">
        <v>120</v>
      </c>
      <c r="L22" s="1042" t="s">
        <v>120</v>
      </c>
      <c r="M22" s="152" t="s">
        <v>120</v>
      </c>
    </row>
    <row r="23" customFormat="false" ht="12" hidden="false" customHeight="true" outlineLevel="0" collapsed="false">
      <c r="A23" s="644" t="s">
        <v>1080</v>
      </c>
      <c r="B23" s="53"/>
      <c r="C23" s="53"/>
      <c r="D23" s="53"/>
      <c r="E23" s="53"/>
      <c r="F23" s="53"/>
      <c r="G23" s="53"/>
      <c r="H23" s="53"/>
      <c r="I23" s="1154"/>
      <c r="J23" s="53"/>
      <c r="K23" s="53"/>
      <c r="L23" s="1158" t="s">
        <v>120</v>
      </c>
      <c r="M23" s="488" t="s">
        <v>120</v>
      </c>
    </row>
    <row r="24" customFormat="false" ht="12" hidden="false" customHeight="true" outlineLevel="0" collapsed="false">
      <c r="A24" s="636" t="s">
        <v>1081</v>
      </c>
      <c r="B24" s="145" t="s">
        <v>134</v>
      </c>
      <c r="C24" s="145" t="s">
        <v>134</v>
      </c>
      <c r="D24" s="145" t="s">
        <v>134</v>
      </c>
      <c r="E24" s="145" t="s">
        <v>134</v>
      </c>
      <c r="F24" s="145" t="s">
        <v>134</v>
      </c>
      <c r="G24" s="145" t="s">
        <v>120</v>
      </c>
      <c r="H24" s="145" t="s">
        <v>134</v>
      </c>
      <c r="I24" s="456" t="s">
        <v>134</v>
      </c>
      <c r="J24" s="215" t="s">
        <v>120</v>
      </c>
      <c r="K24" s="215" t="s">
        <v>120</v>
      </c>
      <c r="L24" s="145" t="s">
        <v>120</v>
      </c>
      <c r="M24" s="613" t="s">
        <v>120</v>
      </c>
    </row>
    <row r="25" customFormat="false" ht="12" hidden="false" customHeight="true" outlineLevel="0" collapsed="false">
      <c r="A25" s="636" t="s">
        <v>352</v>
      </c>
      <c r="B25" s="1155"/>
      <c r="C25" s="1155"/>
      <c r="D25" s="1155"/>
      <c r="E25" s="1155"/>
      <c r="F25" s="1155"/>
      <c r="G25" s="1155"/>
      <c r="H25" s="1155"/>
      <c r="I25" s="1156"/>
      <c r="J25" s="1155"/>
      <c r="K25" s="1155"/>
      <c r="L25" s="80" t="s">
        <v>120</v>
      </c>
      <c r="M25" s="131" t="s">
        <v>120</v>
      </c>
    </row>
    <row r="26" customFormat="false" ht="12.75" hidden="false" customHeight="true" outlineLevel="0" collapsed="false">
      <c r="A26" s="1157" t="s">
        <v>104</v>
      </c>
      <c r="B26" s="1042" t="s">
        <v>134</v>
      </c>
      <c r="C26" s="1042" t="s">
        <v>134</v>
      </c>
      <c r="D26" s="1042" t="s">
        <v>134</v>
      </c>
      <c r="E26" s="1042" t="s">
        <v>134</v>
      </c>
      <c r="F26" s="1042" t="s">
        <v>134</v>
      </c>
      <c r="G26" s="1042" t="s">
        <v>120</v>
      </c>
      <c r="H26" s="1042" t="s">
        <v>134</v>
      </c>
      <c r="I26" s="1043" t="s">
        <v>134</v>
      </c>
      <c r="J26" s="173" t="s">
        <v>120</v>
      </c>
      <c r="K26" s="173" t="s">
        <v>120</v>
      </c>
      <c r="L26" s="1042" t="s">
        <v>120</v>
      </c>
      <c r="M26" s="152" t="s">
        <v>120</v>
      </c>
    </row>
    <row r="27" customFormat="false" ht="12.75" hidden="false" customHeight="true" outlineLevel="0" collapsed="false">
      <c r="A27" s="1159" t="s">
        <v>1082</v>
      </c>
      <c r="B27" s="527" t="s">
        <v>134</v>
      </c>
      <c r="C27" s="527" t="s">
        <v>134</v>
      </c>
      <c r="D27" s="527" t="s">
        <v>134</v>
      </c>
      <c r="E27" s="527" t="s">
        <v>134</v>
      </c>
      <c r="F27" s="527" t="s">
        <v>134</v>
      </c>
      <c r="G27" s="527" t="s">
        <v>120</v>
      </c>
      <c r="H27" s="527" t="s">
        <v>134</v>
      </c>
      <c r="I27" s="530" t="s">
        <v>134</v>
      </c>
      <c r="J27" s="1160" t="s">
        <v>120</v>
      </c>
      <c r="K27" s="1161" t="s">
        <v>120</v>
      </c>
      <c r="L27" s="527" t="s">
        <v>120</v>
      </c>
      <c r="M27" s="531" t="s">
        <v>120</v>
      </c>
    </row>
    <row r="28" customFormat="false" ht="12" hidden="false" customHeight="true" outlineLevel="0" collapsed="false">
      <c r="A28" s="644" t="s">
        <v>1083</v>
      </c>
      <c r="B28" s="53"/>
      <c r="C28" s="53"/>
      <c r="D28" s="53"/>
      <c r="E28" s="53"/>
      <c r="F28" s="53"/>
      <c r="G28" s="53"/>
      <c r="H28" s="53"/>
      <c r="I28" s="1154"/>
      <c r="J28" s="53"/>
      <c r="K28" s="53"/>
      <c r="L28" s="97" t="s">
        <v>120</v>
      </c>
      <c r="M28" s="100" t="s">
        <v>120</v>
      </c>
    </row>
    <row r="29" customFormat="false" ht="12.75" hidden="false" customHeight="true" outlineLevel="0" collapsed="false">
      <c r="A29" s="135" t="s">
        <v>104</v>
      </c>
      <c r="B29" s="591" t="s">
        <v>134</v>
      </c>
      <c r="C29" s="591" t="s">
        <v>134</v>
      </c>
      <c r="D29" s="591" t="s">
        <v>134</v>
      </c>
      <c r="E29" s="591" t="s">
        <v>134</v>
      </c>
      <c r="F29" s="591" t="s">
        <v>134</v>
      </c>
      <c r="G29" s="591" t="s">
        <v>120</v>
      </c>
      <c r="H29" s="591" t="s">
        <v>134</v>
      </c>
      <c r="I29" s="591" t="s">
        <v>134</v>
      </c>
      <c r="J29" s="159" t="s">
        <v>120</v>
      </c>
      <c r="K29" s="159" t="s">
        <v>120</v>
      </c>
      <c r="L29" s="591" t="s">
        <v>120</v>
      </c>
      <c r="M29" s="613"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6"/>
      <c r="C32" s="186"/>
      <c r="D32" s="186"/>
      <c r="E32" s="186"/>
      <c r="F32" s="186"/>
      <c r="G32" s="186"/>
      <c r="H32" s="186"/>
      <c r="I32" s="186"/>
      <c r="J32" s="186"/>
      <c r="K32" s="186"/>
      <c r="L32" s="186"/>
      <c r="M32" s="187"/>
    </row>
    <row r="33" customFormat="false" ht="27" hidden="false" customHeight="true" outlineLevel="0" collapsed="false">
      <c r="A33" s="1153" t="s">
        <v>108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4" t="s">
        <v>76</v>
      </c>
    </row>
    <row r="2" customFormat="false" ht="15.75" hidden="false" customHeight="true" outlineLevel="0" collapsed="false">
      <c r="A2" s="4" t="s">
        <v>224</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6</v>
      </c>
      <c r="C5" s="1165" t="s">
        <v>1087</v>
      </c>
      <c r="D5" s="1165" t="s">
        <v>1088</v>
      </c>
      <c r="E5" s="1166" t="s">
        <v>1089</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0</v>
      </c>
      <c r="B7" s="1170" t="n">
        <v>-8679.888274744</v>
      </c>
      <c r="C7" s="1170" t="n">
        <v>4.19906412450804</v>
      </c>
      <c r="D7" s="1170" t="n">
        <v>0.0607265716753547</v>
      </c>
      <c r="E7" s="1170" t="n">
        <v>1.04339245165231</v>
      </c>
      <c r="F7" s="1170" t="n">
        <v>36.7418110894453</v>
      </c>
      <c r="G7" s="1170" t="s">
        <v>126</v>
      </c>
      <c r="H7" s="1171"/>
    </row>
    <row r="8" customFormat="false" ht="12.75" hidden="false" customHeight="false" outlineLevel="0" collapsed="false">
      <c r="A8" s="1172" t="s">
        <v>1091</v>
      </c>
      <c r="B8" s="1173" t="n">
        <v>-8612.80066369501</v>
      </c>
      <c r="C8" s="1173" t="n">
        <v>4.19906412450804</v>
      </c>
      <c r="D8" s="1173" t="n">
        <v>0.0288685658559927</v>
      </c>
      <c r="E8" s="1173" t="n">
        <v>1.04339245165231</v>
      </c>
      <c r="F8" s="1173" t="n">
        <v>36.7418110894453</v>
      </c>
      <c r="G8" s="1173" t="s">
        <v>120</v>
      </c>
      <c r="H8" s="1171"/>
    </row>
    <row r="9" customFormat="false" ht="12.75" hidden="false" customHeight="false" outlineLevel="0" collapsed="false">
      <c r="A9" s="1174" t="s">
        <v>1092</v>
      </c>
      <c r="B9" s="1175" t="n">
        <v>-8268.21904758564</v>
      </c>
      <c r="C9" s="1175" t="n">
        <v>4.19906412450804</v>
      </c>
      <c r="D9" s="1175" t="n">
        <v>0.0288685658559927</v>
      </c>
      <c r="E9" s="1176" t="n">
        <v>1.04339245165231</v>
      </c>
      <c r="F9" s="1176" t="n">
        <v>36.7418110894453</v>
      </c>
      <c r="G9" s="1176"/>
      <c r="H9" s="1171"/>
    </row>
    <row r="10" customFormat="false" ht="13.5" hidden="false" customHeight="false" outlineLevel="0" collapsed="false">
      <c r="A10" s="1177" t="s">
        <v>1093</v>
      </c>
      <c r="B10" s="1178" t="n">
        <v>-344.581616109367</v>
      </c>
      <c r="C10" s="1178" t="s">
        <v>120</v>
      </c>
      <c r="D10" s="1178" t="s">
        <v>120</v>
      </c>
      <c r="E10" s="1179" t="s">
        <v>120</v>
      </c>
      <c r="F10" s="1179" t="s">
        <v>120</v>
      </c>
      <c r="G10" s="1179" t="s">
        <v>120</v>
      </c>
      <c r="H10" s="1171"/>
    </row>
    <row r="11" customFormat="false" ht="12.75" hidden="false" customHeight="false" outlineLevel="0" collapsed="false">
      <c r="A11" s="1172" t="s">
        <v>1094</v>
      </c>
      <c r="B11" s="1173" t="n">
        <v>199.899430448494</v>
      </c>
      <c r="C11" s="1173" t="s">
        <v>120</v>
      </c>
      <c r="D11" s="1173" t="n">
        <v>0.031858005819362</v>
      </c>
      <c r="E11" s="1173" t="s">
        <v>120</v>
      </c>
      <c r="F11" s="1173" t="s">
        <v>120</v>
      </c>
      <c r="G11" s="1173" t="s">
        <v>120</v>
      </c>
      <c r="H11" s="1171"/>
    </row>
    <row r="12" customFormat="false" ht="12.75" hidden="false" customHeight="false" outlineLevel="0" collapsed="false">
      <c r="A12" s="1174" t="s">
        <v>1095</v>
      </c>
      <c r="B12" s="1175" t="n">
        <v>69.3559133908197</v>
      </c>
      <c r="C12" s="1175" t="s">
        <v>120</v>
      </c>
      <c r="D12" s="1175" t="s">
        <v>120</v>
      </c>
      <c r="E12" s="1176" t="s">
        <v>120</v>
      </c>
      <c r="F12" s="1176" t="s">
        <v>120</v>
      </c>
      <c r="G12" s="1176" t="s">
        <v>120</v>
      </c>
      <c r="H12" s="1171"/>
    </row>
    <row r="13" customFormat="false" ht="13.5" hidden="false" customHeight="false" outlineLevel="0" collapsed="false">
      <c r="A13" s="1177" t="s">
        <v>1096</v>
      </c>
      <c r="B13" s="1178" t="n">
        <v>130.543517057675</v>
      </c>
      <c r="C13" s="1178" t="s">
        <v>120</v>
      </c>
      <c r="D13" s="1178" t="n">
        <v>0.031858005819362</v>
      </c>
      <c r="E13" s="1179" t="s">
        <v>120</v>
      </c>
      <c r="F13" s="1179" t="s">
        <v>120</v>
      </c>
      <c r="G13" s="1179" t="s">
        <v>120</v>
      </c>
      <c r="H13" s="1171"/>
    </row>
    <row r="14" customFormat="false" ht="12.75" hidden="false" customHeight="false" outlineLevel="0" collapsed="false">
      <c r="A14" s="1172" t="s">
        <v>1097</v>
      </c>
      <c r="B14" s="1173" t="n">
        <v>-419.294737738788</v>
      </c>
      <c r="C14" s="1173" t="s">
        <v>120</v>
      </c>
      <c r="D14" s="1173" t="s">
        <v>120</v>
      </c>
      <c r="E14" s="1173" t="s">
        <v>120</v>
      </c>
      <c r="F14" s="1173" t="s">
        <v>120</v>
      </c>
      <c r="G14" s="1173" t="s">
        <v>120</v>
      </c>
      <c r="H14" s="1171"/>
    </row>
    <row r="15" customFormat="false" ht="12.75" hidden="false" customHeight="false" outlineLevel="0" collapsed="false">
      <c r="A15" s="1174" t="s">
        <v>1098</v>
      </c>
      <c r="B15" s="1175" t="n">
        <v>5.8658861266586</v>
      </c>
      <c r="C15" s="1175" t="s">
        <v>120</v>
      </c>
      <c r="D15" s="1175" t="s">
        <v>120</v>
      </c>
      <c r="E15" s="1176" t="s">
        <v>120</v>
      </c>
      <c r="F15" s="1176" t="s">
        <v>120</v>
      </c>
      <c r="G15" s="1176" t="s">
        <v>120</v>
      </c>
      <c r="H15" s="1171"/>
    </row>
    <row r="16" customFormat="false" ht="13.5" hidden="false" customHeight="false" outlineLevel="0" collapsed="false">
      <c r="A16" s="1177" t="s">
        <v>1099</v>
      </c>
      <c r="B16" s="1178" t="n">
        <v>-425.160623865446</v>
      </c>
      <c r="C16" s="1178" t="s">
        <v>120</v>
      </c>
      <c r="D16" s="1178" t="s">
        <v>120</v>
      </c>
      <c r="E16" s="1179" t="s">
        <v>120</v>
      </c>
      <c r="F16" s="1179" t="s">
        <v>120</v>
      </c>
      <c r="G16" s="1179" t="s">
        <v>120</v>
      </c>
      <c r="H16" s="1171"/>
    </row>
    <row r="17" customFormat="false" ht="12.75" hidden="false" customHeight="false" outlineLevel="0" collapsed="false">
      <c r="A17" s="1172" t="s">
        <v>1100</v>
      </c>
      <c r="B17" s="1173" t="n">
        <v>27.3862840615068</v>
      </c>
      <c r="C17" s="1173" t="s">
        <v>129</v>
      </c>
      <c r="D17" s="1173" t="s">
        <v>129</v>
      </c>
      <c r="E17" s="1173" t="s">
        <v>120</v>
      </c>
      <c r="F17" s="1173" t="s">
        <v>120</v>
      </c>
      <c r="G17" s="1173" t="s">
        <v>179</v>
      </c>
      <c r="H17" s="1171"/>
    </row>
    <row r="18" customFormat="false" ht="13.5" hidden="false" customHeight="false" outlineLevel="0" collapsed="false">
      <c r="A18" s="1174" t="s">
        <v>1101</v>
      </c>
      <c r="B18" s="1175" t="s">
        <v>120</v>
      </c>
      <c r="C18" s="1175" t="s">
        <v>120</v>
      </c>
      <c r="D18" s="1175" t="s">
        <v>120</v>
      </c>
      <c r="E18" s="1176" t="s">
        <v>120</v>
      </c>
      <c r="F18" s="1176" t="s">
        <v>120</v>
      </c>
      <c r="G18" s="1176" t="s">
        <v>132</v>
      </c>
      <c r="H18" s="1171"/>
    </row>
    <row r="19" customFormat="false" ht="13.5" hidden="false" customHeight="false" outlineLevel="0" collapsed="false">
      <c r="A19" s="1177" t="s">
        <v>1102</v>
      </c>
      <c r="B19" s="1178" t="n">
        <v>27.3862840615068</v>
      </c>
      <c r="C19" s="1178" t="s">
        <v>129</v>
      </c>
      <c r="D19" s="1178" t="s">
        <v>129</v>
      </c>
      <c r="E19" s="1179" t="s">
        <v>120</v>
      </c>
      <c r="F19" s="1179" t="s">
        <v>120</v>
      </c>
      <c r="G19" s="1179" t="s">
        <v>120</v>
      </c>
      <c r="H19" s="1171"/>
    </row>
    <row r="20" customFormat="false" ht="12.75" hidden="false" customHeight="false" outlineLevel="0" collapsed="false">
      <c r="A20" s="1172" t="s">
        <v>1103</v>
      </c>
      <c r="B20" s="1173" t="n">
        <v>124.921412179797</v>
      </c>
      <c r="C20" s="1173" t="s">
        <v>179</v>
      </c>
      <c r="D20" s="1173" t="s">
        <v>179</v>
      </c>
      <c r="E20" s="1173" t="s">
        <v>120</v>
      </c>
      <c r="F20" s="1173" t="s">
        <v>120</v>
      </c>
      <c r="G20" s="1173" t="s">
        <v>120</v>
      </c>
      <c r="H20" s="1171"/>
    </row>
    <row r="21" customFormat="false" ht="13.5" hidden="false" customHeight="false" outlineLevel="0" collapsed="false">
      <c r="A21" s="1174" t="s">
        <v>1104</v>
      </c>
      <c r="B21" s="1175"/>
      <c r="C21" s="1176" t="s">
        <v>132</v>
      </c>
      <c r="D21" s="1176" t="s">
        <v>132</v>
      </c>
      <c r="E21" s="1176" t="s">
        <v>120</v>
      </c>
      <c r="F21" s="1176" t="s">
        <v>120</v>
      </c>
      <c r="G21" s="1176" t="s">
        <v>120</v>
      </c>
      <c r="H21" s="1171"/>
    </row>
    <row r="22" customFormat="false" ht="13.5" hidden="false" customHeight="false" outlineLevel="0" collapsed="false">
      <c r="A22" s="1177" t="s">
        <v>1105</v>
      </c>
      <c r="B22" s="1178" t="n">
        <v>124.921412179797</v>
      </c>
      <c r="C22" s="1179" t="s">
        <v>132</v>
      </c>
      <c r="D22" s="1179" t="s">
        <v>132</v>
      </c>
      <c r="E22" s="1179" t="s">
        <v>120</v>
      </c>
      <c r="F22" s="1179" t="s">
        <v>120</v>
      </c>
      <c r="G22" s="1179" t="s">
        <v>120</v>
      </c>
      <c r="H22" s="1171"/>
    </row>
    <row r="23" customFormat="false" ht="12.75" hidden="false" customHeight="false" outlineLevel="0" collapsed="false">
      <c r="A23" s="1172" t="s">
        <v>1106</v>
      </c>
      <c r="B23" s="1173" t="s">
        <v>120</v>
      </c>
      <c r="C23" s="1173" t="s">
        <v>129</v>
      </c>
      <c r="D23" s="1173" t="s">
        <v>129</v>
      </c>
      <c r="E23" s="1173" t="s">
        <v>134</v>
      </c>
      <c r="F23" s="1173" t="s">
        <v>134</v>
      </c>
      <c r="G23" s="1173" t="s">
        <v>134</v>
      </c>
      <c r="H23" s="1171"/>
    </row>
    <row r="24" customFormat="false" ht="13.5" hidden="false" customHeight="false" outlineLevel="0" collapsed="false">
      <c r="A24" s="1174" t="s">
        <v>1107</v>
      </c>
      <c r="B24" s="680"/>
      <c r="C24" s="680"/>
      <c r="D24" s="680"/>
      <c r="E24" s="680"/>
      <c r="F24" s="680"/>
      <c r="G24" s="680"/>
      <c r="H24" s="1171"/>
    </row>
    <row r="25" customFormat="false" ht="13.5" hidden="false" customHeight="false" outlineLevel="0" collapsed="false">
      <c r="A25" s="1177" t="s">
        <v>1108</v>
      </c>
      <c r="B25" s="1178" t="s">
        <v>120</v>
      </c>
      <c r="C25" s="1179" t="s">
        <v>134</v>
      </c>
      <c r="D25" s="1179" t="s">
        <v>134</v>
      </c>
      <c r="E25" s="1179" t="s">
        <v>134</v>
      </c>
      <c r="F25" s="1179" t="s">
        <v>134</v>
      </c>
      <c r="G25" s="1179" t="s">
        <v>134</v>
      </c>
      <c r="H25" s="1171"/>
    </row>
    <row r="26" customFormat="false" ht="14.25" hidden="false" customHeight="false" outlineLevel="0" collapsed="false">
      <c r="A26" s="1180" t="s">
        <v>1109</v>
      </c>
      <c r="B26" s="1173" t="s">
        <v>132</v>
      </c>
      <c r="C26" s="1173" t="s">
        <v>132</v>
      </c>
      <c r="D26" s="1173" t="s">
        <v>132</v>
      </c>
      <c r="E26" s="1173" t="s">
        <v>132</v>
      </c>
      <c r="F26" s="1173" t="s">
        <v>132</v>
      </c>
      <c r="G26" s="1173" t="s">
        <v>132</v>
      </c>
      <c r="H26" s="1171"/>
    </row>
    <row r="27" customFormat="false" ht="13.5" hidden="false" customHeight="false" outlineLevel="0" collapsed="false">
      <c r="A27" s="1181" t="s">
        <v>1110</v>
      </c>
      <c r="B27" s="1176" t="s">
        <v>132</v>
      </c>
      <c r="C27" s="1176" t="s">
        <v>132</v>
      </c>
      <c r="D27" s="1176" t="s">
        <v>132</v>
      </c>
      <c r="E27" s="1176" t="s">
        <v>132</v>
      </c>
      <c r="F27" s="1176" t="s">
        <v>132</v>
      </c>
      <c r="G27" s="656" t="s">
        <v>132</v>
      </c>
    </row>
    <row r="28" customFormat="false" ht="12.75" hidden="false" customHeight="true" outlineLevel="0" collapsed="false">
      <c r="A28" s="1182" t="s">
        <v>1111</v>
      </c>
      <c r="B28" s="1183"/>
      <c r="C28" s="1183"/>
      <c r="D28" s="1183"/>
      <c r="E28" s="1183"/>
      <c r="F28" s="1184"/>
      <c r="G28" s="1185"/>
    </row>
    <row r="29" customFormat="false" ht="13.5" hidden="false" customHeight="true" outlineLevel="0" collapsed="false">
      <c r="A29" s="1186" t="s">
        <v>1112</v>
      </c>
      <c r="B29" s="1176"/>
      <c r="C29" s="1176"/>
      <c r="D29" s="1176"/>
      <c r="E29" s="1176"/>
      <c r="F29" s="1176"/>
      <c r="G29" s="656"/>
    </row>
    <row r="30" customFormat="false" ht="12.75" hidden="false" customHeight="true" outlineLevel="0" collapsed="false">
      <c r="A30" s="1187" t="s">
        <v>1113</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4</v>
      </c>
    </row>
    <row r="33" customFormat="false" ht="15.75" hidden="false" customHeight="true" outlineLevel="0" collapsed="false">
      <c r="A33" s="1189" t="s">
        <v>1115</v>
      </c>
    </row>
    <row r="34" customFormat="false" ht="15.75" hidden="false" customHeight="true" outlineLevel="0" collapsed="false">
      <c r="A34" s="1189" t="s">
        <v>1116</v>
      </c>
    </row>
    <row r="35" customFormat="false" ht="15.75" hidden="false" customHeight="true" outlineLevel="0" collapsed="false">
      <c r="A35" s="1190" t="s">
        <v>1117</v>
      </c>
    </row>
    <row r="36" customFormat="false" ht="15.75" hidden="false" customHeight="true" outlineLevel="0" collapsed="false">
      <c r="A36" s="1191" t="s">
        <v>1118</v>
      </c>
    </row>
    <row r="37" customFormat="false" ht="15.75" hidden="false" customHeight="true" outlineLevel="0" collapsed="false">
      <c r="A37" s="1191" t="s">
        <v>1119</v>
      </c>
    </row>
    <row r="38" customFormat="false" ht="12.75" hidden="false" customHeight="true" outlineLevel="0" collapsed="false">
      <c r="A38" s="1189" t="s">
        <v>1120</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3</v>
      </c>
      <c r="B41" s="1194"/>
      <c r="C41" s="1194"/>
      <c r="D41" s="1194"/>
      <c r="E41" s="1194"/>
      <c r="F41" s="1194"/>
      <c r="G41" s="1195"/>
      <c r="H41" s="189"/>
      <c r="I41" s="189"/>
    </row>
    <row r="42" customFormat="false" ht="12.75" hidden="false" customHeight="true" outlineLevel="0" collapsed="false">
      <c r="A42" s="1196" t="s">
        <v>1121</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2</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4" t="s">
        <v>76</v>
      </c>
    </row>
    <row r="2" customFormat="false" ht="15.75" hidden="false" customHeight="true" outlineLevel="0" collapsed="false">
      <c r="A2" s="4" t="s">
        <v>1124</v>
      </c>
      <c r="Q2" s="114" t="s">
        <v>78</v>
      </c>
    </row>
    <row r="3" customFormat="false" ht="15.75" hidden="false" customHeight="true" outlineLevel="0" collapsed="false">
      <c r="A3" s="4" t="s">
        <v>224</v>
      </c>
      <c r="Q3" s="114" t="s">
        <v>79</v>
      </c>
    </row>
    <row r="4" customFormat="false" ht="12" hidden="false" customHeight="true" outlineLevel="0" collapsed="false">
      <c r="Q4" s="1198"/>
    </row>
    <row r="5" customFormat="false" ht="30" hidden="false" customHeight="true" outlineLevel="0" collapsed="false">
      <c r="A5" s="1199" t="s">
        <v>80</v>
      </c>
      <c r="B5" s="1199"/>
      <c r="C5" s="1200" t="s">
        <v>452</v>
      </c>
      <c r="D5" s="1200"/>
      <c r="E5" s="1200" t="s">
        <v>1125</v>
      </c>
      <c r="F5" s="1200"/>
      <c r="G5" s="1200"/>
      <c r="H5" s="1200"/>
      <c r="I5" s="1200"/>
      <c r="J5" s="1200"/>
      <c r="K5" s="1200" t="s">
        <v>1126</v>
      </c>
      <c r="L5" s="1200"/>
      <c r="M5" s="1200"/>
      <c r="N5" s="1200"/>
      <c r="O5" s="1200"/>
      <c r="P5" s="1200"/>
      <c r="Q5" s="1200" t="s">
        <v>1127</v>
      </c>
    </row>
    <row r="6" customFormat="false" ht="47.25" hidden="false" customHeight="true" outlineLevel="0" collapsed="false">
      <c r="A6" s="1201" t="s">
        <v>1128</v>
      </c>
      <c r="B6" s="1202" t="s">
        <v>1129</v>
      </c>
      <c r="C6" s="1203" t="s">
        <v>1130</v>
      </c>
      <c r="D6" s="1203" t="s">
        <v>1131</v>
      </c>
      <c r="E6" s="1204" t="s">
        <v>1132</v>
      </c>
      <c r="F6" s="1204"/>
      <c r="G6" s="1204"/>
      <c r="H6" s="1205" t="s">
        <v>1133</v>
      </c>
      <c r="I6" s="1206" t="s">
        <v>1134</v>
      </c>
      <c r="J6" s="1206"/>
      <c r="K6" s="1207" t="s">
        <v>1135</v>
      </c>
      <c r="L6" s="1207"/>
      <c r="M6" s="1207"/>
      <c r="N6" s="1205" t="s">
        <v>1136</v>
      </c>
      <c r="O6" s="1206" t="s">
        <v>1137</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8</v>
      </c>
      <c r="F8" s="1208" t="s">
        <v>1139</v>
      </c>
      <c r="G8" s="1208" t="s">
        <v>1140</v>
      </c>
      <c r="H8" s="1205"/>
      <c r="I8" s="1209" t="s">
        <v>1141</v>
      </c>
      <c r="J8" s="1210" t="s">
        <v>1142</v>
      </c>
      <c r="K8" s="1204" t="s">
        <v>1138</v>
      </c>
      <c r="L8" s="1208" t="s">
        <v>1139</v>
      </c>
      <c r="M8" s="1208" t="s">
        <v>1140</v>
      </c>
      <c r="N8" s="1205"/>
      <c r="O8" s="1209" t="s">
        <v>1143</v>
      </c>
      <c r="P8" s="1210" t="s">
        <v>1144</v>
      </c>
      <c r="Q8" s="1200"/>
    </row>
    <row r="9" customFormat="false" ht="15.95" hidden="false" customHeight="true" outlineLevel="0" collapsed="false">
      <c r="A9" s="1201"/>
      <c r="B9" s="1202"/>
      <c r="C9" s="1203"/>
      <c r="D9" s="1203"/>
      <c r="E9" s="1203" t="s">
        <v>1145</v>
      </c>
      <c r="F9" s="1203"/>
      <c r="G9" s="1203"/>
      <c r="H9" s="1203"/>
      <c r="I9" s="1203"/>
      <c r="J9" s="1203"/>
      <c r="K9" s="1203" t="s">
        <v>250</v>
      </c>
      <c r="L9" s="1203"/>
      <c r="M9" s="1203"/>
      <c r="N9" s="1203"/>
      <c r="O9" s="1203"/>
      <c r="P9" s="1203"/>
      <c r="Q9" s="1211" t="s">
        <v>88</v>
      </c>
    </row>
    <row r="10" customFormat="false" ht="14.25" hidden="false" customHeight="true" outlineLevel="0" collapsed="false">
      <c r="A10" s="1212" t="s">
        <v>1146</v>
      </c>
      <c r="B10" s="1213"/>
      <c r="C10" s="1214" t="n">
        <v>2584.54340475807</v>
      </c>
      <c r="D10" s="1214" t="n">
        <v>18.665</v>
      </c>
      <c r="E10" s="1214" t="n">
        <v>3.0054582048004</v>
      </c>
      <c r="F10" s="1215" t="n">
        <v>-1.99687609517671</v>
      </c>
      <c r="G10" s="1215" t="n">
        <v>1.00858210962369</v>
      </c>
      <c r="H10" s="1215"/>
      <c r="I10" s="1215" t="n">
        <v>0.00181727385888327</v>
      </c>
      <c r="J10" s="1215"/>
      <c r="K10" s="1214" t="n">
        <v>7767.7371814929</v>
      </c>
      <c r="L10" s="1215" t="n">
        <v>-5161.01294190801</v>
      </c>
      <c r="M10" s="1215" t="n">
        <v>2606.72423958489</v>
      </c>
      <c r="N10" s="1215"/>
      <c r="O10" s="1215" t="n">
        <v>4.66290375003995</v>
      </c>
      <c r="P10" s="1216"/>
      <c r="Q10" s="1217" t="n">
        <v>-9575.0861922281</v>
      </c>
      <c r="R10" s="1171"/>
    </row>
    <row r="11" customFormat="false" ht="12.75" hidden="false" customHeight="true" outlineLevel="0" collapsed="false">
      <c r="A11" s="1218" t="s">
        <v>1092</v>
      </c>
      <c r="B11" s="1219"/>
      <c r="C11" s="1220" t="n">
        <v>2552.11533855559</v>
      </c>
      <c r="D11" s="1220" t="n">
        <v>18.665</v>
      </c>
      <c r="E11" s="1220" t="n">
        <v>3.00865057501484</v>
      </c>
      <c r="F11" s="156" t="n">
        <v>-2.02224909820454</v>
      </c>
      <c r="G11" s="156" t="n">
        <v>0.986401476810307</v>
      </c>
      <c r="H11" s="159"/>
      <c r="I11" s="1221"/>
      <c r="J11" s="160"/>
      <c r="K11" s="156" t="n">
        <v>7678.42328084948</v>
      </c>
      <c r="L11" s="156" t="n">
        <v>-5161.01294190801</v>
      </c>
      <c r="M11" s="156" t="n">
        <v>2517.41033894147</v>
      </c>
      <c r="N11" s="159"/>
      <c r="O11" s="1221"/>
      <c r="P11" s="1222"/>
      <c r="Q11" s="1223" t="n">
        <v>-9230.50457611873</v>
      </c>
    </row>
    <row r="12" customFormat="false" ht="12.75" hidden="false" customHeight="true" outlineLevel="0" collapsed="false">
      <c r="A12" s="1224"/>
      <c r="B12" s="641" t="s">
        <v>1147</v>
      </c>
      <c r="C12" s="1225" t="n">
        <v>408.077800104155</v>
      </c>
      <c r="D12" s="1225" t="s">
        <v>120</v>
      </c>
      <c r="E12" s="1220" t="n">
        <v>3.34792877721943</v>
      </c>
      <c r="F12" s="156" t="n">
        <v>-1.22935573295071</v>
      </c>
      <c r="G12" s="156" t="n">
        <v>2.11857304426873</v>
      </c>
      <c r="H12" s="159"/>
      <c r="I12" s="1221"/>
      <c r="J12" s="160" t="s">
        <v>120</v>
      </c>
      <c r="K12" s="592" t="n">
        <v>1366.2154103131</v>
      </c>
      <c r="L12" s="592" t="n">
        <v>-501.672783047955</v>
      </c>
      <c r="M12" s="156" t="n">
        <v>864.542627265145</v>
      </c>
      <c r="N12" s="591"/>
      <c r="O12" s="1226"/>
      <c r="P12" s="1227"/>
      <c r="Q12" s="1223" t="n">
        <v>-3169.98963330553</v>
      </c>
    </row>
    <row r="13" customFormat="false" ht="12.75" hidden="false" customHeight="true" outlineLevel="0" collapsed="false">
      <c r="A13" s="1224"/>
      <c r="B13" s="641" t="s">
        <v>1148</v>
      </c>
      <c r="C13" s="1225" t="n">
        <v>161.779803522226</v>
      </c>
      <c r="D13" s="1225" t="s">
        <v>120</v>
      </c>
      <c r="E13" s="1220" t="n">
        <v>3.29774208625777</v>
      </c>
      <c r="F13" s="156" t="n">
        <v>-1.18603610745754</v>
      </c>
      <c r="G13" s="156" t="n">
        <v>2.11170597880023</v>
      </c>
      <c r="H13" s="159"/>
      <c r="I13" s="1221"/>
      <c r="J13" s="160" t="s">
        <v>120</v>
      </c>
      <c r="K13" s="592" t="n">
        <v>533.508066781758</v>
      </c>
      <c r="L13" s="592" t="n">
        <v>-191.876688434747</v>
      </c>
      <c r="M13" s="156" t="n">
        <v>341.631378347011</v>
      </c>
      <c r="N13" s="591"/>
      <c r="O13" s="1226"/>
      <c r="P13" s="1227"/>
      <c r="Q13" s="1223" t="n">
        <v>-1252.64838727237</v>
      </c>
    </row>
    <row r="14" customFormat="false" ht="12.75" hidden="false" customHeight="true" outlineLevel="0" collapsed="false">
      <c r="A14" s="1224"/>
      <c r="B14" s="641" t="s">
        <v>1149</v>
      </c>
      <c r="C14" s="1225" t="n">
        <v>447.6891578511</v>
      </c>
      <c r="D14" s="1225" t="s">
        <v>120</v>
      </c>
      <c r="E14" s="1220" t="n">
        <v>2.08080394131584</v>
      </c>
      <c r="F14" s="156" t="n">
        <v>-1.37137581068915</v>
      </c>
      <c r="G14" s="156" t="n">
        <v>0.709428130626694</v>
      </c>
      <c r="H14" s="159"/>
      <c r="I14" s="1221"/>
      <c r="J14" s="160" t="s">
        <v>120</v>
      </c>
      <c r="K14" s="592" t="n">
        <v>931.55336414094</v>
      </c>
      <c r="L14" s="592" t="n">
        <v>-613.950081784795</v>
      </c>
      <c r="M14" s="156" t="n">
        <v>317.603282356145</v>
      </c>
      <c r="N14" s="591"/>
      <c r="O14" s="1226"/>
      <c r="P14" s="1227"/>
      <c r="Q14" s="1223" t="n">
        <v>-1164.5453686392</v>
      </c>
    </row>
    <row r="15" customFormat="false" ht="12.75" hidden="false" customHeight="true" outlineLevel="0" collapsed="false">
      <c r="A15" s="1224"/>
      <c r="B15" s="641" t="s">
        <v>1150</v>
      </c>
      <c r="C15" s="1225" t="n">
        <v>1503.59157707811</v>
      </c>
      <c r="D15" s="1225" t="n">
        <v>18.665</v>
      </c>
      <c r="E15" s="1220" t="n">
        <v>3.22371215262659</v>
      </c>
      <c r="F15" s="156" t="n">
        <v>-2.56287242319416</v>
      </c>
      <c r="G15" s="156" t="n">
        <v>0.660839729432424</v>
      </c>
      <c r="H15" s="159"/>
      <c r="I15" s="1221"/>
      <c r="J15" s="160"/>
      <c r="K15" s="592" t="n">
        <v>4847.14643961368</v>
      </c>
      <c r="L15" s="592" t="n">
        <v>-3853.51338864051</v>
      </c>
      <c r="M15" s="156" t="n">
        <v>993.63305097317</v>
      </c>
      <c r="N15" s="591"/>
      <c r="O15" s="1226"/>
      <c r="P15" s="1227"/>
      <c r="Q15" s="1223" t="n">
        <v>-3643.32118690163</v>
      </c>
    </row>
    <row r="16" customFormat="false" ht="12.75" hidden="false" customHeight="true" outlineLevel="0" collapsed="false">
      <c r="A16" s="1224"/>
      <c r="B16" s="641" t="s">
        <v>1151</v>
      </c>
      <c r="C16" s="1225" t="n">
        <v>30.977</v>
      </c>
      <c r="D16" s="1225" t="s">
        <v>120</v>
      </c>
      <c r="E16" s="1228" t="s">
        <v>134</v>
      </c>
      <c r="F16" s="159" t="s">
        <v>134</v>
      </c>
      <c r="G16" s="159" t="s">
        <v>134</v>
      </c>
      <c r="H16" s="159"/>
      <c r="I16" s="1221"/>
      <c r="J16" s="160" t="s">
        <v>134</v>
      </c>
      <c r="K16" s="591" t="s">
        <v>134</v>
      </c>
      <c r="L16" s="591" t="s">
        <v>134</v>
      </c>
      <c r="M16" s="159" t="s">
        <v>134</v>
      </c>
      <c r="N16" s="591"/>
      <c r="O16" s="1226"/>
      <c r="P16" s="1227" t="s">
        <v>134</v>
      </c>
      <c r="Q16" s="1229" t="s">
        <v>134</v>
      </c>
    </row>
    <row r="17" customFormat="false" ht="12.75" hidden="false" customHeight="true" outlineLevel="0" collapsed="false">
      <c r="A17" s="1230" t="s">
        <v>1152</v>
      </c>
      <c r="B17" s="1231"/>
      <c r="C17" s="1220" t="n">
        <v>32.42806620248</v>
      </c>
      <c r="D17" s="1228" t="s">
        <v>129</v>
      </c>
      <c r="E17" s="1220" t="n">
        <v>2.75421605734212</v>
      </c>
      <c r="F17" s="159" t="s">
        <v>134</v>
      </c>
      <c r="G17" s="156" t="n">
        <v>2.75421605734212</v>
      </c>
      <c r="H17" s="159"/>
      <c r="I17" s="1232" t="n">
        <v>0.14379222371525</v>
      </c>
      <c r="J17" s="160" t="s">
        <v>129</v>
      </c>
      <c r="K17" s="156" t="n">
        <v>89.3139006434238</v>
      </c>
      <c r="L17" s="159" t="s">
        <v>134</v>
      </c>
      <c r="M17" s="156" t="n">
        <v>89.3139006434238</v>
      </c>
      <c r="N17" s="159"/>
      <c r="O17" s="1232" t="n">
        <v>4.66290375003995</v>
      </c>
      <c r="P17" s="1222" t="s">
        <v>129</v>
      </c>
      <c r="Q17" s="1223" t="n">
        <v>-344.581616109367</v>
      </c>
    </row>
    <row r="18" customFormat="false" ht="13.5" hidden="false" customHeight="true" outlineLevel="0" collapsed="false">
      <c r="A18" s="1233" t="s">
        <v>1153</v>
      </c>
      <c r="B18" s="1234"/>
      <c r="C18" s="1220" t="n">
        <v>9.53742519858578</v>
      </c>
      <c r="D18" s="1228" t="s">
        <v>120</v>
      </c>
      <c r="E18" s="1220" t="n">
        <v>2.75421605734212</v>
      </c>
      <c r="F18" s="159"/>
      <c r="G18" s="156" t="n">
        <v>2.75421605734212</v>
      </c>
      <c r="H18" s="159"/>
      <c r="I18" s="1232" t="n">
        <v>0.502068719076879</v>
      </c>
      <c r="J18" s="160" t="s">
        <v>120</v>
      </c>
      <c r="K18" s="156" t="n">
        <v>26.2681296276443</v>
      </c>
      <c r="L18" s="159"/>
      <c r="M18" s="156" t="n">
        <v>26.2681296276443</v>
      </c>
      <c r="N18" s="159"/>
      <c r="O18" s="1232" t="n">
        <v>4.78844285274551</v>
      </c>
      <c r="P18" s="1222" t="s">
        <v>120</v>
      </c>
      <c r="Q18" s="1223" t="n">
        <v>-113.874099094763</v>
      </c>
    </row>
    <row r="19" customFormat="false" ht="12.75" hidden="false" customHeight="true" outlineLevel="0" collapsed="false">
      <c r="A19" s="1233" t="s">
        <v>1154</v>
      </c>
      <c r="B19" s="1234"/>
      <c r="C19" s="1220" t="n">
        <v>10.0771781774974</v>
      </c>
      <c r="D19" s="1228" t="s">
        <v>120</v>
      </c>
      <c r="E19" s="1220" t="n">
        <v>2.75421605734213</v>
      </c>
      <c r="F19" s="159"/>
      <c r="G19" s="156" t="n">
        <v>2.75421605734213</v>
      </c>
      <c r="H19" s="159"/>
      <c r="I19" s="1232" t="n">
        <v>-0.0124577635221227</v>
      </c>
      <c r="J19" s="160" t="s">
        <v>120</v>
      </c>
      <c r="K19" s="156" t="n">
        <v>27.754725949161</v>
      </c>
      <c r="L19" s="159"/>
      <c r="M19" s="156" t="n">
        <v>27.754725949161</v>
      </c>
      <c r="N19" s="159"/>
      <c r="O19" s="1232" t="n">
        <v>-0.125539102705558</v>
      </c>
      <c r="P19" s="1222" t="s">
        <v>120</v>
      </c>
      <c r="Q19" s="1223" t="n">
        <v>-101.307018437003</v>
      </c>
    </row>
    <row r="20" customFormat="false" ht="12.75" hidden="false" customHeight="true" outlineLevel="0" collapsed="false">
      <c r="A20" s="1233" t="s">
        <v>1155</v>
      </c>
      <c r="B20" s="1234"/>
      <c r="C20" s="1220" t="n">
        <v>0.650302330743517</v>
      </c>
      <c r="D20" s="1228" t="s">
        <v>120</v>
      </c>
      <c r="E20" s="1220" t="n">
        <v>2.75421605734212</v>
      </c>
      <c r="F20" s="159"/>
      <c r="G20" s="156" t="n">
        <v>2.75421605734212</v>
      </c>
      <c r="H20" s="159"/>
      <c r="I20" s="1221"/>
      <c r="J20" s="160" t="s">
        <v>120</v>
      </c>
      <c r="K20" s="156" t="n">
        <v>1.7910731214608</v>
      </c>
      <c r="L20" s="159"/>
      <c r="M20" s="156" t="n">
        <v>1.7910731214608</v>
      </c>
      <c r="N20" s="159"/>
      <c r="O20" s="1221"/>
      <c r="P20" s="1222" t="s">
        <v>120</v>
      </c>
      <c r="Q20" s="1223" t="n">
        <v>-6.56726811202294</v>
      </c>
    </row>
    <row r="21" customFormat="false" ht="12.75" hidden="false" customHeight="true" outlineLevel="0" collapsed="false">
      <c r="A21" s="1233" t="s">
        <v>1156</v>
      </c>
      <c r="B21" s="1234"/>
      <c r="C21" s="1220" t="n">
        <v>12.1631604956533</v>
      </c>
      <c r="D21" s="1228" t="s">
        <v>120</v>
      </c>
      <c r="E21" s="1220" t="n">
        <v>2.75421605734212</v>
      </c>
      <c r="F21" s="159"/>
      <c r="G21" s="156" t="n">
        <v>2.75421605734212</v>
      </c>
      <c r="H21" s="159"/>
      <c r="I21" s="1221" t="s">
        <v>120</v>
      </c>
      <c r="J21" s="160" t="s">
        <v>120</v>
      </c>
      <c r="K21" s="156" t="n">
        <v>33.4999719451577</v>
      </c>
      <c r="L21" s="159"/>
      <c r="M21" s="156" t="n">
        <v>33.4999719451577</v>
      </c>
      <c r="N21" s="159"/>
      <c r="O21" s="1221" t="s">
        <v>120</v>
      </c>
      <c r="P21" s="1222" t="s">
        <v>120</v>
      </c>
      <c r="Q21" s="1223" t="n">
        <v>-122.833230465578</v>
      </c>
    </row>
    <row r="22" customFormat="false" ht="12.75" hidden="false" customHeight="true" outlineLevel="0" collapsed="false">
      <c r="A22" s="1233" t="s">
        <v>1157</v>
      </c>
      <c r="B22" s="1234"/>
      <c r="C22" s="1228" t="s">
        <v>134</v>
      </c>
      <c r="D22" s="1228" t="s">
        <v>134</v>
      </c>
      <c r="E22" s="1228" t="s">
        <v>134</v>
      </c>
      <c r="F22" s="159" t="s">
        <v>134</v>
      </c>
      <c r="G22" s="159" t="s">
        <v>134</v>
      </c>
      <c r="H22" s="159" t="s">
        <v>134</v>
      </c>
      <c r="I22" s="1221" t="s">
        <v>134</v>
      </c>
      <c r="J22" s="160" t="s">
        <v>134</v>
      </c>
      <c r="K22" s="159" t="s">
        <v>134</v>
      </c>
      <c r="L22" s="159" t="s">
        <v>134</v>
      </c>
      <c r="M22" s="159" t="s">
        <v>134</v>
      </c>
      <c r="N22" s="159" t="s">
        <v>134</v>
      </c>
      <c r="O22" s="1221" t="s">
        <v>134</v>
      </c>
      <c r="P22" s="1222" t="s">
        <v>134</v>
      </c>
      <c r="Q22" s="1229" t="s">
        <v>134</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8</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9</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60</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4</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5</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6</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7</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8</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9</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3</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70</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4" t="s">
        <v>76</v>
      </c>
    </row>
    <row r="2" customFormat="false" ht="15.75" hidden="false" customHeight="true" outlineLevel="0" collapsed="false">
      <c r="A2" s="4" t="s">
        <v>1172</v>
      </c>
      <c r="Q2" s="114" t="s">
        <v>78</v>
      </c>
    </row>
    <row r="3" customFormat="false" ht="15.75" hidden="false" customHeight="true" outlineLevel="0" collapsed="false">
      <c r="A3" s="4" t="s">
        <v>224</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52</v>
      </c>
      <c r="D5" s="1257"/>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259"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259"/>
      <c r="C9" s="1260"/>
      <c r="D9" s="1260"/>
      <c r="E9" s="1268" t="s">
        <v>1145</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179</v>
      </c>
      <c r="B10" s="1271"/>
      <c r="C10" s="1272" t="n">
        <v>3318.80803210085</v>
      </c>
      <c r="D10" s="1273" t="s">
        <v>120</v>
      </c>
      <c r="E10" s="1274" t="n">
        <v>0.00025276198619688</v>
      </c>
      <c r="F10" s="1275" t="n">
        <v>-0.0035424203656998</v>
      </c>
      <c r="G10" s="1275" t="n">
        <v>-0.00328965837950292</v>
      </c>
      <c r="H10" s="1276"/>
      <c r="I10" s="1277" t="n">
        <v>-0.00597480470138511</v>
      </c>
      <c r="J10" s="1278" t="s">
        <v>129</v>
      </c>
      <c r="K10" s="1279" t="n">
        <v>0.838868509999969</v>
      </c>
      <c r="L10" s="1280" t="n">
        <v>-11.7566131627621</v>
      </c>
      <c r="M10" s="1281" t="n">
        <v>-10.9177446527622</v>
      </c>
      <c r="N10" s="1282"/>
      <c r="O10" s="1283" t="n">
        <v>-19.8292298331908</v>
      </c>
      <c r="P10" s="1278" t="s">
        <v>129</v>
      </c>
      <c r="Q10" s="1284" t="n">
        <v>112.738906448494</v>
      </c>
    </row>
    <row r="11" customFormat="false" ht="12.75" hidden="false" customHeight="true" outlineLevel="0" collapsed="false">
      <c r="A11" s="1285" t="s">
        <v>1095</v>
      </c>
      <c r="B11" s="1286"/>
      <c r="C11" s="1287" t="n">
        <v>3254.55984312991</v>
      </c>
      <c r="D11" s="1288" t="s">
        <v>120</v>
      </c>
      <c r="E11" s="1220" t="n">
        <v>0.000109723288927619</v>
      </c>
      <c r="F11" s="159"/>
      <c r="G11" s="156" t="n">
        <v>0.000109723288927619</v>
      </c>
      <c r="H11" s="159"/>
      <c r="I11" s="1232" t="n">
        <v>0.00138227659046098</v>
      </c>
      <c r="J11" s="160" t="s">
        <v>120</v>
      </c>
      <c r="K11" s="1289" t="n">
        <v>0.357101009999969</v>
      </c>
      <c r="L11" s="1290"/>
      <c r="M11" s="1291" t="n">
        <v>0.357101009999969</v>
      </c>
      <c r="N11" s="1290"/>
      <c r="O11" s="1292" t="n">
        <v>4.49870188341284</v>
      </c>
      <c r="P11" s="1293" t="s">
        <v>120</v>
      </c>
      <c r="Q11" s="1294" t="n">
        <v>-17.8046106091803</v>
      </c>
    </row>
    <row r="12" customFormat="false" ht="12.75" hidden="false" customHeight="true" outlineLevel="0" collapsed="false">
      <c r="A12" s="1295" t="s">
        <v>1180</v>
      </c>
      <c r="B12" s="1296"/>
      <c r="C12" s="1297" t="n">
        <v>64.2481889709431</v>
      </c>
      <c r="D12" s="1298" t="s">
        <v>120</v>
      </c>
      <c r="E12" s="1220" t="n">
        <v>0.00749853821121533</v>
      </c>
      <c r="F12" s="156" t="n">
        <v>-0.182987463943601</v>
      </c>
      <c r="G12" s="156" t="n">
        <v>-0.175488925732386</v>
      </c>
      <c r="H12" s="159"/>
      <c r="I12" s="1232" t="n">
        <v>-0.378655524867888</v>
      </c>
      <c r="J12" s="160" t="s">
        <v>129</v>
      </c>
      <c r="K12" s="1299" t="n">
        <v>0.4817675</v>
      </c>
      <c r="L12" s="1300" t="n">
        <v>-11.7566131627621</v>
      </c>
      <c r="M12" s="1301" t="n">
        <v>-11.2748456627621</v>
      </c>
      <c r="N12" s="1302"/>
      <c r="O12" s="1303" t="n">
        <v>-24.3279317166037</v>
      </c>
      <c r="P12" s="1304" t="s">
        <v>129</v>
      </c>
      <c r="Q12" s="1305" t="n">
        <v>130.543517057675</v>
      </c>
    </row>
    <row r="13" customFormat="false" ht="12.75" hidden="false" customHeight="true" outlineLevel="0" collapsed="false">
      <c r="A13" s="1306" t="s">
        <v>1181</v>
      </c>
      <c r="B13" s="1307"/>
      <c r="C13" s="1308" t="n">
        <v>3.76009012851843</v>
      </c>
      <c r="D13" s="1309" t="s">
        <v>120</v>
      </c>
      <c r="E13" s="1228"/>
      <c r="F13" s="156" t="n">
        <v>-2.2906157853604</v>
      </c>
      <c r="G13" s="156" t="n">
        <v>-2.2906157853604</v>
      </c>
      <c r="H13" s="159"/>
      <c r="I13" s="1232" t="n">
        <v>-0.476688110063449</v>
      </c>
      <c r="J13" s="160" t="s">
        <v>120</v>
      </c>
      <c r="K13" s="1310"/>
      <c r="L13" s="1311" t="n">
        <v>-8.61292180276214</v>
      </c>
      <c r="M13" s="1301" t="n">
        <v>-8.61292180276214</v>
      </c>
      <c r="N13" s="1312"/>
      <c r="O13" s="1313" t="n">
        <v>-1.79239025703168</v>
      </c>
      <c r="P13" s="1314" t="s">
        <v>120</v>
      </c>
      <c r="Q13" s="1305" t="n">
        <v>38.1528108859107</v>
      </c>
    </row>
    <row r="14" customFormat="false" ht="12.75" hidden="false" customHeight="true" outlineLevel="0" collapsed="false">
      <c r="A14" s="1306" t="s">
        <v>1182</v>
      </c>
      <c r="B14" s="1307"/>
      <c r="C14" s="1308" t="n">
        <v>46.9332607998797</v>
      </c>
      <c r="D14" s="1309" t="s">
        <v>120</v>
      </c>
      <c r="E14" s="1228" t="s">
        <v>120</v>
      </c>
      <c r="F14" s="156" t="n">
        <v>-0.0669821637453338</v>
      </c>
      <c r="G14" s="156" t="n">
        <v>-0.0669821637453338</v>
      </c>
      <c r="H14" s="159"/>
      <c r="I14" s="1232" t="n">
        <v>-0.480161426576816</v>
      </c>
      <c r="J14" s="160" t="s">
        <v>120</v>
      </c>
      <c r="K14" s="1310" t="s">
        <v>120</v>
      </c>
      <c r="L14" s="1311" t="n">
        <v>-3.14369136</v>
      </c>
      <c r="M14" s="1301" t="n">
        <v>-3.14369136</v>
      </c>
      <c r="N14" s="1312"/>
      <c r="O14" s="1313" t="n">
        <v>-22.535541459572</v>
      </c>
      <c r="P14" s="1314" t="s">
        <v>120</v>
      </c>
      <c r="Q14" s="1305" t="n">
        <v>94.1571870050974</v>
      </c>
    </row>
    <row r="15" customFormat="false" ht="12.75" hidden="false" customHeight="true" outlineLevel="0" collapsed="false">
      <c r="A15" s="1306" t="s">
        <v>1183</v>
      </c>
      <c r="B15" s="1307"/>
      <c r="C15" s="1308" t="n">
        <v>1.14706426050267</v>
      </c>
      <c r="D15" s="1309" t="s">
        <v>120</v>
      </c>
      <c r="E15" s="1220" t="n">
        <v>0.420000445126656</v>
      </c>
      <c r="F15" s="159"/>
      <c r="G15" s="156" t="n">
        <v>0.420000445126656</v>
      </c>
      <c r="H15" s="159"/>
      <c r="I15" s="1221"/>
      <c r="J15" s="160" t="s">
        <v>120</v>
      </c>
      <c r="K15" s="1315" t="n">
        <v>0.4817675</v>
      </c>
      <c r="L15" s="1312"/>
      <c r="M15" s="1301" t="n">
        <v>0.4817675</v>
      </c>
      <c r="N15" s="1312"/>
      <c r="O15" s="1316"/>
      <c r="P15" s="1314" t="s">
        <v>120</v>
      </c>
      <c r="Q15" s="1305" t="n">
        <v>-1.76648083333334</v>
      </c>
    </row>
    <row r="16" customFormat="false" ht="12.75" hidden="false" customHeight="true" outlineLevel="0" collapsed="false">
      <c r="A16" s="1306" t="s">
        <v>1184</v>
      </c>
      <c r="B16" s="1307"/>
      <c r="C16" s="1308" t="n">
        <v>12.4077737820423</v>
      </c>
      <c r="D16" s="1309" t="s">
        <v>120</v>
      </c>
      <c r="E16" s="1228" t="s">
        <v>134</v>
      </c>
      <c r="F16" s="159" t="s">
        <v>134</v>
      </c>
      <c r="G16" s="159" t="s">
        <v>134</v>
      </c>
      <c r="H16" s="159" t="s">
        <v>134</v>
      </c>
      <c r="I16" s="1221" t="s">
        <v>134</v>
      </c>
      <c r="J16" s="160" t="s">
        <v>120</v>
      </c>
      <c r="K16" s="1310" t="s">
        <v>134</v>
      </c>
      <c r="L16" s="1312" t="s">
        <v>134</v>
      </c>
      <c r="M16" s="1317" t="s">
        <v>134</v>
      </c>
      <c r="N16" s="1312" t="s">
        <v>134</v>
      </c>
      <c r="O16" s="1316" t="s">
        <v>134</v>
      </c>
      <c r="P16" s="1314" t="s">
        <v>120</v>
      </c>
      <c r="Q16" s="1304" t="s">
        <v>129</v>
      </c>
    </row>
    <row r="17" customFormat="false" ht="13.5" hidden="false" customHeight="true" outlineLevel="0" collapsed="false">
      <c r="A17" s="1306" t="s">
        <v>1185</v>
      </c>
      <c r="B17" s="1307"/>
      <c r="C17" s="1318" t="s">
        <v>120</v>
      </c>
      <c r="D17" s="1309" t="s">
        <v>120</v>
      </c>
      <c r="E17" s="1228" t="s">
        <v>134</v>
      </c>
      <c r="F17" s="159" t="s">
        <v>134</v>
      </c>
      <c r="G17" s="159" t="s">
        <v>134</v>
      </c>
      <c r="H17" s="159" t="s">
        <v>134</v>
      </c>
      <c r="I17" s="1221" t="s">
        <v>134</v>
      </c>
      <c r="J17" s="160" t="s">
        <v>134</v>
      </c>
      <c r="K17" s="1310" t="s">
        <v>134</v>
      </c>
      <c r="L17" s="1312" t="s">
        <v>134</v>
      </c>
      <c r="M17" s="1317" t="s">
        <v>134</v>
      </c>
      <c r="N17" s="1312" t="s">
        <v>134</v>
      </c>
      <c r="O17" s="1316" t="s">
        <v>134</v>
      </c>
      <c r="P17" s="1314" t="s">
        <v>134</v>
      </c>
      <c r="Q17" s="1304"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60</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6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8</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9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91</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9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9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9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6</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7</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8</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43</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5" t="s">
        <v>80</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2</v>
      </c>
      <c r="F6" s="70" t="s">
        <v>83</v>
      </c>
      <c r="G6" s="71"/>
      <c r="H6" s="72" t="s">
        <v>166</v>
      </c>
      <c r="I6" s="70" t="s">
        <v>82</v>
      </c>
      <c r="J6" s="73" t="s">
        <v>83</v>
      </c>
    </row>
    <row r="7" customFormat="false" ht="15" hidden="false" customHeight="true" outlineLevel="0" collapsed="false">
      <c r="A7" s="74"/>
      <c r="B7" s="75" t="s">
        <v>167</v>
      </c>
      <c r="C7" s="76" t="s">
        <v>168</v>
      </c>
      <c r="D7" s="76" t="s">
        <v>169</v>
      </c>
      <c r="E7" s="76" t="s">
        <v>170</v>
      </c>
      <c r="F7" s="76"/>
      <c r="G7" s="77"/>
      <c r="H7" s="78" t="s">
        <v>88</v>
      </c>
      <c r="I7" s="78"/>
      <c r="J7" s="78"/>
    </row>
    <row r="8" customFormat="false" ht="12.75" hidden="false" customHeight="true" outlineLevel="0" collapsed="false">
      <c r="A8" s="79" t="s">
        <v>171</v>
      </c>
      <c r="B8" s="80" t="n">
        <v>1439019.8305618</v>
      </c>
      <c r="C8" s="81" t="s">
        <v>172</v>
      </c>
      <c r="D8" s="50"/>
      <c r="E8" s="50"/>
      <c r="F8" s="50"/>
      <c r="G8" s="82"/>
      <c r="H8" s="80" t="n">
        <v>114437.923234121</v>
      </c>
      <c r="I8" s="80" t="n">
        <v>20.6981827057324</v>
      </c>
      <c r="J8" s="83" t="n">
        <v>2.69088792153708</v>
      </c>
    </row>
    <row r="9" customFormat="false" ht="12.75" hidden="false" customHeight="true" outlineLevel="0" collapsed="false">
      <c r="A9" s="84" t="s">
        <v>173</v>
      </c>
      <c r="B9" s="85" t="n">
        <v>292875.475561796</v>
      </c>
      <c r="C9" s="86" t="s">
        <v>172</v>
      </c>
      <c r="D9" s="80" t="n">
        <v>73.2578846362892</v>
      </c>
      <c r="E9" s="80" t="n">
        <v>7.27047302337677</v>
      </c>
      <c r="F9" s="80" t="n">
        <v>4.88923602015609</v>
      </c>
      <c r="G9" s="82"/>
      <c r="H9" s="80" t="n">
        <v>21455.4378015044</v>
      </c>
      <c r="I9" s="80" t="n">
        <v>2.12934324428068</v>
      </c>
      <c r="J9" s="83" t="n">
        <v>1.43193732453708</v>
      </c>
    </row>
    <row r="10" customFormat="false" ht="12.75" hidden="false" customHeight="true" outlineLevel="0" collapsed="false">
      <c r="A10" s="84" t="s">
        <v>174</v>
      </c>
      <c r="B10" s="85" t="n">
        <v>795020.355</v>
      </c>
      <c r="C10" s="86" t="s">
        <v>172</v>
      </c>
      <c r="D10" s="80" t="n">
        <v>94.5137141590755</v>
      </c>
      <c r="E10" s="80" t="n">
        <v>17.4908825591663</v>
      </c>
      <c r="F10" s="80" t="n">
        <v>1.4</v>
      </c>
      <c r="G10" s="82"/>
      <c r="H10" s="80" t="n">
        <v>75140.3265831167</v>
      </c>
      <c r="I10" s="80" t="n">
        <v>13.9056076614517</v>
      </c>
      <c r="J10" s="83" t="n">
        <v>1.113028497</v>
      </c>
    </row>
    <row r="11" customFormat="false" ht="12.75" hidden="false" customHeight="true" outlineLevel="0" collapsed="false">
      <c r="A11" s="84" t="s">
        <v>175</v>
      </c>
      <c r="B11" s="85" t="n">
        <v>319643</v>
      </c>
      <c r="C11" s="86" t="s">
        <v>172</v>
      </c>
      <c r="D11" s="80" t="n">
        <v>55.8190194983153</v>
      </c>
      <c r="E11" s="80" t="n">
        <v>4.34669866069334</v>
      </c>
      <c r="F11" s="80" t="n">
        <v>0.0999680893997366</v>
      </c>
      <c r="G11" s="82"/>
      <c r="H11" s="80" t="n">
        <v>17842.1588495</v>
      </c>
      <c r="I11" s="80" t="n">
        <v>1.3893918</v>
      </c>
      <c r="J11" s="83" t="n">
        <v>0.0319541</v>
      </c>
    </row>
    <row r="12" customFormat="false" ht="12.75" hidden="false" customHeight="true" outlineLevel="0" collapsed="false">
      <c r="A12" s="84" t="s">
        <v>176</v>
      </c>
      <c r="B12" s="85" t="n">
        <v>31481</v>
      </c>
      <c r="C12" s="86" t="s">
        <v>172</v>
      </c>
      <c r="D12" s="87" t="n">
        <v>103.376623190708</v>
      </c>
      <c r="E12" s="80" t="n">
        <v>103.994155204727</v>
      </c>
      <c r="F12" s="80" t="n">
        <v>3.62021536799975</v>
      </c>
      <c r="G12" s="88" t="s">
        <v>177</v>
      </c>
      <c r="H12" s="89"/>
      <c r="I12" s="80" t="n">
        <v>3.27384</v>
      </c>
      <c r="J12" s="83" t="n">
        <v>0.113968</v>
      </c>
    </row>
    <row r="13" customFormat="false" ht="12.75" hidden="false" customHeight="true" outlineLevel="0" collapsed="false">
      <c r="A13" s="90" t="s">
        <v>178</v>
      </c>
      <c r="B13" s="91" t="s">
        <v>179</v>
      </c>
      <c r="C13" s="92" t="s">
        <v>172</v>
      </c>
      <c r="D13" s="93" t="s">
        <v>179</v>
      </c>
      <c r="E13" s="93" t="s">
        <v>120</v>
      </c>
      <c r="F13" s="93" t="s">
        <v>120</v>
      </c>
      <c r="G13" s="94"/>
      <c r="H13" s="93" t="s">
        <v>179</v>
      </c>
      <c r="I13" s="93" t="s">
        <v>120</v>
      </c>
      <c r="J13" s="95" t="s">
        <v>120</v>
      </c>
    </row>
    <row r="14" customFormat="false" ht="12.75" hidden="false" customHeight="true" outlineLevel="0" collapsed="false">
      <c r="A14" s="96" t="s">
        <v>180</v>
      </c>
      <c r="B14" s="97" t="n">
        <v>647060.712573566</v>
      </c>
      <c r="C14" s="98" t="s">
        <v>172</v>
      </c>
      <c r="D14" s="53"/>
      <c r="E14" s="53"/>
      <c r="F14" s="53"/>
      <c r="G14" s="99"/>
      <c r="H14" s="97" t="n">
        <v>59616.471759426</v>
      </c>
      <c r="I14" s="97" t="n">
        <v>0.734234162487739</v>
      </c>
      <c r="J14" s="100" t="n">
        <v>0.832570817637322</v>
      </c>
    </row>
    <row r="15" customFormat="false" ht="12.75" hidden="false" customHeight="true" outlineLevel="0" collapsed="false">
      <c r="A15" s="84" t="s">
        <v>173</v>
      </c>
      <c r="B15" s="85" t="n">
        <v>22300.7249570868</v>
      </c>
      <c r="C15" s="86" t="s">
        <v>172</v>
      </c>
      <c r="D15" s="80" t="n">
        <v>74.7653853426995</v>
      </c>
      <c r="E15" s="80" t="n">
        <v>3</v>
      </c>
      <c r="F15" s="80" t="n">
        <v>0.6</v>
      </c>
      <c r="G15" s="82"/>
      <c r="H15" s="85" t="n">
        <v>1667.32229483815</v>
      </c>
      <c r="I15" s="85" t="n">
        <v>0.0669021748712604</v>
      </c>
      <c r="J15" s="85" t="n">
        <v>0.0133804349742521</v>
      </c>
      <c r="K15" s="16"/>
    </row>
    <row r="16" customFormat="false" ht="12.75" hidden="false" customHeight="true" outlineLevel="0" collapsed="false">
      <c r="A16" s="84" t="s">
        <v>174</v>
      </c>
      <c r="B16" s="85" t="n">
        <v>577683.987616479</v>
      </c>
      <c r="C16" s="86" t="s">
        <v>172</v>
      </c>
      <c r="D16" s="80" t="n">
        <v>95.9059535944241</v>
      </c>
      <c r="E16" s="80" t="n">
        <v>1</v>
      </c>
      <c r="F16" s="80" t="n">
        <v>1.4</v>
      </c>
      <c r="G16" s="82"/>
      <c r="H16" s="85" t="n">
        <v>55403.3337085879</v>
      </c>
      <c r="I16" s="85" t="n">
        <v>0.577683987616479</v>
      </c>
      <c r="J16" s="85" t="n">
        <v>0.80875758266307</v>
      </c>
      <c r="K16" s="16"/>
    </row>
    <row r="17" customFormat="false" ht="12.75" hidden="false" customHeight="true" outlineLevel="0" collapsed="false">
      <c r="A17" s="84" t="s">
        <v>175</v>
      </c>
      <c r="B17" s="85" t="n">
        <v>45608</v>
      </c>
      <c r="C17" s="86" t="s">
        <v>172</v>
      </c>
      <c r="D17" s="80" t="n">
        <v>55.8195</v>
      </c>
      <c r="E17" s="80" t="n">
        <v>1</v>
      </c>
      <c r="F17" s="80" t="n">
        <v>0.1</v>
      </c>
      <c r="G17" s="82"/>
      <c r="H17" s="85" t="n">
        <v>2545.815756</v>
      </c>
      <c r="I17" s="85" t="n">
        <v>0.045608</v>
      </c>
      <c r="J17" s="85" t="n">
        <v>0.0045608</v>
      </c>
      <c r="K17" s="16"/>
    </row>
    <row r="18" customFormat="false" ht="12.75" hidden="false" customHeight="true" outlineLevel="0" collapsed="false">
      <c r="A18" s="84" t="s">
        <v>176</v>
      </c>
      <c r="B18" s="85" t="n">
        <v>1468</v>
      </c>
      <c r="C18" s="86" t="s">
        <v>172</v>
      </c>
      <c r="D18" s="80" t="n">
        <v>107.440666666667</v>
      </c>
      <c r="E18" s="80" t="n">
        <v>30</v>
      </c>
      <c r="F18" s="80" t="n">
        <v>4</v>
      </c>
      <c r="G18" s="101" t="s">
        <v>177</v>
      </c>
      <c r="H18" s="85" t="n">
        <v>157.722898666667</v>
      </c>
      <c r="I18" s="85" t="n">
        <v>0.04404</v>
      </c>
      <c r="J18" s="85" t="n">
        <v>0.005872</v>
      </c>
      <c r="K18" s="16"/>
    </row>
    <row r="19" customFormat="false" ht="12.75" hidden="false" customHeight="true" outlineLevel="0" collapsed="false">
      <c r="A19" s="84" t="s">
        <v>178</v>
      </c>
      <c r="B19" s="91" t="s">
        <v>120</v>
      </c>
      <c r="C19" s="86" t="s">
        <v>172</v>
      </c>
      <c r="D19" s="80" t="s">
        <v>120</v>
      </c>
      <c r="E19" s="80" t="s">
        <v>120</v>
      </c>
      <c r="F19" s="80" t="s">
        <v>120</v>
      </c>
      <c r="G19" s="82"/>
      <c r="H19" s="91" t="s">
        <v>120</v>
      </c>
      <c r="I19" s="91" t="s">
        <v>120</v>
      </c>
      <c r="J19" s="91" t="s">
        <v>120</v>
      </c>
      <c r="K19" s="16"/>
    </row>
    <row r="20" customFormat="false" ht="12.75" hidden="false" customHeight="true" outlineLevel="0" collapsed="false">
      <c r="A20" s="102" t="s">
        <v>181</v>
      </c>
      <c r="B20" s="85" t="n">
        <v>611672</v>
      </c>
      <c r="C20" s="86" t="s">
        <v>172</v>
      </c>
      <c r="D20" s="50"/>
      <c r="E20" s="50"/>
      <c r="F20" s="50"/>
      <c r="G20" s="82"/>
      <c r="H20" s="85" t="n">
        <v>57125.5533849</v>
      </c>
      <c r="I20" s="85" t="n">
        <v>0.669672</v>
      </c>
      <c r="J20" s="85" t="n">
        <v>0.8006539</v>
      </c>
      <c r="K20" s="16"/>
    </row>
    <row r="21" customFormat="false" ht="12.75" hidden="false" customHeight="true" outlineLevel="0" collapsed="false">
      <c r="A21" s="103" t="s">
        <v>173</v>
      </c>
      <c r="B21" s="20" t="n">
        <v>7714</v>
      </c>
      <c r="C21" s="104" t="s">
        <v>172</v>
      </c>
      <c r="D21" s="80" t="n">
        <v>75.2564786103189</v>
      </c>
      <c r="E21" s="80" t="n">
        <v>3</v>
      </c>
      <c r="F21" s="80" t="n">
        <v>0.6</v>
      </c>
      <c r="G21" s="105"/>
      <c r="H21" s="20" t="n">
        <v>580.528476</v>
      </c>
      <c r="I21" s="20" t="n">
        <v>0.023142</v>
      </c>
      <c r="J21" s="21" t="n">
        <v>0.0046284</v>
      </c>
    </row>
    <row r="22" customFormat="false" ht="12.75" hidden="false" customHeight="true" outlineLevel="0" collapsed="false">
      <c r="A22" s="103" t="s">
        <v>174</v>
      </c>
      <c r="B22" s="20" t="n">
        <v>561465</v>
      </c>
      <c r="C22" s="104" t="s">
        <v>172</v>
      </c>
      <c r="D22" s="80" t="n">
        <v>96.6311879126927</v>
      </c>
      <c r="E22" s="80" t="n">
        <v>1</v>
      </c>
      <c r="F22" s="80" t="n">
        <v>1.4</v>
      </c>
      <c r="G22" s="105"/>
      <c r="H22" s="20" t="n">
        <v>54255.0299214</v>
      </c>
      <c r="I22" s="20" t="n">
        <v>0.561465</v>
      </c>
      <c r="J22" s="21" t="n">
        <v>0.786051</v>
      </c>
    </row>
    <row r="23" customFormat="false" ht="12.75" hidden="false" customHeight="true" outlineLevel="0" collapsed="false">
      <c r="A23" s="103" t="s">
        <v>175</v>
      </c>
      <c r="B23" s="20" t="n">
        <v>41025</v>
      </c>
      <c r="C23" s="104" t="s">
        <v>172</v>
      </c>
      <c r="D23" s="80" t="n">
        <v>55.8195</v>
      </c>
      <c r="E23" s="80" t="n">
        <v>1</v>
      </c>
      <c r="F23" s="80" t="n">
        <v>0.1</v>
      </c>
      <c r="G23" s="105"/>
      <c r="H23" s="20" t="n">
        <v>2289.9949875</v>
      </c>
      <c r="I23" s="20" t="n">
        <v>0.041025</v>
      </c>
      <c r="J23" s="21" t="n">
        <v>0.0041025</v>
      </c>
    </row>
    <row r="24" customFormat="false" ht="12.75" hidden="false" customHeight="true" outlineLevel="0" collapsed="false">
      <c r="A24" s="103" t="s">
        <v>176</v>
      </c>
      <c r="B24" s="20" t="n">
        <v>1468</v>
      </c>
      <c r="C24" s="104" t="s">
        <v>172</v>
      </c>
      <c r="D24" s="80" t="n">
        <v>107.440666666667</v>
      </c>
      <c r="E24" s="80" t="n">
        <v>30</v>
      </c>
      <c r="F24" s="80" t="n">
        <v>4</v>
      </c>
      <c r="G24" s="106" t="s">
        <v>177</v>
      </c>
      <c r="H24" s="20" t="n">
        <v>157.722898666667</v>
      </c>
      <c r="I24" s="20" t="n">
        <v>0.04404</v>
      </c>
      <c r="J24" s="21" t="n">
        <v>0.005872</v>
      </c>
    </row>
    <row r="25" customFormat="false" ht="12.75" hidden="false" customHeight="true" outlineLevel="0" collapsed="false">
      <c r="A25" s="103" t="s">
        <v>178</v>
      </c>
      <c r="B25" s="20" t="s">
        <v>120</v>
      </c>
      <c r="C25" s="104" t="s">
        <v>172</v>
      </c>
      <c r="D25" s="80" t="s">
        <v>120</v>
      </c>
      <c r="E25" s="80" t="s">
        <v>120</v>
      </c>
      <c r="F25" s="80" t="s">
        <v>120</v>
      </c>
      <c r="G25" s="105"/>
      <c r="H25" s="20" t="s">
        <v>120</v>
      </c>
      <c r="I25" s="20" t="s">
        <v>120</v>
      </c>
      <c r="J25" s="21" t="s">
        <v>120</v>
      </c>
    </row>
    <row r="26" customFormat="false" ht="12.75" hidden="false" customHeight="true" outlineLevel="0" collapsed="false">
      <c r="A26" s="102" t="s">
        <v>93</v>
      </c>
      <c r="B26" s="85" t="n">
        <v>18481.7249570868</v>
      </c>
      <c r="C26" s="86" t="s">
        <v>172</v>
      </c>
      <c r="D26" s="50"/>
      <c r="E26" s="50"/>
      <c r="F26" s="50"/>
      <c r="G26" s="105"/>
      <c r="H26" s="85" t="n">
        <v>1291.96650413815</v>
      </c>
      <c r="I26" s="85" t="n">
        <v>0.0462791748712604</v>
      </c>
      <c r="J26" s="85" t="n">
        <v>0.00879753497425208</v>
      </c>
      <c r="K26" s="16"/>
    </row>
    <row r="27" customFormat="false" ht="12.75" hidden="false" customHeight="true" outlineLevel="0" collapsed="false">
      <c r="A27" s="103" t="s">
        <v>173</v>
      </c>
      <c r="B27" s="20" t="n">
        <v>13898.7249570868</v>
      </c>
      <c r="C27" s="104" t="s">
        <v>172</v>
      </c>
      <c r="D27" s="80" t="n">
        <v>74.5496971008</v>
      </c>
      <c r="E27" s="80" t="n">
        <v>3</v>
      </c>
      <c r="F27" s="80" t="n">
        <v>0.6</v>
      </c>
      <c r="G27" s="105"/>
      <c r="H27" s="20" t="n">
        <v>1036.14573563815</v>
      </c>
      <c r="I27" s="20" t="n">
        <v>0.0416961748712604</v>
      </c>
      <c r="J27" s="21" t="n">
        <v>0.00833923497425208</v>
      </c>
    </row>
    <row r="28" customFormat="false" ht="12.75" hidden="false" customHeight="true" outlineLevel="0" collapsed="false">
      <c r="A28" s="103" t="s">
        <v>174</v>
      </c>
      <c r="B28" s="20" t="s">
        <v>120</v>
      </c>
      <c r="C28" s="104" t="s">
        <v>172</v>
      </c>
      <c r="D28" s="80" t="s">
        <v>120</v>
      </c>
      <c r="E28" s="80" t="s">
        <v>120</v>
      </c>
      <c r="F28" s="80" t="s">
        <v>120</v>
      </c>
      <c r="G28" s="105"/>
      <c r="H28" s="20" t="s">
        <v>120</v>
      </c>
      <c r="I28" s="20" t="s">
        <v>120</v>
      </c>
      <c r="J28" s="21" t="s">
        <v>120</v>
      </c>
    </row>
    <row r="29" customFormat="false" ht="12.75" hidden="false" customHeight="true" outlineLevel="0" collapsed="false">
      <c r="A29" s="103" t="s">
        <v>175</v>
      </c>
      <c r="B29" s="20" t="n">
        <v>4583</v>
      </c>
      <c r="C29" s="104" t="s">
        <v>172</v>
      </c>
      <c r="D29" s="80" t="n">
        <v>55.8195</v>
      </c>
      <c r="E29" s="80" t="n">
        <v>1</v>
      </c>
      <c r="F29" s="80" t="n">
        <v>0.1</v>
      </c>
      <c r="G29" s="105"/>
      <c r="H29" s="20" t="n">
        <v>255.8207685</v>
      </c>
      <c r="I29" s="20" t="n">
        <v>0.004583</v>
      </c>
      <c r="J29" s="21" t="n">
        <v>0.0004583</v>
      </c>
    </row>
    <row r="30" customFormat="false" ht="12.75" hidden="false" customHeight="true" outlineLevel="0" collapsed="false">
      <c r="A30" s="103" t="s">
        <v>176</v>
      </c>
      <c r="B30" s="20" t="s">
        <v>120</v>
      </c>
      <c r="C30" s="104" t="s">
        <v>172</v>
      </c>
      <c r="D30" s="80" t="s">
        <v>120</v>
      </c>
      <c r="E30" s="80" t="s">
        <v>120</v>
      </c>
      <c r="F30" s="80" t="s">
        <v>120</v>
      </c>
      <c r="G30" s="106" t="s">
        <v>177</v>
      </c>
      <c r="H30" s="20" t="s">
        <v>120</v>
      </c>
      <c r="I30" s="20" t="s">
        <v>120</v>
      </c>
      <c r="J30" s="21" t="s">
        <v>120</v>
      </c>
    </row>
    <row r="31" customFormat="false" ht="12.75" hidden="false" customHeight="true" outlineLevel="0" collapsed="false">
      <c r="A31" s="103" t="s">
        <v>178</v>
      </c>
      <c r="B31" s="20" t="s">
        <v>120</v>
      </c>
      <c r="C31" s="104" t="s">
        <v>172</v>
      </c>
      <c r="D31" s="80" t="s">
        <v>120</v>
      </c>
      <c r="E31" s="80" t="s">
        <v>120</v>
      </c>
      <c r="F31" s="80" t="s">
        <v>120</v>
      </c>
      <c r="G31" s="105"/>
      <c r="H31" s="20" t="s">
        <v>120</v>
      </c>
      <c r="I31" s="20" t="s">
        <v>120</v>
      </c>
      <c r="J31" s="21" t="s">
        <v>120</v>
      </c>
    </row>
    <row r="32" customFormat="false" ht="12.75" hidden="false" customHeight="true" outlineLevel="0" collapsed="false">
      <c r="A32" s="102" t="s">
        <v>94</v>
      </c>
      <c r="B32" s="85" t="n">
        <v>16906.9876164787</v>
      </c>
      <c r="C32" s="86" t="s">
        <v>172</v>
      </c>
      <c r="D32" s="50"/>
      <c r="E32" s="50"/>
      <c r="F32" s="50"/>
      <c r="G32" s="105"/>
      <c r="H32" s="85" t="n">
        <v>1198.95187038789</v>
      </c>
      <c r="I32" s="85" t="n">
        <v>0.0182829876164787</v>
      </c>
      <c r="J32" s="85" t="n">
        <v>0.0231193826630701</v>
      </c>
      <c r="K32" s="16"/>
    </row>
    <row r="33" customFormat="false" ht="12.75" hidden="false" customHeight="true" outlineLevel="0" collapsed="false">
      <c r="A33" s="103" t="s">
        <v>173</v>
      </c>
      <c r="B33" s="20" t="n">
        <v>688</v>
      </c>
      <c r="C33" s="104" t="s">
        <v>172</v>
      </c>
      <c r="D33" s="80" t="n">
        <v>73.6164</v>
      </c>
      <c r="E33" s="80" t="n">
        <v>3</v>
      </c>
      <c r="F33" s="80" t="n">
        <v>0.6</v>
      </c>
      <c r="G33" s="105"/>
      <c r="H33" s="20" t="n">
        <v>50.6480832</v>
      </c>
      <c r="I33" s="20" t="n">
        <v>0.002064</v>
      </c>
      <c r="J33" s="21" t="n">
        <v>0.0004128</v>
      </c>
    </row>
    <row r="34" customFormat="false" ht="12.75" hidden="false" customHeight="true" outlineLevel="0" collapsed="false">
      <c r="A34" s="103" t="s">
        <v>174</v>
      </c>
      <c r="B34" s="20" t="n">
        <v>16218.9876164787</v>
      </c>
      <c r="C34" s="104" t="s">
        <v>172</v>
      </c>
      <c r="D34" s="80" t="n">
        <v>70.7999669486891</v>
      </c>
      <c r="E34" s="80" t="n">
        <v>1</v>
      </c>
      <c r="F34" s="80" t="n">
        <v>1.4</v>
      </c>
      <c r="G34" s="105"/>
      <c r="H34" s="20" t="n">
        <v>1148.30378718789</v>
      </c>
      <c r="I34" s="20" t="n">
        <v>0.0162189876164787</v>
      </c>
      <c r="J34" s="21" t="n">
        <v>0.0227065826630701</v>
      </c>
    </row>
    <row r="35" customFormat="false" ht="12.75" hidden="false" customHeight="true" outlineLevel="0" collapsed="false">
      <c r="A35" s="103" t="s">
        <v>175</v>
      </c>
      <c r="B35" s="20" t="s">
        <v>120</v>
      </c>
      <c r="C35" s="104" t="s">
        <v>172</v>
      </c>
      <c r="D35" s="80" t="s">
        <v>120</v>
      </c>
      <c r="E35" s="80" t="s">
        <v>120</v>
      </c>
      <c r="F35" s="80" t="s">
        <v>120</v>
      </c>
      <c r="G35" s="105"/>
      <c r="H35" s="20" t="s">
        <v>120</v>
      </c>
      <c r="I35" s="20" t="s">
        <v>120</v>
      </c>
      <c r="J35" s="21" t="s">
        <v>120</v>
      </c>
    </row>
    <row r="36" customFormat="false" ht="12.75" hidden="false" customHeight="true" outlineLevel="0" collapsed="false">
      <c r="A36" s="103" t="s">
        <v>176</v>
      </c>
      <c r="B36" s="20" t="s">
        <v>120</v>
      </c>
      <c r="C36" s="104" t="s">
        <v>172</v>
      </c>
      <c r="D36" s="80" t="s">
        <v>120</v>
      </c>
      <c r="E36" s="80" t="s">
        <v>120</v>
      </c>
      <c r="F36" s="80" t="s">
        <v>120</v>
      </c>
      <c r="G36" s="106" t="s">
        <v>177</v>
      </c>
      <c r="H36" s="20" t="s">
        <v>120</v>
      </c>
      <c r="I36" s="20" t="s">
        <v>120</v>
      </c>
      <c r="J36" s="21" t="s">
        <v>120</v>
      </c>
    </row>
    <row r="37" customFormat="false" ht="12.75" hidden="false" customHeight="true" outlineLevel="0" collapsed="false">
      <c r="A37" s="107" t="s">
        <v>178</v>
      </c>
      <c r="B37" s="41" t="s">
        <v>120</v>
      </c>
      <c r="C37" s="108" t="s">
        <v>172</v>
      </c>
      <c r="D37" s="109" t="s">
        <v>120</v>
      </c>
      <c r="E37" s="109" t="s">
        <v>120</v>
      </c>
      <c r="F37" s="109" t="s">
        <v>120</v>
      </c>
      <c r="G37" s="110"/>
      <c r="H37" s="41" t="s">
        <v>120</v>
      </c>
      <c r="I37" s="41" t="s">
        <v>120</v>
      </c>
      <c r="J37" s="42" t="s">
        <v>120</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4" t="s">
        <v>76</v>
      </c>
    </row>
    <row r="2" customFormat="false" ht="20.1" hidden="false" customHeight="true" outlineLevel="0" collapsed="false">
      <c r="A2" s="4" t="s">
        <v>1200</v>
      </c>
      <c r="Q2" s="114" t="s">
        <v>78</v>
      </c>
    </row>
    <row r="3" customFormat="false" ht="20.1" hidden="false" customHeight="true" outlineLevel="0" collapsed="false">
      <c r="A3" s="4" t="s">
        <v>224</v>
      </c>
      <c r="Q3" s="114" t="s">
        <v>79</v>
      </c>
    </row>
    <row r="4" customFormat="false" ht="12" hidden="false" customHeight="true" outlineLevel="0" collapsed="false">
      <c r="Q4" s="1255"/>
    </row>
    <row r="5" customFormat="false" ht="30" hidden="false" customHeight="true" outlineLevel="0" collapsed="false">
      <c r="A5" s="1330" t="s">
        <v>80</v>
      </c>
      <c r="B5" s="1330"/>
      <c r="C5" s="1333" t="s">
        <v>452</v>
      </c>
      <c r="D5" s="1333"/>
      <c r="E5" s="1257" t="s">
        <v>1125</v>
      </c>
      <c r="F5" s="1257"/>
      <c r="G5" s="1257"/>
      <c r="H5" s="1257"/>
      <c r="I5" s="1257"/>
      <c r="J5" s="1257"/>
      <c r="K5" s="1257" t="s">
        <v>1126</v>
      </c>
      <c r="L5" s="1257"/>
      <c r="M5" s="1257"/>
      <c r="N5" s="1257"/>
      <c r="O5" s="1257"/>
      <c r="P5" s="1257"/>
      <c r="Q5" s="1257" t="s">
        <v>1173</v>
      </c>
    </row>
    <row r="6" customFormat="false" ht="47.25" hidden="false" customHeight="true" outlineLevel="0" collapsed="false">
      <c r="A6" s="1258" t="s">
        <v>1128</v>
      </c>
      <c r="B6" s="1334" t="s">
        <v>1174</v>
      </c>
      <c r="C6" s="1260" t="s">
        <v>1130</v>
      </c>
      <c r="D6" s="1260" t="s">
        <v>1131</v>
      </c>
      <c r="E6" s="1261" t="s">
        <v>1132</v>
      </c>
      <c r="F6" s="1261"/>
      <c r="G6" s="1261"/>
      <c r="H6" s="1262" t="s">
        <v>1133</v>
      </c>
      <c r="I6" s="1263" t="s">
        <v>1134</v>
      </c>
      <c r="J6" s="1263"/>
      <c r="K6" s="1264" t="s">
        <v>1175</v>
      </c>
      <c r="L6" s="1264"/>
      <c r="M6" s="1264"/>
      <c r="N6" s="1262" t="s">
        <v>1176</v>
      </c>
      <c r="O6" s="1263" t="s">
        <v>1177</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8</v>
      </c>
      <c r="F8" s="1265" t="s">
        <v>1139</v>
      </c>
      <c r="G8" s="1265" t="s">
        <v>1140</v>
      </c>
      <c r="H8" s="1262"/>
      <c r="I8" s="1266" t="s">
        <v>1141</v>
      </c>
      <c r="J8" s="1267" t="s">
        <v>1142</v>
      </c>
      <c r="K8" s="1261" t="s">
        <v>1138</v>
      </c>
      <c r="L8" s="1265" t="s">
        <v>1139</v>
      </c>
      <c r="M8" s="1265" t="s">
        <v>1140</v>
      </c>
      <c r="N8" s="1262"/>
      <c r="O8" s="1266" t="s">
        <v>1143</v>
      </c>
      <c r="P8" s="1267" t="s">
        <v>1178</v>
      </c>
      <c r="Q8" s="1257"/>
    </row>
    <row r="9" customFormat="false" ht="15.95" hidden="false" customHeight="true" outlineLevel="0" collapsed="false">
      <c r="A9" s="1258"/>
      <c r="B9" s="1334"/>
      <c r="C9" s="1260"/>
      <c r="D9" s="1260"/>
      <c r="E9" s="1268" t="s">
        <v>1145</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201</v>
      </c>
      <c r="B10" s="1271"/>
      <c r="C10" s="1272" t="n">
        <v>1059.33803463301</v>
      </c>
      <c r="D10" s="1273" t="s">
        <v>120</v>
      </c>
      <c r="E10" s="1274" t="n">
        <v>0.0225663675601732</v>
      </c>
      <c r="F10" s="1275" t="n">
        <v>-0.0112011375958342</v>
      </c>
      <c r="G10" s="1275" t="n">
        <v>0.011365229964339</v>
      </c>
      <c r="H10" s="1276"/>
      <c r="I10" s="1277" t="n">
        <v>0.0974993041543124</v>
      </c>
      <c r="J10" s="1278" t="s">
        <v>129</v>
      </c>
      <c r="K10" s="1279" t="n">
        <v>23.90541146</v>
      </c>
      <c r="L10" s="1280" t="n">
        <v>-11.8657910864249</v>
      </c>
      <c r="M10" s="1281" t="n">
        <v>12.0396203735751</v>
      </c>
      <c r="N10" s="1282"/>
      <c r="O10" s="1283" t="n">
        <v>103.284721240915</v>
      </c>
      <c r="P10" s="1278" t="s">
        <v>129</v>
      </c>
      <c r="Q10" s="1284" t="n">
        <v>-422.855919253132</v>
      </c>
    </row>
    <row r="11" customFormat="false" ht="12.75" hidden="false" customHeight="true" outlineLevel="0" collapsed="false">
      <c r="A11" s="1285" t="s">
        <v>1098</v>
      </c>
      <c r="B11" s="1286"/>
      <c r="C11" s="1220" t="n">
        <v>843.998918136329</v>
      </c>
      <c r="D11" s="1228" t="s">
        <v>120</v>
      </c>
      <c r="E11" s="1228"/>
      <c r="F11" s="159"/>
      <c r="G11" s="159"/>
      <c r="H11" s="159"/>
      <c r="I11" s="1232" t="n">
        <v>-0.000744735318792135</v>
      </c>
      <c r="J11" s="160" t="s">
        <v>120</v>
      </c>
      <c r="K11" s="159"/>
      <c r="L11" s="159"/>
      <c r="M11" s="159"/>
      <c r="N11" s="159"/>
      <c r="O11" s="1232" t="n">
        <v>-0.628555803358476</v>
      </c>
      <c r="P11" s="1222" t="s">
        <v>120</v>
      </c>
      <c r="Q11" s="1223" t="n">
        <v>2.30470461231441</v>
      </c>
    </row>
    <row r="12" customFormat="false" ht="12.75" hidden="false" customHeight="true" outlineLevel="0" collapsed="false">
      <c r="A12" s="1295" t="s">
        <v>1202</v>
      </c>
      <c r="B12" s="1296"/>
      <c r="C12" s="1220" t="n">
        <v>215.33911649668</v>
      </c>
      <c r="D12" s="1228" t="s">
        <v>120</v>
      </c>
      <c r="E12" s="1220" t="n">
        <v>0.111012861243761</v>
      </c>
      <c r="F12" s="156" t="n">
        <v>-0.0551028130860184</v>
      </c>
      <c r="G12" s="156" t="n">
        <v>0.0559100481577425</v>
      </c>
      <c r="H12" s="159"/>
      <c r="I12" s="1232" t="n">
        <v>0.482556438118738</v>
      </c>
      <c r="J12" s="160" t="s">
        <v>129</v>
      </c>
      <c r="K12" s="156" t="n">
        <v>23.90541146</v>
      </c>
      <c r="L12" s="156" t="n">
        <v>-11.8657910864249</v>
      </c>
      <c r="M12" s="156" t="n">
        <v>12.0396203735751</v>
      </c>
      <c r="N12" s="159"/>
      <c r="O12" s="1232" t="n">
        <v>103.913277044274</v>
      </c>
      <c r="P12" s="1222" t="s">
        <v>129</v>
      </c>
      <c r="Q12" s="1223" t="n">
        <v>-425.160623865446</v>
      </c>
    </row>
    <row r="13" customFormat="false" ht="12.75" hidden="false" customHeight="true" outlineLevel="0" collapsed="false">
      <c r="A13" s="1335" t="s">
        <v>1203</v>
      </c>
      <c r="B13" s="1307"/>
      <c r="C13" s="1220" t="n">
        <v>3.22489845575226</v>
      </c>
      <c r="D13" s="1228" t="s">
        <v>120</v>
      </c>
      <c r="E13" s="1228"/>
      <c r="F13" s="156" t="n">
        <v>-3.67943091828515</v>
      </c>
      <c r="G13" s="156" t="n">
        <v>-3.67943091828515</v>
      </c>
      <c r="H13" s="159"/>
      <c r="I13" s="1232" t="n">
        <v>0.0709149275220954</v>
      </c>
      <c r="J13" s="160" t="s">
        <v>120</v>
      </c>
      <c r="K13" s="159"/>
      <c r="L13" s="156" t="n">
        <v>-11.8657910864249</v>
      </c>
      <c r="M13" s="156" t="n">
        <v>-11.8657910864249</v>
      </c>
      <c r="N13" s="159"/>
      <c r="O13" s="1232" t="n">
        <v>0.228693440255789</v>
      </c>
      <c r="P13" s="1222" t="s">
        <v>120</v>
      </c>
      <c r="Q13" s="1223" t="n">
        <v>42.6693580359535</v>
      </c>
    </row>
    <row r="14" customFormat="false" ht="12.75" hidden="false" customHeight="true" outlineLevel="0" collapsed="false">
      <c r="A14" s="1306" t="s">
        <v>1204</v>
      </c>
      <c r="B14" s="1307"/>
      <c r="C14" s="1220" t="n">
        <v>202.70566796516</v>
      </c>
      <c r="D14" s="1228" t="s">
        <v>120</v>
      </c>
      <c r="E14" s="1220" t="n">
        <v>0.115966325243753</v>
      </c>
      <c r="F14" s="159"/>
      <c r="G14" s="156" t="n">
        <v>0.115966325243753</v>
      </c>
      <c r="H14" s="159"/>
      <c r="I14" s="1232" t="n">
        <v>0.511503129857419</v>
      </c>
      <c r="J14" s="160" t="s">
        <v>120</v>
      </c>
      <c r="K14" s="156" t="n">
        <v>23.50703142</v>
      </c>
      <c r="L14" s="159"/>
      <c r="M14" s="156" t="n">
        <v>23.50703142</v>
      </c>
      <c r="N14" s="159"/>
      <c r="O14" s="1232" t="n">
        <v>103.684583604018</v>
      </c>
      <c r="P14" s="1222" t="s">
        <v>120</v>
      </c>
      <c r="Q14" s="1223" t="n">
        <v>-466.369255088066</v>
      </c>
    </row>
    <row r="15" customFormat="false" ht="12.75" hidden="false" customHeight="true" outlineLevel="0" collapsed="false">
      <c r="A15" s="1306" t="s">
        <v>1205</v>
      </c>
      <c r="B15" s="1307"/>
      <c r="C15" s="1220" t="n">
        <v>0.946079646320413</v>
      </c>
      <c r="D15" s="1228" t="s">
        <v>120</v>
      </c>
      <c r="E15" s="1220" t="n">
        <v>0.421085097379929</v>
      </c>
      <c r="F15" s="159"/>
      <c r="G15" s="156" t="n">
        <v>0.421085097379929</v>
      </c>
      <c r="H15" s="159"/>
      <c r="I15" s="1221"/>
      <c r="J15" s="160" t="s">
        <v>120</v>
      </c>
      <c r="K15" s="156" t="n">
        <v>0.39838004</v>
      </c>
      <c r="L15" s="159"/>
      <c r="M15" s="156" t="n">
        <v>0.39838004</v>
      </c>
      <c r="N15" s="159"/>
      <c r="O15" s="1221"/>
      <c r="P15" s="1222" t="s">
        <v>120</v>
      </c>
      <c r="Q15" s="1223" t="n">
        <v>-1.46072681333333</v>
      </c>
    </row>
    <row r="16" customFormat="false" ht="12.75" hidden="false" customHeight="true" outlineLevel="0" collapsed="false">
      <c r="A16" s="1306" t="s">
        <v>1206</v>
      </c>
      <c r="B16" s="1307"/>
      <c r="C16" s="1220" t="n">
        <v>8.46247042944732</v>
      </c>
      <c r="D16" s="1228" t="s">
        <v>120</v>
      </c>
      <c r="E16" s="1228" t="s">
        <v>134</v>
      </c>
      <c r="F16" s="159" t="s">
        <v>134</v>
      </c>
      <c r="G16" s="159" t="s">
        <v>134</v>
      </c>
      <c r="H16" s="159" t="s">
        <v>134</v>
      </c>
      <c r="I16" s="1221" t="s">
        <v>134</v>
      </c>
      <c r="J16" s="160" t="s">
        <v>134</v>
      </c>
      <c r="K16" s="159" t="s">
        <v>134</v>
      </c>
      <c r="L16" s="159" t="s">
        <v>134</v>
      </c>
      <c r="M16" s="159" t="s">
        <v>134</v>
      </c>
      <c r="N16" s="159" t="s">
        <v>134</v>
      </c>
      <c r="O16" s="1221" t="s">
        <v>134</v>
      </c>
      <c r="P16" s="1222" t="s">
        <v>134</v>
      </c>
      <c r="Q16" s="1229" t="s">
        <v>134</v>
      </c>
    </row>
    <row r="17" customFormat="false" ht="13.5" hidden="false" customHeight="true" outlineLevel="0" collapsed="false">
      <c r="A17" s="1306" t="s">
        <v>1207</v>
      </c>
      <c r="B17" s="1307"/>
      <c r="C17" s="1228" t="s">
        <v>120</v>
      </c>
      <c r="D17" s="1228" t="s">
        <v>120</v>
      </c>
      <c r="E17" s="1228" t="s">
        <v>120</v>
      </c>
      <c r="F17" s="159" t="s">
        <v>120</v>
      </c>
      <c r="G17" s="159" t="s">
        <v>120</v>
      </c>
      <c r="H17" s="159" t="s">
        <v>120</v>
      </c>
      <c r="I17" s="1221" t="s">
        <v>120</v>
      </c>
      <c r="J17" s="160" t="s">
        <v>120</v>
      </c>
      <c r="K17" s="159" t="s">
        <v>120</v>
      </c>
      <c r="L17" s="159" t="s">
        <v>120</v>
      </c>
      <c r="M17" s="159" t="s">
        <v>120</v>
      </c>
      <c r="N17" s="159" t="s">
        <v>120</v>
      </c>
      <c r="O17" s="1221" t="s">
        <v>120</v>
      </c>
      <c r="P17" s="1222" t="s">
        <v>120</v>
      </c>
      <c r="Q17" s="1229"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8</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6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6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10</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11</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12</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1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14</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6</v>
      </c>
    </row>
    <row r="32" customFormat="false" ht="12.75" hidden="false" customHeight="true" outlineLevel="0" collapsed="false">
      <c r="A32" s="1325" t="s">
        <v>1217</v>
      </c>
    </row>
    <row r="33" customFormat="false" ht="16.5" hidden="false" customHeight="true" outlineLevel="0" collapsed="false">
      <c r="A33" s="1340" t="s">
        <v>1218</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43</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70</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4" t="s">
        <v>76</v>
      </c>
      <c r="O1" s="1255"/>
    </row>
    <row r="2" customFormat="false" ht="15.75" hidden="false" customHeight="true" outlineLevel="0" collapsed="false">
      <c r="A2" s="4" t="s">
        <v>1220</v>
      </c>
      <c r="N2" s="114" t="s">
        <v>78</v>
      </c>
      <c r="O2" s="1255"/>
    </row>
    <row r="3" customFormat="false" ht="15.75" hidden="false" customHeight="true" outlineLevel="0" collapsed="false">
      <c r="A3" s="4" t="s">
        <v>224</v>
      </c>
      <c r="N3" s="114" t="s">
        <v>79</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80</v>
      </c>
      <c r="B5" s="1330"/>
      <c r="C5" s="1344" t="s">
        <v>452</v>
      </c>
      <c r="D5" s="1344" t="s">
        <v>1125</v>
      </c>
      <c r="E5" s="1344"/>
      <c r="F5" s="1344"/>
      <c r="G5" s="1344"/>
      <c r="H5" s="1344"/>
      <c r="I5" s="1257" t="s">
        <v>1126</v>
      </c>
      <c r="J5" s="1257"/>
      <c r="K5" s="1257"/>
      <c r="L5" s="1257"/>
      <c r="M5" s="1257"/>
      <c r="N5" s="1257" t="s">
        <v>1221</v>
      </c>
      <c r="O5" s="1345"/>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135</v>
      </c>
      <c r="J6" s="1346"/>
      <c r="K6" s="1346"/>
      <c r="L6" s="1262" t="s">
        <v>1136</v>
      </c>
      <c r="M6" s="1263" t="s">
        <v>1223</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c r="O8" s="1345"/>
    </row>
    <row r="9" customFormat="false" ht="15.95" hidden="false" customHeight="true" outlineLevel="0" collapsed="false">
      <c r="A9" s="1258"/>
      <c r="B9" s="1334"/>
      <c r="C9" s="1260"/>
      <c r="D9" s="1348" t="s">
        <v>1145</v>
      </c>
      <c r="E9" s="1348"/>
      <c r="F9" s="1348"/>
      <c r="G9" s="1348"/>
      <c r="H9" s="1348"/>
      <c r="I9" s="1260" t="s">
        <v>250</v>
      </c>
      <c r="J9" s="1260"/>
      <c r="K9" s="1260"/>
      <c r="L9" s="1260"/>
      <c r="M9" s="1260"/>
      <c r="N9" s="1269" t="s">
        <v>88</v>
      </c>
      <c r="O9" s="1254"/>
    </row>
    <row r="10" customFormat="false" ht="17.25" hidden="false" customHeight="true" outlineLevel="0" collapsed="false">
      <c r="A10" s="1349" t="s">
        <v>1224</v>
      </c>
      <c r="B10" s="1271"/>
      <c r="C10" s="1272" t="n">
        <v>159.348607880437</v>
      </c>
      <c r="D10" s="1350" t="s">
        <v>129</v>
      </c>
      <c r="E10" s="1275" t="n">
        <v>-0.0468719912999382</v>
      </c>
      <c r="F10" s="1275" t="n">
        <v>-0.0468719912999382</v>
      </c>
      <c r="G10" s="1276"/>
      <c r="H10" s="1278"/>
      <c r="I10" s="1351" t="s">
        <v>129</v>
      </c>
      <c r="J10" s="1280" t="n">
        <v>-7.46898656222913</v>
      </c>
      <c r="K10" s="1280" t="n">
        <v>-7.46898656222913</v>
      </c>
      <c r="L10" s="1282"/>
      <c r="M10" s="1278"/>
      <c r="N10" s="1284" t="n">
        <v>27.3862840615068</v>
      </c>
      <c r="O10" s="1254"/>
    </row>
    <row r="11" customFormat="false" ht="15.75" hidden="false" customHeight="true" outlineLevel="0" collapsed="false">
      <c r="A11" s="1352" t="s">
        <v>1225</v>
      </c>
      <c r="B11" s="1353"/>
      <c r="C11" s="1287" t="n">
        <v>143.463415205724</v>
      </c>
      <c r="D11" s="1354"/>
      <c r="E11" s="159"/>
      <c r="F11" s="159"/>
      <c r="G11" s="159"/>
      <c r="H11" s="160"/>
      <c r="I11" s="1355"/>
      <c r="J11" s="1290"/>
      <c r="K11" s="159"/>
      <c r="L11" s="1290"/>
      <c r="M11" s="1293"/>
      <c r="N11" s="1356"/>
      <c r="O11" s="1254"/>
    </row>
    <row r="12" customFormat="false" ht="15.75" hidden="false" customHeight="true" outlineLevel="0" collapsed="false">
      <c r="A12" s="1357" t="s">
        <v>1226</v>
      </c>
      <c r="B12" s="1358"/>
      <c r="C12" s="1297" t="n">
        <v>15.8851926747135</v>
      </c>
      <c r="D12" s="1359" t="s">
        <v>129</v>
      </c>
      <c r="E12" s="156" t="n">
        <v>-0.47018545605169</v>
      </c>
      <c r="F12" s="156" t="n">
        <v>-0.47018545605169</v>
      </c>
      <c r="G12" s="159"/>
      <c r="H12" s="160"/>
      <c r="I12" s="1360" t="s">
        <v>129</v>
      </c>
      <c r="J12" s="1300" t="n">
        <v>-7.46898656222913</v>
      </c>
      <c r="K12" s="156" t="n">
        <v>-7.46898656222913</v>
      </c>
      <c r="L12" s="1302"/>
      <c r="M12" s="1361"/>
      <c r="N12" s="1294" t="n">
        <v>27.3862840615068</v>
      </c>
      <c r="O12" s="1254"/>
    </row>
    <row r="13" customFormat="false" ht="15.75" hidden="false" customHeight="true" outlineLevel="0" collapsed="false">
      <c r="A13" s="1306" t="s">
        <v>1227</v>
      </c>
      <c r="B13" s="1362"/>
      <c r="C13" s="1308" t="n">
        <v>1.44219235849277</v>
      </c>
      <c r="D13" s="1359"/>
      <c r="E13" s="156" t="n">
        <v>-3.93467917702712</v>
      </c>
      <c r="F13" s="156" t="n">
        <v>-3.93467917702712</v>
      </c>
      <c r="G13" s="159"/>
      <c r="H13" s="160"/>
      <c r="I13" s="1310"/>
      <c r="J13" s="1311" t="n">
        <v>-5.67456424222913</v>
      </c>
      <c r="K13" s="156" t="n">
        <v>-5.67456424222913</v>
      </c>
      <c r="L13" s="1312"/>
      <c r="M13" s="1314"/>
      <c r="N13" s="1294" t="n">
        <v>20.8067355548402</v>
      </c>
      <c r="O13" s="1254"/>
    </row>
    <row r="14" customFormat="false" ht="15.75" hidden="false" customHeight="true" outlineLevel="0" collapsed="false">
      <c r="A14" s="1306" t="s">
        <v>1228</v>
      </c>
      <c r="B14" s="1362"/>
      <c r="C14" s="1308" t="n">
        <v>5.3531782180049</v>
      </c>
      <c r="D14" s="1359"/>
      <c r="E14" s="156" t="n">
        <v>-0.188157008599537</v>
      </c>
      <c r="F14" s="156" t="n">
        <v>-0.188157008599537</v>
      </c>
      <c r="G14" s="159"/>
      <c r="H14" s="160"/>
      <c r="I14" s="1310"/>
      <c r="J14" s="1311" t="n">
        <v>-1.007238</v>
      </c>
      <c r="K14" s="156" t="n">
        <v>-1.007238</v>
      </c>
      <c r="L14" s="1312"/>
      <c r="M14" s="1314"/>
      <c r="N14" s="1294" t="n">
        <v>3.693206</v>
      </c>
      <c r="O14" s="1254"/>
    </row>
    <row r="15" customFormat="false" ht="15.75" hidden="false" customHeight="true" outlineLevel="0" collapsed="false">
      <c r="A15" s="1306" t="s">
        <v>1229</v>
      </c>
      <c r="B15" s="1362"/>
      <c r="C15" s="1308" t="n">
        <v>5.34408731074412</v>
      </c>
      <c r="D15" s="1359"/>
      <c r="E15" s="156" t="n">
        <v>-0.147300048488615</v>
      </c>
      <c r="F15" s="156" t="n">
        <v>-0.147300048488615</v>
      </c>
      <c r="G15" s="159"/>
      <c r="H15" s="160"/>
      <c r="I15" s="1310"/>
      <c r="J15" s="1311" t="n">
        <v>-0.78718432</v>
      </c>
      <c r="K15" s="156" t="n">
        <v>-0.78718432</v>
      </c>
      <c r="L15" s="1312"/>
      <c r="M15" s="1314"/>
      <c r="N15" s="1294" t="n">
        <v>2.88634250666667</v>
      </c>
      <c r="O15" s="1254"/>
    </row>
    <row r="16" customFormat="false" ht="15.75" hidden="false" customHeight="true" outlineLevel="0" collapsed="false">
      <c r="A16" s="1306" t="s">
        <v>1230</v>
      </c>
      <c r="B16" s="1362"/>
      <c r="C16" s="1308" t="n">
        <v>3.7457347874717</v>
      </c>
      <c r="D16" s="1359" t="s">
        <v>134</v>
      </c>
      <c r="E16" s="159" t="s">
        <v>134</v>
      </c>
      <c r="F16" s="159" t="s">
        <v>134</v>
      </c>
      <c r="G16" s="159" t="s">
        <v>134</v>
      </c>
      <c r="H16" s="160" t="s">
        <v>134</v>
      </c>
      <c r="I16" s="1310" t="s">
        <v>134</v>
      </c>
      <c r="J16" s="1312" t="s">
        <v>134</v>
      </c>
      <c r="K16" s="159" t="s">
        <v>134</v>
      </c>
      <c r="L16" s="1312" t="s">
        <v>134</v>
      </c>
      <c r="M16" s="1314" t="s">
        <v>134</v>
      </c>
      <c r="N16" s="1356" t="s">
        <v>134</v>
      </c>
      <c r="O16" s="1254"/>
    </row>
    <row r="17" customFormat="false" ht="16.5" hidden="false" customHeight="true" outlineLevel="0" collapsed="false">
      <c r="A17" s="1306" t="s">
        <v>1231</v>
      </c>
      <c r="B17" s="1362"/>
      <c r="C17" s="1318" t="s">
        <v>120</v>
      </c>
      <c r="D17" s="1359" t="s">
        <v>120</v>
      </c>
      <c r="E17" s="159" t="s">
        <v>120</v>
      </c>
      <c r="F17" s="159" t="s">
        <v>120</v>
      </c>
      <c r="G17" s="159" t="s">
        <v>120</v>
      </c>
      <c r="H17" s="160" t="s">
        <v>120</v>
      </c>
      <c r="I17" s="1310" t="s">
        <v>120</v>
      </c>
      <c r="J17" s="1312" t="s">
        <v>120</v>
      </c>
      <c r="K17" s="159" t="s">
        <v>120</v>
      </c>
      <c r="L17" s="1312" t="s">
        <v>120</v>
      </c>
      <c r="M17" s="1314" t="s">
        <v>120</v>
      </c>
      <c r="N17" s="1356" t="s">
        <v>120</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2</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33</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60</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34</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5</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9</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4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43</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41</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4" t="s">
        <v>76</v>
      </c>
    </row>
    <row r="2" customFormat="false" ht="15.75" hidden="false" customHeight="true" outlineLevel="0" collapsed="false">
      <c r="A2" s="4" t="s">
        <v>1244</v>
      </c>
      <c r="N2" s="114" t="s">
        <v>78</v>
      </c>
    </row>
    <row r="3" customFormat="false" ht="15.75" hidden="false" customHeight="true" outlineLevel="0" collapsed="false">
      <c r="A3" s="4" t="s">
        <v>224</v>
      </c>
      <c r="N3" s="114" t="s">
        <v>79</v>
      </c>
    </row>
    <row r="4" customFormat="false" ht="12" hidden="false" customHeight="true" outlineLevel="0" collapsed="false">
      <c r="N4" s="1255"/>
    </row>
    <row r="5" customFormat="false" ht="48" hidden="false" customHeight="true" outlineLevel="0" collapsed="false">
      <c r="A5" s="1330" t="s">
        <v>80</v>
      </c>
      <c r="B5" s="1330"/>
      <c r="C5" s="1344" t="s">
        <v>452</v>
      </c>
      <c r="D5" s="1344" t="s">
        <v>1125</v>
      </c>
      <c r="E5" s="1344"/>
      <c r="F5" s="1344"/>
      <c r="G5" s="1344"/>
      <c r="H5" s="1344"/>
      <c r="I5" s="1257" t="s">
        <v>1126</v>
      </c>
      <c r="J5" s="1257"/>
      <c r="K5" s="1257"/>
      <c r="L5" s="1257"/>
      <c r="M5" s="1257"/>
      <c r="N5" s="1257" t="s">
        <v>1245</v>
      </c>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246</v>
      </c>
      <c r="J6" s="1346"/>
      <c r="K6" s="1346"/>
      <c r="L6" s="1262" t="s">
        <v>1136</v>
      </c>
      <c r="M6" s="1263" t="s">
        <v>1223</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row>
    <row r="9" customFormat="false" ht="13.5" hidden="false" customHeight="true" outlineLevel="0" collapsed="false">
      <c r="A9" s="1258"/>
      <c r="B9" s="1334"/>
      <c r="C9" s="1260"/>
      <c r="D9" s="1348" t="s">
        <v>1145</v>
      </c>
      <c r="E9" s="1348"/>
      <c r="F9" s="1348"/>
      <c r="G9" s="1348"/>
      <c r="H9" s="1348"/>
      <c r="I9" s="1260" t="s">
        <v>250</v>
      </c>
      <c r="J9" s="1260"/>
      <c r="K9" s="1260"/>
      <c r="L9" s="1260"/>
      <c r="M9" s="1260"/>
      <c r="N9" s="1269" t="s">
        <v>88</v>
      </c>
    </row>
    <row r="10" customFormat="false" ht="14.25" hidden="false" customHeight="true" outlineLevel="0" collapsed="false">
      <c r="A10" s="1270" t="s">
        <v>1247</v>
      </c>
      <c r="B10" s="1271"/>
      <c r="C10" s="1272" t="n">
        <v>657.246784827629</v>
      </c>
      <c r="D10" s="1350" t="s">
        <v>129</v>
      </c>
      <c r="E10" s="1275" t="n">
        <v>-0.0518366568472002</v>
      </c>
      <c r="F10" s="1275" t="n">
        <v>-0.0518366568472002</v>
      </c>
      <c r="G10" s="1276"/>
      <c r="H10" s="1278"/>
      <c r="I10" s="1351" t="s">
        <v>129</v>
      </c>
      <c r="J10" s="1280" t="n">
        <v>-34.0694760490354</v>
      </c>
      <c r="K10" s="1281" t="n">
        <v>-34.0694760490354</v>
      </c>
      <c r="L10" s="1282"/>
      <c r="M10" s="1278"/>
      <c r="N10" s="1284" t="n">
        <v>124.921412179797</v>
      </c>
    </row>
    <row r="11" customFormat="false" ht="13.5" hidden="false" customHeight="true" outlineLevel="0" collapsed="false">
      <c r="A11" s="1285" t="s">
        <v>1248</v>
      </c>
      <c r="B11" s="1371"/>
      <c r="C11" s="1372" t="n">
        <v>548.351614976132</v>
      </c>
      <c r="D11" s="1228"/>
      <c r="E11" s="159"/>
      <c r="F11" s="159"/>
      <c r="G11" s="159"/>
      <c r="H11" s="160"/>
      <c r="I11" s="159"/>
      <c r="J11" s="159"/>
      <c r="K11" s="159"/>
      <c r="L11" s="159"/>
      <c r="M11" s="1222"/>
      <c r="N11" s="1229"/>
    </row>
    <row r="12" customFormat="false" ht="12.75" hidden="false" customHeight="true" outlineLevel="0" collapsed="false">
      <c r="A12" s="1295" t="s">
        <v>1249</v>
      </c>
      <c r="B12" s="1307"/>
      <c r="C12" s="1308" t="n">
        <v>108.895169851497</v>
      </c>
      <c r="D12" s="1228" t="s">
        <v>129</v>
      </c>
      <c r="E12" s="156" t="n">
        <v>-0.312864896537623</v>
      </c>
      <c r="F12" s="156" t="n">
        <v>-0.312864896537623</v>
      </c>
      <c r="G12" s="159"/>
      <c r="H12" s="160"/>
      <c r="I12" s="159" t="s">
        <v>129</v>
      </c>
      <c r="J12" s="156" t="n">
        <v>-34.0694760490354</v>
      </c>
      <c r="K12" s="156" t="n">
        <v>-34.0694760490354</v>
      </c>
      <c r="L12" s="159"/>
      <c r="M12" s="1222"/>
      <c r="N12" s="1223" t="n">
        <v>124.921412179797</v>
      </c>
    </row>
    <row r="13" customFormat="false" ht="12.75" hidden="false" customHeight="true" outlineLevel="0" collapsed="false">
      <c r="A13" s="1306" t="s">
        <v>1250</v>
      </c>
      <c r="B13" s="1307"/>
      <c r="C13" s="1308" t="n">
        <v>8.39512350226934</v>
      </c>
      <c r="D13" s="1228"/>
      <c r="E13" s="156" t="n">
        <v>-4.05824596145916</v>
      </c>
      <c r="F13" s="156" t="n">
        <v>-4.05824596145916</v>
      </c>
      <c r="G13" s="159"/>
      <c r="H13" s="160"/>
      <c r="I13" s="159"/>
      <c r="J13" s="156" t="n">
        <v>-34.0694760490354</v>
      </c>
      <c r="K13" s="156" t="n">
        <v>-34.0694760490354</v>
      </c>
      <c r="L13" s="159"/>
      <c r="M13" s="1222"/>
      <c r="N13" s="1223" t="n">
        <v>124.921412179797</v>
      </c>
    </row>
    <row r="14" customFormat="false" ht="12.75" hidden="false" customHeight="true" outlineLevel="0" collapsed="false">
      <c r="A14" s="1306" t="s">
        <v>1251</v>
      </c>
      <c r="B14" s="1307"/>
      <c r="C14" s="1308" t="n">
        <v>53.3997922131799</v>
      </c>
      <c r="D14" s="1228" t="s">
        <v>134</v>
      </c>
      <c r="E14" s="159" t="s">
        <v>134</v>
      </c>
      <c r="F14" s="159" t="s">
        <v>134</v>
      </c>
      <c r="G14" s="159" t="s">
        <v>134</v>
      </c>
      <c r="H14" s="160" t="s">
        <v>134</v>
      </c>
      <c r="I14" s="159" t="s">
        <v>134</v>
      </c>
      <c r="J14" s="159" t="s">
        <v>134</v>
      </c>
      <c r="K14" s="159" t="s">
        <v>134</v>
      </c>
      <c r="L14" s="159" t="s">
        <v>134</v>
      </c>
      <c r="M14" s="1222" t="s">
        <v>134</v>
      </c>
      <c r="N14" s="1229" t="s">
        <v>134</v>
      </c>
    </row>
    <row r="15" customFormat="false" ht="12.75" hidden="false" customHeight="true" outlineLevel="0" collapsed="false">
      <c r="A15" s="1306" t="s">
        <v>1252</v>
      </c>
      <c r="B15" s="1307"/>
      <c r="C15" s="1308" t="n">
        <v>45.0252466769028</v>
      </c>
      <c r="D15" s="1228" t="s">
        <v>134</v>
      </c>
      <c r="E15" s="159" t="s">
        <v>134</v>
      </c>
      <c r="F15" s="159" t="s">
        <v>134</v>
      </c>
      <c r="G15" s="159" t="s">
        <v>134</v>
      </c>
      <c r="H15" s="160" t="s">
        <v>134</v>
      </c>
      <c r="I15" s="159" t="s">
        <v>134</v>
      </c>
      <c r="J15" s="159" t="s">
        <v>134</v>
      </c>
      <c r="K15" s="159" t="s">
        <v>134</v>
      </c>
      <c r="L15" s="159" t="s">
        <v>134</v>
      </c>
      <c r="M15" s="1222" t="s">
        <v>134</v>
      </c>
      <c r="N15" s="1229" t="s">
        <v>134</v>
      </c>
    </row>
    <row r="16" customFormat="false" ht="12.75" hidden="false" customHeight="true" outlineLevel="0" collapsed="false">
      <c r="A16" s="1306" t="s">
        <v>1253</v>
      </c>
      <c r="B16" s="1307"/>
      <c r="C16" s="1308" t="n">
        <v>2.07500745914456</v>
      </c>
      <c r="D16" s="1228" t="s">
        <v>134</v>
      </c>
      <c r="E16" s="159" t="s">
        <v>134</v>
      </c>
      <c r="F16" s="159" t="s">
        <v>134</v>
      </c>
      <c r="G16" s="159" t="s">
        <v>134</v>
      </c>
      <c r="H16" s="160" t="s">
        <v>134</v>
      </c>
      <c r="I16" s="159" t="s">
        <v>134</v>
      </c>
      <c r="J16" s="159" t="s">
        <v>134</v>
      </c>
      <c r="K16" s="159" t="s">
        <v>134</v>
      </c>
      <c r="L16" s="159" t="s">
        <v>134</v>
      </c>
      <c r="M16" s="1222" t="s">
        <v>134</v>
      </c>
      <c r="N16" s="1229" t="s">
        <v>134</v>
      </c>
    </row>
    <row r="17" customFormat="false" ht="13.5" hidden="false" customHeight="true" outlineLevel="0" collapsed="false">
      <c r="A17" s="1306" t="s">
        <v>1254</v>
      </c>
      <c r="B17" s="1307"/>
      <c r="C17" s="1318"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6</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5</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60</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6</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7</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8</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9</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7</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60</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61</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2</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8</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43</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70</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4" t="s">
        <v>76</v>
      </c>
    </row>
    <row r="2" customFormat="false" ht="15.75" hidden="false" customHeight="true" outlineLevel="0" collapsed="false">
      <c r="A2" s="4" t="s">
        <v>1264</v>
      </c>
      <c r="N2" s="114" t="s">
        <v>78</v>
      </c>
    </row>
    <row r="3" customFormat="false" ht="15.75" hidden="false" customHeight="true" outlineLevel="0" collapsed="false">
      <c r="A3" s="4" t="s">
        <v>224</v>
      </c>
      <c r="N3" s="114" t="s">
        <v>79</v>
      </c>
    </row>
    <row r="5" customFormat="false" ht="48" hidden="false" customHeight="true" outlineLevel="0" collapsed="false">
      <c r="A5" s="1330" t="s">
        <v>80</v>
      </c>
      <c r="B5" s="1330"/>
      <c r="C5" s="1344" t="s">
        <v>452</v>
      </c>
      <c r="D5" s="1344" t="s">
        <v>1125</v>
      </c>
      <c r="E5" s="1344"/>
      <c r="F5" s="1344"/>
      <c r="G5" s="1344"/>
      <c r="H5" s="1344"/>
      <c r="I5" s="1257" t="s">
        <v>1126</v>
      </c>
      <c r="J5" s="1257"/>
      <c r="K5" s="1257"/>
      <c r="L5" s="1257"/>
      <c r="M5" s="1257"/>
      <c r="N5" s="1257" t="s">
        <v>1221</v>
      </c>
    </row>
    <row r="6" customFormat="false" ht="47.25" hidden="false" customHeight="true" outlineLevel="0" collapsed="false">
      <c r="A6" s="1258" t="s">
        <v>1128</v>
      </c>
      <c r="B6" s="1334" t="s">
        <v>1174</v>
      </c>
      <c r="C6" s="1260" t="s">
        <v>1130</v>
      </c>
      <c r="D6" s="1261" t="s">
        <v>1132</v>
      </c>
      <c r="E6" s="1261"/>
      <c r="F6" s="1261"/>
      <c r="G6" s="1262" t="s">
        <v>1133</v>
      </c>
      <c r="H6" s="1263" t="s">
        <v>1222</v>
      </c>
      <c r="I6" s="1346" t="s">
        <v>1135</v>
      </c>
      <c r="J6" s="1346"/>
      <c r="K6" s="1346"/>
      <c r="L6" s="1262" t="s">
        <v>1136</v>
      </c>
      <c r="M6" s="1263" t="s">
        <v>1223</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8</v>
      </c>
      <c r="E8" s="1265" t="s">
        <v>1139</v>
      </c>
      <c r="F8" s="1265" t="s">
        <v>1140</v>
      </c>
      <c r="G8" s="1262"/>
      <c r="H8" s="1263"/>
      <c r="I8" s="1347" t="s">
        <v>1138</v>
      </c>
      <c r="J8" s="1265" t="s">
        <v>1139</v>
      </c>
      <c r="K8" s="1265" t="s">
        <v>1140</v>
      </c>
      <c r="L8" s="1262"/>
      <c r="M8" s="1263"/>
      <c r="N8" s="1257"/>
    </row>
    <row r="9" customFormat="false" ht="15.95" hidden="false" customHeight="true" outlineLevel="0" collapsed="false">
      <c r="A9" s="1258"/>
      <c r="B9" s="1334"/>
      <c r="C9" s="1260"/>
      <c r="D9" s="1348" t="s">
        <v>1145</v>
      </c>
      <c r="E9" s="1348"/>
      <c r="F9" s="1348"/>
      <c r="G9" s="1348"/>
      <c r="H9" s="1348"/>
      <c r="I9" s="1260" t="s">
        <v>250</v>
      </c>
      <c r="J9" s="1260"/>
      <c r="K9" s="1260"/>
      <c r="L9" s="1260"/>
      <c r="M9" s="1260"/>
      <c r="N9" s="1269" t="s">
        <v>88</v>
      </c>
    </row>
    <row r="10" customFormat="false" ht="14.25" hidden="false" customHeight="true" outlineLevel="0" collapsed="false">
      <c r="A10" s="1270" t="s">
        <v>1265</v>
      </c>
      <c r="B10" s="1379"/>
      <c r="C10" s="1274" t="n">
        <v>107.2401358</v>
      </c>
      <c r="D10" s="1380" t="s">
        <v>120</v>
      </c>
      <c r="E10" s="1381" t="s">
        <v>120</v>
      </c>
      <c r="F10" s="1381" t="s">
        <v>120</v>
      </c>
      <c r="G10" s="1381" t="s">
        <v>120</v>
      </c>
      <c r="H10" s="1381" t="s">
        <v>120</v>
      </c>
      <c r="I10" s="1273" t="s">
        <v>120</v>
      </c>
      <c r="J10" s="1276" t="s">
        <v>120</v>
      </c>
      <c r="K10" s="1382" t="s">
        <v>120</v>
      </c>
      <c r="L10" s="1276" t="s">
        <v>120</v>
      </c>
      <c r="M10" s="1278" t="s">
        <v>120</v>
      </c>
      <c r="N10" s="1383" t="s">
        <v>120</v>
      </c>
    </row>
    <row r="11" customFormat="false" ht="13.5" hidden="false" customHeight="true" outlineLevel="0" collapsed="false">
      <c r="A11" s="1285" t="s">
        <v>1266</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7</v>
      </c>
      <c r="B12" s="1390"/>
      <c r="C12" s="1359" t="s">
        <v>120</v>
      </c>
      <c r="D12" s="1228" t="s">
        <v>120</v>
      </c>
      <c r="E12" s="159" t="s">
        <v>120</v>
      </c>
      <c r="F12" s="159" t="s">
        <v>120</v>
      </c>
      <c r="G12" s="159" t="s">
        <v>120</v>
      </c>
      <c r="H12" s="160" t="s">
        <v>120</v>
      </c>
      <c r="I12" s="159" t="s">
        <v>120</v>
      </c>
      <c r="J12" s="159" t="s">
        <v>120</v>
      </c>
      <c r="K12" s="159" t="s">
        <v>120</v>
      </c>
      <c r="L12" s="159" t="s">
        <v>120</v>
      </c>
      <c r="M12" s="1222" t="s">
        <v>120</v>
      </c>
      <c r="N12" s="1229" t="s">
        <v>120</v>
      </c>
    </row>
    <row r="13" customFormat="false" ht="12.75" hidden="false" customHeight="true" outlineLevel="0" collapsed="false">
      <c r="A13" s="1306" t="s">
        <v>1268</v>
      </c>
      <c r="B13" s="1391"/>
      <c r="C13" s="1392" t="s">
        <v>120</v>
      </c>
      <c r="D13" s="1228" t="s">
        <v>120</v>
      </c>
      <c r="E13" s="159" t="s">
        <v>120</v>
      </c>
      <c r="F13" s="159" t="s">
        <v>120</v>
      </c>
      <c r="G13" s="159" t="s">
        <v>120</v>
      </c>
      <c r="H13" s="160" t="s">
        <v>120</v>
      </c>
      <c r="I13" s="159" t="s">
        <v>120</v>
      </c>
      <c r="J13" s="159" t="s">
        <v>120</v>
      </c>
      <c r="K13" s="159" t="s">
        <v>120</v>
      </c>
      <c r="L13" s="159" t="s">
        <v>120</v>
      </c>
      <c r="M13" s="1222" t="s">
        <v>120</v>
      </c>
      <c r="N13" s="1229" t="s">
        <v>120</v>
      </c>
    </row>
    <row r="14" customFormat="false" ht="12.75" hidden="false" customHeight="true" outlineLevel="0" collapsed="false">
      <c r="A14" s="1306" t="s">
        <v>1269</v>
      </c>
      <c r="B14" s="1391"/>
      <c r="C14" s="1392" t="s">
        <v>120</v>
      </c>
      <c r="D14" s="1228" t="s">
        <v>120</v>
      </c>
      <c r="E14" s="159" t="s">
        <v>120</v>
      </c>
      <c r="F14" s="159" t="s">
        <v>120</v>
      </c>
      <c r="G14" s="159" t="s">
        <v>120</v>
      </c>
      <c r="H14" s="160" t="s">
        <v>120</v>
      </c>
      <c r="I14" s="159" t="s">
        <v>120</v>
      </c>
      <c r="J14" s="159" t="s">
        <v>120</v>
      </c>
      <c r="K14" s="159" t="s">
        <v>120</v>
      </c>
      <c r="L14" s="159" t="s">
        <v>120</v>
      </c>
      <c r="M14" s="1222" t="s">
        <v>120</v>
      </c>
      <c r="N14" s="1229" t="s">
        <v>120</v>
      </c>
    </row>
    <row r="15" customFormat="false" ht="12.75" hidden="false" customHeight="true" outlineLevel="0" collapsed="false">
      <c r="A15" s="1306" t="s">
        <v>1270</v>
      </c>
      <c r="B15" s="1391"/>
      <c r="C15" s="1392" t="s">
        <v>120</v>
      </c>
      <c r="D15" s="1228" t="s">
        <v>120</v>
      </c>
      <c r="E15" s="159" t="s">
        <v>120</v>
      </c>
      <c r="F15" s="159" t="s">
        <v>120</v>
      </c>
      <c r="G15" s="159" t="s">
        <v>120</v>
      </c>
      <c r="H15" s="160" t="s">
        <v>120</v>
      </c>
      <c r="I15" s="159" t="s">
        <v>120</v>
      </c>
      <c r="J15" s="159" t="s">
        <v>120</v>
      </c>
      <c r="K15" s="159" t="s">
        <v>120</v>
      </c>
      <c r="L15" s="159" t="s">
        <v>120</v>
      </c>
      <c r="M15" s="1222" t="s">
        <v>120</v>
      </c>
      <c r="N15" s="1229" t="s">
        <v>120</v>
      </c>
    </row>
    <row r="16" customFormat="false" ht="12.75" hidden="false" customHeight="true" outlineLevel="0" collapsed="false">
      <c r="A16" s="1306" t="s">
        <v>1271</v>
      </c>
      <c r="B16" s="1391"/>
      <c r="C16" s="1392" t="s">
        <v>120</v>
      </c>
      <c r="D16" s="1228" t="s">
        <v>120</v>
      </c>
      <c r="E16" s="159" t="s">
        <v>120</v>
      </c>
      <c r="F16" s="159" t="s">
        <v>120</v>
      </c>
      <c r="G16" s="159" t="s">
        <v>120</v>
      </c>
      <c r="H16" s="160" t="s">
        <v>120</v>
      </c>
      <c r="I16" s="159" t="s">
        <v>120</v>
      </c>
      <c r="J16" s="159" t="s">
        <v>120</v>
      </c>
      <c r="K16" s="159" t="s">
        <v>120</v>
      </c>
      <c r="L16" s="159" t="s">
        <v>120</v>
      </c>
      <c r="M16" s="1222" t="s">
        <v>120</v>
      </c>
      <c r="N16" s="1229" t="s">
        <v>120</v>
      </c>
    </row>
    <row r="17" customFormat="false" ht="13.5" hidden="false" customHeight="true" outlineLevel="0" collapsed="false">
      <c r="A17" s="1306" t="s">
        <v>1272</v>
      </c>
      <c r="B17" s="1391"/>
      <c r="C17" s="1392" t="s">
        <v>120</v>
      </c>
      <c r="D17" s="1228" t="s">
        <v>120</v>
      </c>
      <c r="E17" s="159" t="s">
        <v>120</v>
      </c>
      <c r="F17" s="159" t="s">
        <v>120</v>
      </c>
      <c r="G17" s="159" t="s">
        <v>120</v>
      </c>
      <c r="H17" s="160" t="s">
        <v>120</v>
      </c>
      <c r="I17" s="159" t="s">
        <v>120</v>
      </c>
      <c r="J17" s="159" t="s">
        <v>120</v>
      </c>
      <c r="K17" s="159" t="s">
        <v>120</v>
      </c>
      <c r="L17" s="159" t="s">
        <v>120</v>
      </c>
      <c r="M17" s="1222" t="s">
        <v>120</v>
      </c>
      <c r="N17" s="1229" t="s">
        <v>120</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3</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74</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60</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34</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5</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6</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7</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8</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5</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6</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8</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43</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70</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4" t="s">
        <v>76</v>
      </c>
    </row>
    <row r="2" customFormat="false" ht="19.5" hidden="false" customHeight="true" outlineLevel="0" collapsed="false">
      <c r="A2" s="4" t="s">
        <v>1278</v>
      </c>
      <c r="D2" s="114" t="s">
        <v>78</v>
      </c>
    </row>
    <row r="3" customFormat="false" ht="15.75" hidden="false" customHeight="true" outlineLevel="0" collapsed="false">
      <c r="A3" s="4" t="s">
        <v>224</v>
      </c>
      <c r="D3" s="114" t="s">
        <v>79</v>
      </c>
    </row>
    <row r="4" customFormat="false" ht="16.5" hidden="false" customHeight="true" outlineLevel="0" collapsed="false">
      <c r="D4" s="1255"/>
    </row>
    <row r="5" customFormat="false" ht="29.25" hidden="false" customHeight="true" outlineLevel="0" collapsed="false">
      <c r="A5" s="1330" t="s">
        <v>80</v>
      </c>
      <c r="B5" s="1257" t="s">
        <v>452</v>
      </c>
      <c r="C5" s="1257" t="s">
        <v>365</v>
      </c>
      <c r="D5" s="1333" t="s">
        <v>1279</v>
      </c>
    </row>
    <row r="6" customFormat="false" ht="15" hidden="false" customHeight="true" outlineLevel="0" collapsed="false">
      <c r="A6" s="1396" t="s">
        <v>1280</v>
      </c>
      <c r="B6" s="1397" t="s">
        <v>1281</v>
      </c>
      <c r="C6" s="1397" t="s">
        <v>1282</v>
      </c>
      <c r="D6" s="1397" t="s">
        <v>1283</v>
      </c>
    </row>
    <row r="7" customFormat="false" ht="35.1" hidden="true" customHeight="true" outlineLevel="0" collapsed="false">
      <c r="A7" s="1396"/>
      <c r="B7" s="1397"/>
      <c r="C7" s="1397"/>
      <c r="D7" s="1397"/>
    </row>
    <row r="8" customFormat="false" ht="15.75" hidden="false" customHeight="true" outlineLevel="0" collapsed="false">
      <c r="A8" s="1396"/>
      <c r="B8" s="1398" t="s">
        <v>1284</v>
      </c>
      <c r="C8" s="1398" t="s">
        <v>1285</v>
      </c>
      <c r="D8" s="1398" t="s">
        <v>88</v>
      </c>
    </row>
    <row r="9" customFormat="false" ht="14.25" hidden="false" customHeight="true" outlineLevel="0" collapsed="false">
      <c r="A9" s="1399" t="s">
        <v>1286</v>
      </c>
      <c r="B9" s="1400" t="s">
        <v>120</v>
      </c>
      <c r="C9" s="1400" t="s">
        <v>120</v>
      </c>
      <c r="D9" s="1400" t="s">
        <v>120</v>
      </c>
    </row>
    <row r="10" customFormat="false" ht="14.25" hidden="false" customHeight="true" outlineLevel="0" collapsed="false">
      <c r="A10" s="1401" t="s">
        <v>1287</v>
      </c>
      <c r="B10" s="1402" t="s">
        <v>120</v>
      </c>
      <c r="C10" s="1402" t="s">
        <v>120</v>
      </c>
      <c r="D10" s="1402" t="s">
        <v>120</v>
      </c>
    </row>
    <row r="11" customFormat="false" ht="12.75" hidden="false" customHeight="true" outlineLevel="0" collapsed="false">
      <c r="A11" s="1403" t="s">
        <v>1092</v>
      </c>
      <c r="B11" s="1404" t="s">
        <v>120</v>
      </c>
      <c r="C11" s="1061" t="s">
        <v>120</v>
      </c>
      <c r="D11" s="613" t="s">
        <v>120</v>
      </c>
    </row>
    <row r="12" customFormat="false" ht="13.5" hidden="false" customHeight="true" outlineLevel="0" collapsed="false">
      <c r="A12" s="1403" t="s">
        <v>1093</v>
      </c>
      <c r="B12" s="1404" t="s">
        <v>120</v>
      </c>
      <c r="C12" s="1061" t="s">
        <v>120</v>
      </c>
      <c r="D12" s="613" t="s">
        <v>120</v>
      </c>
    </row>
    <row r="13" customFormat="false" ht="13.5" hidden="false" customHeight="true" outlineLevel="0" collapsed="false">
      <c r="A13" s="1405" t="s">
        <v>1288</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9</v>
      </c>
      <c r="B15" s="724"/>
      <c r="C15" s="724"/>
      <c r="D15" s="724"/>
    </row>
    <row r="16" customFormat="false" ht="13.5" hidden="false" customHeight="true" outlineLevel="0" collapsed="false">
      <c r="A16" s="1319" t="s">
        <v>1290</v>
      </c>
      <c r="B16" s="724"/>
      <c r="C16" s="724"/>
      <c r="D16" s="724"/>
    </row>
    <row r="17" customFormat="false" ht="14.25" hidden="false" customHeight="true" outlineLevel="0" collapsed="false">
      <c r="A17" s="1409" t="s">
        <v>1291</v>
      </c>
      <c r="B17" s="724"/>
      <c r="C17" s="724"/>
      <c r="D17" s="724"/>
    </row>
    <row r="18" customFormat="false" ht="13.5" hidden="false" customHeight="true" outlineLevel="0" collapsed="false">
      <c r="A18" s="1393" t="s">
        <v>1292</v>
      </c>
      <c r="B18" s="724"/>
      <c r="C18" s="724"/>
      <c r="D18" s="724"/>
    </row>
    <row r="19" customFormat="false" ht="14.25" hidden="false" customHeight="true" outlineLevel="0" collapsed="false">
      <c r="A19" s="1319" t="s">
        <v>1293</v>
      </c>
      <c r="B19" s="724"/>
      <c r="C19" s="724"/>
      <c r="D19" s="724"/>
    </row>
    <row r="20" customFormat="false" ht="12.75" hidden="false" customHeight="true" outlineLevel="0" collapsed="false">
      <c r="A20" s="1319" t="s">
        <v>1294</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43</v>
      </c>
      <c r="B22" s="1330"/>
      <c r="C22" s="1330"/>
      <c r="D22" s="1411"/>
    </row>
    <row r="23" customFormat="false" ht="28.5" hidden="false" customHeight="true" outlineLevel="0" collapsed="false">
      <c r="A23" s="1252" t="s">
        <v>1170</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4" t="s">
        <v>76</v>
      </c>
    </row>
    <row r="2" customFormat="false" ht="19.5" hidden="false" customHeight="true" outlineLevel="0" collapsed="false">
      <c r="A2" s="4" t="s">
        <v>1296</v>
      </c>
      <c r="G2" s="114" t="s">
        <v>78</v>
      </c>
    </row>
    <row r="3" customFormat="false" ht="15" hidden="false" customHeight="true" outlineLevel="0" collapsed="false">
      <c r="A3" s="4" t="s">
        <v>224</v>
      </c>
      <c r="G3" s="114" t="s">
        <v>79</v>
      </c>
    </row>
    <row r="4" customFormat="false" ht="13.5" hidden="false" customHeight="true" outlineLevel="0" collapsed="false"/>
    <row r="5" customFormat="false" ht="38.25" hidden="false" customHeight="true" outlineLevel="0" collapsed="false">
      <c r="A5" s="1412" t="s">
        <v>80</v>
      </c>
      <c r="B5" s="1412"/>
      <c r="C5" s="1333" t="s">
        <v>452</v>
      </c>
      <c r="D5" s="1257" t="s">
        <v>1297</v>
      </c>
      <c r="E5" s="1257"/>
      <c r="F5" s="1413" t="s">
        <v>1298</v>
      </c>
      <c r="G5" s="1413"/>
    </row>
    <row r="6" customFormat="false" ht="16.5" hidden="false" customHeight="true" outlineLevel="0" collapsed="false">
      <c r="A6" s="1258" t="s">
        <v>1299</v>
      </c>
      <c r="B6" s="1268" t="s">
        <v>1300</v>
      </c>
      <c r="C6" s="1414" t="s">
        <v>1301</v>
      </c>
      <c r="D6" s="1415" t="s">
        <v>1302</v>
      </c>
      <c r="E6" s="1416" t="s">
        <v>1303</v>
      </c>
      <c r="F6" s="1417" t="s">
        <v>1304</v>
      </c>
      <c r="G6" s="1418" t="s">
        <v>1305</v>
      </c>
    </row>
    <row r="7" customFormat="false" ht="15" hidden="false" customHeight="true" outlineLevel="0" collapsed="false">
      <c r="A7" s="1258"/>
      <c r="B7" s="1268"/>
      <c r="C7" s="1419" t="s">
        <v>1306</v>
      </c>
      <c r="D7" s="1420" t="s">
        <v>1307</v>
      </c>
      <c r="E7" s="1421" t="s">
        <v>1308</v>
      </c>
      <c r="F7" s="1422" t="s">
        <v>88</v>
      </c>
      <c r="G7" s="1422"/>
    </row>
    <row r="8" customFormat="false" ht="14.25" hidden="false" customHeight="true" outlineLevel="0" collapsed="false">
      <c r="A8" s="1423" t="s">
        <v>1309</v>
      </c>
      <c r="B8" s="1424"/>
      <c r="C8" s="1424"/>
      <c r="D8" s="1424"/>
      <c r="E8" s="1424"/>
      <c r="F8" s="1425" t="s">
        <v>129</v>
      </c>
      <c r="G8" s="1425" t="s">
        <v>129</v>
      </c>
    </row>
    <row r="9" customFormat="false" ht="14.25" hidden="false" customHeight="true" outlineLevel="0" collapsed="false">
      <c r="A9" s="1423" t="s">
        <v>1310</v>
      </c>
      <c r="B9" s="1426"/>
      <c r="C9" s="1426"/>
      <c r="D9" s="1402" t="s">
        <v>120</v>
      </c>
      <c r="E9" s="1402" t="s">
        <v>120</v>
      </c>
      <c r="F9" s="1402" t="s">
        <v>120</v>
      </c>
      <c r="G9" s="1402" t="s">
        <v>120</v>
      </c>
    </row>
    <row r="10" customFormat="false" ht="12.75" hidden="false" customHeight="true" outlineLevel="0" collapsed="false">
      <c r="A10" s="1427" t="s">
        <v>1311</v>
      </c>
      <c r="B10" s="1424"/>
      <c r="C10" s="1428" t="s">
        <v>120</v>
      </c>
      <c r="D10" s="160" t="s">
        <v>120</v>
      </c>
      <c r="E10" s="160" t="s">
        <v>120</v>
      </c>
      <c r="F10" s="160" t="s">
        <v>120</v>
      </c>
      <c r="G10" s="160" t="s">
        <v>120</v>
      </c>
    </row>
    <row r="11" customFormat="false" ht="13.5" hidden="false" customHeight="true" outlineLevel="0" collapsed="false">
      <c r="A11" s="1427" t="s">
        <v>1312</v>
      </c>
      <c r="B11" s="1424"/>
      <c r="C11" s="1428" t="s">
        <v>120</v>
      </c>
      <c r="D11" s="160" t="s">
        <v>120</v>
      </c>
      <c r="E11" s="160" t="s">
        <v>120</v>
      </c>
      <c r="F11" s="160" t="s">
        <v>120</v>
      </c>
      <c r="G11" s="160" t="s">
        <v>120</v>
      </c>
    </row>
    <row r="12" customFormat="false" ht="15.75" hidden="false" customHeight="true" outlineLevel="0" collapsed="false">
      <c r="A12" s="1423" t="s">
        <v>1100</v>
      </c>
      <c r="B12" s="1426"/>
      <c r="C12" s="1426"/>
      <c r="D12" s="1402" t="s">
        <v>129</v>
      </c>
      <c r="E12" s="1402" t="s">
        <v>129</v>
      </c>
      <c r="F12" s="1402" t="s">
        <v>129</v>
      </c>
      <c r="G12" s="1402" t="s">
        <v>129</v>
      </c>
    </row>
    <row r="13" customFormat="false" ht="12.75" hidden="false" customHeight="true" outlineLevel="0" collapsed="false">
      <c r="A13" s="1429" t="s">
        <v>1313</v>
      </c>
      <c r="B13" s="1424"/>
      <c r="C13" s="1430" t="s">
        <v>120</v>
      </c>
      <c r="D13" s="1430" t="s">
        <v>120</v>
      </c>
      <c r="E13" s="1430" t="s">
        <v>120</v>
      </c>
      <c r="F13" s="1430" t="s">
        <v>120</v>
      </c>
      <c r="G13" s="1430" t="s">
        <v>120</v>
      </c>
    </row>
    <row r="14" customFormat="false" ht="13.5" hidden="false" customHeight="true" outlineLevel="0" collapsed="false">
      <c r="A14" s="1429" t="s">
        <v>1314</v>
      </c>
      <c r="B14" s="1424"/>
      <c r="C14" s="1430" t="n">
        <v>0.4712708</v>
      </c>
      <c r="D14" s="1430" t="s">
        <v>134</v>
      </c>
      <c r="E14" s="1430" t="s">
        <v>134</v>
      </c>
      <c r="F14" s="1430" t="s">
        <v>134</v>
      </c>
      <c r="G14" s="1430" t="s">
        <v>134</v>
      </c>
    </row>
    <row r="15" customFormat="false" ht="12.75" hidden="false" customHeight="true" outlineLevel="0" collapsed="false">
      <c r="A15" s="1423" t="s">
        <v>1315</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6</v>
      </c>
      <c r="B17" s="1364"/>
      <c r="C17" s="1364"/>
      <c r="D17" s="1364"/>
      <c r="E17" s="1364"/>
      <c r="F17" s="1364"/>
      <c r="G17" s="1364"/>
    </row>
    <row r="18" customFormat="false" ht="13.5" hidden="false" customHeight="true" outlineLevel="0" collapsed="false">
      <c r="A18" s="1432" t="s">
        <v>1317</v>
      </c>
      <c r="B18" s="1364"/>
      <c r="C18" s="1364"/>
      <c r="D18" s="1364"/>
      <c r="E18" s="1364"/>
      <c r="F18" s="1364"/>
      <c r="G18" s="1364"/>
    </row>
    <row r="19" customFormat="false" ht="13.5" hidden="false" customHeight="true" outlineLevel="0" collapsed="false">
      <c r="A19" s="1431" t="s">
        <v>1318</v>
      </c>
      <c r="B19" s="1364"/>
      <c r="C19" s="1364"/>
      <c r="D19" s="1364"/>
      <c r="E19" s="1364"/>
      <c r="F19" s="1364"/>
      <c r="G19" s="1364"/>
    </row>
    <row r="20" customFormat="false" ht="13.5" hidden="false" customHeight="true" outlineLevel="0" collapsed="false">
      <c r="A20" s="1433" t="s">
        <v>1319</v>
      </c>
      <c r="B20" s="1364"/>
      <c r="C20" s="1364"/>
      <c r="D20" s="1364"/>
      <c r="E20" s="1364"/>
      <c r="F20" s="1364"/>
      <c r="G20" s="1364"/>
    </row>
    <row r="21" customFormat="false" ht="13.5" hidden="false" customHeight="true" outlineLevel="0" collapsed="false">
      <c r="A21" s="1393" t="s">
        <v>1320</v>
      </c>
      <c r="B21" s="1434"/>
      <c r="C21" s="1434"/>
      <c r="D21" s="1434"/>
      <c r="E21" s="1434"/>
      <c r="F21" s="1434"/>
      <c r="G21" s="1434"/>
    </row>
    <row r="22" customFormat="false" ht="13.5" hidden="false" customHeight="true" outlineLevel="0" collapsed="false">
      <c r="A22" s="1393" t="s">
        <v>1321</v>
      </c>
      <c r="B22" s="1435"/>
      <c r="C22" s="1435"/>
      <c r="D22" s="1435"/>
      <c r="E22" s="1435"/>
      <c r="F22" s="1435"/>
      <c r="G22" s="1435"/>
    </row>
    <row r="23" customFormat="false" ht="13.5" hidden="false" customHeight="true" outlineLevel="0" collapsed="false">
      <c r="A23" s="1393" t="s">
        <v>1322</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43</v>
      </c>
      <c r="B25" s="1330"/>
      <c r="C25" s="1330"/>
      <c r="D25" s="1436"/>
      <c r="E25" s="1436"/>
      <c r="F25" s="1436"/>
      <c r="G25" s="1411"/>
    </row>
    <row r="26" customFormat="false" ht="29.25" hidden="false" customHeight="true" outlineLevel="0" collapsed="false">
      <c r="A26" s="1252" t="s">
        <v>1170</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9"/>
      <c r="C1" s="189"/>
      <c r="D1" s="114" t="s">
        <v>76</v>
      </c>
    </row>
    <row r="2" customFormat="false" ht="19.5" hidden="false" customHeight="true" outlineLevel="0" collapsed="false">
      <c r="A2" s="4" t="s">
        <v>1324</v>
      </c>
      <c r="B2" s="189"/>
      <c r="C2" s="189"/>
      <c r="D2" s="114" t="s">
        <v>78</v>
      </c>
    </row>
    <row r="3" customFormat="false" ht="15.75" hidden="false" customHeight="true" outlineLevel="0" collapsed="false">
      <c r="A3" s="4" t="s">
        <v>224</v>
      </c>
      <c r="B3" s="189"/>
      <c r="C3" s="189"/>
      <c r="D3" s="114" t="s">
        <v>79</v>
      </c>
    </row>
    <row r="4" customFormat="false" ht="13.5" hidden="false" customHeight="true" outlineLevel="0" collapsed="false"/>
    <row r="5" customFormat="false" ht="15.75" hidden="false" customHeight="true" outlineLevel="0" collapsed="false">
      <c r="A5" s="1330" t="s">
        <v>80</v>
      </c>
      <c r="B5" s="1333" t="s">
        <v>452</v>
      </c>
      <c r="C5" s="1333" t="s">
        <v>365</v>
      </c>
      <c r="D5" s="1437" t="s">
        <v>1279</v>
      </c>
    </row>
    <row r="6" customFormat="false" ht="12.75" hidden="false" customHeight="true" outlineLevel="0" collapsed="false">
      <c r="A6" s="1438" t="s">
        <v>1299</v>
      </c>
      <c r="B6" s="1397" t="s">
        <v>1325</v>
      </c>
      <c r="C6" s="1397" t="s">
        <v>1326</v>
      </c>
      <c r="D6" s="1439" t="s">
        <v>83</v>
      </c>
    </row>
    <row r="7" customFormat="false" ht="12.75" hidden="false" customHeight="true" outlineLevel="0" collapsed="false">
      <c r="A7" s="1438"/>
      <c r="B7" s="1397"/>
      <c r="C7" s="1397"/>
      <c r="D7" s="1439"/>
    </row>
    <row r="8" customFormat="false" ht="18" hidden="false" customHeight="true" outlineLevel="0" collapsed="false">
      <c r="A8" s="1438"/>
      <c r="B8" s="1260" t="s">
        <v>1327</v>
      </c>
      <c r="C8" s="1260" t="s">
        <v>1328</v>
      </c>
      <c r="D8" s="1269" t="s">
        <v>88</v>
      </c>
    </row>
    <row r="9" customFormat="false" ht="18" hidden="false" customHeight="true" outlineLevel="0" collapsed="false">
      <c r="A9" s="1440" t="s">
        <v>1329</v>
      </c>
      <c r="B9" s="1441" t="n">
        <v>51.8404151889008</v>
      </c>
      <c r="C9" s="1441" t="n">
        <v>0.391070873113756</v>
      </c>
      <c r="D9" s="1441" t="n">
        <v>0.031858005819362</v>
      </c>
    </row>
    <row r="10" customFormat="false" ht="12.75" hidden="false" customHeight="true" outlineLevel="0" collapsed="false">
      <c r="A10" s="1440" t="s">
        <v>1094</v>
      </c>
      <c r="B10" s="1442" t="n">
        <v>51.8404151889008</v>
      </c>
      <c r="C10" s="1442" t="n">
        <v>0.391070873113756</v>
      </c>
      <c r="D10" s="1442" t="n">
        <v>0.031858005819362</v>
      </c>
    </row>
    <row r="11" customFormat="false" ht="13.5" hidden="false" customHeight="true" outlineLevel="0" collapsed="false">
      <c r="A11" s="1443" t="s">
        <v>1330</v>
      </c>
      <c r="B11" s="1430" t="n">
        <v>51.8404151889008</v>
      </c>
      <c r="C11" s="1430" t="n">
        <v>0.391070873113756</v>
      </c>
      <c r="D11" s="1430" t="n">
        <v>0.031858005819362</v>
      </c>
    </row>
    <row r="12" customFormat="false" ht="12.75" hidden="false" customHeight="true" outlineLevel="0" collapsed="false">
      <c r="A12" s="1427" t="s">
        <v>1331</v>
      </c>
      <c r="B12" s="1430" t="s">
        <v>129</v>
      </c>
      <c r="C12" s="1430" t="s">
        <v>134</v>
      </c>
      <c r="D12" s="1430" t="s">
        <v>134</v>
      </c>
    </row>
    <row r="13" customFormat="false" ht="12.75" hidden="false" customHeight="true" outlineLevel="0" collapsed="false">
      <c r="A13" s="1427" t="s">
        <v>1332</v>
      </c>
      <c r="B13" s="1430" t="n">
        <v>51.8404151889008</v>
      </c>
      <c r="C13" s="1430" t="n">
        <v>0.391070873113756</v>
      </c>
      <c r="D13" s="1430" t="n">
        <v>0.031858005819362</v>
      </c>
    </row>
    <row r="14" customFormat="false" ht="12.75" hidden="false" customHeight="true" outlineLevel="0" collapsed="false">
      <c r="A14" s="1444" t="s">
        <v>1333</v>
      </c>
      <c r="B14" s="1430" t="n">
        <v>3.76009012851843</v>
      </c>
      <c r="C14" s="1430" t="n">
        <v>0.397240091719539</v>
      </c>
      <c r="D14" s="1430" t="n">
        <v>0.00234717771754148</v>
      </c>
    </row>
    <row r="15" customFormat="false" ht="12.75" hidden="false" customHeight="true" outlineLevel="0" collapsed="false">
      <c r="A15" s="1427" t="s">
        <v>1331</v>
      </c>
      <c r="B15" s="1445" t="s">
        <v>120</v>
      </c>
      <c r="C15" s="160" t="s">
        <v>120</v>
      </c>
      <c r="D15" s="1445"/>
    </row>
    <row r="16" customFormat="false" ht="12.75" hidden="false" customHeight="true" outlineLevel="0" collapsed="false">
      <c r="A16" s="1427" t="s">
        <v>1332</v>
      </c>
      <c r="B16" s="1446" t="n">
        <v>3.76009012851843</v>
      </c>
      <c r="C16" s="158" t="n">
        <v>0.397240091719539</v>
      </c>
      <c r="D16" s="1446" t="n">
        <v>0.00234717771754148</v>
      </c>
    </row>
    <row r="17" customFormat="false" ht="12.75" hidden="false" customHeight="true" outlineLevel="0" collapsed="false">
      <c r="A17" s="1444" t="s">
        <v>1334</v>
      </c>
      <c r="B17" s="1430" t="n">
        <v>46.9332607998797</v>
      </c>
      <c r="C17" s="1430" t="n">
        <v>0.400134522147347</v>
      </c>
      <c r="D17" s="1430" t="n">
        <v>0.0295108281018205</v>
      </c>
    </row>
    <row r="18" customFormat="false" ht="12.75" hidden="false" customHeight="true" outlineLevel="0" collapsed="false">
      <c r="A18" s="1427" t="s">
        <v>1331</v>
      </c>
      <c r="B18" s="1445" t="s">
        <v>120</v>
      </c>
      <c r="C18" s="160" t="s">
        <v>120</v>
      </c>
      <c r="D18" s="1445"/>
    </row>
    <row r="19" customFormat="false" ht="12.75" hidden="false" customHeight="true" outlineLevel="0" collapsed="false">
      <c r="A19" s="1427" t="s">
        <v>1332</v>
      </c>
      <c r="B19" s="1446" t="n">
        <v>46.9332607998797</v>
      </c>
      <c r="C19" s="158" t="n">
        <v>0.400134522147347</v>
      </c>
      <c r="D19" s="1446" t="n">
        <v>0.0295108281018205</v>
      </c>
    </row>
    <row r="20" customFormat="false" ht="13.5" hidden="false" customHeight="true" outlineLevel="0" collapsed="false">
      <c r="A20" s="1444" t="s">
        <v>1335</v>
      </c>
      <c r="B20" s="1430" t="n">
        <v>1.14706426050267</v>
      </c>
      <c r="C20" s="1430" t="s">
        <v>134</v>
      </c>
      <c r="D20" s="1430" t="s">
        <v>134</v>
      </c>
    </row>
    <row r="21" customFormat="false" ht="12.75" hidden="false" customHeight="true" outlineLevel="0" collapsed="false">
      <c r="A21" s="1427" t="s">
        <v>1331</v>
      </c>
      <c r="B21" s="1445" t="s">
        <v>134</v>
      </c>
      <c r="C21" s="160" t="s">
        <v>134</v>
      </c>
      <c r="D21" s="1445" t="s">
        <v>134</v>
      </c>
    </row>
    <row r="22" customFormat="false" ht="12.75" hidden="false" customHeight="true" outlineLevel="0" collapsed="false">
      <c r="A22" s="1427" t="s">
        <v>1332</v>
      </c>
      <c r="B22" s="1446" t="n">
        <v>1.14706426050267</v>
      </c>
      <c r="C22" s="160" t="s">
        <v>134</v>
      </c>
      <c r="D22" s="1445" t="s">
        <v>134</v>
      </c>
    </row>
    <row r="23" customFormat="false" ht="12.75" hidden="false" customHeight="true" outlineLevel="0" collapsed="false">
      <c r="A23" s="1444" t="s">
        <v>1185</v>
      </c>
      <c r="B23" s="1430" t="s">
        <v>120</v>
      </c>
      <c r="C23" s="1430" t="s">
        <v>134</v>
      </c>
      <c r="D23" s="1430" t="s">
        <v>134</v>
      </c>
    </row>
    <row r="24" customFormat="false" ht="12.75" hidden="false" customHeight="true" outlineLevel="0" collapsed="false">
      <c r="A24" s="1427" t="s">
        <v>1331</v>
      </c>
      <c r="B24" s="1445" t="s">
        <v>120</v>
      </c>
      <c r="C24" s="160" t="s">
        <v>134</v>
      </c>
      <c r="D24" s="1445" t="s">
        <v>134</v>
      </c>
    </row>
    <row r="25" customFormat="false" ht="13.5" hidden="false" customHeight="true" outlineLevel="0" collapsed="false">
      <c r="A25" s="1427" t="s">
        <v>1332</v>
      </c>
      <c r="B25" s="1445" t="s">
        <v>120</v>
      </c>
      <c r="C25" s="160" t="s">
        <v>134</v>
      </c>
      <c r="D25" s="1445" t="s">
        <v>134</v>
      </c>
    </row>
    <row r="26" customFormat="false" ht="13.5" hidden="false" customHeight="true" outlineLevel="0" collapsed="false">
      <c r="A26" s="1447" t="s">
        <v>1336</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7</v>
      </c>
      <c r="B28" s="1448"/>
      <c r="C28" s="1448"/>
      <c r="D28" s="1448"/>
    </row>
    <row r="29" customFormat="false" ht="29.25" hidden="false" customHeight="true" outlineLevel="0" collapsed="false">
      <c r="A29" s="1449" t="s">
        <v>1338</v>
      </c>
      <c r="B29" s="1449"/>
      <c r="C29" s="1449"/>
      <c r="D29" s="1449"/>
    </row>
    <row r="30" customFormat="false" ht="12.75" hidden="false" customHeight="true" outlineLevel="0" collapsed="false">
      <c r="A30" s="1450" t="s">
        <v>1339</v>
      </c>
      <c r="B30" s="1364"/>
      <c r="C30" s="1364"/>
      <c r="D30" s="1364"/>
    </row>
    <row r="31" customFormat="false" ht="12.75" hidden="false" customHeight="true" outlineLevel="0" collapsed="false">
      <c r="A31" s="1393" t="s">
        <v>1292</v>
      </c>
      <c r="B31" s="1364"/>
      <c r="C31" s="1364"/>
      <c r="D31" s="1364"/>
    </row>
    <row r="32" customFormat="false" ht="13.5" hidden="false" customHeight="true" outlineLevel="0" collapsed="false">
      <c r="A32" s="1450" t="s">
        <v>1340</v>
      </c>
      <c r="B32" s="1364"/>
      <c r="C32" s="1364"/>
      <c r="D32" s="1364"/>
    </row>
    <row r="33" customFormat="false" ht="12.75" hidden="false" customHeight="true" outlineLevel="0" collapsed="false">
      <c r="A33" s="1451" t="s">
        <v>1341</v>
      </c>
      <c r="B33" s="1377"/>
      <c r="C33" s="1377"/>
      <c r="D33" s="1377"/>
    </row>
    <row r="34" customFormat="false" ht="12.75" hidden="false" customHeight="true" outlineLevel="0" collapsed="false">
      <c r="A34" s="1451" t="s">
        <v>1342</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3</v>
      </c>
      <c r="B36" s="1454"/>
      <c r="C36" s="1454"/>
      <c r="D36" s="1455"/>
    </row>
    <row r="37" customFormat="false" ht="28.5" hidden="false" customHeight="true" outlineLevel="0" collapsed="false">
      <c r="A37" s="1252" t="s">
        <v>1343</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4" t="s">
        <v>76</v>
      </c>
    </row>
    <row r="2" customFormat="false" ht="19.5" hidden="false" customHeight="true" outlineLevel="0" collapsed="false">
      <c r="A2" s="4" t="s">
        <v>1345</v>
      </c>
      <c r="D2" s="114" t="s">
        <v>78</v>
      </c>
    </row>
    <row r="3" customFormat="false" ht="15.75" hidden="false" customHeight="true" outlineLevel="0" collapsed="false">
      <c r="A3" s="4" t="s">
        <v>224</v>
      </c>
      <c r="D3" s="114" t="s">
        <v>79</v>
      </c>
    </row>
    <row r="4" customFormat="false" ht="13.5" hidden="false" customHeight="true" outlineLevel="0" collapsed="false"/>
    <row r="5" customFormat="false" ht="31.5" hidden="false" customHeight="true" outlineLevel="0" collapsed="false">
      <c r="A5" s="1256" t="s">
        <v>80</v>
      </c>
      <c r="B5" s="1257" t="s">
        <v>452</v>
      </c>
      <c r="C5" s="1257" t="s">
        <v>365</v>
      </c>
      <c r="D5" s="1456" t="s">
        <v>1346</v>
      </c>
    </row>
    <row r="6" customFormat="false" ht="12.75" hidden="false" customHeight="true" outlineLevel="0" collapsed="false">
      <c r="A6" s="1396" t="s">
        <v>1128</v>
      </c>
      <c r="B6" s="1457" t="s">
        <v>1347</v>
      </c>
      <c r="C6" s="1457" t="s">
        <v>1348</v>
      </c>
      <c r="D6" s="1457" t="s">
        <v>1349</v>
      </c>
    </row>
    <row r="7" customFormat="false" ht="12.75" hidden="false" customHeight="true" outlineLevel="0" collapsed="false">
      <c r="A7" s="1396"/>
      <c r="B7" s="1457"/>
      <c r="C7" s="1457"/>
      <c r="D7" s="1457"/>
    </row>
    <row r="8" customFormat="false" ht="16.5" hidden="false" customHeight="true" outlineLevel="0" collapsed="false">
      <c r="A8" s="1396"/>
      <c r="B8" s="1458" t="s">
        <v>1350</v>
      </c>
      <c r="C8" s="1458" t="s">
        <v>1351</v>
      </c>
      <c r="D8" s="1458" t="s">
        <v>88</v>
      </c>
    </row>
    <row r="9" customFormat="false" ht="20.25" hidden="false" customHeight="true" outlineLevel="0" collapsed="false">
      <c r="A9" s="1399" t="s">
        <v>1352</v>
      </c>
      <c r="B9" s="1459" t="n">
        <v>206185.694350782</v>
      </c>
      <c r="C9" s="1459" t="n">
        <v>0.12</v>
      </c>
      <c r="D9" s="1459" t="n">
        <v>90.7217055143442</v>
      </c>
    </row>
    <row r="10" customFormat="false" ht="14.25" hidden="false" customHeight="true" outlineLevel="0" collapsed="false">
      <c r="A10" s="1401" t="s">
        <v>1353</v>
      </c>
      <c r="B10" s="1442" t="n">
        <v>198092.1</v>
      </c>
      <c r="C10" s="1442" t="n">
        <v>0.12</v>
      </c>
      <c r="D10" s="1442" t="n">
        <v>87.160524</v>
      </c>
    </row>
    <row r="11" customFormat="false" ht="13.5" hidden="false" customHeight="true" outlineLevel="0" collapsed="false">
      <c r="A11" s="1427" t="s">
        <v>1354</v>
      </c>
      <c r="B11" s="592" t="n">
        <v>198092.1</v>
      </c>
      <c r="C11" s="1460" t="n">
        <v>0.12</v>
      </c>
      <c r="D11" s="593" t="n">
        <v>87.160524</v>
      </c>
    </row>
    <row r="12" customFormat="false" ht="14.25" hidden="false" customHeight="true" outlineLevel="0" collapsed="false">
      <c r="A12" s="1427" t="s">
        <v>1355</v>
      </c>
      <c r="B12" s="591" t="s">
        <v>98</v>
      </c>
      <c r="C12" s="1428" t="s">
        <v>98</v>
      </c>
      <c r="D12" s="613" t="s">
        <v>98</v>
      </c>
    </row>
    <row r="13" customFormat="false" ht="13.5" hidden="false" customHeight="true" outlineLevel="0" collapsed="false">
      <c r="A13" s="1256" t="s">
        <v>1356</v>
      </c>
      <c r="B13" s="1442" t="n">
        <v>8093.59435078224</v>
      </c>
      <c r="C13" s="1442" t="n">
        <v>0.12</v>
      </c>
      <c r="D13" s="1442" t="n">
        <v>3.56118151434419</v>
      </c>
    </row>
    <row r="14" customFormat="false" ht="13.5" hidden="false" customHeight="true" outlineLevel="0" collapsed="false">
      <c r="A14" s="1427" t="s">
        <v>1354</v>
      </c>
      <c r="B14" s="592" t="n">
        <v>8093.59435078224</v>
      </c>
      <c r="C14" s="1460" t="n">
        <v>0.12</v>
      </c>
      <c r="D14" s="593" t="n">
        <v>3.56118151434419</v>
      </c>
    </row>
    <row r="15" customFormat="false" ht="13.5" hidden="false" customHeight="true" outlineLevel="0" collapsed="false">
      <c r="A15" s="1427" t="s">
        <v>1355</v>
      </c>
      <c r="B15" s="591" t="s">
        <v>98</v>
      </c>
      <c r="C15" s="1428" t="s">
        <v>98</v>
      </c>
      <c r="D15" s="613" t="s">
        <v>98</v>
      </c>
    </row>
    <row r="16" customFormat="false" ht="12.75" hidden="false" customHeight="true" outlineLevel="0" collapsed="false">
      <c r="A16" s="1256" t="s">
        <v>1357</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8</v>
      </c>
      <c r="B18" s="1364"/>
      <c r="C18" s="1364"/>
      <c r="D18" s="1364"/>
    </row>
    <row r="19" customFormat="false" ht="13.5" hidden="false" customHeight="true" outlineLevel="0" collapsed="false">
      <c r="A19" s="1393" t="s">
        <v>1359</v>
      </c>
      <c r="B19" s="1364"/>
      <c r="C19" s="1364"/>
      <c r="D19" s="1364"/>
    </row>
    <row r="20" customFormat="false" ht="13.5" hidden="false" customHeight="true" outlineLevel="0" collapsed="false">
      <c r="A20" s="1393" t="s">
        <v>1360</v>
      </c>
      <c r="B20" s="1364"/>
      <c r="C20" s="1364"/>
      <c r="D20" s="1364"/>
    </row>
    <row r="21" customFormat="false" ht="13.5" hidden="false" customHeight="true" outlineLevel="0" collapsed="false">
      <c r="A21" s="1461" t="s">
        <v>1361</v>
      </c>
      <c r="B21" s="1364"/>
      <c r="C21" s="1364"/>
      <c r="D21" s="1364"/>
    </row>
    <row r="22" customFormat="false" ht="13.5" hidden="false" customHeight="true" outlineLevel="0" collapsed="false">
      <c r="A22" s="1461" t="s">
        <v>1362</v>
      </c>
      <c r="B22" s="1364"/>
      <c r="C22" s="1364"/>
      <c r="D22" s="1364"/>
    </row>
    <row r="23" customFormat="false" ht="14.25" hidden="false" customHeight="true" outlineLevel="0" collapsed="false">
      <c r="A23" s="1393" t="s">
        <v>1363</v>
      </c>
      <c r="B23" s="1377"/>
      <c r="C23" s="1377"/>
      <c r="D23" s="1377"/>
    </row>
    <row r="24" customFormat="false" ht="14.25" hidden="false" customHeight="true" outlineLevel="0" collapsed="false">
      <c r="A24" s="1393" t="s">
        <v>1364</v>
      </c>
      <c r="B24" s="1377"/>
      <c r="C24" s="1377"/>
      <c r="D24" s="1377"/>
    </row>
    <row r="25" customFormat="false" ht="13.5" hidden="false" customHeight="true" outlineLevel="0" collapsed="false">
      <c r="A25" s="1393" t="s">
        <v>1365</v>
      </c>
      <c r="B25" s="1433"/>
      <c r="C25" s="1433"/>
      <c r="D25" s="1433"/>
    </row>
    <row r="26" customFormat="false" ht="13.5" hidden="false" customHeight="true" outlineLevel="0" collapsed="false">
      <c r="A26" s="1393" t="s">
        <v>1366</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43</v>
      </c>
      <c r="B28" s="1330"/>
      <c r="C28" s="1330"/>
      <c r="D28" s="1411"/>
    </row>
    <row r="29" customFormat="false" ht="28.5" hidden="false" customHeight="true" outlineLevel="0" collapsed="false">
      <c r="A29" s="1462" t="s">
        <v>1170</v>
      </c>
      <c r="B29" s="1462"/>
      <c r="C29" s="1462"/>
      <c r="D29" s="1462"/>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4" t="s">
        <v>76</v>
      </c>
    </row>
    <row r="2" customFormat="false" ht="18.75" hidden="false" customHeight="false" outlineLevel="0" collapsed="false">
      <c r="A2" s="4" t="s">
        <v>1372</v>
      </c>
      <c r="J2" s="114" t="s">
        <v>78</v>
      </c>
    </row>
    <row r="3" customFormat="false" ht="15.75" hidden="false" customHeight="false" outlineLevel="0" collapsed="false">
      <c r="A3" s="4" t="s">
        <v>224</v>
      </c>
      <c r="J3" s="114" t="s">
        <v>79</v>
      </c>
    </row>
    <row r="4" customFormat="false" ht="13.5" hidden="false" customHeight="false" outlineLevel="0" collapsed="false"/>
    <row r="5" customFormat="false" ht="20.25" hidden="false" customHeight="true" outlineLevel="0" collapsed="false">
      <c r="A5" s="1463" t="s">
        <v>80</v>
      </c>
      <c r="B5" s="1464" t="s">
        <v>452</v>
      </c>
      <c r="C5" s="1464"/>
      <c r="D5" s="1464"/>
      <c r="E5" s="1464" t="s">
        <v>331</v>
      </c>
      <c r="F5" s="1464"/>
      <c r="G5" s="1464"/>
      <c r="H5" s="1465" t="s">
        <v>1298</v>
      </c>
      <c r="I5" s="1465"/>
      <c r="J5" s="1465"/>
    </row>
    <row r="6" customFormat="false" ht="19.5" hidden="false" customHeight="true" outlineLevel="0" collapsed="false">
      <c r="A6" s="1463"/>
      <c r="B6" s="1466" t="s">
        <v>1373</v>
      </c>
      <c r="C6" s="1467" t="s">
        <v>226</v>
      </c>
      <c r="D6" s="1468" t="s">
        <v>1374</v>
      </c>
      <c r="E6" s="1469" t="s">
        <v>81</v>
      </c>
      <c r="F6" s="1470" t="s">
        <v>82</v>
      </c>
      <c r="G6" s="1471" t="s">
        <v>83</v>
      </c>
      <c r="H6" s="1470" t="s">
        <v>1375</v>
      </c>
      <c r="I6" s="1470" t="s">
        <v>82</v>
      </c>
      <c r="J6" s="1471" t="s">
        <v>83</v>
      </c>
    </row>
    <row r="7" customFormat="false" ht="15" hidden="false" customHeight="false" outlineLevel="0" collapsed="false">
      <c r="A7" s="1472" t="s">
        <v>1376</v>
      </c>
      <c r="B7" s="1473"/>
      <c r="C7" s="1473" t="s">
        <v>1377</v>
      </c>
      <c r="D7" s="1474"/>
      <c r="E7" s="1475" t="s">
        <v>1378</v>
      </c>
      <c r="F7" s="1475"/>
      <c r="G7" s="1475"/>
      <c r="H7" s="1475" t="s">
        <v>88</v>
      </c>
      <c r="I7" s="1475"/>
      <c r="J7" s="1475"/>
    </row>
    <row r="8" customFormat="false" ht="13.5" hidden="false" customHeight="false" outlineLevel="0" collapsed="false">
      <c r="A8" s="1440" t="s">
        <v>1379</v>
      </c>
      <c r="B8" s="1476"/>
      <c r="C8" s="1477"/>
      <c r="D8" s="1478" t="s">
        <v>134</v>
      </c>
      <c r="E8" s="1479" t="s">
        <v>134</v>
      </c>
      <c r="F8" s="1480" t="s">
        <v>134</v>
      </c>
      <c r="G8" s="1478" t="s">
        <v>134</v>
      </c>
      <c r="H8" s="1479" t="n">
        <v>962.285528533091</v>
      </c>
      <c r="I8" s="1480" t="n">
        <v>4.19906412450804</v>
      </c>
      <c r="J8" s="1478" t="n">
        <v>0.0288685658559927</v>
      </c>
    </row>
    <row r="9" customFormat="false" ht="12.75" hidden="false" customHeight="false" outlineLevel="0" collapsed="false">
      <c r="A9" s="1440" t="s">
        <v>1091</v>
      </c>
      <c r="B9" s="1477"/>
      <c r="C9" s="1477"/>
      <c r="D9" s="1480" t="s">
        <v>134</v>
      </c>
      <c r="E9" s="1479" t="s">
        <v>134</v>
      </c>
      <c r="F9" s="1480" t="s">
        <v>134</v>
      </c>
      <c r="G9" s="1480" t="s">
        <v>134</v>
      </c>
      <c r="H9" s="1479" t="n">
        <v>962.285528533091</v>
      </c>
      <c r="I9" s="1480" t="n">
        <v>4.19906412450804</v>
      </c>
      <c r="J9" s="1480" t="n">
        <v>0.0288685658559927</v>
      </c>
      <c r="K9" s="1171"/>
    </row>
    <row r="10" customFormat="false" ht="12.75" hidden="false" customHeight="true" outlineLevel="0" collapsed="false">
      <c r="A10" s="1427" t="s">
        <v>1380</v>
      </c>
      <c r="B10" s="1481" t="s">
        <v>1381</v>
      </c>
      <c r="C10" s="1481" t="s">
        <v>1382</v>
      </c>
      <c r="D10" s="158" t="n">
        <v>524883015.563504</v>
      </c>
      <c r="E10" s="156" t="n">
        <v>0.00183333333333333</v>
      </c>
      <c r="F10" s="156" t="n">
        <v>8.00000000000001E-006</v>
      </c>
      <c r="G10" s="158" t="n">
        <v>5.49999999999999E-008</v>
      </c>
      <c r="H10" s="156" t="n">
        <v>962.285528533091</v>
      </c>
      <c r="I10" s="156" t="n">
        <v>4.19906412450804</v>
      </c>
      <c r="J10" s="158" t="n">
        <v>0.0288685658559927</v>
      </c>
    </row>
    <row r="11" customFormat="false" ht="12.75" hidden="false" customHeight="true" outlineLevel="0" collapsed="false">
      <c r="A11" s="1482" t="s">
        <v>1383</v>
      </c>
      <c r="B11" s="1483" t="s">
        <v>1381</v>
      </c>
      <c r="C11" s="1483" t="s">
        <v>1382</v>
      </c>
      <c r="D11" s="651" t="n">
        <v>499679506.493817</v>
      </c>
      <c r="E11" s="1220" t="n">
        <v>0.00183333333333333</v>
      </c>
      <c r="F11" s="156" t="n">
        <v>8.00000000000001E-006</v>
      </c>
      <c r="G11" s="158" t="n">
        <v>5.49999999999999E-008</v>
      </c>
      <c r="H11" s="651" t="n">
        <v>916.079095238664</v>
      </c>
      <c r="I11" s="651" t="n">
        <v>3.99743605195054</v>
      </c>
      <c r="J11" s="651" t="n">
        <v>0.0274823728571599</v>
      </c>
      <c r="K11" s="1171"/>
    </row>
    <row r="12" customFormat="false" ht="12.75" hidden="false" customHeight="true" outlineLevel="0" collapsed="false">
      <c r="A12" s="1482" t="s">
        <v>1384</v>
      </c>
      <c r="B12" s="1483" t="s">
        <v>1381</v>
      </c>
      <c r="C12" s="1483" t="s">
        <v>1382</v>
      </c>
      <c r="D12" s="651" t="n">
        <v>25203509.0696874</v>
      </c>
      <c r="E12" s="1220" t="n">
        <v>0.00183333333333333</v>
      </c>
      <c r="F12" s="156" t="n">
        <v>7.99999999999999E-006</v>
      </c>
      <c r="G12" s="158" t="n">
        <v>5.50000000000001E-008</v>
      </c>
      <c r="H12" s="651" t="n">
        <v>46.2064332944269</v>
      </c>
      <c r="I12" s="651" t="n">
        <v>0.201628072557499</v>
      </c>
      <c r="J12" s="651" t="n">
        <v>0.00138619299883281</v>
      </c>
      <c r="K12" s="1171"/>
    </row>
    <row r="13" customFormat="false" ht="12.75" hidden="false" customHeight="true" outlineLevel="0" collapsed="false">
      <c r="A13" s="1427" t="s">
        <v>1093</v>
      </c>
      <c r="B13" s="1481" t="s">
        <v>1385</v>
      </c>
      <c r="C13" s="1481" t="s">
        <v>1386</v>
      </c>
      <c r="D13" s="160" t="s">
        <v>120</v>
      </c>
      <c r="E13" s="159" t="s">
        <v>120</v>
      </c>
      <c r="F13" s="159" t="s">
        <v>120</v>
      </c>
      <c r="G13" s="160" t="s">
        <v>120</v>
      </c>
      <c r="H13" s="159" t="s">
        <v>120</v>
      </c>
      <c r="I13" s="159" t="s">
        <v>120</v>
      </c>
      <c r="J13" s="160" t="s">
        <v>120</v>
      </c>
    </row>
    <row r="14" customFormat="false" ht="12.75" hidden="false" customHeight="true" outlineLevel="0" collapsed="false">
      <c r="A14" s="1482" t="s">
        <v>1383</v>
      </c>
      <c r="B14" s="1483" t="s">
        <v>1385</v>
      </c>
      <c r="C14" s="1483" t="s">
        <v>1386</v>
      </c>
      <c r="D14" s="651" t="s">
        <v>120</v>
      </c>
      <c r="E14" s="1228" t="s">
        <v>120</v>
      </c>
      <c r="F14" s="159" t="s">
        <v>120</v>
      </c>
      <c r="G14" s="160" t="s">
        <v>120</v>
      </c>
      <c r="H14" s="651" t="s">
        <v>120</v>
      </c>
      <c r="I14" s="651" t="s">
        <v>120</v>
      </c>
      <c r="J14" s="651" t="s">
        <v>120</v>
      </c>
      <c r="K14" s="1171"/>
    </row>
    <row r="15" customFormat="false" ht="12.75" hidden="false" customHeight="true" outlineLevel="0" collapsed="false">
      <c r="A15" s="1482" t="s">
        <v>1384</v>
      </c>
      <c r="B15" s="1483" t="s">
        <v>1385</v>
      </c>
      <c r="C15" s="1483" t="s">
        <v>1386</v>
      </c>
      <c r="D15" s="651" t="s">
        <v>120</v>
      </c>
      <c r="E15" s="1214" t="s">
        <v>120</v>
      </c>
      <c r="F15" s="159" t="s">
        <v>120</v>
      </c>
      <c r="G15" s="1474" t="s">
        <v>120</v>
      </c>
      <c r="H15" s="651" t="s">
        <v>120</v>
      </c>
      <c r="I15" s="651" t="s">
        <v>120</v>
      </c>
      <c r="J15" s="651" t="s">
        <v>120</v>
      </c>
      <c r="K15" s="1171"/>
    </row>
    <row r="16" customFormat="false" ht="12.75" hidden="false" customHeight="true" outlineLevel="0" collapsed="false">
      <c r="A16" s="1440" t="s">
        <v>1094</v>
      </c>
      <c r="B16" s="1484" t="s">
        <v>1381</v>
      </c>
      <c r="C16" s="1484" t="s">
        <v>1382</v>
      </c>
      <c r="D16" s="1480" t="s">
        <v>120</v>
      </c>
      <c r="E16" s="1479" t="s">
        <v>120</v>
      </c>
      <c r="F16" s="1480" t="s">
        <v>120</v>
      </c>
      <c r="G16" s="1480" t="s">
        <v>120</v>
      </c>
      <c r="H16" s="1479" t="s">
        <v>120</v>
      </c>
      <c r="I16" s="1480" t="s">
        <v>120</v>
      </c>
      <c r="J16" s="1480" t="s">
        <v>120</v>
      </c>
      <c r="K16" s="1171"/>
    </row>
    <row r="17" customFormat="false" ht="12.75" hidden="false" customHeight="true" outlineLevel="0" collapsed="false">
      <c r="A17" s="1485" t="s">
        <v>1387</v>
      </c>
      <c r="B17" s="1481" t="s">
        <v>1381</v>
      </c>
      <c r="C17" s="1481" t="s">
        <v>1382</v>
      </c>
      <c r="D17" s="160" t="s">
        <v>120</v>
      </c>
      <c r="E17" s="159" t="s">
        <v>120</v>
      </c>
      <c r="F17" s="159" t="s">
        <v>120</v>
      </c>
      <c r="G17" s="160" t="s">
        <v>120</v>
      </c>
      <c r="H17" s="159" t="s">
        <v>120</v>
      </c>
      <c r="I17" s="159" t="s">
        <v>120</v>
      </c>
      <c r="J17" s="160" t="s">
        <v>120</v>
      </c>
    </row>
    <row r="18" customFormat="false" ht="12.75" hidden="false" customHeight="true" outlineLevel="0" collapsed="false">
      <c r="A18" s="1482" t="s">
        <v>1383</v>
      </c>
      <c r="B18" s="1483" t="s">
        <v>1381</v>
      </c>
      <c r="C18" s="1483" t="s">
        <v>1382</v>
      </c>
      <c r="D18" s="651" t="s">
        <v>120</v>
      </c>
      <c r="E18" s="1228" t="s">
        <v>120</v>
      </c>
      <c r="F18" s="159" t="s">
        <v>120</v>
      </c>
      <c r="G18" s="160" t="s">
        <v>120</v>
      </c>
      <c r="H18" s="651" t="s">
        <v>120</v>
      </c>
      <c r="I18" s="651" t="s">
        <v>120</v>
      </c>
      <c r="J18" s="651" t="s">
        <v>120</v>
      </c>
    </row>
    <row r="19" customFormat="false" ht="12.75" hidden="false" customHeight="true" outlineLevel="0" collapsed="false">
      <c r="A19" s="1482" t="s">
        <v>1384</v>
      </c>
      <c r="B19" s="1483" t="s">
        <v>1381</v>
      </c>
      <c r="C19" s="1483" t="s">
        <v>1382</v>
      </c>
      <c r="D19" s="651" t="s">
        <v>120</v>
      </c>
      <c r="E19" s="1228" t="s">
        <v>120</v>
      </c>
      <c r="F19" s="159" t="s">
        <v>120</v>
      </c>
      <c r="G19" s="160" t="s">
        <v>120</v>
      </c>
      <c r="H19" s="651" t="s">
        <v>120</v>
      </c>
      <c r="I19" s="651" t="s">
        <v>120</v>
      </c>
      <c r="J19" s="651" t="s">
        <v>120</v>
      </c>
    </row>
    <row r="20" customFormat="false" ht="12.75" hidden="false" customHeight="true" outlineLevel="0" collapsed="false">
      <c r="A20" s="1427" t="s">
        <v>1096</v>
      </c>
      <c r="B20" s="1481" t="s">
        <v>1381</v>
      </c>
      <c r="C20" s="1481" t="s">
        <v>1382</v>
      </c>
      <c r="D20" s="160" t="s">
        <v>120</v>
      </c>
      <c r="E20" s="159" t="s">
        <v>120</v>
      </c>
      <c r="F20" s="159" t="s">
        <v>120</v>
      </c>
      <c r="G20" s="160" t="s">
        <v>120</v>
      </c>
      <c r="H20" s="159" t="s">
        <v>120</v>
      </c>
      <c r="I20" s="159" t="s">
        <v>120</v>
      </c>
      <c r="J20" s="160" t="s">
        <v>120</v>
      </c>
    </row>
    <row r="21" customFormat="false" ht="12.75" hidden="false" customHeight="true" outlineLevel="0" collapsed="false">
      <c r="A21" s="1482" t="s">
        <v>1383</v>
      </c>
      <c r="B21" s="1483" t="s">
        <v>1381</v>
      </c>
      <c r="C21" s="1483" t="s">
        <v>1382</v>
      </c>
      <c r="D21" s="651" t="s">
        <v>120</v>
      </c>
      <c r="E21" s="1228" t="s">
        <v>120</v>
      </c>
      <c r="F21" s="159" t="s">
        <v>120</v>
      </c>
      <c r="G21" s="160" t="s">
        <v>120</v>
      </c>
      <c r="H21" s="651" t="s">
        <v>120</v>
      </c>
      <c r="I21" s="651" t="s">
        <v>120</v>
      </c>
      <c r="J21" s="651" t="s">
        <v>120</v>
      </c>
      <c r="K21" s="1171"/>
    </row>
    <row r="22" customFormat="false" ht="12.75" hidden="false" customHeight="true" outlineLevel="0" collapsed="false">
      <c r="A22" s="1482" t="s">
        <v>1384</v>
      </c>
      <c r="B22" s="1483" t="s">
        <v>1381</v>
      </c>
      <c r="C22" s="1483" t="s">
        <v>1382</v>
      </c>
      <c r="D22" s="651" t="s">
        <v>120</v>
      </c>
      <c r="E22" s="1228" t="s">
        <v>120</v>
      </c>
      <c r="F22" s="159" t="s">
        <v>120</v>
      </c>
      <c r="G22" s="160" t="s">
        <v>120</v>
      </c>
      <c r="H22" s="651" t="s">
        <v>120</v>
      </c>
      <c r="I22" s="651" t="s">
        <v>120</v>
      </c>
      <c r="J22" s="651" t="s">
        <v>120</v>
      </c>
      <c r="K22" s="1171"/>
    </row>
    <row r="23" customFormat="false" ht="12.75" hidden="false" customHeight="true" outlineLevel="0" collapsed="false">
      <c r="A23" s="1427" t="s">
        <v>1388</v>
      </c>
      <c r="B23" s="1481" t="s">
        <v>1381</v>
      </c>
      <c r="C23" s="1481" t="s">
        <v>1382</v>
      </c>
      <c r="D23" s="160" t="s">
        <v>120</v>
      </c>
      <c r="E23" s="159" t="s">
        <v>120</v>
      </c>
      <c r="F23" s="159" t="s">
        <v>120</v>
      </c>
      <c r="G23" s="160" t="s">
        <v>120</v>
      </c>
      <c r="H23" s="159" t="s">
        <v>120</v>
      </c>
      <c r="I23" s="159" t="s">
        <v>120</v>
      </c>
      <c r="J23" s="160" t="s">
        <v>120</v>
      </c>
    </row>
    <row r="24" customFormat="false" ht="12.75" hidden="false" customHeight="true" outlineLevel="0" collapsed="false">
      <c r="A24" s="1482" t="s">
        <v>1383</v>
      </c>
      <c r="B24" s="1483" t="s">
        <v>1381</v>
      </c>
      <c r="C24" s="1483" t="s">
        <v>1382</v>
      </c>
      <c r="D24" s="651" t="s">
        <v>120</v>
      </c>
      <c r="E24" s="1228" t="s">
        <v>120</v>
      </c>
      <c r="F24" s="159" t="s">
        <v>120</v>
      </c>
      <c r="G24" s="160" t="s">
        <v>120</v>
      </c>
      <c r="H24" s="651" t="s">
        <v>120</v>
      </c>
      <c r="I24" s="651" t="s">
        <v>120</v>
      </c>
      <c r="J24" s="651" t="s">
        <v>120</v>
      </c>
      <c r="K24" s="1171"/>
    </row>
    <row r="25" customFormat="false" ht="12.75" hidden="false" customHeight="true" outlineLevel="0" collapsed="false">
      <c r="A25" s="1486" t="s">
        <v>1384</v>
      </c>
      <c r="B25" s="1483" t="s">
        <v>1381</v>
      </c>
      <c r="C25" s="1483" t="s">
        <v>1382</v>
      </c>
      <c r="D25" s="651" t="s">
        <v>120</v>
      </c>
      <c r="E25" s="1214" t="s">
        <v>120</v>
      </c>
      <c r="F25" s="159" t="s">
        <v>120</v>
      </c>
      <c r="G25" s="1474" t="s">
        <v>120</v>
      </c>
      <c r="H25" s="651" t="s">
        <v>120</v>
      </c>
      <c r="I25" s="651" t="s">
        <v>120</v>
      </c>
      <c r="J25" s="651" t="s">
        <v>120</v>
      </c>
      <c r="K25" s="1171"/>
    </row>
    <row r="26" customFormat="false" ht="12.75" hidden="false" customHeight="true" outlineLevel="0" collapsed="false">
      <c r="A26" s="1487" t="s">
        <v>1097</v>
      </c>
      <c r="B26" s="1484" t="s">
        <v>1381</v>
      </c>
      <c r="C26" s="1484" t="s">
        <v>1382</v>
      </c>
      <c r="D26" s="1480" t="s">
        <v>120</v>
      </c>
      <c r="E26" s="1479" t="s">
        <v>120</v>
      </c>
      <c r="F26" s="1480" t="s">
        <v>120</v>
      </c>
      <c r="G26" s="1480" t="s">
        <v>120</v>
      </c>
      <c r="H26" s="1479" t="s">
        <v>120</v>
      </c>
      <c r="I26" s="1480" t="s">
        <v>120</v>
      </c>
      <c r="J26" s="1480" t="s">
        <v>120</v>
      </c>
      <c r="K26" s="1171"/>
    </row>
    <row r="27" customFormat="false" ht="12.75" hidden="false" customHeight="true" outlineLevel="0" collapsed="false">
      <c r="A27" s="1485" t="s">
        <v>1389</v>
      </c>
      <c r="B27" s="1481" t="s">
        <v>1381</v>
      </c>
      <c r="C27" s="1481" t="s">
        <v>1382</v>
      </c>
      <c r="D27" s="160" t="s">
        <v>120</v>
      </c>
      <c r="E27" s="159" t="s">
        <v>120</v>
      </c>
      <c r="F27" s="159" t="s">
        <v>120</v>
      </c>
      <c r="G27" s="160" t="s">
        <v>120</v>
      </c>
      <c r="H27" s="159" t="s">
        <v>120</v>
      </c>
      <c r="I27" s="159" t="s">
        <v>120</v>
      </c>
      <c r="J27" s="160" t="s">
        <v>120</v>
      </c>
    </row>
    <row r="28" customFormat="false" ht="12.75" hidden="false" customHeight="true" outlineLevel="0" collapsed="false">
      <c r="A28" s="1482" t="s">
        <v>1383</v>
      </c>
      <c r="B28" s="1483" t="s">
        <v>1381</v>
      </c>
      <c r="C28" s="1483" t="s">
        <v>1382</v>
      </c>
      <c r="D28" s="651" t="s">
        <v>120</v>
      </c>
      <c r="E28" s="1228" t="s">
        <v>120</v>
      </c>
      <c r="F28" s="159" t="s">
        <v>120</v>
      </c>
      <c r="G28" s="160" t="s">
        <v>120</v>
      </c>
      <c r="H28" s="651" t="s">
        <v>120</v>
      </c>
      <c r="I28" s="651" t="s">
        <v>120</v>
      </c>
      <c r="J28" s="651" t="s">
        <v>120</v>
      </c>
      <c r="K28" s="1171"/>
    </row>
    <row r="29" customFormat="false" ht="12.75" hidden="false" customHeight="true" outlineLevel="0" collapsed="false">
      <c r="A29" s="1482" t="s">
        <v>1384</v>
      </c>
      <c r="B29" s="1483" t="s">
        <v>1381</v>
      </c>
      <c r="C29" s="1483" t="s">
        <v>1382</v>
      </c>
      <c r="D29" s="651" t="s">
        <v>120</v>
      </c>
      <c r="E29" s="1228" t="s">
        <v>120</v>
      </c>
      <c r="F29" s="159" t="s">
        <v>120</v>
      </c>
      <c r="G29" s="160" t="s">
        <v>120</v>
      </c>
      <c r="H29" s="651" t="s">
        <v>120</v>
      </c>
      <c r="I29" s="651" t="s">
        <v>120</v>
      </c>
      <c r="J29" s="651" t="s">
        <v>120</v>
      </c>
      <c r="K29" s="1171"/>
    </row>
    <row r="30" customFormat="false" ht="12.75" hidden="false" customHeight="true" outlineLevel="0" collapsed="false">
      <c r="A30" s="1427" t="s">
        <v>1099</v>
      </c>
      <c r="B30" s="1481" t="s">
        <v>1381</v>
      </c>
      <c r="C30" s="1481" t="s">
        <v>1382</v>
      </c>
      <c r="D30" s="160" t="s">
        <v>120</v>
      </c>
      <c r="E30" s="159" t="s">
        <v>120</v>
      </c>
      <c r="F30" s="159" t="s">
        <v>120</v>
      </c>
      <c r="G30" s="160" t="s">
        <v>120</v>
      </c>
      <c r="H30" s="159" t="s">
        <v>120</v>
      </c>
      <c r="I30" s="159" t="s">
        <v>120</v>
      </c>
      <c r="J30" s="160" t="s">
        <v>120</v>
      </c>
    </row>
    <row r="31" customFormat="false" ht="12.75" hidden="false" customHeight="true" outlineLevel="0" collapsed="false">
      <c r="A31" s="1482" t="s">
        <v>1383</v>
      </c>
      <c r="B31" s="1483" t="s">
        <v>1381</v>
      </c>
      <c r="C31" s="1483" t="s">
        <v>1382</v>
      </c>
      <c r="D31" s="651" t="s">
        <v>120</v>
      </c>
      <c r="E31" s="1228" t="s">
        <v>120</v>
      </c>
      <c r="F31" s="159" t="s">
        <v>120</v>
      </c>
      <c r="G31" s="160" t="s">
        <v>120</v>
      </c>
      <c r="H31" s="651" t="s">
        <v>120</v>
      </c>
      <c r="I31" s="651" t="s">
        <v>120</v>
      </c>
      <c r="J31" s="651" t="s">
        <v>120</v>
      </c>
      <c r="K31" s="1171"/>
    </row>
    <row r="32" customFormat="false" ht="12.75" hidden="false" customHeight="true" outlineLevel="0" collapsed="false">
      <c r="A32" s="1482" t="s">
        <v>1384</v>
      </c>
      <c r="B32" s="1483" t="s">
        <v>1381</v>
      </c>
      <c r="C32" s="1483" t="s">
        <v>1382</v>
      </c>
      <c r="D32" s="651" t="s">
        <v>120</v>
      </c>
      <c r="E32" s="1228" t="s">
        <v>120</v>
      </c>
      <c r="F32" s="159" t="s">
        <v>120</v>
      </c>
      <c r="G32" s="160" t="s">
        <v>120</v>
      </c>
      <c r="H32" s="651" t="s">
        <v>120</v>
      </c>
      <c r="I32" s="651" t="s">
        <v>120</v>
      </c>
      <c r="J32" s="651" t="s">
        <v>120</v>
      </c>
      <c r="K32" s="1171"/>
    </row>
    <row r="33" customFormat="false" ht="12.75" hidden="false" customHeight="true" outlineLevel="0" collapsed="false">
      <c r="A33" s="1427" t="s">
        <v>1390</v>
      </c>
      <c r="B33" s="1481" t="s">
        <v>1381</v>
      </c>
      <c r="C33" s="1481" t="s">
        <v>1382</v>
      </c>
      <c r="D33" s="160" t="s">
        <v>120</v>
      </c>
      <c r="E33" s="159" t="s">
        <v>120</v>
      </c>
      <c r="F33" s="159" t="s">
        <v>120</v>
      </c>
      <c r="G33" s="160" t="s">
        <v>120</v>
      </c>
      <c r="H33" s="159" t="s">
        <v>120</v>
      </c>
      <c r="I33" s="159" t="s">
        <v>120</v>
      </c>
      <c r="J33" s="160" t="s">
        <v>120</v>
      </c>
    </row>
    <row r="34" customFormat="false" ht="12.75" hidden="false" customHeight="true" outlineLevel="0" collapsed="false">
      <c r="A34" s="1482" t="s">
        <v>1383</v>
      </c>
      <c r="B34" s="1483" t="s">
        <v>1381</v>
      </c>
      <c r="C34" s="1483" t="s">
        <v>1382</v>
      </c>
      <c r="D34" s="651" t="s">
        <v>120</v>
      </c>
      <c r="E34" s="1228" t="s">
        <v>120</v>
      </c>
      <c r="F34" s="159" t="s">
        <v>120</v>
      </c>
      <c r="G34" s="160" t="s">
        <v>120</v>
      </c>
      <c r="H34" s="651" t="s">
        <v>120</v>
      </c>
      <c r="I34" s="651" t="s">
        <v>120</v>
      </c>
      <c r="J34" s="651" t="s">
        <v>120</v>
      </c>
      <c r="K34" s="1171"/>
    </row>
    <row r="35" customFormat="false" ht="12.75" hidden="false" customHeight="true" outlineLevel="0" collapsed="false">
      <c r="A35" s="1482" t="s">
        <v>1384</v>
      </c>
      <c r="B35" s="1483" t="s">
        <v>1381</v>
      </c>
      <c r="C35" s="1483" t="s">
        <v>1382</v>
      </c>
      <c r="D35" s="651" t="s">
        <v>120</v>
      </c>
      <c r="E35" s="1214" t="s">
        <v>120</v>
      </c>
      <c r="F35" s="159" t="s">
        <v>120</v>
      </c>
      <c r="G35" s="1474" t="s">
        <v>120</v>
      </c>
      <c r="H35" s="651" t="s">
        <v>120</v>
      </c>
      <c r="I35" s="651" t="s">
        <v>120</v>
      </c>
      <c r="J35" s="651" t="s">
        <v>120</v>
      </c>
      <c r="K35" s="1171"/>
    </row>
    <row r="36" customFormat="false" ht="12.75" hidden="false" customHeight="true" outlineLevel="0" collapsed="false">
      <c r="A36" s="1440" t="s">
        <v>1100</v>
      </c>
      <c r="B36" s="1484" t="s">
        <v>1381</v>
      </c>
      <c r="C36" s="1484" t="s">
        <v>1382</v>
      </c>
      <c r="D36" s="1480" t="s">
        <v>120</v>
      </c>
      <c r="E36" s="1479" t="s">
        <v>120</v>
      </c>
      <c r="F36" s="1480" t="s">
        <v>120</v>
      </c>
      <c r="G36" s="1480" t="s">
        <v>120</v>
      </c>
      <c r="H36" s="1479" t="s">
        <v>120</v>
      </c>
      <c r="I36" s="1480" t="s">
        <v>120</v>
      </c>
      <c r="J36" s="1480" t="s">
        <v>120</v>
      </c>
      <c r="K36" s="1171"/>
    </row>
    <row r="37" customFormat="false" ht="12.75" hidden="false" customHeight="true" outlineLevel="0" collapsed="false">
      <c r="A37" s="1485" t="s">
        <v>1391</v>
      </c>
      <c r="B37" s="1481" t="s">
        <v>1381</v>
      </c>
      <c r="C37" s="1481" t="s">
        <v>1382</v>
      </c>
      <c r="D37" s="160" t="s">
        <v>120</v>
      </c>
      <c r="E37" s="159" t="s">
        <v>120</v>
      </c>
      <c r="F37" s="159" t="s">
        <v>120</v>
      </c>
      <c r="G37" s="160" t="s">
        <v>120</v>
      </c>
      <c r="H37" s="159" t="s">
        <v>120</v>
      </c>
      <c r="I37" s="159" t="s">
        <v>120</v>
      </c>
      <c r="J37" s="160" t="s">
        <v>120</v>
      </c>
    </row>
    <row r="38" customFormat="false" ht="12.75" hidden="false" customHeight="true" outlineLevel="0" collapsed="false">
      <c r="A38" s="1482" t="s">
        <v>1383</v>
      </c>
      <c r="B38" s="1483" t="s">
        <v>1381</v>
      </c>
      <c r="C38" s="1483" t="s">
        <v>1382</v>
      </c>
      <c r="D38" s="651" t="s">
        <v>120</v>
      </c>
      <c r="E38" s="1228" t="s">
        <v>120</v>
      </c>
      <c r="F38" s="159" t="s">
        <v>120</v>
      </c>
      <c r="G38" s="160" t="s">
        <v>120</v>
      </c>
      <c r="H38" s="651" t="s">
        <v>120</v>
      </c>
      <c r="I38" s="651" t="s">
        <v>120</v>
      </c>
      <c r="J38" s="651" t="s">
        <v>120</v>
      </c>
      <c r="K38" s="1171"/>
    </row>
    <row r="39" customFormat="false" ht="12.75" hidden="false" customHeight="true" outlineLevel="0" collapsed="false">
      <c r="A39" s="1482" t="s">
        <v>1384</v>
      </c>
      <c r="B39" s="1483" t="s">
        <v>1381</v>
      </c>
      <c r="C39" s="1483" t="s">
        <v>1382</v>
      </c>
      <c r="D39" s="651" t="s">
        <v>120</v>
      </c>
      <c r="E39" s="1228" t="s">
        <v>120</v>
      </c>
      <c r="F39" s="159" t="s">
        <v>120</v>
      </c>
      <c r="G39" s="160" t="s">
        <v>120</v>
      </c>
      <c r="H39" s="651" t="s">
        <v>120</v>
      </c>
      <c r="I39" s="651" t="s">
        <v>120</v>
      </c>
      <c r="J39" s="651" t="s">
        <v>120</v>
      </c>
      <c r="K39" s="1171"/>
    </row>
    <row r="40" customFormat="false" ht="12.75" hidden="false" customHeight="true" outlineLevel="0" collapsed="false">
      <c r="A40" s="1427" t="s">
        <v>1102</v>
      </c>
      <c r="B40" s="1481" t="s">
        <v>1381</v>
      </c>
      <c r="C40" s="1481" t="s">
        <v>1382</v>
      </c>
      <c r="D40" s="160" t="s">
        <v>120</v>
      </c>
      <c r="E40" s="159" t="s">
        <v>120</v>
      </c>
      <c r="F40" s="159" t="s">
        <v>120</v>
      </c>
      <c r="G40" s="160" t="s">
        <v>120</v>
      </c>
      <c r="H40" s="159" t="s">
        <v>120</v>
      </c>
      <c r="I40" s="159" t="s">
        <v>120</v>
      </c>
      <c r="J40" s="160" t="s">
        <v>120</v>
      </c>
    </row>
    <row r="41" customFormat="false" ht="12.75" hidden="false" customHeight="true" outlineLevel="0" collapsed="false">
      <c r="A41" s="1482" t="s">
        <v>1383</v>
      </c>
      <c r="B41" s="1483" t="s">
        <v>1381</v>
      </c>
      <c r="C41" s="1483" t="s">
        <v>1382</v>
      </c>
      <c r="D41" s="651" t="s">
        <v>120</v>
      </c>
      <c r="E41" s="1228" t="s">
        <v>120</v>
      </c>
      <c r="F41" s="159" t="s">
        <v>120</v>
      </c>
      <c r="G41" s="160" t="s">
        <v>120</v>
      </c>
      <c r="H41" s="651" t="s">
        <v>120</v>
      </c>
      <c r="I41" s="651" t="s">
        <v>120</v>
      </c>
      <c r="J41" s="651" t="s">
        <v>120</v>
      </c>
      <c r="K41" s="1171"/>
    </row>
    <row r="42" customFormat="false" ht="12.75" hidden="false" customHeight="true" outlineLevel="0" collapsed="false">
      <c r="A42" s="1482" t="s">
        <v>1384</v>
      </c>
      <c r="B42" s="1483" t="s">
        <v>1381</v>
      </c>
      <c r="C42" s="1483" t="s">
        <v>1382</v>
      </c>
      <c r="D42" s="651" t="s">
        <v>120</v>
      </c>
      <c r="E42" s="1228" t="s">
        <v>120</v>
      </c>
      <c r="F42" s="159" t="s">
        <v>120</v>
      </c>
      <c r="G42" s="160" t="s">
        <v>120</v>
      </c>
      <c r="H42" s="651" t="s">
        <v>120</v>
      </c>
      <c r="I42" s="651" t="s">
        <v>120</v>
      </c>
      <c r="J42" s="651" t="s">
        <v>120</v>
      </c>
      <c r="K42" s="1171"/>
    </row>
    <row r="43" customFormat="false" ht="12.75" hidden="false" customHeight="true" outlineLevel="0" collapsed="false">
      <c r="A43" s="1427" t="s">
        <v>1392</v>
      </c>
      <c r="B43" s="1481" t="s">
        <v>1381</v>
      </c>
      <c r="C43" s="1481" t="s">
        <v>1382</v>
      </c>
      <c r="D43" s="160" t="s">
        <v>120</v>
      </c>
      <c r="E43" s="159" t="s">
        <v>120</v>
      </c>
      <c r="F43" s="159" t="s">
        <v>120</v>
      </c>
      <c r="G43" s="160" t="s">
        <v>120</v>
      </c>
      <c r="H43" s="159" t="s">
        <v>120</v>
      </c>
      <c r="I43" s="159" t="s">
        <v>120</v>
      </c>
      <c r="J43" s="160" t="s">
        <v>120</v>
      </c>
    </row>
    <row r="44" customFormat="false" ht="12.75" hidden="false" customHeight="true" outlineLevel="0" collapsed="false">
      <c r="A44" s="1482" t="s">
        <v>1383</v>
      </c>
      <c r="B44" s="1488" t="s">
        <v>1381</v>
      </c>
      <c r="C44" s="1488" t="s">
        <v>1382</v>
      </c>
      <c r="D44" s="1176" t="s">
        <v>120</v>
      </c>
      <c r="E44" s="1228" t="s">
        <v>120</v>
      </c>
      <c r="F44" s="159" t="s">
        <v>120</v>
      </c>
      <c r="G44" s="160" t="s">
        <v>120</v>
      </c>
      <c r="H44" s="1176" t="s">
        <v>120</v>
      </c>
      <c r="I44" s="1176" t="s">
        <v>120</v>
      </c>
      <c r="J44" s="656" t="s">
        <v>120</v>
      </c>
    </row>
    <row r="45" customFormat="false" ht="12.75" hidden="false" customHeight="true" outlineLevel="0" collapsed="false">
      <c r="A45" s="1482" t="s">
        <v>1384</v>
      </c>
      <c r="B45" s="1489" t="s">
        <v>1381</v>
      </c>
      <c r="C45" s="1489" t="s">
        <v>1382</v>
      </c>
      <c r="D45" s="1490" t="s">
        <v>120</v>
      </c>
      <c r="E45" s="1228" t="s">
        <v>120</v>
      </c>
      <c r="F45" s="159" t="s">
        <v>120</v>
      </c>
      <c r="G45" s="1474" t="s">
        <v>120</v>
      </c>
      <c r="H45" s="1179" t="s">
        <v>120</v>
      </c>
      <c r="I45" s="1179" t="s">
        <v>120</v>
      </c>
      <c r="J45" s="1490" t="s">
        <v>120</v>
      </c>
    </row>
    <row r="46" customFormat="false" ht="12.75" hidden="false" customHeight="true" outlineLevel="0" collapsed="false">
      <c r="A46" s="1440" t="s">
        <v>1393</v>
      </c>
      <c r="B46" s="1489" t="s">
        <v>1381</v>
      </c>
      <c r="C46" s="1489" t="s">
        <v>1382</v>
      </c>
      <c r="D46" s="1490" t="s">
        <v>120</v>
      </c>
      <c r="E46" s="1480" t="s">
        <v>120</v>
      </c>
      <c r="F46" s="1480" t="s">
        <v>120</v>
      </c>
      <c r="G46" s="1478" t="s">
        <v>120</v>
      </c>
      <c r="H46" s="1179" t="s">
        <v>120</v>
      </c>
      <c r="I46" s="1179" t="s">
        <v>120</v>
      </c>
      <c r="J46" s="1490" t="s">
        <v>120</v>
      </c>
    </row>
    <row r="47" customFormat="false" ht="12.75" hidden="false" customHeight="true" outlineLevel="0" collapsed="false">
      <c r="A47" s="1440" t="s">
        <v>1394</v>
      </c>
      <c r="B47" s="1489" t="s">
        <v>1381</v>
      </c>
      <c r="C47" s="1489" t="s">
        <v>1382</v>
      </c>
      <c r="D47" s="1490" t="s">
        <v>120</v>
      </c>
      <c r="E47" s="1480" t="s">
        <v>120</v>
      </c>
      <c r="F47" s="1480" t="s">
        <v>120</v>
      </c>
      <c r="G47" s="1478" t="s">
        <v>120</v>
      </c>
      <c r="H47" s="1179" t="s">
        <v>120</v>
      </c>
      <c r="I47" s="1179" t="s">
        <v>120</v>
      </c>
      <c r="J47" s="1490" t="s">
        <v>120</v>
      </c>
    </row>
    <row r="48" customFormat="false" ht="13.5" hidden="false" customHeight="false" outlineLevel="0" collapsed="false">
      <c r="A48" s="1440" t="s">
        <v>1315</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5</v>
      </c>
      <c r="B50" s="1494"/>
      <c r="C50" s="1494"/>
      <c r="D50" s="1494"/>
      <c r="E50" s="1494"/>
      <c r="F50" s="1494"/>
      <c r="G50" s="1494"/>
      <c r="H50" s="1494"/>
      <c r="I50" s="1494"/>
      <c r="J50" s="1494"/>
    </row>
    <row r="51" customFormat="false" ht="13.5" hidden="false" customHeight="true" outlineLevel="0" collapsed="false">
      <c r="A51" s="1495" t="s">
        <v>1396</v>
      </c>
      <c r="B51" s="1495"/>
      <c r="C51" s="1495"/>
      <c r="D51" s="1495"/>
      <c r="E51" s="1495"/>
      <c r="F51" s="1495"/>
      <c r="G51" s="1495"/>
      <c r="H51" s="1495"/>
      <c r="I51" s="1495"/>
      <c r="J51" s="1495"/>
    </row>
    <row r="52" customFormat="false" ht="13.5" hidden="false" customHeight="true" outlineLevel="0" collapsed="false">
      <c r="A52" s="1495" t="s">
        <v>1397</v>
      </c>
      <c r="B52" s="1496"/>
      <c r="C52" s="1496"/>
      <c r="D52" s="1496"/>
      <c r="E52" s="1496"/>
      <c r="F52" s="1496"/>
      <c r="G52" s="1496"/>
      <c r="H52" s="1496"/>
      <c r="I52" s="1496"/>
      <c r="J52" s="1496"/>
    </row>
    <row r="53" customFormat="false" ht="26.25" hidden="false" customHeight="true" outlineLevel="0" collapsed="false">
      <c r="A53" s="1497" t="s">
        <v>1398</v>
      </c>
      <c r="B53" s="1497"/>
      <c r="C53" s="1497"/>
      <c r="D53" s="1497"/>
      <c r="E53" s="1497"/>
      <c r="F53" s="1497"/>
      <c r="G53" s="1497"/>
      <c r="H53" s="1497"/>
      <c r="I53" s="1497"/>
      <c r="J53" s="1497"/>
      <c r="K53" s="1171"/>
    </row>
    <row r="54" customFormat="false" ht="12.75" hidden="false" customHeight="true" outlineLevel="0" collapsed="false">
      <c r="A54" s="1393" t="s">
        <v>1320</v>
      </c>
      <c r="B54" s="1377"/>
      <c r="C54" s="1377"/>
      <c r="D54" s="1377"/>
      <c r="E54" s="1377"/>
      <c r="F54" s="1377"/>
      <c r="G54" s="1377"/>
      <c r="H54" s="1377"/>
      <c r="I54" s="1377"/>
      <c r="J54" s="1377"/>
    </row>
    <row r="55" customFormat="false" ht="12.75" hidden="false" customHeight="true" outlineLevel="0" collapsed="false">
      <c r="A55" s="1498" t="s">
        <v>1399</v>
      </c>
      <c r="B55" s="1495"/>
      <c r="C55" s="1495"/>
      <c r="D55" s="1495"/>
      <c r="E55" s="1495"/>
      <c r="F55" s="1495"/>
      <c r="G55" s="1495"/>
      <c r="H55" s="1495"/>
      <c r="I55" s="1495"/>
      <c r="J55" s="1495"/>
    </row>
    <row r="56" customFormat="false" ht="13.5" hidden="false" customHeight="true" outlineLevel="0" collapsed="false">
      <c r="A56" s="1495" t="s">
        <v>1400</v>
      </c>
      <c r="B56" s="1499"/>
      <c r="C56" s="1499"/>
      <c r="D56" s="1499"/>
      <c r="E56" s="1499"/>
      <c r="F56" s="1499"/>
      <c r="G56" s="1499"/>
      <c r="H56" s="1499"/>
      <c r="I56" s="1499"/>
      <c r="J56" s="1499"/>
    </row>
    <row r="57" customFormat="false" ht="12.75" hidden="false" customHeight="true" outlineLevel="0" collapsed="false">
      <c r="A57" s="1500" t="s">
        <v>1401</v>
      </c>
      <c r="B57" s="1499"/>
      <c r="C57" s="1499"/>
      <c r="D57" s="1499"/>
      <c r="E57" s="1499"/>
      <c r="F57" s="1499"/>
      <c r="G57" s="1499"/>
      <c r="H57" s="1499"/>
      <c r="I57" s="1499"/>
      <c r="J57" s="1499"/>
    </row>
    <row r="58" customFormat="false" ht="12.75" hidden="false" customHeight="true" outlineLevel="0" collapsed="false">
      <c r="A58" s="1501" t="s">
        <v>1402</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43</v>
      </c>
      <c r="B60" s="1503"/>
      <c r="C60" s="1503"/>
      <c r="D60" s="1504"/>
      <c r="E60" s="1503"/>
      <c r="F60" s="1503"/>
      <c r="G60" s="1503"/>
      <c r="H60" s="1503"/>
      <c r="I60" s="1503"/>
      <c r="J60" s="1505"/>
    </row>
    <row r="61" customFormat="false" ht="27.75" hidden="false" customHeight="true" outlineLevel="0" collapsed="false">
      <c r="A61" s="1506" t="s">
        <v>1170</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3</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595"/>
    </row>
    <row r="5" customFormat="false" ht="14.25" hidden="false" customHeight="true" outlineLevel="0" collapsed="false">
      <c r="A5" s="687" t="s">
        <v>960</v>
      </c>
      <c r="B5" s="543" t="s">
        <v>1404</v>
      </c>
      <c r="C5" s="543" t="s">
        <v>402</v>
      </c>
      <c r="D5" s="543" t="s">
        <v>403</v>
      </c>
      <c r="E5" s="543" t="s">
        <v>474</v>
      </c>
      <c r="F5" s="543" t="s">
        <v>85</v>
      </c>
      <c r="G5" s="542" t="s">
        <v>86</v>
      </c>
      <c r="H5" s="544" t="s">
        <v>475</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7" t="s">
        <v>1405</v>
      </c>
      <c r="B7" s="1508" t="n">
        <v>357</v>
      </c>
      <c r="C7" s="1508" t="n">
        <v>128.235487236</v>
      </c>
      <c r="D7" s="1508" t="n">
        <v>0.64636</v>
      </c>
      <c r="E7" s="1508" t="s">
        <v>125</v>
      </c>
      <c r="F7" s="1508" t="s">
        <v>125</v>
      </c>
      <c r="G7" s="1508" t="s">
        <v>125</v>
      </c>
      <c r="H7" s="1509" t="s">
        <v>130</v>
      </c>
    </row>
    <row r="8" customFormat="false" ht="12" hidden="false" customHeight="true" outlineLevel="0" collapsed="false">
      <c r="A8" s="1510" t="s">
        <v>1406</v>
      </c>
      <c r="B8" s="1511" t="s">
        <v>129</v>
      </c>
      <c r="C8" s="1511" t="n">
        <v>102.4826459</v>
      </c>
      <c r="D8" s="1512"/>
      <c r="E8" s="1511" t="s">
        <v>179</v>
      </c>
      <c r="F8" s="1511" t="s">
        <v>179</v>
      </c>
      <c r="G8" s="1511" t="s">
        <v>179</v>
      </c>
      <c r="H8" s="1513"/>
    </row>
    <row r="9" customFormat="false" ht="12" hidden="false" customHeight="true" outlineLevel="0" collapsed="false">
      <c r="A9" s="18" t="s">
        <v>1407</v>
      </c>
      <c r="B9" s="564" t="s">
        <v>134</v>
      </c>
      <c r="C9" s="564" t="n">
        <v>102.4826459</v>
      </c>
      <c r="D9" s="566"/>
      <c r="E9" s="591" t="s">
        <v>132</v>
      </c>
      <c r="F9" s="591" t="s">
        <v>132</v>
      </c>
      <c r="G9" s="591" t="s">
        <v>132</v>
      </c>
      <c r="H9" s="48"/>
    </row>
    <row r="10" customFormat="false" ht="12" hidden="false" customHeight="true" outlineLevel="0" collapsed="false">
      <c r="A10" s="18" t="s">
        <v>1408</v>
      </c>
      <c r="B10" s="569" t="s">
        <v>120</v>
      </c>
      <c r="C10" s="569" t="s">
        <v>120</v>
      </c>
      <c r="D10" s="566"/>
      <c r="E10" s="591" t="s">
        <v>120</v>
      </c>
      <c r="F10" s="591" t="s">
        <v>120</v>
      </c>
      <c r="G10" s="591" t="s">
        <v>120</v>
      </c>
      <c r="H10" s="48"/>
    </row>
    <row r="11" customFormat="false" ht="12.75" hidden="false" customHeight="true" outlineLevel="0" collapsed="false">
      <c r="A11" s="867" t="s">
        <v>1409</v>
      </c>
      <c r="B11" s="569" t="s">
        <v>120</v>
      </c>
      <c r="C11" s="569" t="s">
        <v>120</v>
      </c>
      <c r="D11" s="566"/>
      <c r="E11" s="569" t="s">
        <v>120</v>
      </c>
      <c r="F11" s="569" t="s">
        <v>120</v>
      </c>
      <c r="G11" s="1514" t="s">
        <v>120</v>
      </c>
      <c r="H11" s="48"/>
    </row>
    <row r="12" customFormat="false" ht="12.75" hidden="false" customHeight="true" outlineLevel="0" collapsed="false">
      <c r="A12" s="1515" t="s">
        <v>104</v>
      </c>
      <c r="B12" s="564" t="s">
        <v>120</v>
      </c>
      <c r="C12" s="564" t="s">
        <v>120</v>
      </c>
      <c r="D12" s="565"/>
      <c r="E12" s="564" t="s">
        <v>120</v>
      </c>
      <c r="F12" s="564" t="s">
        <v>120</v>
      </c>
      <c r="G12" s="600" t="s">
        <v>120</v>
      </c>
      <c r="H12" s="178"/>
    </row>
    <row r="13" customFormat="false" ht="12" hidden="false" customHeight="true" outlineLevel="0" collapsed="false">
      <c r="A13" s="577" t="s">
        <v>1410</v>
      </c>
      <c r="B13" s="1516"/>
      <c r="C13" s="1511" t="n">
        <v>25.752841336</v>
      </c>
      <c r="D13" s="1511" t="n">
        <v>0.64636</v>
      </c>
      <c r="E13" s="1511" t="s">
        <v>132</v>
      </c>
      <c r="F13" s="1511" t="s">
        <v>132</v>
      </c>
      <c r="G13" s="1511" t="s">
        <v>132</v>
      </c>
      <c r="H13" s="1517"/>
    </row>
    <row r="14" customFormat="false" ht="12" hidden="false" customHeight="true" outlineLevel="0" collapsed="false">
      <c r="A14" s="18" t="s">
        <v>1411</v>
      </c>
      <c r="B14" s="566"/>
      <c r="C14" s="564" t="n">
        <v>11.459126701</v>
      </c>
      <c r="D14" s="564" t="s">
        <v>132</v>
      </c>
      <c r="E14" s="591" t="s">
        <v>132</v>
      </c>
      <c r="F14" s="591" t="s">
        <v>132</v>
      </c>
      <c r="G14" s="591" t="s">
        <v>132</v>
      </c>
      <c r="H14" s="48"/>
    </row>
    <row r="15" customFormat="false" ht="12" hidden="false" customHeight="true" outlineLevel="0" collapsed="false">
      <c r="A15" s="18" t="s">
        <v>1412</v>
      </c>
      <c r="B15" s="566"/>
      <c r="C15" s="569" t="n">
        <v>10.00369845</v>
      </c>
      <c r="D15" s="569" t="n">
        <v>0.64636</v>
      </c>
      <c r="E15" s="591" t="s">
        <v>132</v>
      </c>
      <c r="F15" s="591" t="s">
        <v>132</v>
      </c>
      <c r="G15" s="591" t="s">
        <v>132</v>
      </c>
      <c r="H15" s="48"/>
    </row>
    <row r="16" customFormat="false" ht="12.75" hidden="false" customHeight="true" outlineLevel="0" collapsed="false">
      <c r="A16" s="867" t="s">
        <v>1413</v>
      </c>
      <c r="B16" s="566"/>
      <c r="C16" s="569" t="n">
        <v>4.290016185</v>
      </c>
      <c r="D16" s="569" t="s">
        <v>130</v>
      </c>
      <c r="E16" s="569" t="s">
        <v>132</v>
      </c>
      <c r="F16" s="569" t="s">
        <v>132</v>
      </c>
      <c r="G16" s="569" t="s">
        <v>132</v>
      </c>
      <c r="H16" s="48"/>
    </row>
    <row r="17" customFormat="false" ht="12.75" hidden="false" customHeight="true" outlineLevel="0" collapsed="false">
      <c r="A17" s="867" t="s">
        <v>1414</v>
      </c>
      <c r="B17" s="566"/>
      <c r="C17" s="569" t="n">
        <v>4.290016185</v>
      </c>
      <c r="D17" s="569" t="s">
        <v>130</v>
      </c>
      <c r="E17" s="569" t="s">
        <v>132</v>
      </c>
      <c r="F17" s="569" t="s">
        <v>132</v>
      </c>
      <c r="G17" s="569" t="s">
        <v>132</v>
      </c>
      <c r="H17" s="48"/>
    </row>
    <row r="18" customFormat="false" ht="12.75" hidden="false" customHeight="true" outlineLevel="0" collapsed="false">
      <c r="A18" s="1518" t="s">
        <v>1415</v>
      </c>
      <c r="B18" s="1519" t="n">
        <v>357</v>
      </c>
      <c r="C18" s="1519" t="s">
        <v>132</v>
      </c>
      <c r="D18" s="1519" t="s">
        <v>132</v>
      </c>
      <c r="E18" s="1520" t="s">
        <v>98</v>
      </c>
      <c r="F18" s="1520" t="s">
        <v>98</v>
      </c>
      <c r="G18" s="1520" t="s">
        <v>98</v>
      </c>
      <c r="H18" s="1521" t="s">
        <v>98</v>
      </c>
    </row>
    <row r="19" customFormat="false" ht="12" hidden="false" customHeight="true" outlineLevel="0" collapsed="false">
      <c r="A19" s="1522" t="s">
        <v>1416</v>
      </c>
      <c r="B19" s="1523" t="s">
        <v>134</v>
      </c>
      <c r="C19" s="1523" t="s">
        <v>134</v>
      </c>
      <c r="D19" s="1523" t="s">
        <v>134</v>
      </c>
      <c r="E19" s="1523" t="s">
        <v>134</v>
      </c>
      <c r="F19" s="1523" t="s">
        <v>134</v>
      </c>
      <c r="G19" s="1524" t="s">
        <v>134</v>
      </c>
      <c r="H19" s="1525" t="s">
        <v>134</v>
      </c>
    </row>
    <row r="20" customFormat="false" ht="12.75" hidden="false" customHeight="true" outlineLevel="0" collapsed="false">
      <c r="A20" s="135" t="s">
        <v>104</v>
      </c>
      <c r="B20" s="591" t="s">
        <v>134</v>
      </c>
      <c r="C20" s="591" t="s">
        <v>134</v>
      </c>
      <c r="D20" s="591" t="s">
        <v>134</v>
      </c>
      <c r="E20" s="591" t="s">
        <v>134</v>
      </c>
      <c r="F20" s="591" t="s">
        <v>134</v>
      </c>
      <c r="G20" s="591" t="s">
        <v>134</v>
      </c>
      <c r="H20" s="613"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7</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8</v>
      </c>
      <c r="B24" s="1527"/>
      <c r="C24" s="1527"/>
      <c r="D24" s="1527"/>
      <c r="E24" s="1527"/>
      <c r="F24" s="1527"/>
      <c r="G24" s="1527"/>
      <c r="H24" s="1527"/>
    </row>
    <row r="25" customFormat="false" ht="22.5" hidden="false" customHeight="true" outlineLevel="0" collapsed="false">
      <c r="A25" s="619" t="s">
        <v>1419</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5</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7" t="s">
        <v>186</v>
      </c>
      <c r="E5" s="117"/>
      <c r="F5" s="117"/>
      <c r="G5" s="118"/>
      <c r="H5" s="119" t="s">
        <v>163</v>
      </c>
      <c r="I5" s="119"/>
      <c r="J5" s="119"/>
    </row>
    <row r="6" customFormat="false" ht="13.5" hidden="false" customHeight="true" outlineLevel="0" collapsed="false">
      <c r="A6" s="120"/>
      <c r="B6" s="121" t="s">
        <v>164</v>
      </c>
      <c r="C6" s="121"/>
      <c r="D6" s="121" t="s">
        <v>165</v>
      </c>
      <c r="E6" s="121" t="s">
        <v>82</v>
      </c>
      <c r="F6" s="121" t="s">
        <v>83</v>
      </c>
      <c r="G6" s="122"/>
      <c r="H6" s="123" t="s">
        <v>166</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87</v>
      </c>
      <c r="B8" s="80" t="n">
        <v>394476.27798823</v>
      </c>
      <c r="C8" s="81" t="s">
        <v>172</v>
      </c>
      <c r="D8" s="50"/>
      <c r="E8" s="50"/>
      <c r="F8" s="50"/>
      <c r="G8" s="82"/>
      <c r="H8" s="80" t="n">
        <v>28184.8221016651</v>
      </c>
      <c r="I8" s="80" t="n">
        <v>3.02688949504463</v>
      </c>
      <c r="J8" s="129" t="n">
        <v>0.373777060699755</v>
      </c>
    </row>
    <row r="9" customFormat="false" ht="12.75" hidden="false" customHeight="true" outlineLevel="0" collapsed="false">
      <c r="A9" s="84" t="s">
        <v>173</v>
      </c>
      <c r="B9" s="80" t="n">
        <v>83722.9106047091</v>
      </c>
      <c r="C9" s="86" t="s">
        <v>172</v>
      </c>
      <c r="D9" s="80" t="n">
        <v>73.6251427072286</v>
      </c>
      <c r="E9" s="80" t="n">
        <v>2</v>
      </c>
      <c r="F9" s="80" t="n">
        <v>0.6</v>
      </c>
      <c r="G9" s="82"/>
      <c r="H9" s="80" t="n">
        <v>6164.11124113625</v>
      </c>
      <c r="I9" s="80" t="n">
        <v>0.167445821209418</v>
      </c>
      <c r="J9" s="83" t="n">
        <v>0.0502337463628255</v>
      </c>
    </row>
    <row r="10" customFormat="false" ht="12.75" hidden="false" customHeight="true" outlineLevel="0" collapsed="false">
      <c r="A10" s="84" t="s">
        <v>174</v>
      </c>
      <c r="B10" s="80" t="n">
        <v>170735.367383521</v>
      </c>
      <c r="C10" s="86" t="s">
        <v>172</v>
      </c>
      <c r="D10" s="80" t="n">
        <v>89.1097896275546</v>
      </c>
      <c r="E10" s="80" t="n">
        <v>10</v>
      </c>
      <c r="F10" s="80" t="n">
        <v>1.4</v>
      </c>
      <c r="G10" s="82"/>
      <c r="H10" s="80" t="n">
        <v>15214.1926695288</v>
      </c>
      <c r="I10" s="80" t="n">
        <v>1.70735367383521</v>
      </c>
      <c r="J10" s="83" t="n">
        <v>0.23902951433693</v>
      </c>
    </row>
    <row r="11" customFormat="false" ht="12.75" hidden="false" customHeight="true" outlineLevel="0" collapsed="false">
      <c r="A11" s="84" t="s">
        <v>175</v>
      </c>
      <c r="B11" s="80" t="n">
        <v>121938</v>
      </c>
      <c r="C11" s="86" t="s">
        <v>172</v>
      </c>
      <c r="D11" s="80" t="n">
        <v>55.8195</v>
      </c>
      <c r="E11" s="80" t="n">
        <v>5</v>
      </c>
      <c r="F11" s="80" t="n">
        <v>0.1</v>
      </c>
      <c r="G11" s="82"/>
      <c r="H11" s="80" t="n">
        <v>6806.518191</v>
      </c>
      <c r="I11" s="80" t="n">
        <v>0.60969</v>
      </c>
      <c r="J11" s="83" t="n">
        <v>0.0121938</v>
      </c>
    </row>
    <row r="12" customFormat="false" ht="12.75" hidden="false" customHeight="true" outlineLevel="0" collapsed="false">
      <c r="A12" s="84" t="s">
        <v>176</v>
      </c>
      <c r="B12" s="80" t="n">
        <v>18080</v>
      </c>
      <c r="C12" s="86" t="s">
        <v>172</v>
      </c>
      <c r="D12" s="80" t="n">
        <v>107.440666666666</v>
      </c>
      <c r="E12" s="80" t="n">
        <v>30</v>
      </c>
      <c r="F12" s="80" t="n">
        <v>4</v>
      </c>
      <c r="G12" s="101" t="s">
        <v>177</v>
      </c>
      <c r="H12" s="80" t="n">
        <v>1942.52725333333</v>
      </c>
      <c r="I12" s="80" t="n">
        <v>0.5424</v>
      </c>
      <c r="J12" s="83" t="n">
        <v>0.07232</v>
      </c>
    </row>
    <row r="13" customFormat="false" ht="12.75" hidden="false" customHeight="true" outlineLevel="0" collapsed="false">
      <c r="A13" s="84" t="s">
        <v>178</v>
      </c>
      <c r="B13" s="80" t="s">
        <v>120</v>
      </c>
      <c r="C13" s="92" t="s">
        <v>172</v>
      </c>
      <c r="D13" s="80" t="s">
        <v>120</v>
      </c>
      <c r="E13" s="80" t="s">
        <v>120</v>
      </c>
      <c r="F13" s="80" t="s">
        <v>120</v>
      </c>
      <c r="G13" s="82"/>
      <c r="H13" s="80" t="s">
        <v>120</v>
      </c>
      <c r="I13" s="80" t="s">
        <v>120</v>
      </c>
      <c r="J13" s="83" t="s">
        <v>120</v>
      </c>
    </row>
    <row r="14" customFormat="false" ht="12.75" hidden="false" customHeight="true" outlineLevel="0" collapsed="false">
      <c r="A14" s="102" t="s">
        <v>96</v>
      </c>
      <c r="B14" s="80" t="s">
        <v>97</v>
      </c>
      <c r="C14" s="130" t="s">
        <v>172</v>
      </c>
      <c r="D14" s="50"/>
      <c r="E14" s="50"/>
      <c r="F14" s="50"/>
      <c r="G14" s="82"/>
      <c r="H14" s="80" t="s">
        <v>97</v>
      </c>
      <c r="I14" s="80" t="s">
        <v>97</v>
      </c>
      <c r="J14" s="131" t="s">
        <v>97</v>
      </c>
    </row>
    <row r="15" customFormat="false" ht="12.75" hidden="false" customHeight="true" outlineLevel="0" collapsed="false">
      <c r="A15" s="84" t="s">
        <v>173</v>
      </c>
      <c r="B15" s="132" t="s">
        <v>98</v>
      </c>
      <c r="C15" s="86" t="s">
        <v>172</v>
      </c>
      <c r="D15" s="80" t="s">
        <v>98</v>
      </c>
      <c r="E15" s="80" t="s">
        <v>98</v>
      </c>
      <c r="F15" s="80" t="s">
        <v>98</v>
      </c>
      <c r="G15" s="82"/>
      <c r="H15" s="132" t="s">
        <v>98</v>
      </c>
      <c r="I15" s="132" t="s">
        <v>98</v>
      </c>
      <c r="J15" s="133" t="s">
        <v>98</v>
      </c>
    </row>
    <row r="16" customFormat="false" ht="12.75" hidden="false" customHeight="true" outlineLevel="0" collapsed="false">
      <c r="A16" s="84" t="s">
        <v>174</v>
      </c>
      <c r="B16" s="132" t="s">
        <v>98</v>
      </c>
      <c r="C16" s="86" t="s">
        <v>172</v>
      </c>
      <c r="D16" s="80" t="s">
        <v>98</v>
      </c>
      <c r="E16" s="80" t="s">
        <v>98</v>
      </c>
      <c r="F16" s="80" t="s">
        <v>98</v>
      </c>
      <c r="G16" s="82"/>
      <c r="H16" s="132" t="s">
        <v>98</v>
      </c>
      <c r="I16" s="132" t="s">
        <v>98</v>
      </c>
      <c r="J16" s="133" t="s">
        <v>98</v>
      </c>
    </row>
    <row r="17" customFormat="false" ht="12.75" hidden="false" customHeight="true" outlineLevel="0" collapsed="false">
      <c r="A17" s="84" t="s">
        <v>175</v>
      </c>
      <c r="B17" s="132" t="s">
        <v>98</v>
      </c>
      <c r="C17" s="86" t="s">
        <v>172</v>
      </c>
      <c r="D17" s="80" t="s">
        <v>98</v>
      </c>
      <c r="E17" s="80" t="s">
        <v>98</v>
      </c>
      <c r="F17" s="80" t="s">
        <v>98</v>
      </c>
      <c r="G17" s="82"/>
      <c r="H17" s="132" t="s">
        <v>98</v>
      </c>
      <c r="I17" s="132" t="s">
        <v>98</v>
      </c>
      <c r="J17" s="133" t="s">
        <v>98</v>
      </c>
    </row>
    <row r="18" customFormat="false" ht="12.75" hidden="false" customHeight="true" outlineLevel="0" collapsed="false">
      <c r="A18" s="84" t="s">
        <v>176</v>
      </c>
      <c r="B18" s="132" t="s">
        <v>120</v>
      </c>
      <c r="C18" s="86" t="s">
        <v>172</v>
      </c>
      <c r="D18" s="80" t="s">
        <v>120</v>
      </c>
      <c r="E18" s="80" t="s">
        <v>120</v>
      </c>
      <c r="F18" s="80" t="s">
        <v>120</v>
      </c>
      <c r="G18" s="101" t="s">
        <v>177</v>
      </c>
      <c r="H18" s="132" t="s">
        <v>120</v>
      </c>
      <c r="I18" s="132" t="s">
        <v>120</v>
      </c>
      <c r="J18" s="133" t="s">
        <v>120</v>
      </c>
    </row>
    <row r="19" customFormat="false" ht="12.75" hidden="false" customHeight="true" outlineLevel="0" collapsed="false">
      <c r="A19" s="84" t="s">
        <v>178</v>
      </c>
      <c r="B19" s="132" t="s">
        <v>120</v>
      </c>
      <c r="C19" s="86" t="s">
        <v>172</v>
      </c>
      <c r="D19" s="80" t="s">
        <v>120</v>
      </c>
      <c r="E19" s="80" t="s">
        <v>120</v>
      </c>
      <c r="F19" s="80" t="s">
        <v>120</v>
      </c>
      <c r="G19" s="82"/>
      <c r="H19" s="132" t="s">
        <v>120</v>
      </c>
      <c r="I19" s="132" t="s">
        <v>120</v>
      </c>
      <c r="J19" s="133" t="s">
        <v>120</v>
      </c>
    </row>
    <row r="20" customFormat="false" ht="12.75" hidden="false" customHeight="true" outlineLevel="0" collapsed="false">
      <c r="A20" s="102" t="s">
        <v>99</v>
      </c>
      <c r="B20" s="80" t="s">
        <v>97</v>
      </c>
      <c r="C20" s="86" t="s">
        <v>172</v>
      </c>
      <c r="D20" s="50"/>
      <c r="E20" s="50"/>
      <c r="F20" s="50"/>
      <c r="G20" s="82"/>
      <c r="H20" s="80" t="s">
        <v>97</v>
      </c>
      <c r="I20" s="80" t="s">
        <v>97</v>
      </c>
      <c r="J20" s="83" t="s">
        <v>97</v>
      </c>
    </row>
    <row r="21" customFormat="false" ht="12.75" hidden="false" customHeight="true" outlineLevel="0" collapsed="false">
      <c r="A21" s="84" t="s">
        <v>173</v>
      </c>
      <c r="B21" s="132" t="s">
        <v>120</v>
      </c>
      <c r="C21" s="86" t="s">
        <v>172</v>
      </c>
      <c r="D21" s="80" t="s">
        <v>120</v>
      </c>
      <c r="E21" s="80" t="s">
        <v>120</v>
      </c>
      <c r="F21" s="80" t="s">
        <v>120</v>
      </c>
      <c r="G21" s="82"/>
      <c r="H21" s="132" t="s">
        <v>120</v>
      </c>
      <c r="I21" s="132" t="s">
        <v>120</v>
      </c>
      <c r="J21" s="133" t="s">
        <v>120</v>
      </c>
    </row>
    <row r="22" customFormat="false" ht="12.75" hidden="false" customHeight="true" outlineLevel="0" collapsed="false">
      <c r="A22" s="84" t="s">
        <v>174</v>
      </c>
      <c r="B22" s="132" t="s">
        <v>98</v>
      </c>
      <c r="C22" s="86" t="s">
        <v>172</v>
      </c>
      <c r="D22" s="80" t="s">
        <v>98</v>
      </c>
      <c r="E22" s="80" t="s">
        <v>98</v>
      </c>
      <c r="F22" s="80" t="s">
        <v>98</v>
      </c>
      <c r="G22" s="82"/>
      <c r="H22" s="132" t="s">
        <v>98</v>
      </c>
      <c r="I22" s="132" t="s">
        <v>98</v>
      </c>
      <c r="J22" s="133" t="s">
        <v>98</v>
      </c>
    </row>
    <row r="23" customFormat="false" ht="12.75" hidden="false" customHeight="true" outlineLevel="0" collapsed="false">
      <c r="A23" s="84" t="s">
        <v>175</v>
      </c>
      <c r="B23" s="132" t="s">
        <v>98</v>
      </c>
      <c r="C23" s="86" t="s">
        <v>172</v>
      </c>
      <c r="D23" s="80" t="s">
        <v>98</v>
      </c>
      <c r="E23" s="80" t="s">
        <v>98</v>
      </c>
      <c r="F23" s="80" t="s">
        <v>98</v>
      </c>
      <c r="G23" s="82"/>
      <c r="H23" s="132" t="s">
        <v>98</v>
      </c>
      <c r="I23" s="132" t="s">
        <v>98</v>
      </c>
      <c r="J23" s="133" t="s">
        <v>98</v>
      </c>
    </row>
    <row r="24" customFormat="false" ht="12.75" hidden="false" customHeight="true" outlineLevel="0" collapsed="false">
      <c r="A24" s="84" t="s">
        <v>176</v>
      </c>
      <c r="B24" s="132" t="s">
        <v>120</v>
      </c>
      <c r="C24" s="86" t="s">
        <v>172</v>
      </c>
      <c r="D24" s="80" t="s">
        <v>120</v>
      </c>
      <c r="E24" s="80" t="s">
        <v>120</v>
      </c>
      <c r="F24" s="80" t="s">
        <v>120</v>
      </c>
      <c r="G24" s="101" t="s">
        <v>177</v>
      </c>
      <c r="H24" s="132" t="s">
        <v>120</v>
      </c>
      <c r="I24" s="132" t="s">
        <v>120</v>
      </c>
      <c r="J24" s="133" t="s">
        <v>120</v>
      </c>
    </row>
    <row r="25" customFormat="false" ht="12.75" hidden="false" customHeight="true" outlineLevel="0" collapsed="false">
      <c r="A25" s="84" t="s">
        <v>178</v>
      </c>
      <c r="B25" s="132" t="s">
        <v>120</v>
      </c>
      <c r="C25" s="86" t="s">
        <v>172</v>
      </c>
      <c r="D25" s="80" t="s">
        <v>120</v>
      </c>
      <c r="E25" s="80" t="s">
        <v>120</v>
      </c>
      <c r="F25" s="80" t="s">
        <v>120</v>
      </c>
      <c r="G25" s="82"/>
      <c r="H25" s="132" t="s">
        <v>120</v>
      </c>
      <c r="I25" s="132" t="s">
        <v>120</v>
      </c>
      <c r="J25" s="133" t="s">
        <v>120</v>
      </c>
    </row>
    <row r="26" customFormat="false" ht="12.75" hidden="false" customHeight="true" outlineLevel="0" collapsed="false">
      <c r="A26" s="102" t="s">
        <v>100</v>
      </c>
      <c r="B26" s="80" t="s">
        <v>97</v>
      </c>
      <c r="C26" s="86" t="s">
        <v>172</v>
      </c>
      <c r="D26" s="50"/>
      <c r="E26" s="50"/>
      <c r="F26" s="50"/>
      <c r="G26" s="82"/>
      <c r="H26" s="80" t="s">
        <v>97</v>
      </c>
      <c r="I26" s="80" t="s">
        <v>97</v>
      </c>
      <c r="J26" s="83" t="s">
        <v>97</v>
      </c>
    </row>
    <row r="27" customFormat="false" ht="12.75" hidden="false" customHeight="true" outlineLevel="0" collapsed="false">
      <c r="A27" s="84" t="s">
        <v>173</v>
      </c>
      <c r="B27" s="132" t="s">
        <v>98</v>
      </c>
      <c r="C27" s="86" t="s">
        <v>172</v>
      </c>
      <c r="D27" s="80" t="s">
        <v>98</v>
      </c>
      <c r="E27" s="80" t="s">
        <v>98</v>
      </c>
      <c r="F27" s="80" t="s">
        <v>98</v>
      </c>
      <c r="G27" s="82"/>
      <c r="H27" s="132" t="s">
        <v>98</v>
      </c>
      <c r="I27" s="132" t="s">
        <v>98</v>
      </c>
      <c r="J27" s="133" t="s">
        <v>98</v>
      </c>
    </row>
    <row r="28" customFormat="false" ht="12.75" hidden="false" customHeight="true" outlineLevel="0" collapsed="false">
      <c r="A28" s="84" t="s">
        <v>174</v>
      </c>
      <c r="B28" s="132" t="s">
        <v>98</v>
      </c>
      <c r="C28" s="86" t="s">
        <v>172</v>
      </c>
      <c r="D28" s="80" t="s">
        <v>98</v>
      </c>
      <c r="E28" s="80" t="s">
        <v>98</v>
      </c>
      <c r="F28" s="80" t="s">
        <v>98</v>
      </c>
      <c r="G28" s="82"/>
      <c r="H28" s="132" t="s">
        <v>98</v>
      </c>
      <c r="I28" s="132" t="s">
        <v>98</v>
      </c>
      <c r="J28" s="133" t="s">
        <v>98</v>
      </c>
    </row>
    <row r="29" customFormat="false" ht="12.75" hidden="false" customHeight="true" outlineLevel="0" collapsed="false">
      <c r="A29" s="84" t="s">
        <v>175</v>
      </c>
      <c r="B29" s="132" t="s">
        <v>98</v>
      </c>
      <c r="C29" s="86" t="s">
        <v>172</v>
      </c>
      <c r="D29" s="80" t="s">
        <v>98</v>
      </c>
      <c r="E29" s="80" t="s">
        <v>98</v>
      </c>
      <c r="F29" s="80" t="s">
        <v>98</v>
      </c>
      <c r="G29" s="82"/>
      <c r="H29" s="132" t="s">
        <v>98</v>
      </c>
      <c r="I29" s="132" t="s">
        <v>98</v>
      </c>
      <c r="J29" s="133" t="s">
        <v>98</v>
      </c>
    </row>
    <row r="30" customFormat="false" ht="12.75" hidden="false" customHeight="true" outlineLevel="0" collapsed="false">
      <c r="A30" s="84" t="s">
        <v>176</v>
      </c>
      <c r="B30" s="132" t="s">
        <v>98</v>
      </c>
      <c r="C30" s="86" t="s">
        <v>172</v>
      </c>
      <c r="D30" s="80" t="s">
        <v>98</v>
      </c>
      <c r="E30" s="80" t="s">
        <v>98</v>
      </c>
      <c r="F30" s="80" t="s">
        <v>98</v>
      </c>
      <c r="G30" s="101" t="s">
        <v>177</v>
      </c>
      <c r="H30" s="132" t="s">
        <v>98</v>
      </c>
      <c r="I30" s="132" t="s">
        <v>98</v>
      </c>
      <c r="J30" s="133" t="s">
        <v>98</v>
      </c>
    </row>
    <row r="31" customFormat="false" ht="12.75" hidden="false" customHeight="true" outlineLevel="0" collapsed="false">
      <c r="A31" s="84" t="s">
        <v>178</v>
      </c>
      <c r="B31" s="132" t="s">
        <v>120</v>
      </c>
      <c r="C31" s="86" t="s">
        <v>172</v>
      </c>
      <c r="D31" s="80" t="s">
        <v>120</v>
      </c>
      <c r="E31" s="80" t="s">
        <v>120</v>
      </c>
      <c r="F31" s="80" t="s">
        <v>120</v>
      </c>
      <c r="G31" s="82"/>
      <c r="H31" s="132" t="s">
        <v>120</v>
      </c>
      <c r="I31" s="132" t="s">
        <v>120</v>
      </c>
      <c r="J31" s="133" t="s">
        <v>120</v>
      </c>
    </row>
    <row r="32" customFormat="false" ht="12.75" hidden="false" customHeight="true" outlineLevel="0" collapsed="false">
      <c r="A32" s="102" t="s">
        <v>101</v>
      </c>
      <c r="B32" s="80" t="s">
        <v>97</v>
      </c>
      <c r="C32" s="86" t="s">
        <v>172</v>
      </c>
      <c r="D32" s="50"/>
      <c r="E32" s="50"/>
      <c r="F32" s="50"/>
      <c r="G32" s="82"/>
      <c r="H32" s="80" t="s">
        <v>97</v>
      </c>
      <c r="I32" s="80" t="s">
        <v>97</v>
      </c>
      <c r="J32" s="83" t="s">
        <v>97</v>
      </c>
    </row>
    <row r="33" customFormat="false" ht="12.75" hidden="false" customHeight="true" outlineLevel="0" collapsed="false">
      <c r="A33" s="84" t="s">
        <v>173</v>
      </c>
      <c r="B33" s="132" t="s">
        <v>98</v>
      </c>
      <c r="C33" s="86" t="s">
        <v>172</v>
      </c>
      <c r="D33" s="80" t="s">
        <v>98</v>
      </c>
      <c r="E33" s="80" t="s">
        <v>98</v>
      </c>
      <c r="F33" s="80" t="s">
        <v>98</v>
      </c>
      <c r="G33" s="82"/>
      <c r="H33" s="132" t="s">
        <v>98</v>
      </c>
      <c r="I33" s="132" t="s">
        <v>98</v>
      </c>
      <c r="J33" s="133" t="s">
        <v>98</v>
      </c>
    </row>
    <row r="34" customFormat="false" ht="12.75" hidden="false" customHeight="true" outlineLevel="0" collapsed="false">
      <c r="A34" s="84" t="s">
        <v>174</v>
      </c>
      <c r="B34" s="132" t="s">
        <v>98</v>
      </c>
      <c r="C34" s="86" t="s">
        <v>172</v>
      </c>
      <c r="D34" s="80" t="s">
        <v>98</v>
      </c>
      <c r="E34" s="80" t="s">
        <v>98</v>
      </c>
      <c r="F34" s="80" t="s">
        <v>98</v>
      </c>
      <c r="G34" s="82"/>
      <c r="H34" s="132" t="s">
        <v>98</v>
      </c>
      <c r="I34" s="132" t="s">
        <v>98</v>
      </c>
      <c r="J34" s="133" t="s">
        <v>98</v>
      </c>
    </row>
    <row r="35" customFormat="false" ht="12.75" hidden="false" customHeight="true" outlineLevel="0" collapsed="false">
      <c r="A35" s="84" t="s">
        <v>175</v>
      </c>
      <c r="B35" s="132" t="s">
        <v>98</v>
      </c>
      <c r="C35" s="86" t="s">
        <v>172</v>
      </c>
      <c r="D35" s="80" t="s">
        <v>98</v>
      </c>
      <c r="E35" s="80" t="s">
        <v>98</v>
      </c>
      <c r="F35" s="80" t="s">
        <v>98</v>
      </c>
      <c r="G35" s="82"/>
      <c r="H35" s="132" t="s">
        <v>98</v>
      </c>
      <c r="I35" s="132" t="s">
        <v>98</v>
      </c>
      <c r="J35" s="133" t="s">
        <v>98</v>
      </c>
    </row>
    <row r="36" customFormat="false" ht="12.75" hidden="false" customHeight="true" outlineLevel="0" collapsed="false">
      <c r="A36" s="84" t="s">
        <v>176</v>
      </c>
      <c r="B36" s="132" t="s">
        <v>98</v>
      </c>
      <c r="C36" s="86" t="s">
        <v>172</v>
      </c>
      <c r="D36" s="80" t="s">
        <v>98</v>
      </c>
      <c r="E36" s="80" t="s">
        <v>98</v>
      </c>
      <c r="F36" s="80" t="s">
        <v>98</v>
      </c>
      <c r="G36" s="101" t="s">
        <v>177</v>
      </c>
      <c r="H36" s="132" t="s">
        <v>98</v>
      </c>
      <c r="I36" s="132" t="s">
        <v>98</v>
      </c>
      <c r="J36" s="133" t="s">
        <v>98</v>
      </c>
    </row>
    <row r="37" customFormat="false" ht="12.75" hidden="false" customHeight="true" outlineLevel="0" collapsed="false">
      <c r="A37" s="84" t="s">
        <v>178</v>
      </c>
      <c r="B37" s="132" t="s">
        <v>120</v>
      </c>
      <c r="C37" s="130" t="s">
        <v>172</v>
      </c>
      <c r="D37" s="80" t="s">
        <v>120</v>
      </c>
      <c r="E37" s="80" t="s">
        <v>120</v>
      </c>
      <c r="F37" s="80" t="s">
        <v>120</v>
      </c>
      <c r="G37" s="82"/>
      <c r="H37" s="132" t="s">
        <v>120</v>
      </c>
      <c r="I37" s="132" t="s">
        <v>120</v>
      </c>
      <c r="J37" s="133" t="s">
        <v>120</v>
      </c>
    </row>
    <row r="38" customFormat="false" ht="12.75" hidden="false" customHeight="true" outlineLevel="0" collapsed="false">
      <c r="A38" s="102" t="s">
        <v>102</v>
      </c>
      <c r="B38" s="80" t="s">
        <v>97</v>
      </c>
      <c r="C38" s="130" t="s">
        <v>172</v>
      </c>
      <c r="D38" s="50"/>
      <c r="E38" s="50"/>
      <c r="F38" s="50"/>
      <c r="G38" s="82"/>
      <c r="H38" s="80" t="s">
        <v>97</v>
      </c>
      <c r="I38" s="80" t="s">
        <v>97</v>
      </c>
      <c r="J38" s="83" t="s">
        <v>97</v>
      </c>
    </row>
    <row r="39" customFormat="false" ht="12.75" hidden="false" customHeight="true" outlineLevel="0" collapsed="false">
      <c r="A39" s="84" t="s">
        <v>173</v>
      </c>
      <c r="B39" s="132" t="s">
        <v>98</v>
      </c>
      <c r="C39" s="130" t="s">
        <v>172</v>
      </c>
      <c r="D39" s="80" t="s">
        <v>98</v>
      </c>
      <c r="E39" s="80" t="s">
        <v>98</v>
      </c>
      <c r="F39" s="80" t="s">
        <v>98</v>
      </c>
      <c r="G39" s="82"/>
      <c r="H39" s="132" t="s">
        <v>98</v>
      </c>
      <c r="I39" s="132" t="s">
        <v>98</v>
      </c>
      <c r="J39" s="133" t="s">
        <v>98</v>
      </c>
    </row>
    <row r="40" customFormat="false" ht="12.75" hidden="false" customHeight="true" outlineLevel="0" collapsed="false">
      <c r="A40" s="84" t="s">
        <v>174</v>
      </c>
      <c r="B40" s="132" t="s">
        <v>98</v>
      </c>
      <c r="C40" s="130" t="s">
        <v>172</v>
      </c>
      <c r="D40" s="80" t="s">
        <v>98</v>
      </c>
      <c r="E40" s="80" t="s">
        <v>98</v>
      </c>
      <c r="F40" s="80" t="s">
        <v>98</v>
      </c>
      <c r="G40" s="82"/>
      <c r="H40" s="132" t="s">
        <v>98</v>
      </c>
      <c r="I40" s="132" t="s">
        <v>98</v>
      </c>
      <c r="J40" s="133" t="s">
        <v>98</v>
      </c>
    </row>
    <row r="41" customFormat="false" ht="12.75" hidden="false" customHeight="true" outlineLevel="0" collapsed="false">
      <c r="A41" s="84" t="s">
        <v>175</v>
      </c>
      <c r="B41" s="132" t="s">
        <v>98</v>
      </c>
      <c r="C41" s="130" t="s">
        <v>172</v>
      </c>
      <c r="D41" s="80" t="s">
        <v>98</v>
      </c>
      <c r="E41" s="80" t="s">
        <v>98</v>
      </c>
      <c r="F41" s="80" t="s">
        <v>98</v>
      </c>
      <c r="G41" s="82"/>
      <c r="H41" s="132" t="s">
        <v>98</v>
      </c>
      <c r="I41" s="132" t="s">
        <v>98</v>
      </c>
      <c r="J41" s="133" t="s">
        <v>98</v>
      </c>
    </row>
    <row r="42" customFormat="false" ht="12.75" hidden="false" customHeight="true" outlineLevel="0" collapsed="false">
      <c r="A42" s="84" t="s">
        <v>176</v>
      </c>
      <c r="B42" s="132" t="s">
        <v>120</v>
      </c>
      <c r="C42" s="130" t="s">
        <v>172</v>
      </c>
      <c r="D42" s="80" t="s">
        <v>120</v>
      </c>
      <c r="E42" s="80" t="s">
        <v>120</v>
      </c>
      <c r="F42" s="80" t="s">
        <v>120</v>
      </c>
      <c r="G42" s="101" t="s">
        <v>177</v>
      </c>
      <c r="H42" s="132" t="s">
        <v>120</v>
      </c>
      <c r="I42" s="132" t="s">
        <v>120</v>
      </c>
      <c r="J42" s="133" t="s">
        <v>120</v>
      </c>
    </row>
    <row r="43" customFormat="false" ht="12.75" hidden="false" customHeight="true" outlineLevel="0" collapsed="false">
      <c r="A43" s="84" t="s">
        <v>178</v>
      </c>
      <c r="B43" s="132" t="s">
        <v>120</v>
      </c>
      <c r="C43" s="130" t="s">
        <v>172</v>
      </c>
      <c r="D43" s="80" t="s">
        <v>120</v>
      </c>
      <c r="E43" s="80" t="s">
        <v>120</v>
      </c>
      <c r="F43" s="80" t="s">
        <v>120</v>
      </c>
      <c r="G43" s="82"/>
      <c r="H43" s="132" t="s">
        <v>120</v>
      </c>
      <c r="I43" s="132" t="s">
        <v>120</v>
      </c>
      <c r="J43" s="133" t="s">
        <v>120</v>
      </c>
    </row>
    <row r="44" customFormat="false" ht="12.75" hidden="false" customHeight="true" outlineLevel="0" collapsed="false">
      <c r="A44" s="102" t="s">
        <v>188</v>
      </c>
      <c r="B44" s="134" t="n">
        <v>394476.27798823</v>
      </c>
      <c r="C44" s="130" t="s">
        <v>172</v>
      </c>
      <c r="D44" s="50"/>
      <c r="E44" s="50"/>
      <c r="F44" s="50"/>
      <c r="G44" s="82"/>
      <c r="H44" s="80" t="n">
        <v>28184.8221016651</v>
      </c>
      <c r="I44" s="80" t="n">
        <v>3.02688949504463</v>
      </c>
      <c r="J44" s="83" t="n">
        <v>0.373777060699755</v>
      </c>
    </row>
    <row r="45" customFormat="false" ht="12.75" hidden="false" customHeight="true" outlineLevel="0" collapsed="false">
      <c r="A45" s="135" t="s">
        <v>104</v>
      </c>
      <c r="B45" s="50"/>
      <c r="C45" s="136"/>
      <c r="D45" s="50"/>
      <c r="E45" s="50"/>
      <c r="F45" s="50"/>
      <c r="G45" s="136"/>
      <c r="H45" s="50"/>
      <c r="I45" s="50"/>
      <c r="J45" s="137"/>
    </row>
    <row r="46" customFormat="false" ht="12.75" hidden="false" customHeight="true" outlineLevel="0" collapsed="false">
      <c r="A46" s="84" t="s">
        <v>173</v>
      </c>
      <c r="B46" s="132" t="n">
        <v>83722.9106047091</v>
      </c>
      <c r="C46" s="130" t="s">
        <v>172</v>
      </c>
      <c r="D46" s="80" t="n">
        <v>73.6251427072286</v>
      </c>
      <c r="E46" s="80" t="n">
        <v>2</v>
      </c>
      <c r="F46" s="80" t="n">
        <v>0.6</v>
      </c>
      <c r="G46" s="82"/>
      <c r="H46" s="132" t="n">
        <v>6164.11124113625</v>
      </c>
      <c r="I46" s="132" t="n">
        <v>0.167445821209418</v>
      </c>
      <c r="J46" s="133" t="n">
        <v>0.0502337463628255</v>
      </c>
    </row>
    <row r="47" customFormat="false" ht="12.75" hidden="false" customHeight="true" outlineLevel="0" collapsed="false">
      <c r="A47" s="84" t="s">
        <v>174</v>
      </c>
      <c r="B47" s="132" t="n">
        <v>170735.367383521</v>
      </c>
      <c r="C47" s="130" t="s">
        <v>172</v>
      </c>
      <c r="D47" s="80" t="n">
        <v>89.1097896275546</v>
      </c>
      <c r="E47" s="80" t="n">
        <v>10</v>
      </c>
      <c r="F47" s="80" t="n">
        <v>1.4</v>
      </c>
      <c r="G47" s="82"/>
      <c r="H47" s="132" t="n">
        <v>15214.1926695288</v>
      </c>
      <c r="I47" s="132" t="n">
        <v>1.70735367383521</v>
      </c>
      <c r="J47" s="133" t="n">
        <v>0.23902951433693</v>
      </c>
    </row>
    <row r="48" customFormat="false" ht="12.75" hidden="false" customHeight="true" outlineLevel="0" collapsed="false">
      <c r="A48" s="84" t="s">
        <v>175</v>
      </c>
      <c r="B48" s="132" t="n">
        <v>121938</v>
      </c>
      <c r="C48" s="130" t="s">
        <v>172</v>
      </c>
      <c r="D48" s="80" t="n">
        <v>55.8195</v>
      </c>
      <c r="E48" s="80" t="n">
        <v>5</v>
      </c>
      <c r="F48" s="80" t="n">
        <v>0.1</v>
      </c>
      <c r="G48" s="82"/>
      <c r="H48" s="132" t="n">
        <v>6806.518191</v>
      </c>
      <c r="I48" s="132" t="n">
        <v>0.60969</v>
      </c>
      <c r="J48" s="133" t="n">
        <v>0.0121938</v>
      </c>
    </row>
    <row r="49" customFormat="false" ht="12.75" hidden="false" customHeight="true" outlineLevel="0" collapsed="false">
      <c r="A49" s="84" t="s">
        <v>176</v>
      </c>
      <c r="B49" s="132" t="n">
        <v>18080</v>
      </c>
      <c r="C49" s="130" t="s">
        <v>172</v>
      </c>
      <c r="D49" s="80" t="n">
        <v>107.440666666666</v>
      </c>
      <c r="E49" s="80" t="n">
        <v>30</v>
      </c>
      <c r="F49" s="80" t="n">
        <v>4</v>
      </c>
      <c r="G49" s="101" t="s">
        <v>177</v>
      </c>
      <c r="H49" s="132" t="n">
        <v>1942.52725333333</v>
      </c>
      <c r="I49" s="132" t="n">
        <v>0.5424</v>
      </c>
      <c r="J49" s="133" t="n">
        <v>0.07232</v>
      </c>
    </row>
    <row r="50" customFormat="false" ht="12.75" hidden="false" customHeight="true" outlineLevel="0" collapsed="false">
      <c r="A50" s="90" t="s">
        <v>178</v>
      </c>
      <c r="B50" s="138" t="s">
        <v>120</v>
      </c>
      <c r="C50" s="139" t="s">
        <v>172</v>
      </c>
      <c r="D50" s="93" t="s">
        <v>120</v>
      </c>
      <c r="E50" s="93" t="s">
        <v>120</v>
      </c>
      <c r="F50" s="93" t="s">
        <v>120</v>
      </c>
      <c r="G50" s="94"/>
      <c r="H50" s="138" t="s">
        <v>120</v>
      </c>
      <c r="I50" s="138" t="s">
        <v>120</v>
      </c>
      <c r="J50" s="140"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20</v>
      </c>
      <c r="L1" s="114" t="s">
        <v>76</v>
      </c>
    </row>
    <row r="2" customFormat="false" ht="15.75" hidden="false" customHeight="true" outlineLevel="0" collapsed="false">
      <c r="A2" s="659" t="s">
        <v>1421</v>
      </c>
      <c r="L2" s="114" t="s">
        <v>78</v>
      </c>
    </row>
    <row r="3" customFormat="false" ht="15.75" hidden="false" customHeight="true" outlineLevel="0" collapsed="false">
      <c r="A3" s="659" t="s">
        <v>224</v>
      </c>
      <c r="L3" s="114" t="s">
        <v>79</v>
      </c>
    </row>
    <row r="4" customFormat="false" ht="12.75" hidden="false" customHeight="true" outlineLevel="0" collapsed="false">
      <c r="L4" s="1528"/>
    </row>
    <row r="5" customFormat="false" ht="12.75" hidden="false" customHeight="true" outlineLevel="0" collapsed="false">
      <c r="J5" s="621"/>
      <c r="K5" s="496" t="s">
        <v>450</v>
      </c>
      <c r="L5" s="621"/>
    </row>
    <row r="6" customFormat="false" ht="12.75" hidden="false" customHeight="true" outlineLevel="0" collapsed="false">
      <c r="A6" s="1529" t="s">
        <v>1422</v>
      </c>
      <c r="B6" s="937" t="s">
        <v>845</v>
      </c>
      <c r="C6" s="937"/>
      <c r="D6" s="937"/>
      <c r="E6" s="937" t="s">
        <v>331</v>
      </c>
      <c r="F6" s="937"/>
      <c r="G6" s="1530" t="s">
        <v>163</v>
      </c>
      <c r="H6" s="1530"/>
      <c r="I6" s="1530"/>
      <c r="J6" s="1531"/>
      <c r="K6" s="1144" t="s">
        <v>774</v>
      </c>
      <c r="L6" s="935" t="s">
        <v>401</v>
      </c>
    </row>
    <row r="7" customFormat="false" ht="13.5" hidden="false" customHeight="true" outlineLevel="0" collapsed="false">
      <c r="A7" s="1052" t="s">
        <v>366</v>
      </c>
      <c r="B7" s="1532"/>
      <c r="C7" s="1533"/>
      <c r="D7" s="1534"/>
      <c r="E7" s="1532"/>
      <c r="F7" s="1534"/>
      <c r="G7" s="1535"/>
      <c r="H7" s="1536"/>
      <c r="I7" s="1537"/>
      <c r="J7" s="1531"/>
      <c r="K7" s="946" t="s">
        <v>1423</v>
      </c>
      <c r="L7" s="1538" t="n">
        <v>10272.5</v>
      </c>
    </row>
    <row r="8" customFormat="false" ht="15" hidden="false" customHeight="true" outlineLevel="0" collapsed="false">
      <c r="A8" s="1052"/>
      <c r="B8" s="284" t="s">
        <v>1424</v>
      </c>
      <c r="C8" s="404" t="s">
        <v>1425</v>
      </c>
      <c r="D8" s="284" t="s">
        <v>1426</v>
      </c>
      <c r="E8" s="1539" t="s">
        <v>1427</v>
      </c>
      <c r="F8" s="1539" t="s">
        <v>1428</v>
      </c>
      <c r="G8" s="1540" t="s">
        <v>1429</v>
      </c>
      <c r="H8" s="1540"/>
      <c r="I8" s="286" t="s">
        <v>1430</v>
      </c>
      <c r="J8" s="1531"/>
      <c r="K8" s="1541" t="s">
        <v>1431</v>
      </c>
      <c r="L8" s="1542" t="n">
        <v>7261.8</v>
      </c>
    </row>
    <row r="9" customFormat="false" ht="14.25" hidden="false" customHeight="true" outlineLevel="0" collapsed="false">
      <c r="A9" s="1052"/>
      <c r="B9" s="284"/>
      <c r="C9" s="404"/>
      <c r="D9" s="284"/>
      <c r="E9" s="1543"/>
      <c r="F9" s="1543"/>
      <c r="G9" s="1544" t="s">
        <v>1432</v>
      </c>
      <c r="H9" s="1543" t="s">
        <v>1433</v>
      </c>
      <c r="I9" s="1545"/>
      <c r="J9" s="1531"/>
      <c r="K9" s="948" t="s">
        <v>1434</v>
      </c>
      <c r="L9" s="1542" t="n">
        <v>1.117706333</v>
      </c>
    </row>
    <row r="10" customFormat="false" ht="13.5" hidden="false" customHeight="true" outlineLevel="0" collapsed="false">
      <c r="A10" s="1546"/>
      <c r="B10" s="880" t="s">
        <v>1435</v>
      </c>
      <c r="C10" s="404"/>
      <c r="D10" s="880" t="s">
        <v>1436</v>
      </c>
      <c r="E10" s="404" t="s">
        <v>1437</v>
      </c>
      <c r="F10" s="404"/>
      <c r="G10" s="405" t="s">
        <v>88</v>
      </c>
      <c r="H10" s="405"/>
      <c r="I10" s="405"/>
      <c r="J10" s="1531"/>
      <c r="K10" s="948" t="s">
        <v>1438</v>
      </c>
      <c r="L10" s="1547" t="n">
        <v>0.61</v>
      </c>
    </row>
    <row r="11" customFormat="false" ht="13.5" hidden="false" customHeight="true" outlineLevel="0" collapsed="false">
      <c r="A11" s="963" t="s">
        <v>1439</v>
      </c>
      <c r="B11" s="1548" t="n">
        <v>2803</v>
      </c>
      <c r="C11" s="1548" t="n">
        <v>1</v>
      </c>
      <c r="D11" s="1549" t="n">
        <v>0</v>
      </c>
      <c r="E11" s="143" t="n">
        <v>0.0413280934356047</v>
      </c>
      <c r="F11" s="143" t="s">
        <v>134</v>
      </c>
      <c r="G11" s="1548" t="n">
        <v>102.4826459</v>
      </c>
      <c r="H11" s="1549" t="n">
        <v>13.36</v>
      </c>
      <c r="I11" s="1550" t="s">
        <v>134</v>
      </c>
      <c r="J11" s="1531"/>
      <c r="K11" s="963" t="s">
        <v>1440</v>
      </c>
      <c r="L11" s="1547" t="n">
        <v>0.17588</v>
      </c>
    </row>
    <row r="12" customFormat="false" ht="14.25" hidden="false" customHeight="true" outlineLevel="0" collapsed="false">
      <c r="A12" s="963" t="s">
        <v>1441</v>
      </c>
      <c r="B12" s="1551" t="s">
        <v>120</v>
      </c>
      <c r="C12" s="1551" t="s">
        <v>134</v>
      </c>
      <c r="D12" s="1551" t="s">
        <v>134</v>
      </c>
      <c r="E12" s="80" t="s">
        <v>120</v>
      </c>
      <c r="F12" s="80" t="s">
        <v>120</v>
      </c>
      <c r="G12" s="80" t="s">
        <v>120</v>
      </c>
      <c r="H12" s="80" t="s">
        <v>120</v>
      </c>
      <c r="I12" s="131" t="s">
        <v>120</v>
      </c>
      <c r="J12" s="1531"/>
      <c r="K12" s="948" t="s">
        <v>1442</v>
      </c>
      <c r="L12" s="1552" t="n">
        <v>0.1</v>
      </c>
    </row>
    <row r="13" customFormat="false" ht="13.5" hidden="false" customHeight="true" outlineLevel="0" collapsed="false">
      <c r="A13" s="636" t="s">
        <v>1443</v>
      </c>
      <c r="B13" s="1551" t="s">
        <v>120</v>
      </c>
      <c r="C13" s="1551" t="s">
        <v>134</v>
      </c>
      <c r="D13" s="1551" t="s">
        <v>134</v>
      </c>
      <c r="E13" s="80" t="s">
        <v>120</v>
      </c>
      <c r="F13" s="80" t="s">
        <v>120</v>
      </c>
      <c r="G13" s="1551" t="s">
        <v>120</v>
      </c>
      <c r="H13" s="1551" t="s">
        <v>120</v>
      </c>
      <c r="I13" s="1553" t="s">
        <v>120</v>
      </c>
      <c r="J13" s="1531"/>
      <c r="K13" s="948" t="s">
        <v>1444</v>
      </c>
      <c r="L13" s="1547" t="n">
        <v>0.55</v>
      </c>
    </row>
    <row r="14" customFormat="false" ht="14.25" hidden="false" customHeight="true" outlineLevel="0" collapsed="false">
      <c r="A14" s="636" t="s">
        <v>1445</v>
      </c>
      <c r="B14" s="1551" t="s">
        <v>120</v>
      </c>
      <c r="C14" s="1551" t="s">
        <v>134</v>
      </c>
      <c r="D14" s="1551" t="s">
        <v>134</v>
      </c>
      <c r="E14" s="80" t="s">
        <v>120</v>
      </c>
      <c r="F14" s="80" t="s">
        <v>120</v>
      </c>
      <c r="G14" s="1551" t="s">
        <v>120</v>
      </c>
      <c r="H14" s="1551" t="s">
        <v>120</v>
      </c>
      <c r="I14" s="1553" t="s">
        <v>120</v>
      </c>
      <c r="J14" s="1531"/>
      <c r="K14" s="948" t="s">
        <v>1446</v>
      </c>
      <c r="L14" s="1547" t="n">
        <v>0.14025</v>
      </c>
    </row>
    <row r="15" customFormat="false" ht="14.25" hidden="false" customHeight="true" outlineLevel="0" collapsed="false">
      <c r="A15" s="1554" t="s">
        <v>1447</v>
      </c>
      <c r="B15" s="50"/>
      <c r="C15" s="50"/>
      <c r="D15" s="50"/>
      <c r="E15" s="50"/>
      <c r="F15" s="50"/>
      <c r="G15" s="80" t="s">
        <v>120</v>
      </c>
      <c r="H15" s="80" t="s">
        <v>120</v>
      </c>
      <c r="I15" s="131" t="s">
        <v>120</v>
      </c>
      <c r="J15" s="1531"/>
      <c r="K15" s="1555" t="s">
        <v>1448</v>
      </c>
      <c r="L15" s="1556" t="n">
        <v>0.5</v>
      </c>
    </row>
    <row r="16" customFormat="false" ht="12.75" hidden="false" customHeight="true" outlineLevel="0" collapsed="false">
      <c r="A16" s="135" t="s">
        <v>104</v>
      </c>
      <c r="B16" s="591" t="s">
        <v>120</v>
      </c>
      <c r="C16" s="591" t="s">
        <v>134</v>
      </c>
      <c r="D16" s="591" t="s">
        <v>134</v>
      </c>
      <c r="E16" s="159" t="s">
        <v>120</v>
      </c>
      <c r="F16" s="159" t="s">
        <v>120</v>
      </c>
      <c r="G16" s="591" t="s">
        <v>120</v>
      </c>
      <c r="H16" s="591" t="s">
        <v>120</v>
      </c>
      <c r="I16" s="613" t="s">
        <v>120</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9</v>
      </c>
      <c r="J18" s="1531"/>
    </row>
    <row r="19" customFormat="false" ht="13.5" hidden="false" customHeight="true" outlineLevel="0" collapsed="false">
      <c r="A19" s="1558" t="s">
        <v>1450</v>
      </c>
      <c r="J19" s="1531"/>
      <c r="K19" s="1559" t="s">
        <v>1451</v>
      </c>
      <c r="L19" s="744"/>
    </row>
    <row r="20" customFormat="false" ht="7.5" hidden="false" customHeight="true" outlineLevel="0" collapsed="false">
      <c r="J20" s="1531"/>
      <c r="K20" s="1560" t="s">
        <v>1452</v>
      </c>
      <c r="L20" s="1561"/>
    </row>
    <row r="21" customFormat="false" ht="13.5" hidden="false" customHeight="true" outlineLevel="0" collapsed="false">
      <c r="A21" s="1562" t="s">
        <v>1453</v>
      </c>
      <c r="J21" s="1531"/>
      <c r="K21" s="1563" t="s">
        <v>1454</v>
      </c>
      <c r="L21" s="1561"/>
    </row>
    <row r="22" customFormat="false" ht="13.5" hidden="false" customHeight="true" outlineLevel="0" collapsed="false">
      <c r="A22" s="1564" t="s">
        <v>1455</v>
      </c>
      <c r="J22" s="1531"/>
      <c r="K22" s="1563" t="s">
        <v>1456</v>
      </c>
      <c r="L22" s="1565"/>
    </row>
    <row r="23" customFormat="false" ht="13.5" hidden="false" customHeight="true" outlineLevel="0" collapsed="false">
      <c r="A23" s="1559" t="s">
        <v>1457</v>
      </c>
      <c r="J23" s="1531"/>
      <c r="K23" s="660"/>
      <c r="L23" s="1565"/>
    </row>
    <row r="24" customFormat="false" ht="24" hidden="false" customHeight="true" outlineLevel="0" collapsed="false">
      <c r="A24" s="1566" t="s">
        <v>1458</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9</v>
      </c>
      <c r="J27" s="1531"/>
    </row>
    <row r="28" customFormat="false" ht="15.75" hidden="false" customHeight="true" outlineLevel="0" collapsed="false">
      <c r="A28" s="659" t="s">
        <v>1460</v>
      </c>
      <c r="J28" s="1531"/>
    </row>
    <row r="29" customFormat="false" ht="15.75" hidden="false" customHeight="true" outlineLevel="0" collapsed="false">
      <c r="A29" s="659" t="s">
        <v>224</v>
      </c>
      <c r="J29" s="1531"/>
    </row>
    <row r="30" customFormat="false" ht="12.75" hidden="false" customHeight="true" outlineLevel="0" collapsed="false">
      <c r="J30" s="1531"/>
    </row>
    <row r="31" customFormat="false" ht="13.5" hidden="false" customHeight="true" outlineLevel="0" collapsed="false">
      <c r="A31" s="1529" t="s">
        <v>1422</v>
      </c>
      <c r="B31" s="1567" t="s">
        <v>452</v>
      </c>
      <c r="C31" s="937" t="s">
        <v>331</v>
      </c>
      <c r="D31" s="937"/>
      <c r="E31" s="937"/>
      <c r="F31" s="1077" t="s">
        <v>163</v>
      </c>
      <c r="G31" s="1077"/>
      <c r="H31" s="1077"/>
      <c r="I31" s="16"/>
      <c r="J31" s="1531"/>
    </row>
    <row r="32" customFormat="false" ht="12.75" hidden="false" customHeight="true" outlineLevel="0" collapsed="false">
      <c r="A32" s="1052" t="s">
        <v>366</v>
      </c>
      <c r="B32" s="939" t="s">
        <v>1461</v>
      </c>
      <c r="C32" s="1568"/>
      <c r="D32" s="1569"/>
      <c r="E32" s="1569"/>
      <c r="F32" s="1568"/>
      <c r="G32" s="1569"/>
      <c r="H32" s="1055"/>
      <c r="J32" s="1531"/>
    </row>
    <row r="33" customFormat="false" ht="12.75" hidden="false" customHeight="true" outlineLevel="0" collapsed="false">
      <c r="A33" s="1052"/>
      <c r="B33" s="939"/>
      <c r="C33" s="397" t="s">
        <v>1462</v>
      </c>
      <c r="D33" s="397" t="s">
        <v>402</v>
      </c>
      <c r="E33" s="623" t="s">
        <v>403</v>
      </c>
      <c r="F33" s="397" t="s">
        <v>1463</v>
      </c>
      <c r="G33" s="397" t="s">
        <v>402</v>
      </c>
      <c r="H33" s="505" t="s">
        <v>403</v>
      </c>
      <c r="J33" s="1531"/>
    </row>
    <row r="34" customFormat="false" ht="12" hidden="false" customHeight="true" outlineLevel="0" collapsed="false">
      <c r="A34" s="1546"/>
      <c r="B34" s="291" t="s">
        <v>88</v>
      </c>
      <c r="C34" s="404" t="s">
        <v>1464</v>
      </c>
      <c r="D34" s="404"/>
      <c r="E34" s="404"/>
      <c r="F34" s="405" t="s">
        <v>88</v>
      </c>
      <c r="G34" s="405"/>
      <c r="H34" s="405"/>
      <c r="J34" s="1531"/>
    </row>
    <row r="35" customFormat="false" ht="12" hidden="false" customHeight="true" outlineLevel="0" collapsed="false">
      <c r="A35" s="1152" t="s">
        <v>1465</v>
      </c>
      <c r="B35" s="215" t="s">
        <v>140</v>
      </c>
      <c r="C35" s="214"/>
      <c r="D35" s="214"/>
      <c r="E35" s="214"/>
      <c r="F35" s="215" t="n">
        <v>357</v>
      </c>
      <c r="G35" s="80" t="s">
        <v>132</v>
      </c>
      <c r="H35" s="131" t="s">
        <v>132</v>
      </c>
      <c r="J35" s="1531"/>
    </row>
    <row r="36" customFormat="false" ht="12" hidden="false" customHeight="true" outlineLevel="0" collapsed="false">
      <c r="A36" s="963" t="s">
        <v>1466</v>
      </c>
      <c r="B36" s="145" t="s">
        <v>132</v>
      </c>
      <c r="C36" s="215" t="s">
        <v>132</v>
      </c>
      <c r="D36" s="215" t="s">
        <v>132</v>
      </c>
      <c r="E36" s="215" t="s">
        <v>132</v>
      </c>
      <c r="F36" s="234" t="s">
        <v>132</v>
      </c>
      <c r="G36" s="145" t="s">
        <v>132</v>
      </c>
      <c r="H36" s="144" t="s">
        <v>132</v>
      </c>
      <c r="J36" s="1531"/>
    </row>
    <row r="37" customFormat="false" ht="12" hidden="false" customHeight="true" outlineLevel="0" collapsed="false">
      <c r="A37" s="963" t="s">
        <v>1467</v>
      </c>
      <c r="B37" s="215" t="s">
        <v>134</v>
      </c>
      <c r="C37" s="175"/>
      <c r="D37" s="175"/>
      <c r="E37" s="175"/>
      <c r="F37" s="215" t="n">
        <v>357</v>
      </c>
      <c r="G37" s="80" t="s">
        <v>132</v>
      </c>
      <c r="H37" s="131" t="s">
        <v>132</v>
      </c>
      <c r="J37" s="1531"/>
    </row>
    <row r="38" customFormat="false" ht="12" hidden="false" customHeight="true" outlineLevel="0" collapsed="false">
      <c r="A38" s="135" t="s">
        <v>1468</v>
      </c>
      <c r="B38" s="591" t="s">
        <v>134</v>
      </c>
      <c r="C38" s="159" t="s">
        <v>98</v>
      </c>
      <c r="D38" s="159" t="s">
        <v>132</v>
      </c>
      <c r="E38" s="159" t="s">
        <v>132</v>
      </c>
      <c r="F38" s="591" t="s">
        <v>98</v>
      </c>
      <c r="G38" s="591" t="s">
        <v>132</v>
      </c>
      <c r="H38" s="491" t="s">
        <v>132</v>
      </c>
      <c r="J38" s="141"/>
    </row>
    <row r="39" customFormat="false" ht="12" hidden="false" customHeight="true" outlineLevel="0" collapsed="false">
      <c r="A39" s="135" t="s">
        <v>1469</v>
      </c>
      <c r="B39" s="591" t="s">
        <v>134</v>
      </c>
      <c r="C39" s="159" t="s">
        <v>132</v>
      </c>
      <c r="D39" s="159" t="s">
        <v>132</v>
      </c>
      <c r="E39" s="159" t="s">
        <v>132</v>
      </c>
      <c r="F39" s="591" t="s">
        <v>132</v>
      </c>
      <c r="G39" s="591" t="s">
        <v>132</v>
      </c>
      <c r="H39" s="491" t="s">
        <v>132</v>
      </c>
    </row>
    <row r="40" customFormat="false" ht="12" hidden="false" customHeight="true" outlineLevel="0" collapsed="false">
      <c r="A40" s="135" t="s">
        <v>1470</v>
      </c>
      <c r="B40" s="591" t="s">
        <v>134</v>
      </c>
      <c r="C40" s="159" t="s">
        <v>134</v>
      </c>
      <c r="D40" s="159" t="s">
        <v>132</v>
      </c>
      <c r="E40" s="159" t="s">
        <v>132</v>
      </c>
      <c r="F40" s="592" t="n">
        <v>357</v>
      </c>
      <c r="G40" s="591" t="s">
        <v>132</v>
      </c>
      <c r="H40" s="491" t="s">
        <v>132</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71</v>
      </c>
      <c r="B42" s="1571"/>
      <c r="C42" s="1571"/>
      <c r="D42" s="1571"/>
      <c r="E42" s="1571"/>
      <c r="F42" s="1571"/>
      <c r="G42" s="1571"/>
      <c r="H42" s="1571"/>
    </row>
    <row r="43" customFormat="false" ht="13.5" hidden="false" customHeight="true" outlineLevel="0" collapsed="false">
      <c r="A43" s="1572" t="s">
        <v>1472</v>
      </c>
      <c r="J43" s="1573"/>
    </row>
    <row r="44" customFormat="false" ht="7.5" hidden="false" customHeight="true" outlineLevel="0" collapsed="false"/>
    <row r="45" customFormat="false" ht="23.25" hidden="false" customHeight="true" outlineLevel="0" collapsed="false">
      <c r="A45" s="1574" t="s">
        <v>1473</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90</v>
      </c>
      <c r="B47" s="186"/>
      <c r="C47" s="186"/>
      <c r="D47" s="186"/>
      <c r="E47" s="186"/>
      <c r="F47" s="186"/>
      <c r="G47" s="186"/>
      <c r="H47" s="187"/>
      <c r="J47" s="141"/>
    </row>
    <row r="48" customFormat="false" ht="12" hidden="false" customHeight="true" outlineLevel="0" collapsed="false">
      <c r="A48" s="188" t="s">
        <v>1474</v>
      </c>
      <c r="B48" s="188"/>
      <c r="C48" s="188"/>
      <c r="D48" s="188"/>
      <c r="E48" s="188"/>
      <c r="F48" s="188"/>
      <c r="G48" s="188"/>
      <c r="H48" s="188"/>
      <c r="J48" s="141"/>
    </row>
    <row r="49" customFormat="false" ht="12" hidden="false" customHeight="true" outlineLevel="0" collapsed="false">
      <c r="A49" s="188" t="s">
        <v>1475</v>
      </c>
      <c r="B49" s="188"/>
      <c r="C49" s="188"/>
      <c r="D49" s="188"/>
      <c r="E49" s="188"/>
      <c r="F49" s="188"/>
      <c r="G49" s="188"/>
      <c r="H49" s="188"/>
      <c r="J49" s="141"/>
    </row>
    <row r="50" customFormat="false" ht="12" hidden="false" customHeight="true" outlineLevel="0" collapsed="false">
      <c r="A50" s="188" t="s">
        <v>887</v>
      </c>
      <c r="B50" s="188"/>
      <c r="C50" s="188"/>
      <c r="D50" s="188"/>
      <c r="E50" s="188"/>
      <c r="F50" s="188"/>
      <c r="G50" s="188"/>
      <c r="H50" s="188"/>
      <c r="J50" s="141"/>
    </row>
    <row r="51" customFormat="false" ht="12" hidden="false" customHeight="true" outlineLevel="0" collapsed="false">
      <c r="A51" s="188" t="s">
        <v>1476</v>
      </c>
      <c r="B51" s="188"/>
      <c r="C51" s="188"/>
      <c r="D51" s="188"/>
      <c r="E51" s="188"/>
      <c r="F51" s="188"/>
      <c r="G51" s="188"/>
      <c r="H51" s="188"/>
      <c r="J51" s="141"/>
    </row>
    <row r="52" customFormat="false" ht="12" hidden="false" customHeight="true" outlineLevel="0" collapsed="false">
      <c r="A52" s="188" t="s">
        <v>1477</v>
      </c>
      <c r="B52" s="188"/>
      <c r="C52" s="188"/>
      <c r="D52" s="188"/>
      <c r="E52" s="188"/>
      <c r="F52" s="188"/>
      <c r="G52" s="188"/>
      <c r="H52" s="188"/>
      <c r="J52" s="141"/>
    </row>
    <row r="53" customFormat="false" ht="12" hidden="false" customHeight="true" outlineLevel="0" collapsed="false">
      <c r="A53" s="188" t="s">
        <v>1478</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9</v>
      </c>
      <c r="H1" s="114" t="s">
        <v>76</v>
      </c>
    </row>
    <row r="2" customFormat="false" ht="15.75" hidden="false" customHeight="true" outlineLevel="0" collapsed="false">
      <c r="A2" s="659" t="s">
        <v>1480</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5" t="s">
        <v>1481</v>
      </c>
      <c r="B5" s="1076" t="s">
        <v>1482</v>
      </c>
      <c r="C5" s="1076"/>
      <c r="D5" s="395" t="s">
        <v>1483</v>
      </c>
      <c r="E5" s="395"/>
      <c r="F5" s="396" t="s">
        <v>163</v>
      </c>
      <c r="G5" s="396"/>
      <c r="H5" s="396"/>
    </row>
    <row r="6" customFormat="false" ht="14.25" hidden="false" customHeight="true" outlineLevel="0" collapsed="false">
      <c r="A6" s="1575"/>
      <c r="B6" s="837" t="s">
        <v>1484</v>
      </c>
      <c r="C6" s="837"/>
      <c r="D6" s="1576" t="s">
        <v>1485</v>
      </c>
      <c r="E6" s="397" t="s">
        <v>1486</v>
      </c>
      <c r="F6" s="397" t="s">
        <v>402</v>
      </c>
      <c r="G6" s="397"/>
      <c r="H6" s="1577" t="s">
        <v>1487</v>
      </c>
    </row>
    <row r="7" customFormat="false" ht="12" hidden="false" customHeight="true" outlineLevel="0" collapsed="false">
      <c r="A7" s="1575"/>
      <c r="B7" s="837"/>
      <c r="C7" s="837"/>
      <c r="D7" s="1576"/>
      <c r="E7" s="397"/>
      <c r="F7" s="1540" t="s">
        <v>1488</v>
      </c>
      <c r="G7" s="1540" t="s">
        <v>1489</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90</v>
      </c>
      <c r="C9" s="759"/>
      <c r="D9" s="404" t="s">
        <v>1491</v>
      </c>
      <c r="E9" s="404"/>
      <c r="F9" s="78" t="s">
        <v>968</v>
      </c>
      <c r="G9" s="78"/>
      <c r="H9" s="78"/>
    </row>
    <row r="10" customFormat="false" ht="12.75" hidden="false" customHeight="true" outlineLevel="0" collapsed="false">
      <c r="A10" s="1578" t="s">
        <v>1492</v>
      </c>
      <c r="B10" s="1579"/>
      <c r="C10" s="1579"/>
      <c r="D10" s="1580"/>
      <c r="E10" s="1581"/>
      <c r="F10" s="143" t="n">
        <v>11.459126701</v>
      </c>
      <c r="G10" s="633" t="n">
        <v>43.245558811</v>
      </c>
      <c r="H10" s="131" t="s">
        <v>132</v>
      </c>
    </row>
    <row r="11" customFormat="false" ht="12" hidden="false" customHeight="true" outlineLevel="0" collapsed="false">
      <c r="A11" s="1582" t="s">
        <v>1493</v>
      </c>
      <c r="B11" s="1583" t="n">
        <v>824.4778068</v>
      </c>
      <c r="C11" s="1583"/>
      <c r="D11" s="1584" t="n">
        <v>0.0522310606105207</v>
      </c>
      <c r="E11" s="456" t="s">
        <v>132</v>
      </c>
      <c r="F11" s="213" t="n">
        <v>9.342520299</v>
      </c>
      <c r="G11" s="1585" t="n">
        <v>33.72083</v>
      </c>
      <c r="H11" s="144" t="s">
        <v>132</v>
      </c>
    </row>
    <row r="12" customFormat="false" ht="14.25" hidden="false" customHeight="true" outlineLevel="0" collapsed="false">
      <c r="A12" s="1582" t="s">
        <v>1494</v>
      </c>
      <c r="B12" s="1583" t="n">
        <v>211.66064</v>
      </c>
      <c r="C12" s="1583"/>
      <c r="D12" s="1584" t="n">
        <v>0.0550000000614191</v>
      </c>
      <c r="E12" s="456" t="s">
        <v>132</v>
      </c>
      <c r="F12" s="213" t="n">
        <v>2.116606402</v>
      </c>
      <c r="G12" s="1585" t="n">
        <v>9.524728811</v>
      </c>
      <c r="H12" s="144" t="s">
        <v>132</v>
      </c>
    </row>
    <row r="13" customFormat="false" ht="12" hidden="false" customHeight="true" outlineLevel="0" collapsed="false">
      <c r="A13" s="963" t="s">
        <v>1495</v>
      </c>
      <c r="B13" s="1126"/>
      <c r="C13" s="1126"/>
      <c r="D13" s="1586"/>
      <c r="E13" s="1587"/>
      <c r="F13" s="477" t="n">
        <v>10.00369845</v>
      </c>
      <c r="G13" s="477" t="n">
        <v>9.727865047</v>
      </c>
      <c r="H13" s="1588" t="n">
        <v>0.64636</v>
      </c>
    </row>
    <row r="14" customFormat="false" ht="12" hidden="false" customHeight="true" outlineLevel="0" collapsed="false">
      <c r="A14" s="1582" t="s">
        <v>1493</v>
      </c>
      <c r="B14" s="1583" t="n">
        <v>94.05006611</v>
      </c>
      <c r="C14" s="1583"/>
      <c r="D14" s="1584" t="n">
        <v>0.097500000002924</v>
      </c>
      <c r="E14" s="456" t="s">
        <v>98</v>
      </c>
      <c r="F14" s="145" t="n">
        <v>9.169881446</v>
      </c>
      <c r="G14" s="145" t="s">
        <v>120</v>
      </c>
      <c r="H14" s="144" t="s">
        <v>98</v>
      </c>
    </row>
    <row r="15" customFormat="false" ht="12" hidden="false" customHeight="true" outlineLevel="0" collapsed="false">
      <c r="A15" s="1582" t="s">
        <v>1494</v>
      </c>
      <c r="B15" s="1583" t="n">
        <v>46.32316689</v>
      </c>
      <c r="C15" s="1583"/>
      <c r="D15" s="1584" t="n">
        <v>0.228000000001727</v>
      </c>
      <c r="E15" s="456" t="s">
        <v>98</v>
      </c>
      <c r="F15" s="145" t="n">
        <v>0.833817004</v>
      </c>
      <c r="G15" s="145" t="n">
        <v>9.727865047</v>
      </c>
      <c r="H15" s="144" t="s">
        <v>98</v>
      </c>
    </row>
    <row r="16" customFormat="false" ht="13.5" hidden="false" customHeight="true" outlineLevel="0" collapsed="false">
      <c r="A16" s="1589" t="s">
        <v>1496</v>
      </c>
      <c r="B16" s="1126"/>
      <c r="C16" s="1126"/>
      <c r="D16" s="1590"/>
      <c r="E16" s="148"/>
      <c r="F16" s="80" t="n">
        <v>4.290016185</v>
      </c>
      <c r="G16" s="80" t="s">
        <v>129</v>
      </c>
      <c r="H16" s="131" t="s">
        <v>130</v>
      </c>
    </row>
    <row r="17" customFormat="false" ht="13.5" hidden="false" customHeight="true" outlineLevel="0" collapsed="false">
      <c r="A17" s="135" t="s">
        <v>1414</v>
      </c>
      <c r="B17" s="1126"/>
      <c r="C17" s="1591"/>
      <c r="D17" s="1590"/>
      <c r="E17" s="148"/>
      <c r="F17" s="80" t="n">
        <v>4.290016185</v>
      </c>
      <c r="G17" s="80" t="s">
        <v>129</v>
      </c>
      <c r="H17" s="131" t="s">
        <v>130</v>
      </c>
    </row>
    <row r="18" customFormat="false" ht="12" hidden="false" customHeight="true" outlineLevel="0" collapsed="false">
      <c r="A18" s="1592" t="s">
        <v>1493</v>
      </c>
      <c r="B18" s="1593" t="s">
        <v>134</v>
      </c>
      <c r="C18" s="1593"/>
      <c r="D18" s="1594" t="s">
        <v>134</v>
      </c>
      <c r="E18" s="456" t="s">
        <v>134</v>
      </c>
      <c r="F18" s="145" t="s">
        <v>134</v>
      </c>
      <c r="G18" s="145" t="s">
        <v>134</v>
      </c>
      <c r="H18" s="144" t="s">
        <v>134</v>
      </c>
    </row>
    <row r="19" customFormat="false" ht="13.5" hidden="false" customHeight="true" outlineLevel="0" collapsed="false">
      <c r="A19" s="1592" t="s">
        <v>1497</v>
      </c>
      <c r="B19" s="1595" t="n">
        <v>47.666846</v>
      </c>
      <c r="C19" s="1595"/>
      <c r="D19" s="1584" t="n">
        <v>0.0900000009440524</v>
      </c>
      <c r="E19" s="145" t="s">
        <v>134</v>
      </c>
      <c r="F19" s="145" t="n">
        <v>4.290016185</v>
      </c>
      <c r="G19" s="145" t="s">
        <v>120</v>
      </c>
      <c r="H19" s="144" t="s">
        <v>98</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8</v>
      </c>
      <c r="B22" s="394" t="s">
        <v>1499</v>
      </c>
      <c r="C22" s="394"/>
      <c r="D22" s="394"/>
      <c r="E22" s="394" t="s">
        <v>1483</v>
      </c>
      <c r="F22" s="394"/>
      <c r="G22" s="396" t="s">
        <v>163</v>
      </c>
      <c r="H22" s="396"/>
    </row>
    <row r="23" customFormat="false" ht="14.25" hidden="false" customHeight="true" outlineLevel="0" collapsed="false">
      <c r="A23" s="781"/>
      <c r="B23" s="1597" t="s">
        <v>1500</v>
      </c>
      <c r="C23" s="1597" t="s">
        <v>1501</v>
      </c>
      <c r="D23" s="1597" t="s">
        <v>1502</v>
      </c>
      <c r="E23" s="284" t="s">
        <v>403</v>
      </c>
      <c r="F23" s="284"/>
      <c r="G23" s="286" t="s">
        <v>403</v>
      </c>
      <c r="H23" s="286"/>
    </row>
    <row r="24" customFormat="false" ht="12.75" hidden="false" customHeight="true" outlineLevel="0" collapsed="false">
      <c r="A24" s="781"/>
      <c r="B24" s="292" t="s">
        <v>944</v>
      </c>
      <c r="C24" s="292" t="s">
        <v>1503</v>
      </c>
      <c r="D24" s="292" t="s">
        <v>1504</v>
      </c>
      <c r="E24" s="880" t="s">
        <v>1505</v>
      </c>
      <c r="F24" s="880"/>
      <c r="G24" s="1082" t="s">
        <v>88</v>
      </c>
      <c r="H24" s="1082"/>
    </row>
    <row r="25" customFormat="false" ht="12.75" hidden="false" customHeight="true" outlineLevel="0" collapsed="false">
      <c r="A25" s="961" t="s">
        <v>1506</v>
      </c>
      <c r="B25" s="1598" t="n">
        <v>10272.5</v>
      </c>
      <c r="C25" s="1599" t="n">
        <v>25</v>
      </c>
      <c r="D25" s="1600" t="n">
        <v>0.16</v>
      </c>
      <c r="E25" s="1601" t="n">
        <v>0.0100102214650761</v>
      </c>
      <c r="F25" s="1601"/>
      <c r="G25" s="1602" t="n">
        <v>0.64636</v>
      </c>
      <c r="H25" s="1602"/>
    </row>
    <row r="26" customFormat="false" ht="8.25" hidden="false" customHeight="true" outlineLevel="0" collapsed="false"/>
    <row r="27" customFormat="false" ht="28.5" hidden="false" customHeight="true" outlineLevel="0" collapsed="false">
      <c r="A27" s="743" t="s">
        <v>1507</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8</v>
      </c>
    </row>
    <row r="30" customFormat="false" ht="15.75" hidden="false" customHeight="true" outlineLevel="0" collapsed="false">
      <c r="A30" s="1526" t="s">
        <v>1509</v>
      </c>
    </row>
    <row r="31" customFormat="false" ht="15.75" hidden="false" customHeight="true" outlineLevel="0" collapsed="false">
      <c r="A31" s="1603" t="s">
        <v>1510</v>
      </c>
    </row>
    <row r="32" customFormat="false" ht="16.5" hidden="false" customHeight="true" outlineLevel="0" collapsed="false">
      <c r="A32" s="743" t="s">
        <v>1511</v>
      </c>
    </row>
    <row r="33" customFormat="false" ht="14.25" hidden="false" customHeight="true" outlineLevel="0" collapsed="false">
      <c r="A33" s="1526" t="s">
        <v>1512</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0</v>
      </c>
      <c r="B35" s="186"/>
      <c r="C35" s="186"/>
      <c r="D35" s="186"/>
      <c r="E35" s="186"/>
      <c r="F35" s="186"/>
      <c r="G35" s="186"/>
      <c r="H35" s="187"/>
    </row>
    <row r="36" customFormat="false" ht="24" hidden="false" customHeight="true" outlineLevel="0" collapsed="false">
      <c r="A36" s="390" t="s">
        <v>1513</v>
      </c>
      <c r="B36" s="390"/>
      <c r="C36" s="390"/>
      <c r="D36" s="390"/>
      <c r="E36" s="390"/>
      <c r="F36" s="390"/>
      <c r="G36" s="390"/>
      <c r="H36" s="390"/>
    </row>
    <row r="37" customFormat="false" ht="13.5" hidden="false" customHeight="true" outlineLevel="0" collapsed="false">
      <c r="A37" s="1604" t="s">
        <v>1514</v>
      </c>
      <c r="B37" s="1604"/>
      <c r="C37" s="1604"/>
      <c r="D37" s="1604"/>
      <c r="E37" s="1604"/>
      <c r="F37" s="1604"/>
      <c r="G37" s="1604"/>
      <c r="H37" s="1604"/>
    </row>
    <row r="38" customFormat="false" ht="29.25" hidden="false" customHeight="true" outlineLevel="0" collapsed="false">
      <c r="A38" s="1604" t="s">
        <v>1515</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9</v>
      </c>
      <c r="E1" s="114" t="s">
        <v>76</v>
      </c>
    </row>
    <row r="2" customFormat="false" ht="15.75" hidden="false" customHeight="true" outlineLevel="0" collapsed="false">
      <c r="A2" s="659" t="s">
        <v>1480</v>
      </c>
      <c r="E2" s="114" t="s">
        <v>78</v>
      </c>
    </row>
    <row r="3" customFormat="false" ht="15.75" hidden="false" customHeight="true" outlineLevel="0" collapsed="false">
      <c r="A3" s="659" t="s">
        <v>112</v>
      </c>
      <c r="E3" s="114" t="s">
        <v>79</v>
      </c>
    </row>
    <row r="4" customFormat="false" ht="12.75" hidden="false" customHeight="true" outlineLevel="0" collapsed="false"/>
    <row r="5" customFormat="false" ht="12.75" hidden="false" customHeight="true" outlineLevel="0" collapsed="false">
      <c r="A5" s="1012" t="s">
        <v>450</v>
      </c>
      <c r="B5" s="1012"/>
      <c r="C5" s="1012"/>
      <c r="D5" s="1012"/>
      <c r="E5" s="1012"/>
    </row>
    <row r="6" customFormat="false" ht="12.75" hidden="false" customHeight="true" outlineLevel="0" collapsed="false">
      <c r="A6" s="1605"/>
      <c r="B6" s="1151" t="s">
        <v>458</v>
      </c>
      <c r="C6" s="396" t="s">
        <v>1516</v>
      </c>
    </row>
    <row r="7" customFormat="false" ht="13.5" hidden="false" customHeight="true" outlineLevel="0" collapsed="false">
      <c r="A7" s="1541" t="s">
        <v>1517</v>
      </c>
      <c r="B7" s="513" t="s">
        <v>134</v>
      </c>
      <c r="C7" s="514" t="n">
        <v>198000000</v>
      </c>
    </row>
    <row r="8" customFormat="false" ht="12.75" hidden="false" customHeight="true" outlineLevel="0" collapsed="false">
      <c r="A8" s="1606" t="s">
        <v>1518</v>
      </c>
      <c r="B8" s="515" t="n">
        <v>94.8</v>
      </c>
      <c r="C8" s="516" t="n">
        <v>93.48484848</v>
      </c>
    </row>
    <row r="9" customFormat="false" ht="19.5" hidden="false" customHeight="true" outlineLevel="0" collapsed="false"/>
    <row r="10" customFormat="false" ht="12.75" hidden="false" customHeight="true" outlineLevel="0" collapsed="false">
      <c r="A10" s="1607" t="s">
        <v>1519</v>
      </c>
      <c r="B10" s="937" t="s">
        <v>1520</v>
      </c>
      <c r="C10" s="937"/>
      <c r="D10" s="754" t="s">
        <v>1521</v>
      </c>
      <c r="E10" s="754"/>
    </row>
    <row r="11" customFormat="false" ht="12.75" hidden="false" customHeight="true" outlineLevel="0" collapsed="false">
      <c r="A11" s="1608"/>
      <c r="B11" s="1543" t="s">
        <v>1522</v>
      </c>
      <c r="C11" s="1543"/>
      <c r="D11" s="1609" t="s">
        <v>1523</v>
      </c>
      <c r="E11" s="1609"/>
    </row>
    <row r="12" customFormat="false" ht="12.75" hidden="false" customHeight="true" outlineLevel="0" collapsed="false">
      <c r="A12" s="1610" t="s">
        <v>1524</v>
      </c>
      <c r="B12" s="1611" t="n">
        <v>185000000</v>
      </c>
      <c r="C12" s="1611"/>
      <c r="D12" s="1612" t="s">
        <v>134</v>
      </c>
      <c r="E12" s="1612"/>
    </row>
    <row r="13" customFormat="false" ht="12.75" hidden="false" customHeight="true" outlineLevel="0" collapsed="false">
      <c r="A13" s="1613" t="s">
        <v>1525</v>
      </c>
      <c r="B13" s="1611" t="s">
        <v>132</v>
      </c>
      <c r="C13" s="1611"/>
      <c r="D13" s="1612" t="s">
        <v>132</v>
      </c>
      <c r="E13" s="1612"/>
    </row>
    <row r="14" customFormat="false" ht="12.75" hidden="false" customHeight="true" outlineLevel="0" collapsed="false">
      <c r="A14" s="102" t="s">
        <v>1526</v>
      </c>
      <c r="B14" s="1614" t="s">
        <v>132</v>
      </c>
      <c r="C14" s="1614"/>
      <c r="D14" s="1615" t="s">
        <v>132</v>
      </c>
      <c r="E14" s="1615"/>
    </row>
    <row r="15" customFormat="false" ht="12.75" hidden="false" customHeight="true" outlineLevel="0" collapsed="false">
      <c r="A15" s="102" t="s">
        <v>1527</v>
      </c>
      <c r="B15" s="1614" t="s">
        <v>132</v>
      </c>
      <c r="C15" s="1614"/>
      <c r="D15" s="1615" t="s">
        <v>132</v>
      </c>
      <c r="E15" s="1615"/>
    </row>
    <row r="16" customFormat="false" ht="12.75" hidden="false" customHeight="true" outlineLevel="0" collapsed="false">
      <c r="A16" s="102" t="s">
        <v>1528</v>
      </c>
      <c r="B16" s="1611" t="s">
        <v>132</v>
      </c>
      <c r="C16" s="1611"/>
      <c r="D16" s="1615" t="s">
        <v>132</v>
      </c>
      <c r="E16" s="1615"/>
    </row>
    <row r="17" customFormat="false" ht="12.75" hidden="false" customHeight="true" outlineLevel="0" collapsed="false">
      <c r="A17" s="102" t="s">
        <v>1529</v>
      </c>
      <c r="B17" s="1611" t="n">
        <v>75616902</v>
      </c>
      <c r="C17" s="1611"/>
      <c r="D17" s="1612" t="n">
        <v>9</v>
      </c>
      <c r="E17" s="1612"/>
    </row>
    <row r="18" customFormat="false" ht="12.75" hidden="false" customHeight="true" outlineLevel="0" collapsed="false">
      <c r="A18" s="102" t="s">
        <v>1530</v>
      </c>
      <c r="B18" s="1611" t="n">
        <v>20766047</v>
      </c>
      <c r="C18" s="1611"/>
      <c r="D18" s="1615" t="n">
        <v>3</v>
      </c>
      <c r="E18" s="1615"/>
    </row>
    <row r="19" customFormat="false" ht="12.75" hidden="false" customHeight="true" outlineLevel="0" collapsed="false">
      <c r="A19" s="296" t="s">
        <v>1531</v>
      </c>
      <c r="B19" s="1611" t="s">
        <v>132</v>
      </c>
      <c r="C19" s="1611"/>
      <c r="D19" s="1615" t="s">
        <v>132</v>
      </c>
      <c r="E19" s="1615"/>
    </row>
    <row r="20" customFormat="false" ht="12.75" hidden="false" customHeight="true" outlineLevel="0" collapsed="false">
      <c r="A20" s="1616" t="s">
        <v>1532</v>
      </c>
      <c r="B20" s="1614"/>
      <c r="C20" s="1614"/>
      <c r="D20" s="1615"/>
      <c r="E20" s="1615"/>
    </row>
    <row r="21" customFormat="false" ht="12.75" hidden="false" customHeight="true" outlineLevel="0" collapsed="false">
      <c r="A21" s="1616" t="s">
        <v>1533</v>
      </c>
      <c r="B21" s="1614"/>
      <c r="C21" s="1614"/>
      <c r="D21" s="1615"/>
      <c r="E21" s="1615"/>
    </row>
    <row r="22" customFormat="false" ht="12.75" hidden="false" customHeight="true" outlineLevel="0" collapsed="false">
      <c r="A22" s="1616" t="s">
        <v>855</v>
      </c>
      <c r="B22" s="1614"/>
      <c r="C22" s="1614"/>
      <c r="D22" s="1615"/>
      <c r="E22" s="1615"/>
    </row>
    <row r="23" customFormat="false" ht="12.75" hidden="false" customHeight="true" outlineLevel="0" collapsed="false">
      <c r="A23" s="1616" t="s">
        <v>1534</v>
      </c>
      <c r="B23" s="1614"/>
      <c r="C23" s="1614"/>
      <c r="D23" s="1615"/>
      <c r="E23" s="1615"/>
    </row>
    <row r="24" customFormat="false" ht="12.75" hidden="false" customHeight="true" outlineLevel="0" collapsed="false">
      <c r="A24" s="1616" t="s">
        <v>1535</v>
      </c>
      <c r="B24" s="1614"/>
      <c r="C24" s="1614"/>
      <c r="D24" s="1615"/>
      <c r="E24" s="1615"/>
    </row>
    <row r="25" customFormat="false" ht="12.75" hidden="false" customHeight="true" outlineLevel="0" collapsed="false">
      <c r="A25" s="1616" t="s">
        <v>1536</v>
      </c>
      <c r="B25" s="1614"/>
      <c r="C25" s="1614"/>
      <c r="D25" s="1615"/>
      <c r="E25" s="1615"/>
    </row>
    <row r="26" customFormat="false" ht="12.75" hidden="false" customHeight="true" outlineLevel="0" collapsed="false">
      <c r="A26" s="1616" t="s">
        <v>1537</v>
      </c>
      <c r="B26" s="1614"/>
      <c r="C26" s="1614"/>
      <c r="D26" s="1615"/>
      <c r="E26" s="1615"/>
    </row>
    <row r="27" customFormat="false" ht="12.75" hidden="false" customHeight="true" outlineLevel="0" collapsed="false">
      <c r="A27" s="1616" t="s">
        <v>1538</v>
      </c>
      <c r="B27" s="1614"/>
      <c r="C27" s="1614"/>
      <c r="D27" s="1615"/>
      <c r="E27" s="1615"/>
    </row>
    <row r="28" customFormat="false" ht="12.75" hidden="false" customHeight="true" outlineLevel="0" collapsed="false">
      <c r="A28" s="1616" t="s">
        <v>1539</v>
      </c>
      <c r="B28" s="1614"/>
      <c r="C28" s="1614"/>
      <c r="D28" s="1615"/>
      <c r="E28" s="1615"/>
    </row>
    <row r="29" customFormat="false" ht="12.75" hidden="false" customHeight="true" outlineLevel="0" collapsed="false">
      <c r="A29" s="1616" t="s">
        <v>1540</v>
      </c>
      <c r="B29" s="1614"/>
      <c r="C29" s="1614"/>
      <c r="D29" s="1615"/>
      <c r="E29" s="1615"/>
    </row>
    <row r="30" customFormat="false" ht="12.75" hidden="false" customHeight="true" outlineLevel="0" collapsed="false">
      <c r="A30" s="1616" t="s">
        <v>1541</v>
      </c>
      <c r="B30" s="1614"/>
      <c r="C30" s="1614"/>
      <c r="D30" s="1615"/>
      <c r="E30" s="1615"/>
    </row>
    <row r="31" customFormat="false" ht="12.75" hidden="false" customHeight="true" outlineLevel="0" collapsed="false">
      <c r="A31" s="1616" t="s">
        <v>1525</v>
      </c>
      <c r="B31" s="1614"/>
      <c r="C31" s="1614"/>
      <c r="D31" s="1615"/>
      <c r="E31" s="1615"/>
    </row>
    <row r="32" customFormat="false" ht="12.75" hidden="false" customHeight="true" outlineLevel="0" collapsed="false">
      <c r="A32" s="1616" t="s">
        <v>1542</v>
      </c>
      <c r="B32" s="1614"/>
      <c r="C32" s="1614"/>
      <c r="D32" s="1615"/>
      <c r="E32" s="1615"/>
    </row>
    <row r="33" customFormat="false" ht="12.75" hidden="false" customHeight="true" outlineLevel="0" collapsed="false">
      <c r="A33" s="1616" t="s">
        <v>258</v>
      </c>
      <c r="B33" s="1614"/>
      <c r="C33" s="1614"/>
      <c r="D33" s="1615"/>
      <c r="E33" s="1615"/>
    </row>
    <row r="34" customFormat="false" ht="12.75" hidden="false" customHeight="true" outlineLevel="0" collapsed="false">
      <c r="A34" s="1616" t="s">
        <v>1543</v>
      </c>
      <c r="B34" s="1614"/>
      <c r="C34" s="1614"/>
      <c r="D34" s="1615"/>
      <c r="E34" s="1615"/>
    </row>
    <row r="35" customFormat="false" ht="12.75" hidden="false" customHeight="true" outlineLevel="0" collapsed="false">
      <c r="A35" s="1616" t="s">
        <v>1544</v>
      </c>
      <c r="B35" s="1614"/>
      <c r="C35" s="1614"/>
      <c r="D35" s="1615"/>
      <c r="E35" s="1615"/>
    </row>
    <row r="36" customFormat="false" ht="12.75" hidden="false" customHeight="true" outlineLevel="0" collapsed="false">
      <c r="A36" s="1617"/>
      <c r="B36" s="1618" t="s">
        <v>1545</v>
      </c>
      <c r="C36" s="1618"/>
      <c r="D36" s="1618"/>
      <c r="E36" s="1618"/>
    </row>
    <row r="37" customFormat="false" ht="12.75" hidden="false" customHeight="true" outlineLevel="0" collapsed="false">
      <c r="A37" s="1619" t="s">
        <v>1546</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31</v>
      </c>
      <c r="B39" s="1623"/>
      <c r="C39" s="1623"/>
      <c r="D39" s="1623"/>
      <c r="E39" s="1623"/>
    </row>
    <row r="40" customFormat="false" ht="12.75" hidden="false" customHeight="true" outlineLevel="0" collapsed="false">
      <c r="A40" s="135" t="s">
        <v>1414</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7</v>
      </c>
      <c r="B42" s="937" t="s">
        <v>1548</v>
      </c>
      <c r="C42" s="937" t="s">
        <v>1549</v>
      </c>
      <c r="D42" s="937" t="s">
        <v>1550</v>
      </c>
      <c r="E42" s="754" t="s">
        <v>1551</v>
      </c>
    </row>
    <row r="43" customFormat="false" ht="24" hidden="false" customHeight="true" outlineLevel="0" collapsed="false">
      <c r="A43" s="1625"/>
      <c r="B43" s="939" t="s">
        <v>902</v>
      </c>
      <c r="C43" s="939" t="s">
        <v>902</v>
      </c>
      <c r="D43" s="939" t="s">
        <v>902</v>
      </c>
      <c r="E43" s="760" t="s">
        <v>902</v>
      </c>
    </row>
    <row r="44" customFormat="false" ht="8.25" hidden="false" customHeight="true" outlineLevel="0" collapsed="false">
      <c r="A44" s="1608"/>
      <c r="B44" s="1543"/>
      <c r="C44" s="1543"/>
      <c r="D44" s="1543"/>
      <c r="E44" s="1609"/>
    </row>
    <row r="45" customFormat="false" ht="12.75" hidden="false" customHeight="true" outlineLevel="0" collapsed="false">
      <c r="A45" s="1152" t="s">
        <v>1552</v>
      </c>
      <c r="B45" s="132" t="n">
        <v>66</v>
      </c>
      <c r="C45" s="132" t="n">
        <v>40.0000006</v>
      </c>
      <c r="D45" s="132" t="n">
        <v>69.8</v>
      </c>
      <c r="E45" s="514" t="n">
        <v>30.00000119</v>
      </c>
    </row>
    <row r="46" customFormat="false" ht="12.75" hidden="false" customHeight="true" outlineLevel="0" collapsed="false">
      <c r="A46" s="1152" t="s">
        <v>1553</v>
      </c>
      <c r="B46" s="132" t="n">
        <v>22</v>
      </c>
      <c r="C46" s="132" t="n">
        <v>60.00000238</v>
      </c>
      <c r="D46" s="132" t="n">
        <v>25</v>
      </c>
      <c r="E46" s="514" t="n">
        <v>69.99999881</v>
      </c>
    </row>
    <row r="47" customFormat="false" ht="12.75" hidden="false" customHeight="true" outlineLevel="0" collapsed="false">
      <c r="A47" s="1152" t="s">
        <v>1531</v>
      </c>
      <c r="B47" s="250" t="n">
        <v>12</v>
      </c>
      <c r="C47" s="250" t="s">
        <v>134</v>
      </c>
      <c r="D47" s="250" t="n">
        <v>5.2</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4</v>
      </c>
      <c r="P1" s="114" t="s">
        <v>76</v>
      </c>
    </row>
    <row r="2" customFormat="false" ht="15.75" hidden="false" customHeight="true" outlineLevel="0" collapsed="false">
      <c r="A2" s="659" t="s">
        <v>1555</v>
      </c>
      <c r="P2" s="114" t="s">
        <v>78</v>
      </c>
    </row>
    <row r="3" customFormat="false" ht="15.75" hidden="false" customHeight="true" outlineLevel="0" collapsed="false">
      <c r="P3" s="114" t="s">
        <v>79</v>
      </c>
    </row>
    <row r="4" customFormat="false" ht="12.75" hidden="false" customHeight="true" outlineLevel="0" collapsed="false">
      <c r="P4" s="1627"/>
    </row>
    <row r="5" customFormat="false" ht="14.25" hidden="false" customHeight="true" outlineLevel="0" collapsed="false">
      <c r="A5" s="1628" t="s">
        <v>363</v>
      </c>
      <c r="B5" s="1629"/>
      <c r="C5" s="1630" t="s">
        <v>1556</v>
      </c>
      <c r="D5" s="1630"/>
      <c r="E5" s="1631" t="s">
        <v>402</v>
      </c>
      <c r="F5" s="1631" t="s">
        <v>403</v>
      </c>
      <c r="G5" s="1631" t="s">
        <v>471</v>
      </c>
      <c r="H5" s="1631"/>
      <c r="I5" s="1631" t="s">
        <v>472</v>
      </c>
      <c r="J5" s="1631"/>
      <c r="K5" s="1630" t="s">
        <v>473</v>
      </c>
      <c r="L5" s="1630"/>
      <c r="M5" s="1631" t="s">
        <v>474</v>
      </c>
      <c r="N5" s="1631" t="s">
        <v>1557</v>
      </c>
      <c r="O5" s="1631" t="s">
        <v>86</v>
      </c>
      <c r="P5" s="1632" t="s">
        <v>475</v>
      </c>
    </row>
    <row r="6" customFormat="false" ht="12" hidden="false" customHeight="true" outlineLevel="0" collapsed="false">
      <c r="A6" s="1633" t="s">
        <v>366</v>
      </c>
      <c r="B6" s="1634"/>
      <c r="C6" s="1635" t="s">
        <v>1558</v>
      </c>
      <c r="D6" s="1635"/>
      <c r="E6" s="1636"/>
      <c r="F6" s="1636"/>
      <c r="G6" s="1637" t="s">
        <v>476</v>
      </c>
      <c r="H6" s="1637" t="s">
        <v>477</v>
      </c>
      <c r="I6" s="1637" t="s">
        <v>476</v>
      </c>
      <c r="J6" s="1637" t="s">
        <v>477</v>
      </c>
      <c r="K6" s="1637" t="s">
        <v>476</v>
      </c>
      <c r="L6" s="1637" t="s">
        <v>477</v>
      </c>
      <c r="M6" s="1636"/>
      <c r="N6" s="1636"/>
      <c r="O6" s="1636"/>
      <c r="P6" s="1638"/>
    </row>
    <row r="7" customFormat="false" ht="14.25" hidden="false" customHeight="true" outlineLevel="0" collapsed="false">
      <c r="A7" s="1639"/>
      <c r="B7" s="1640"/>
      <c r="C7" s="1641" t="s">
        <v>88</v>
      </c>
      <c r="D7" s="1641"/>
      <c r="E7" s="1641"/>
      <c r="F7" s="1641"/>
      <c r="G7" s="1641" t="s">
        <v>478</v>
      </c>
      <c r="H7" s="1641"/>
      <c r="I7" s="1641"/>
      <c r="J7" s="1641"/>
      <c r="K7" s="1642" t="s">
        <v>88</v>
      </c>
      <c r="L7" s="1642"/>
      <c r="M7" s="1642"/>
      <c r="N7" s="1642"/>
      <c r="O7" s="1642"/>
      <c r="P7" s="1642"/>
    </row>
    <row r="8" customFormat="false" ht="13.5" hidden="false" customHeight="true" outlineLevel="0" collapsed="false">
      <c r="A8" s="1643" t="s">
        <v>1559</v>
      </c>
      <c r="B8" s="1644"/>
      <c r="C8" s="1645" t="n">
        <v>118458.298534367</v>
      </c>
      <c r="D8" s="1645"/>
      <c r="E8" s="1645" t="n">
        <v>579.660175055401</v>
      </c>
      <c r="F8" s="1645" t="n">
        <v>24.5709780136524</v>
      </c>
      <c r="G8" s="1645" t="n">
        <v>674.321</v>
      </c>
      <c r="H8" s="1645" t="n">
        <v>262.5004688844</v>
      </c>
      <c r="I8" s="1645" t="n">
        <v>9.451</v>
      </c>
      <c r="J8" s="1645" t="n">
        <v>8.8114</v>
      </c>
      <c r="K8" s="1645" t="n">
        <v>0.00862</v>
      </c>
      <c r="L8" s="1645" t="n">
        <v>0.00593789087396</v>
      </c>
      <c r="M8" s="1645" t="n">
        <v>396.689613601229</v>
      </c>
      <c r="N8" s="1645" t="n">
        <v>679.730150109331</v>
      </c>
      <c r="O8" s="1645" t="n">
        <v>244.310040078692</v>
      </c>
      <c r="P8" s="1646" t="n">
        <v>264.44769358214</v>
      </c>
    </row>
    <row r="9" customFormat="false" ht="12" hidden="false" customHeight="true" outlineLevel="0" collapsed="false">
      <c r="A9" s="1647" t="s">
        <v>1560</v>
      </c>
      <c r="B9" s="1648"/>
      <c r="C9" s="1649" t="n">
        <v>114437.923234121</v>
      </c>
      <c r="D9" s="1649"/>
      <c r="E9" s="1649" t="n">
        <v>292.682793182062</v>
      </c>
      <c r="F9" s="1649" t="n">
        <v>2.69088792153708</v>
      </c>
      <c r="G9" s="1650"/>
      <c r="H9" s="1650"/>
      <c r="I9" s="1650"/>
      <c r="J9" s="1650"/>
      <c r="K9" s="1650"/>
      <c r="L9" s="1650"/>
      <c r="M9" s="1649" t="n">
        <v>368.40583767</v>
      </c>
      <c r="N9" s="1649" t="n">
        <v>516.0060370146</v>
      </c>
      <c r="O9" s="1649" t="n">
        <v>120.962138097551</v>
      </c>
      <c r="P9" s="1651" t="n">
        <v>243.35456416094</v>
      </c>
    </row>
    <row r="10" customFormat="false" ht="13.5" hidden="false" customHeight="true" outlineLevel="0" collapsed="false">
      <c r="A10" s="1652" t="s">
        <v>1561</v>
      </c>
      <c r="B10" s="1653" t="s">
        <v>1562</v>
      </c>
      <c r="C10" s="1654" t="n">
        <v>121307.335461973</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63</v>
      </c>
      <c r="C11" s="1654" t="n">
        <v>114437.923234121</v>
      </c>
      <c r="D11" s="1654"/>
      <c r="E11" s="1654" t="n">
        <v>20.6981827057324</v>
      </c>
      <c r="F11" s="1654" t="n">
        <v>2.69088792153708</v>
      </c>
      <c r="G11" s="700"/>
      <c r="H11" s="700"/>
      <c r="I11" s="700"/>
      <c r="J11" s="700"/>
      <c r="K11" s="700"/>
      <c r="L11" s="700"/>
      <c r="M11" s="1654" t="n">
        <v>368.0620647818</v>
      </c>
      <c r="N11" s="1654" t="n">
        <v>515.4903776823</v>
      </c>
      <c r="O11" s="1654" t="n">
        <v>119.672989766551</v>
      </c>
      <c r="P11" s="1656" t="n">
        <v>238.15522095694</v>
      </c>
    </row>
    <row r="12" customFormat="false" ht="12" hidden="false" customHeight="true" outlineLevel="0" collapsed="false">
      <c r="A12" s="1657" t="s">
        <v>1564</v>
      </c>
      <c r="B12" s="1658"/>
      <c r="C12" s="1654" t="n">
        <v>59616.471759426</v>
      </c>
      <c r="D12" s="1654"/>
      <c r="E12" s="1654" t="n">
        <v>0.734234162487739</v>
      </c>
      <c r="F12" s="1654" t="n">
        <v>0.832570817637322</v>
      </c>
      <c r="G12" s="700"/>
      <c r="H12" s="700"/>
      <c r="I12" s="700"/>
      <c r="J12" s="700"/>
      <c r="K12" s="700"/>
      <c r="L12" s="700"/>
      <c r="M12" s="1654" t="n">
        <v>67.943698523</v>
      </c>
      <c r="N12" s="1654" t="n">
        <v>5.4909861089</v>
      </c>
      <c r="O12" s="1654" t="n">
        <v>2.90272726511</v>
      </c>
      <c r="P12" s="1656" t="n">
        <v>90.58568907</v>
      </c>
    </row>
    <row r="13" customFormat="false" ht="12" hidden="false" customHeight="true" outlineLevel="0" collapsed="false">
      <c r="A13" s="1659" t="s">
        <v>1565</v>
      </c>
      <c r="B13" s="1659"/>
      <c r="C13" s="1654" t="n">
        <v>28184.8221016651</v>
      </c>
      <c r="D13" s="1654"/>
      <c r="E13" s="1660" t="n">
        <v>3.02688949504463</v>
      </c>
      <c r="F13" s="1660" t="n">
        <v>0.373777060699755</v>
      </c>
      <c r="G13" s="1661"/>
      <c r="H13" s="1661"/>
      <c r="I13" s="1661"/>
      <c r="J13" s="1661"/>
      <c r="K13" s="1661"/>
      <c r="L13" s="1661"/>
      <c r="M13" s="1660" t="n">
        <v>45.91104889</v>
      </c>
      <c r="N13" s="1660" t="n">
        <v>6.066934109</v>
      </c>
      <c r="O13" s="1660" t="n">
        <v>1.224748254</v>
      </c>
      <c r="P13" s="1662" t="n">
        <v>81.93803406</v>
      </c>
    </row>
    <row r="14" customFormat="false" ht="12" hidden="false" customHeight="true" outlineLevel="0" collapsed="false">
      <c r="A14" s="1657" t="s">
        <v>1566</v>
      </c>
      <c r="B14" s="1658"/>
      <c r="C14" s="1654" t="n">
        <v>12159.1929454</v>
      </c>
      <c r="D14" s="1654"/>
      <c r="E14" s="1654" t="n">
        <v>1.7384481824</v>
      </c>
      <c r="F14" s="1654" t="n">
        <v>1.2813654954</v>
      </c>
      <c r="G14" s="700"/>
      <c r="H14" s="700"/>
      <c r="I14" s="700"/>
      <c r="J14" s="700"/>
      <c r="K14" s="700"/>
      <c r="L14" s="700"/>
      <c r="M14" s="1654" t="n">
        <v>197.9163664137</v>
      </c>
      <c r="N14" s="1654" t="n">
        <v>291.0829715484</v>
      </c>
      <c r="O14" s="1654" t="n">
        <v>77.685825134441</v>
      </c>
      <c r="P14" s="1656" t="n">
        <v>5.51382478694</v>
      </c>
    </row>
    <row r="15" customFormat="false" ht="12" hidden="false" customHeight="true" outlineLevel="0" collapsed="false">
      <c r="A15" s="1657" t="s">
        <v>1567</v>
      </c>
      <c r="B15" s="1658"/>
      <c r="C15" s="1654" t="n">
        <v>13244.3586748</v>
      </c>
      <c r="D15" s="1654"/>
      <c r="E15" s="1654" t="n">
        <v>15.113017</v>
      </c>
      <c r="F15" s="1654" t="n">
        <v>0.12025922</v>
      </c>
      <c r="G15" s="700"/>
      <c r="H15" s="700"/>
      <c r="I15" s="700"/>
      <c r="J15" s="700"/>
      <c r="K15" s="700"/>
      <c r="L15" s="700"/>
      <c r="M15" s="1654" t="n">
        <v>19.9602739251</v>
      </c>
      <c r="N15" s="1654" t="n">
        <v>173.997385546</v>
      </c>
      <c r="O15" s="1654" t="n">
        <v>28.107018825</v>
      </c>
      <c r="P15" s="1656" t="n">
        <v>58.214713097</v>
      </c>
    </row>
    <row r="16" customFormat="false" ht="12" hidden="false" customHeight="true" outlineLevel="0" collapsed="false">
      <c r="A16" s="1657" t="s">
        <v>1568</v>
      </c>
      <c r="B16" s="1658"/>
      <c r="C16" s="1654" t="n">
        <v>1233.07775283</v>
      </c>
      <c r="D16" s="1654"/>
      <c r="E16" s="1654" t="n">
        <v>0.0855938658</v>
      </c>
      <c r="F16" s="1654" t="n">
        <v>0.0829153278</v>
      </c>
      <c r="G16" s="700"/>
      <c r="H16" s="700"/>
      <c r="I16" s="700"/>
      <c r="J16" s="700"/>
      <c r="K16" s="700"/>
      <c r="L16" s="700"/>
      <c r="M16" s="1654" t="n">
        <v>36.33067703</v>
      </c>
      <c r="N16" s="1654" t="n">
        <v>38.85210037</v>
      </c>
      <c r="O16" s="1654" t="n">
        <v>9.752670288</v>
      </c>
      <c r="P16" s="1656" t="n">
        <v>1.902959943</v>
      </c>
    </row>
    <row r="17" customFormat="false" ht="12" hidden="false" customHeight="true" outlineLevel="0" collapsed="false">
      <c r="A17" s="1652" t="s">
        <v>124</v>
      </c>
      <c r="B17" s="1663"/>
      <c r="C17" s="1654" t="s">
        <v>125</v>
      </c>
      <c r="D17" s="1654"/>
      <c r="E17" s="1654" t="n">
        <v>271.98461047633</v>
      </c>
      <c r="F17" s="1654" t="s">
        <v>126</v>
      </c>
      <c r="G17" s="700"/>
      <c r="H17" s="700"/>
      <c r="I17" s="700"/>
      <c r="J17" s="700"/>
      <c r="K17" s="700"/>
      <c r="L17" s="700"/>
      <c r="M17" s="1654" t="n">
        <v>0.3437728882</v>
      </c>
      <c r="N17" s="1654" t="n">
        <v>0.5156593323</v>
      </c>
      <c r="O17" s="1654" t="n">
        <v>1.289148331</v>
      </c>
      <c r="P17" s="1656" t="n">
        <v>5.199343204</v>
      </c>
    </row>
    <row r="18" customFormat="false" ht="12" hidden="false" customHeight="true" outlineLevel="0" collapsed="false">
      <c r="A18" s="1657" t="s">
        <v>127</v>
      </c>
      <c r="B18" s="1663"/>
      <c r="C18" s="1654" t="s">
        <v>128</v>
      </c>
      <c r="D18" s="1654"/>
      <c r="E18" s="1654" t="n">
        <v>238.9957007</v>
      </c>
      <c r="F18" s="1654" t="s">
        <v>129</v>
      </c>
      <c r="G18" s="700"/>
      <c r="H18" s="700"/>
      <c r="I18" s="700"/>
      <c r="J18" s="700"/>
      <c r="K18" s="700"/>
      <c r="L18" s="700"/>
      <c r="M18" s="1654" t="s">
        <v>128</v>
      </c>
      <c r="N18" s="1654" t="s">
        <v>128</v>
      </c>
      <c r="O18" s="1654" t="s">
        <v>128</v>
      </c>
      <c r="P18" s="1656" t="s">
        <v>130</v>
      </c>
    </row>
    <row r="19" customFormat="false" ht="12.75" hidden="false" customHeight="true" outlineLevel="0" collapsed="false">
      <c r="A19" s="1664" t="s">
        <v>1569</v>
      </c>
      <c r="B19" s="1665"/>
      <c r="C19" s="1666" t="s">
        <v>125</v>
      </c>
      <c r="D19" s="1666"/>
      <c r="E19" s="1666" t="n">
        <v>32.98890977633</v>
      </c>
      <c r="F19" s="1666" t="s">
        <v>126</v>
      </c>
      <c r="G19" s="702"/>
      <c r="H19" s="702"/>
      <c r="I19" s="702"/>
      <c r="J19" s="702"/>
      <c r="K19" s="702"/>
      <c r="L19" s="702"/>
      <c r="M19" s="1666" t="n">
        <v>0.3437728882</v>
      </c>
      <c r="N19" s="1666" t="n">
        <v>0.5156593323</v>
      </c>
      <c r="O19" s="1666" t="n">
        <v>1.289148331</v>
      </c>
      <c r="P19" s="1667" t="n">
        <v>5.199343204</v>
      </c>
    </row>
    <row r="20" customFormat="false" ht="12" hidden="false" customHeight="true" outlineLevel="0" collapsed="false">
      <c r="A20" s="1668" t="s">
        <v>1570</v>
      </c>
      <c r="B20" s="1669"/>
      <c r="C20" s="1649" t="n">
        <v>11989.2272606</v>
      </c>
      <c r="D20" s="1649"/>
      <c r="E20" s="1649" t="n">
        <v>3.94344851283086</v>
      </c>
      <c r="F20" s="1649" t="n">
        <v>3.6276200117</v>
      </c>
      <c r="G20" s="1649" t="n">
        <v>674.321</v>
      </c>
      <c r="H20" s="1649" t="n">
        <v>262.5004688844</v>
      </c>
      <c r="I20" s="1649" t="n">
        <v>9.451</v>
      </c>
      <c r="J20" s="1649" t="n">
        <v>8.8114</v>
      </c>
      <c r="K20" s="1649" t="n">
        <v>0.00862</v>
      </c>
      <c r="L20" s="1649" t="n">
        <v>0.00593789087396</v>
      </c>
      <c r="M20" s="1649" t="n">
        <v>27.240383479577</v>
      </c>
      <c r="N20" s="1649" t="n">
        <v>126.982302005286</v>
      </c>
      <c r="O20" s="1649" t="n">
        <v>10.7000861701407</v>
      </c>
      <c r="P20" s="1651" t="n">
        <v>21.0931294212</v>
      </c>
    </row>
    <row r="21" customFormat="false" ht="12" hidden="false" customHeight="true" outlineLevel="0" collapsed="false">
      <c r="A21" s="1652" t="s">
        <v>480</v>
      </c>
      <c r="B21" s="1670"/>
      <c r="C21" s="1654" t="n">
        <v>4166.318566</v>
      </c>
      <c r="D21" s="1654"/>
      <c r="E21" s="1671" t="n">
        <v>0.254609655</v>
      </c>
      <c r="F21" s="1671" t="s">
        <v>134</v>
      </c>
      <c r="G21" s="893"/>
      <c r="H21" s="893"/>
      <c r="I21" s="893"/>
      <c r="J21" s="893"/>
      <c r="K21" s="893"/>
      <c r="L21" s="893"/>
      <c r="M21" s="1671" t="n">
        <v>8.8497203737</v>
      </c>
      <c r="N21" s="1671" t="n">
        <v>4.034201026</v>
      </c>
      <c r="O21" s="1671" t="n">
        <v>2.02557637639</v>
      </c>
      <c r="P21" s="1672" t="n">
        <v>3.6109539871</v>
      </c>
    </row>
    <row r="22" customFormat="false" ht="12" hidden="false" customHeight="true" outlineLevel="0" collapsed="false">
      <c r="A22" s="1652" t="s">
        <v>1571</v>
      </c>
      <c r="B22" s="1670"/>
      <c r="C22" s="1654" t="n">
        <v>736.4798576</v>
      </c>
      <c r="D22" s="1654"/>
      <c r="E22" s="1654" t="n">
        <v>0.411662</v>
      </c>
      <c r="F22" s="1654" t="n">
        <v>3.6276200117</v>
      </c>
      <c r="G22" s="1654" t="s">
        <v>134</v>
      </c>
      <c r="H22" s="1654" t="s">
        <v>134</v>
      </c>
      <c r="I22" s="1654" t="s">
        <v>134</v>
      </c>
      <c r="J22" s="1654" t="s">
        <v>134</v>
      </c>
      <c r="K22" s="1654" t="s">
        <v>134</v>
      </c>
      <c r="L22" s="1654" t="s">
        <v>134</v>
      </c>
      <c r="M22" s="1654" t="n">
        <v>8.2409821751</v>
      </c>
      <c r="N22" s="1654" t="n">
        <v>2.91358760274</v>
      </c>
      <c r="O22" s="1654" t="n">
        <v>0.0048153215607</v>
      </c>
      <c r="P22" s="1656" t="n">
        <v>4.38291502</v>
      </c>
    </row>
    <row r="23" customFormat="false" ht="12" hidden="false" customHeight="true" outlineLevel="0" collapsed="false">
      <c r="A23" s="1652" t="s">
        <v>502</v>
      </c>
      <c r="B23" s="1670"/>
      <c r="C23" s="1654" t="n">
        <v>7086.428837</v>
      </c>
      <c r="D23" s="1654"/>
      <c r="E23" s="1654" t="n">
        <v>3.27717685783086</v>
      </c>
      <c r="F23" s="1654" t="s">
        <v>134</v>
      </c>
      <c r="G23" s="700"/>
      <c r="H23" s="700"/>
      <c r="I23" s="700"/>
      <c r="J23" s="1654" t="s">
        <v>129</v>
      </c>
      <c r="K23" s="700"/>
      <c r="L23" s="1654" t="s">
        <v>129</v>
      </c>
      <c r="M23" s="1654" t="n">
        <v>9.722573477477</v>
      </c>
      <c r="N23" s="1654" t="n">
        <v>119.701766453546</v>
      </c>
      <c r="O23" s="1654" t="n">
        <v>3.38544889169</v>
      </c>
      <c r="P23" s="1656" t="n">
        <v>12.7663274948</v>
      </c>
    </row>
    <row r="24" customFormat="false" ht="13.5" hidden="false" customHeight="true" outlineLevel="0" collapsed="false">
      <c r="A24" s="1652" t="s">
        <v>1572</v>
      </c>
      <c r="B24" s="1670"/>
      <c r="C24" s="1654" t="s">
        <v>134</v>
      </c>
      <c r="D24" s="1654"/>
      <c r="E24" s="700"/>
      <c r="F24" s="700"/>
      <c r="G24" s="700"/>
      <c r="H24" s="700"/>
      <c r="I24" s="700"/>
      <c r="J24" s="700"/>
      <c r="K24" s="700"/>
      <c r="L24" s="700"/>
      <c r="M24" s="1654" t="n">
        <v>0.4271074533</v>
      </c>
      <c r="N24" s="1654" t="n">
        <v>0.332746923</v>
      </c>
      <c r="O24" s="1654" t="n">
        <v>5.2842455805</v>
      </c>
      <c r="P24" s="1656" t="n">
        <v>0.3329329193</v>
      </c>
    </row>
    <row r="25" customFormat="false" ht="13.5" hidden="false" customHeight="true" outlineLevel="0" collapsed="false">
      <c r="A25" s="1673" t="s">
        <v>1573</v>
      </c>
      <c r="B25" s="1674"/>
      <c r="C25" s="700"/>
      <c r="D25" s="700"/>
      <c r="E25" s="1661"/>
      <c r="F25" s="1661"/>
      <c r="G25" s="1661"/>
      <c r="H25" s="1660" t="s">
        <v>120</v>
      </c>
      <c r="I25" s="1661"/>
      <c r="J25" s="1660" t="s">
        <v>120</v>
      </c>
      <c r="K25" s="1661"/>
      <c r="L25" s="1660" t="s">
        <v>120</v>
      </c>
      <c r="M25" s="1661"/>
      <c r="N25" s="1661"/>
      <c r="O25" s="1661"/>
      <c r="P25" s="1675"/>
    </row>
    <row r="26" customFormat="false" ht="13.5" hidden="false" customHeight="true" outlineLevel="0" collapsed="false">
      <c r="A26" s="1673" t="s">
        <v>1574</v>
      </c>
      <c r="B26" s="1674"/>
      <c r="C26" s="700"/>
      <c r="D26" s="700"/>
      <c r="E26" s="1661"/>
      <c r="F26" s="1661"/>
      <c r="G26" s="1660" t="n">
        <v>674.321</v>
      </c>
      <c r="H26" s="1660" t="n">
        <v>262.5004688844</v>
      </c>
      <c r="I26" s="1660" t="n">
        <v>9.451</v>
      </c>
      <c r="J26" s="1660" t="n">
        <v>8.8114</v>
      </c>
      <c r="K26" s="1660" t="n">
        <v>0.00862</v>
      </c>
      <c r="L26" s="1660" t="n">
        <v>0.00593789087396</v>
      </c>
      <c r="M26" s="1661"/>
      <c r="N26" s="1661"/>
      <c r="O26" s="1661"/>
      <c r="P26" s="1675"/>
    </row>
    <row r="27" customFormat="false" ht="12.75" hidden="false" customHeight="true" outlineLevel="0" collapsed="false">
      <c r="A27" s="1676" t="s">
        <v>1575</v>
      </c>
      <c r="B27" s="1677"/>
      <c r="C27" s="1666" t="s">
        <v>134</v>
      </c>
      <c r="D27" s="1666"/>
      <c r="E27" s="1666" t="s">
        <v>134</v>
      </c>
      <c r="F27" s="1666" t="s">
        <v>134</v>
      </c>
      <c r="G27" s="1666" t="s">
        <v>134</v>
      </c>
      <c r="H27" s="1666" t="s">
        <v>134</v>
      </c>
      <c r="I27" s="1666" t="s">
        <v>134</v>
      </c>
      <c r="J27" s="1666" t="s">
        <v>134</v>
      </c>
      <c r="K27" s="1666" t="s">
        <v>134</v>
      </c>
      <c r="L27" s="1666" t="s">
        <v>134</v>
      </c>
      <c r="M27" s="1666" t="s">
        <v>134</v>
      </c>
      <c r="N27" s="1666" t="s">
        <v>134</v>
      </c>
      <c r="O27" s="1666" t="s">
        <v>134</v>
      </c>
      <c r="P27" s="1667" t="s">
        <v>134</v>
      </c>
    </row>
    <row r="29" customFormat="false" ht="12" hidden="false" customHeight="true" outlineLevel="0" collapsed="false">
      <c r="A29" s="1678" t="s">
        <v>1576</v>
      </c>
    </row>
    <row r="30" customFormat="false" ht="12" hidden="false" customHeight="true" outlineLevel="0" collapsed="false">
      <c r="A30" s="1679" t="s">
        <v>1577</v>
      </c>
      <c r="G30" s="3" t="s">
        <v>302</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4</v>
      </c>
      <c r="B1" s="1683"/>
      <c r="C1" s="1683"/>
      <c r="D1" s="1683"/>
      <c r="E1" s="1683"/>
      <c r="F1" s="1684"/>
      <c r="G1" s="1684"/>
      <c r="H1" s="1685"/>
      <c r="I1" s="1685"/>
      <c r="J1" s="1685"/>
      <c r="K1" s="1685"/>
      <c r="L1" s="1685"/>
      <c r="M1" s="1685"/>
      <c r="N1" s="1684"/>
      <c r="O1" s="1684"/>
      <c r="P1" s="1684"/>
      <c r="Q1" s="114" t="s">
        <v>76</v>
      </c>
    </row>
    <row r="2" customFormat="false" ht="15.75" hidden="false" customHeight="true" outlineLevel="0" collapsed="false">
      <c r="A2" s="659" t="s">
        <v>1579</v>
      </c>
      <c r="B2" s="1686"/>
      <c r="C2" s="1684"/>
      <c r="D2" s="1684"/>
      <c r="E2" s="1684"/>
      <c r="F2" s="1684"/>
      <c r="G2" s="1684"/>
      <c r="H2" s="1685"/>
      <c r="I2" s="1685"/>
      <c r="J2" s="1685"/>
      <c r="K2" s="1685"/>
      <c r="L2" s="1685"/>
      <c r="M2" s="1685"/>
      <c r="N2" s="1684"/>
      <c r="O2" s="1684"/>
      <c r="P2" s="1684"/>
      <c r="Q2" s="114" t="s">
        <v>78</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9</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22</v>
      </c>
      <c r="B5" s="1630" t="s">
        <v>1580</v>
      </c>
      <c r="C5" s="1630"/>
      <c r="D5" s="1630"/>
      <c r="E5" s="1630"/>
      <c r="F5" s="1630" t="s">
        <v>402</v>
      </c>
      <c r="G5" s="1692" t="s">
        <v>403</v>
      </c>
      <c r="H5" s="1692" t="s">
        <v>1581</v>
      </c>
      <c r="I5" s="1692"/>
      <c r="J5" s="1692" t="s">
        <v>472</v>
      </c>
      <c r="K5" s="1692"/>
      <c r="L5" s="1692" t="s">
        <v>473</v>
      </c>
      <c r="M5" s="1692"/>
      <c r="N5" s="1692" t="s">
        <v>474</v>
      </c>
      <c r="O5" s="1692" t="s">
        <v>1557</v>
      </c>
      <c r="P5" s="1692" t="s">
        <v>86</v>
      </c>
      <c r="Q5" s="1693" t="s">
        <v>475</v>
      </c>
    </row>
    <row r="6" customFormat="false" ht="12" hidden="false" customHeight="true" outlineLevel="0" collapsed="false">
      <c r="A6" s="1694" t="s">
        <v>366</v>
      </c>
      <c r="B6" s="1635" t="s">
        <v>1582</v>
      </c>
      <c r="C6" s="1635"/>
      <c r="D6" s="1635"/>
      <c r="E6" s="1635"/>
      <c r="F6" s="1695"/>
      <c r="G6" s="1696"/>
      <c r="H6" s="1637" t="s">
        <v>476</v>
      </c>
      <c r="I6" s="1697" t="s">
        <v>477</v>
      </c>
      <c r="J6" s="1637" t="s">
        <v>476</v>
      </c>
      <c r="K6" s="1697" t="s">
        <v>477</v>
      </c>
      <c r="L6" s="1637" t="s">
        <v>476</v>
      </c>
      <c r="M6" s="1697" t="s">
        <v>477</v>
      </c>
      <c r="N6" s="1696"/>
      <c r="O6" s="1696"/>
      <c r="P6" s="1696"/>
      <c r="Q6" s="1698"/>
    </row>
    <row r="7" customFormat="false" ht="14.25" hidden="false" customHeight="true" outlineLevel="0" collapsed="false">
      <c r="A7" s="1699"/>
      <c r="B7" s="1641" t="s">
        <v>88</v>
      </c>
      <c r="C7" s="1641"/>
      <c r="D7" s="1641"/>
      <c r="E7" s="1641"/>
      <c r="F7" s="1641"/>
      <c r="G7" s="1641"/>
      <c r="H7" s="1641" t="s">
        <v>615</v>
      </c>
      <c r="I7" s="1641"/>
      <c r="J7" s="1641"/>
      <c r="K7" s="1641"/>
      <c r="L7" s="1642" t="s">
        <v>88</v>
      </c>
      <c r="M7" s="1642"/>
      <c r="N7" s="1642"/>
      <c r="O7" s="1642"/>
      <c r="P7" s="1642"/>
      <c r="Q7" s="1642"/>
    </row>
    <row r="8" customFormat="false" ht="13.5" hidden="false" customHeight="true" outlineLevel="0" collapsed="false">
      <c r="A8" s="1700" t="s">
        <v>1583</v>
      </c>
      <c r="B8" s="1701"/>
      <c r="C8" s="1702" t="n">
        <v>354.03631439</v>
      </c>
      <c r="D8" s="1702"/>
      <c r="E8" s="1702"/>
      <c r="F8" s="1703"/>
      <c r="G8" s="1704" t="n">
        <v>0.692</v>
      </c>
      <c r="H8" s="1705"/>
      <c r="I8" s="1703"/>
      <c r="J8" s="1705"/>
      <c r="K8" s="1703"/>
      <c r="L8" s="1705"/>
      <c r="M8" s="1703"/>
      <c r="N8" s="1706" t="s">
        <v>134</v>
      </c>
      <c r="O8" s="1706" t="s">
        <v>134</v>
      </c>
      <c r="P8" s="1704" t="n">
        <v>112.647815811</v>
      </c>
      <c r="Q8" s="1707" t="s">
        <v>134</v>
      </c>
    </row>
    <row r="9" customFormat="false" ht="12" hidden="false" customHeight="true" outlineLevel="0" collapsed="false">
      <c r="A9" s="1708" t="s">
        <v>1584</v>
      </c>
      <c r="B9" s="1709"/>
      <c r="C9" s="1710"/>
      <c r="D9" s="1710"/>
      <c r="E9" s="1710"/>
      <c r="F9" s="1711" t="n">
        <v>150.599382</v>
      </c>
      <c r="G9" s="1711" t="n">
        <v>16.85338350874</v>
      </c>
      <c r="H9" s="696"/>
      <c r="I9" s="1712"/>
      <c r="J9" s="696"/>
      <c r="K9" s="1712"/>
      <c r="L9" s="696"/>
      <c r="M9" s="1712"/>
      <c r="N9" s="1713" t="s">
        <v>129</v>
      </c>
      <c r="O9" s="1713" t="s">
        <v>129</v>
      </c>
      <c r="P9" s="1713" t="s">
        <v>126</v>
      </c>
      <c r="Q9" s="1713" t="s">
        <v>120</v>
      </c>
      <c r="R9" s="16"/>
    </row>
    <row r="10" customFormat="false" ht="12" hidden="false" customHeight="true" outlineLevel="0" collapsed="false">
      <c r="A10" s="1714" t="s">
        <v>1585</v>
      </c>
      <c r="B10" s="1715"/>
      <c r="C10" s="1716"/>
      <c r="D10" s="1716"/>
      <c r="E10" s="1716"/>
      <c r="F10" s="1717" t="n">
        <v>122.71707</v>
      </c>
      <c r="G10" s="893"/>
      <c r="H10" s="700"/>
      <c r="I10" s="1716"/>
      <c r="J10" s="700"/>
      <c r="K10" s="1716"/>
      <c r="L10" s="700"/>
      <c r="M10" s="1716"/>
      <c r="N10" s="893"/>
      <c r="O10" s="893"/>
      <c r="P10" s="893"/>
      <c r="Q10" s="1718"/>
    </row>
    <row r="11" customFormat="false" ht="12" hidden="false" customHeight="true" outlineLevel="0" collapsed="false">
      <c r="A11" s="1714" t="s">
        <v>805</v>
      </c>
      <c r="B11" s="1715"/>
      <c r="C11" s="1716"/>
      <c r="D11" s="1716"/>
      <c r="E11" s="1716"/>
      <c r="F11" s="1719" t="n">
        <v>27.882312</v>
      </c>
      <c r="G11" s="1719" t="n">
        <v>1.3597337474</v>
      </c>
      <c r="H11" s="700"/>
      <c r="I11" s="1716"/>
      <c r="J11" s="700"/>
      <c r="K11" s="1716"/>
      <c r="L11" s="700"/>
      <c r="M11" s="1716"/>
      <c r="N11" s="700"/>
      <c r="O11" s="700"/>
      <c r="P11" s="1720" t="s">
        <v>179</v>
      </c>
      <c r="Q11" s="1721"/>
    </row>
    <row r="12" customFormat="false" ht="12" hidden="false" customHeight="true" outlineLevel="0" collapsed="false">
      <c r="A12" s="1714" t="s">
        <v>815</v>
      </c>
      <c r="B12" s="1715"/>
      <c r="C12" s="1716"/>
      <c r="D12" s="1716"/>
      <c r="E12" s="1716"/>
      <c r="F12" s="1719" t="s">
        <v>120</v>
      </c>
      <c r="G12" s="700"/>
      <c r="H12" s="700"/>
      <c r="I12" s="1716"/>
      <c r="J12" s="700"/>
      <c r="K12" s="1716"/>
      <c r="L12" s="700"/>
      <c r="M12" s="1716"/>
      <c r="N12" s="700"/>
      <c r="O12" s="700"/>
      <c r="P12" s="1720" t="s">
        <v>120</v>
      </c>
      <c r="Q12" s="1721"/>
    </row>
    <row r="13" customFormat="false" ht="13.5" hidden="false" customHeight="true" outlineLevel="0" collapsed="false">
      <c r="A13" s="1714" t="s">
        <v>1586</v>
      </c>
      <c r="B13" s="1722"/>
      <c r="C13" s="1723"/>
      <c r="D13" s="1723"/>
      <c r="E13" s="1723"/>
      <c r="F13" s="1719" t="s">
        <v>140</v>
      </c>
      <c r="G13" s="1719" t="n">
        <v>15.49364976134</v>
      </c>
      <c r="H13" s="700"/>
      <c r="I13" s="1716"/>
      <c r="J13" s="700"/>
      <c r="K13" s="1716"/>
      <c r="L13" s="700"/>
      <c r="M13" s="1716"/>
      <c r="N13" s="1716"/>
      <c r="O13" s="700"/>
      <c r="P13" s="1720" t="s">
        <v>140</v>
      </c>
      <c r="Q13" s="1721"/>
    </row>
    <row r="14" customFormat="false" ht="12" hidden="false" customHeight="true" outlineLevel="0" collapsed="false">
      <c r="A14" s="1714" t="s">
        <v>825</v>
      </c>
      <c r="B14" s="1715"/>
      <c r="C14" s="1716"/>
      <c r="D14" s="1716"/>
      <c r="E14" s="1716"/>
      <c r="F14" s="1719" t="s">
        <v>120</v>
      </c>
      <c r="G14" s="1719" t="s">
        <v>120</v>
      </c>
      <c r="H14" s="700"/>
      <c r="I14" s="1716"/>
      <c r="J14" s="700"/>
      <c r="K14" s="1716"/>
      <c r="L14" s="700"/>
      <c r="M14" s="1716"/>
      <c r="N14" s="1720" t="s">
        <v>120</v>
      </c>
      <c r="O14" s="1720" t="s">
        <v>120</v>
      </c>
      <c r="P14" s="1720" t="s">
        <v>120</v>
      </c>
      <c r="Q14" s="1721"/>
    </row>
    <row r="15" customFormat="false" ht="12" hidden="false" customHeight="true" outlineLevel="0" collapsed="false">
      <c r="A15" s="1714" t="s">
        <v>1587</v>
      </c>
      <c r="B15" s="1715"/>
      <c r="C15" s="1716"/>
      <c r="D15" s="1716"/>
      <c r="E15" s="1716"/>
      <c r="F15" s="1719" t="s">
        <v>120</v>
      </c>
      <c r="G15" s="1719" t="s">
        <v>120</v>
      </c>
      <c r="H15" s="700"/>
      <c r="I15" s="1716"/>
      <c r="J15" s="700"/>
      <c r="K15" s="1716"/>
      <c r="L15" s="700"/>
      <c r="M15" s="1716"/>
      <c r="N15" s="1720" t="s">
        <v>120</v>
      </c>
      <c r="O15" s="1720" t="s">
        <v>120</v>
      </c>
      <c r="P15" s="1720" t="s">
        <v>120</v>
      </c>
      <c r="Q15" s="1721"/>
    </row>
    <row r="16" customFormat="false" ht="12.75" hidden="false" customHeight="true" outlineLevel="0" collapsed="false">
      <c r="A16" s="1724" t="s">
        <v>1575</v>
      </c>
      <c r="B16" s="1725"/>
      <c r="C16" s="1726"/>
      <c r="D16" s="1726"/>
      <c r="E16" s="1726"/>
      <c r="F16" s="1666" t="s">
        <v>134</v>
      </c>
      <c r="G16" s="1666" t="s">
        <v>134</v>
      </c>
      <c r="H16" s="702"/>
      <c r="I16" s="1726"/>
      <c r="J16" s="702"/>
      <c r="K16" s="1726"/>
      <c r="L16" s="702"/>
      <c r="M16" s="1726"/>
      <c r="N16" s="1720" t="s">
        <v>134</v>
      </c>
      <c r="O16" s="1720" t="s">
        <v>134</v>
      </c>
      <c r="P16" s="1720" t="s">
        <v>134</v>
      </c>
      <c r="Q16" s="1727" t="s">
        <v>120</v>
      </c>
    </row>
    <row r="17" customFormat="false" ht="13.5" hidden="false" customHeight="true" outlineLevel="0" collapsed="false">
      <c r="A17" s="1728" t="s">
        <v>1588</v>
      </c>
      <c r="B17" s="1729" t="s">
        <v>1589</v>
      </c>
      <c r="C17" s="1730" t="n">
        <v>-8679.888274744</v>
      </c>
      <c r="D17" s="1730"/>
      <c r="E17" s="1730"/>
      <c r="F17" s="1711" t="n">
        <v>4.19906412450804</v>
      </c>
      <c r="G17" s="1711" t="n">
        <v>0.0607265716753547</v>
      </c>
      <c r="H17" s="696"/>
      <c r="I17" s="1712"/>
      <c r="J17" s="696"/>
      <c r="K17" s="1712"/>
      <c r="L17" s="696"/>
      <c r="M17" s="1712"/>
      <c r="N17" s="1731" t="n">
        <v>1.04339245165231</v>
      </c>
      <c r="O17" s="1731" t="n">
        <v>36.7418110894453</v>
      </c>
      <c r="P17" s="1713" t="s">
        <v>126</v>
      </c>
      <c r="Q17" s="1713" t="s">
        <v>132</v>
      </c>
      <c r="R17" s="16"/>
    </row>
    <row r="18" customFormat="false" ht="14.25" hidden="false" customHeight="true" outlineLevel="0" collapsed="false">
      <c r="A18" s="1732" t="s">
        <v>1091</v>
      </c>
      <c r="B18" s="1733" t="s">
        <v>1589</v>
      </c>
      <c r="C18" s="1734" t="n">
        <v>-8612.80066369501</v>
      </c>
      <c r="D18" s="1734"/>
      <c r="E18" s="1734"/>
      <c r="F18" s="1735" t="n">
        <v>4.19906412450804</v>
      </c>
      <c r="G18" s="1735" t="n">
        <v>0.0288685658559927</v>
      </c>
      <c r="H18" s="1661"/>
      <c r="I18" s="1736"/>
      <c r="J18" s="1661"/>
      <c r="K18" s="1736"/>
      <c r="L18" s="1661"/>
      <c r="M18" s="1736"/>
      <c r="N18" s="1737" t="n">
        <v>1.04339245165231</v>
      </c>
      <c r="O18" s="1737" t="n">
        <v>36.7418110894453</v>
      </c>
      <c r="P18" s="1155" t="s">
        <v>120</v>
      </c>
      <c r="Q18" s="1738"/>
    </row>
    <row r="19" customFormat="false" ht="13.5" hidden="false" customHeight="true" outlineLevel="0" collapsed="false">
      <c r="A19" s="1732" t="s">
        <v>1094</v>
      </c>
      <c r="B19" s="1733" t="s">
        <v>1589</v>
      </c>
      <c r="C19" s="1734" t="n">
        <v>199.899430448494</v>
      </c>
      <c r="D19" s="1734"/>
      <c r="E19" s="1734"/>
      <c r="F19" s="1739" t="s">
        <v>120</v>
      </c>
      <c r="G19" s="1739" t="n">
        <v>0.031858005819362</v>
      </c>
      <c r="H19" s="1740"/>
      <c r="I19" s="1741"/>
      <c r="J19" s="1740"/>
      <c r="K19" s="1741"/>
      <c r="L19" s="1740"/>
      <c r="M19" s="1741"/>
      <c r="N19" s="1720" t="s">
        <v>120</v>
      </c>
      <c r="O19" s="1720" t="s">
        <v>120</v>
      </c>
      <c r="P19" s="1742" t="s">
        <v>120</v>
      </c>
      <c r="Q19" s="1743"/>
    </row>
    <row r="20" customFormat="false" ht="13.5" hidden="false" customHeight="true" outlineLevel="0" collapsed="false">
      <c r="A20" s="1732" t="s">
        <v>1097</v>
      </c>
      <c r="B20" s="1733" t="s">
        <v>1589</v>
      </c>
      <c r="C20" s="1734" t="n">
        <v>-419.294737738788</v>
      </c>
      <c r="D20" s="1734"/>
      <c r="E20" s="1734"/>
      <c r="F20" s="1739" t="s">
        <v>120</v>
      </c>
      <c r="G20" s="1739" t="s">
        <v>120</v>
      </c>
      <c r="H20" s="1740"/>
      <c r="I20" s="1741"/>
      <c r="J20" s="1740"/>
      <c r="K20" s="1741"/>
      <c r="L20" s="1740"/>
      <c r="M20" s="1741"/>
      <c r="N20" s="1720" t="s">
        <v>120</v>
      </c>
      <c r="O20" s="1720" t="s">
        <v>120</v>
      </c>
      <c r="P20" s="1742" t="s">
        <v>120</v>
      </c>
      <c r="Q20" s="1743"/>
    </row>
    <row r="21" customFormat="false" ht="13.5" hidden="false" customHeight="true" outlineLevel="0" collapsed="false">
      <c r="A21" s="1732" t="s">
        <v>1100</v>
      </c>
      <c r="B21" s="1733" t="s">
        <v>1589</v>
      </c>
      <c r="C21" s="1734" t="n">
        <v>27.3862840615068</v>
      </c>
      <c r="D21" s="1734"/>
      <c r="E21" s="1734"/>
      <c r="F21" s="1739" t="s">
        <v>129</v>
      </c>
      <c r="G21" s="1739" t="s">
        <v>129</v>
      </c>
      <c r="H21" s="1740"/>
      <c r="I21" s="1741"/>
      <c r="J21" s="1740"/>
      <c r="K21" s="1741"/>
      <c r="L21" s="1740"/>
      <c r="M21" s="1741"/>
      <c r="N21" s="1720" t="s">
        <v>120</v>
      </c>
      <c r="O21" s="1720" t="s">
        <v>120</v>
      </c>
      <c r="P21" s="1742" t="s">
        <v>179</v>
      </c>
      <c r="Q21" s="1743"/>
    </row>
    <row r="22" customFormat="false" ht="13.5" hidden="false" customHeight="true" outlineLevel="0" collapsed="false">
      <c r="A22" s="1732" t="s">
        <v>1590</v>
      </c>
      <c r="B22" s="1733" t="s">
        <v>1589</v>
      </c>
      <c r="C22" s="1734" t="n">
        <v>124.921412179797</v>
      </c>
      <c r="D22" s="1734"/>
      <c r="E22" s="1734"/>
      <c r="F22" s="1739" t="s">
        <v>179</v>
      </c>
      <c r="G22" s="1744" t="s">
        <v>179</v>
      </c>
      <c r="H22" s="1740"/>
      <c r="I22" s="1741"/>
      <c r="J22" s="1740"/>
      <c r="K22" s="1741"/>
      <c r="L22" s="1740"/>
      <c r="M22" s="1741"/>
      <c r="N22" s="1720" t="s">
        <v>120</v>
      </c>
      <c r="O22" s="1720" t="s">
        <v>120</v>
      </c>
      <c r="P22" s="1745" t="s">
        <v>120</v>
      </c>
      <c r="Q22" s="1746"/>
    </row>
    <row r="23" customFormat="false" ht="13.5" hidden="false" customHeight="true" outlineLevel="0" collapsed="false">
      <c r="A23" s="1732" t="s">
        <v>1106</v>
      </c>
      <c r="B23" s="1733" t="s">
        <v>1589</v>
      </c>
      <c r="C23" s="1734" t="s">
        <v>120</v>
      </c>
      <c r="D23" s="1734"/>
      <c r="E23" s="1734"/>
      <c r="F23" s="1747" t="s">
        <v>129</v>
      </c>
      <c r="G23" s="1748" t="s">
        <v>129</v>
      </c>
      <c r="H23" s="1749"/>
      <c r="I23" s="1750"/>
      <c r="J23" s="1749"/>
      <c r="K23" s="1750"/>
      <c r="L23" s="1749"/>
      <c r="M23" s="1750"/>
      <c r="N23" s="1720" t="s">
        <v>134</v>
      </c>
      <c r="O23" s="1720" t="s">
        <v>134</v>
      </c>
      <c r="P23" s="1751" t="s">
        <v>134</v>
      </c>
      <c r="Q23" s="1752"/>
    </row>
    <row r="24" customFormat="false" ht="14.25" hidden="false" customHeight="true" outlineLevel="0" collapsed="false">
      <c r="A24" s="1753" t="s">
        <v>1591</v>
      </c>
      <c r="B24" s="1754" t="s">
        <v>1589</v>
      </c>
      <c r="C24" s="1755" t="s">
        <v>132</v>
      </c>
      <c r="D24" s="1755"/>
      <c r="E24" s="1755"/>
      <c r="F24" s="1756" t="s">
        <v>132</v>
      </c>
      <c r="G24" s="1755" t="s">
        <v>132</v>
      </c>
      <c r="H24" s="1757"/>
      <c r="I24" s="1758"/>
      <c r="J24" s="1757"/>
      <c r="K24" s="1758"/>
      <c r="L24" s="1757"/>
      <c r="M24" s="1758"/>
      <c r="N24" s="1720" t="s">
        <v>132</v>
      </c>
      <c r="O24" s="1720" t="s">
        <v>132</v>
      </c>
      <c r="P24" s="1759" t="s">
        <v>132</v>
      </c>
      <c r="Q24" s="1760" t="s">
        <v>132</v>
      </c>
    </row>
    <row r="25" customFormat="false" ht="12" hidden="false" customHeight="true" outlineLevel="0" collapsed="false">
      <c r="A25" s="1728" t="s">
        <v>1592</v>
      </c>
      <c r="B25" s="1761"/>
      <c r="C25" s="1762" t="n">
        <v>357</v>
      </c>
      <c r="D25" s="1762"/>
      <c r="E25" s="1762"/>
      <c r="F25" s="1711" t="n">
        <v>128.235487236</v>
      </c>
      <c r="G25" s="1711" t="n">
        <v>0.64636</v>
      </c>
      <c r="H25" s="696"/>
      <c r="I25" s="1712"/>
      <c r="J25" s="696"/>
      <c r="K25" s="1712"/>
      <c r="L25" s="696"/>
      <c r="M25" s="1712"/>
      <c r="N25" s="1713" t="s">
        <v>125</v>
      </c>
      <c r="O25" s="1713" t="s">
        <v>125</v>
      </c>
      <c r="P25" s="1713" t="s">
        <v>125</v>
      </c>
      <c r="Q25" s="1713" t="s">
        <v>130</v>
      </c>
      <c r="R25" s="16"/>
    </row>
    <row r="26" customFormat="false" ht="13.5" hidden="false" customHeight="true" outlineLevel="0" collapsed="false">
      <c r="A26" s="1714" t="s">
        <v>1406</v>
      </c>
      <c r="B26" s="1763" t="s">
        <v>1593</v>
      </c>
      <c r="C26" s="1719" t="s">
        <v>129</v>
      </c>
      <c r="D26" s="1719"/>
      <c r="E26" s="1719"/>
      <c r="F26" s="1717" t="n">
        <v>102.4826459</v>
      </c>
      <c r="G26" s="893"/>
      <c r="H26" s="700"/>
      <c r="I26" s="1716"/>
      <c r="J26" s="700"/>
      <c r="K26" s="1716"/>
      <c r="L26" s="700"/>
      <c r="M26" s="1716"/>
      <c r="N26" s="1764" t="s">
        <v>179</v>
      </c>
      <c r="O26" s="1720" t="s">
        <v>179</v>
      </c>
      <c r="P26" s="1720" t="s">
        <v>179</v>
      </c>
      <c r="Q26" s="1718"/>
    </row>
    <row r="27" customFormat="false" ht="13.5" hidden="false" customHeight="true" outlineLevel="0" collapsed="false">
      <c r="A27" s="1714" t="s">
        <v>1594</v>
      </c>
      <c r="B27" s="1715"/>
      <c r="C27" s="1716"/>
      <c r="D27" s="1716"/>
      <c r="E27" s="1716"/>
      <c r="F27" s="1719" t="n">
        <v>25.752841336</v>
      </c>
      <c r="G27" s="1719" t="n">
        <v>0.64636</v>
      </c>
      <c r="H27" s="700"/>
      <c r="I27" s="1716"/>
      <c r="J27" s="700"/>
      <c r="K27" s="1716"/>
      <c r="L27" s="700"/>
      <c r="M27" s="1716"/>
      <c r="N27" s="1720" t="s">
        <v>132</v>
      </c>
      <c r="O27" s="1720" t="s">
        <v>132</v>
      </c>
      <c r="P27" s="1720" t="s">
        <v>132</v>
      </c>
      <c r="Q27" s="1721"/>
    </row>
    <row r="28" customFormat="false" ht="13.5" hidden="false" customHeight="true" outlineLevel="0" collapsed="false">
      <c r="A28" s="1714" t="s">
        <v>1595</v>
      </c>
      <c r="B28" s="1763" t="s">
        <v>1593</v>
      </c>
      <c r="C28" s="1719" t="n">
        <v>357</v>
      </c>
      <c r="D28" s="1719"/>
      <c r="E28" s="1719"/>
      <c r="F28" s="1719" t="s">
        <v>132</v>
      </c>
      <c r="G28" s="1719" t="s">
        <v>132</v>
      </c>
      <c r="H28" s="700"/>
      <c r="I28" s="1716"/>
      <c r="J28" s="700"/>
      <c r="K28" s="1716"/>
      <c r="L28" s="700"/>
      <c r="M28" s="1716"/>
      <c r="N28" s="1720" t="s">
        <v>98</v>
      </c>
      <c r="O28" s="1720" t="s">
        <v>98</v>
      </c>
      <c r="P28" s="1720" t="s">
        <v>98</v>
      </c>
      <c r="Q28" s="1720" t="s">
        <v>98</v>
      </c>
      <c r="R28" s="16"/>
    </row>
    <row r="29" customFormat="false" ht="12.75" hidden="false" customHeight="true" outlineLevel="0" collapsed="false">
      <c r="A29" s="1724" t="s">
        <v>1596</v>
      </c>
      <c r="B29" s="1765"/>
      <c r="C29" s="1766" t="s">
        <v>134</v>
      </c>
      <c r="D29" s="1766"/>
      <c r="E29" s="1766"/>
      <c r="F29" s="1766" t="s">
        <v>134</v>
      </c>
      <c r="G29" s="1766" t="s">
        <v>134</v>
      </c>
      <c r="H29" s="702"/>
      <c r="I29" s="1726"/>
      <c r="J29" s="702"/>
      <c r="K29" s="1726"/>
      <c r="L29" s="702"/>
      <c r="M29" s="1726"/>
      <c r="N29" s="1720" t="s">
        <v>134</v>
      </c>
      <c r="O29" s="1720" t="s">
        <v>134</v>
      </c>
      <c r="P29" s="1720" t="s">
        <v>134</v>
      </c>
      <c r="Q29" s="1720" t="s">
        <v>134</v>
      </c>
      <c r="R29" s="16"/>
    </row>
    <row r="30" customFormat="false" ht="13.5" hidden="false" customHeight="true" outlineLevel="0" collapsed="false">
      <c r="A30" s="1728" t="s">
        <v>1597</v>
      </c>
      <c r="B30" s="1767"/>
      <c r="C30" s="1762" t="s">
        <v>134</v>
      </c>
      <c r="D30" s="1762"/>
      <c r="E30" s="1762"/>
      <c r="F30" s="1711" t="s">
        <v>134</v>
      </c>
      <c r="G30" s="1711" t="s">
        <v>134</v>
      </c>
      <c r="H30" s="1711" t="s">
        <v>134</v>
      </c>
      <c r="I30" s="1711" t="s">
        <v>134</v>
      </c>
      <c r="J30" s="1711" t="s">
        <v>134</v>
      </c>
      <c r="K30" s="1711" t="s">
        <v>134</v>
      </c>
      <c r="L30" s="1711" t="s">
        <v>134</v>
      </c>
      <c r="M30" s="1711" t="s">
        <v>134</v>
      </c>
      <c r="N30" s="1713" t="s">
        <v>134</v>
      </c>
      <c r="O30" s="1713" t="s">
        <v>134</v>
      </c>
      <c r="P30" s="1713" t="s">
        <v>134</v>
      </c>
      <c r="Q30" s="1713" t="s">
        <v>134</v>
      </c>
      <c r="R30" s="16"/>
    </row>
    <row r="31" customFormat="false" ht="12.75" hidden="false" customHeight="true" outlineLevel="0" collapsed="false">
      <c r="A31" s="135" t="s">
        <v>104</v>
      </c>
      <c r="B31" s="1768"/>
      <c r="C31" s="1769" t="s">
        <v>134</v>
      </c>
      <c r="D31" s="1769"/>
      <c r="E31" s="1769"/>
      <c r="F31" s="591" t="s">
        <v>134</v>
      </c>
      <c r="G31" s="591" t="s">
        <v>134</v>
      </c>
      <c r="H31" s="591" t="s">
        <v>134</v>
      </c>
      <c r="I31" s="591" t="s">
        <v>134</v>
      </c>
      <c r="J31" s="591" t="s">
        <v>134</v>
      </c>
      <c r="K31" s="591" t="s">
        <v>134</v>
      </c>
      <c r="L31" s="591" t="s">
        <v>134</v>
      </c>
      <c r="M31" s="591" t="s">
        <v>134</v>
      </c>
      <c r="N31" s="591" t="s">
        <v>134</v>
      </c>
      <c r="O31" s="591" t="s">
        <v>134</v>
      </c>
      <c r="P31" s="591" t="s">
        <v>134</v>
      </c>
      <c r="Q31" s="613"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8</v>
      </c>
      <c r="O1" s="114" t="s">
        <v>76</v>
      </c>
    </row>
    <row r="2" customFormat="false" ht="15.75" hidden="false" customHeight="true" outlineLevel="0" collapsed="false">
      <c r="A2" s="659" t="s">
        <v>1599</v>
      </c>
      <c r="O2" s="114" t="s">
        <v>78</v>
      </c>
    </row>
    <row r="3" customFormat="false" ht="15.75" hidden="false" customHeight="true" outlineLevel="0" collapsed="false">
      <c r="O3" s="114" t="s">
        <v>79</v>
      </c>
    </row>
    <row r="4" customFormat="false" ht="12.75" hidden="false" customHeight="true" outlineLevel="0" collapsed="false">
      <c r="O4" s="1689"/>
    </row>
    <row r="5" customFormat="false" ht="13.5" hidden="false" customHeight="true" outlineLevel="0" collapsed="false">
      <c r="A5" s="1628" t="s">
        <v>363</v>
      </c>
      <c r="B5" s="1630" t="s">
        <v>1556</v>
      </c>
      <c r="C5" s="1630"/>
      <c r="D5" s="1631" t="s">
        <v>402</v>
      </c>
      <c r="E5" s="1631" t="s">
        <v>403</v>
      </c>
      <c r="F5" s="1631" t="s">
        <v>689</v>
      </c>
      <c r="G5" s="1631"/>
      <c r="H5" s="1631" t="s">
        <v>692</v>
      </c>
      <c r="I5" s="1631"/>
      <c r="J5" s="1630" t="s">
        <v>473</v>
      </c>
      <c r="K5" s="1630"/>
      <c r="L5" s="1631" t="s">
        <v>474</v>
      </c>
      <c r="M5" s="1631" t="s">
        <v>1557</v>
      </c>
      <c r="N5" s="1631" t="s">
        <v>86</v>
      </c>
      <c r="O5" s="1632" t="s">
        <v>475</v>
      </c>
    </row>
    <row r="6" customFormat="false" ht="12" hidden="false" customHeight="true" outlineLevel="0" collapsed="false">
      <c r="A6" s="1633" t="s">
        <v>366</v>
      </c>
      <c r="B6" s="1635" t="s">
        <v>1558</v>
      </c>
      <c r="C6" s="1635"/>
      <c r="D6" s="1771"/>
      <c r="E6" s="1771"/>
      <c r="F6" s="1637" t="s">
        <v>476</v>
      </c>
      <c r="G6" s="1637" t="s">
        <v>477</v>
      </c>
      <c r="H6" s="1637" t="s">
        <v>476</v>
      </c>
      <c r="I6" s="1637" t="s">
        <v>477</v>
      </c>
      <c r="J6" s="1637" t="s">
        <v>476</v>
      </c>
      <c r="K6" s="1637" t="s">
        <v>477</v>
      </c>
      <c r="L6" s="1771"/>
      <c r="M6" s="1771"/>
      <c r="N6" s="1771"/>
      <c r="O6" s="1772"/>
    </row>
    <row r="7" customFormat="false" ht="14.25" hidden="false" customHeight="true" outlineLevel="0" collapsed="false">
      <c r="A7" s="1773"/>
      <c r="B7" s="1641" t="s">
        <v>88</v>
      </c>
      <c r="C7" s="1641"/>
      <c r="D7" s="1641"/>
      <c r="E7" s="1641"/>
      <c r="F7" s="1774" t="s">
        <v>478</v>
      </c>
      <c r="G7" s="1774"/>
      <c r="H7" s="1774"/>
      <c r="I7" s="1774"/>
      <c r="J7" s="1642" t="s">
        <v>88</v>
      </c>
      <c r="K7" s="1642"/>
      <c r="L7" s="1642"/>
      <c r="M7" s="1642"/>
      <c r="N7" s="1642"/>
      <c r="O7" s="1642"/>
    </row>
    <row r="8" customFormat="false" ht="15" hidden="false" customHeight="true" outlineLevel="0" collapsed="false">
      <c r="A8" s="1708" t="s">
        <v>1600</v>
      </c>
      <c r="B8" s="1775"/>
      <c r="C8" s="1775"/>
      <c r="D8" s="696"/>
      <c r="E8" s="696"/>
      <c r="F8" s="696"/>
      <c r="G8" s="696"/>
      <c r="H8" s="696"/>
      <c r="I8" s="696"/>
      <c r="J8" s="696"/>
      <c r="K8" s="696"/>
      <c r="L8" s="696"/>
      <c r="M8" s="696"/>
      <c r="N8" s="696"/>
      <c r="O8" s="1776"/>
    </row>
    <row r="9" customFormat="false" ht="12" hidden="false" customHeight="true" outlineLevel="0" collapsed="false">
      <c r="A9" s="1777" t="s">
        <v>145</v>
      </c>
      <c r="B9" s="1778" t="n">
        <v>571.85649675</v>
      </c>
      <c r="C9" s="1778"/>
      <c r="D9" s="1778" t="n">
        <v>0.10899476</v>
      </c>
      <c r="E9" s="1778" t="n">
        <v>0.07774515</v>
      </c>
      <c r="F9" s="50"/>
      <c r="G9" s="50"/>
      <c r="H9" s="50"/>
      <c r="I9" s="50"/>
      <c r="J9" s="50"/>
      <c r="K9" s="50"/>
      <c r="L9" s="1778" t="n">
        <v>2.08378005</v>
      </c>
      <c r="M9" s="1778" t="n">
        <v>6.299799919</v>
      </c>
      <c r="N9" s="1778" t="n">
        <v>2.437537909</v>
      </c>
      <c r="O9" s="1779" t="n">
        <v>0.2423000038</v>
      </c>
    </row>
    <row r="10" customFormat="false" ht="12" hidden="false" customHeight="true" outlineLevel="0" collapsed="false">
      <c r="A10" s="1659" t="s">
        <v>146</v>
      </c>
      <c r="B10" s="1654" t="n">
        <v>571.85649675</v>
      </c>
      <c r="C10" s="1654"/>
      <c r="D10" s="1671" t="n">
        <v>0.10899476</v>
      </c>
      <c r="E10" s="1671" t="n">
        <v>0.07774515</v>
      </c>
      <c r="F10" s="50"/>
      <c r="G10" s="50"/>
      <c r="H10" s="50"/>
      <c r="I10" s="50"/>
      <c r="J10" s="50"/>
      <c r="K10" s="50"/>
      <c r="L10" s="1671" t="n">
        <v>2.08378005</v>
      </c>
      <c r="M10" s="1671" t="n">
        <v>6.299799919</v>
      </c>
      <c r="N10" s="1671" t="n">
        <v>2.437537909</v>
      </c>
      <c r="O10" s="1672" t="n">
        <v>0.2423000038</v>
      </c>
    </row>
    <row r="11" customFormat="false" ht="12" hidden="false" customHeight="true" outlineLevel="0" collapsed="false">
      <c r="A11" s="1659" t="s">
        <v>147</v>
      </c>
      <c r="B11" s="1654" t="s">
        <v>129</v>
      </c>
      <c r="C11" s="1654"/>
      <c r="D11" s="1654" t="s">
        <v>129</v>
      </c>
      <c r="E11" s="1654" t="s">
        <v>129</v>
      </c>
      <c r="F11" s="50"/>
      <c r="G11" s="50"/>
      <c r="H11" s="50"/>
      <c r="I11" s="50"/>
      <c r="J11" s="50"/>
      <c r="K11" s="50"/>
      <c r="L11" s="1654" t="s">
        <v>120</v>
      </c>
      <c r="M11" s="1654" t="s">
        <v>120</v>
      </c>
      <c r="N11" s="1654" t="s">
        <v>120</v>
      </c>
      <c r="O11" s="1656" t="s">
        <v>120</v>
      </c>
    </row>
    <row r="12" customFormat="false" ht="12" hidden="false" customHeight="true" outlineLevel="0" collapsed="false">
      <c r="A12" s="1777" t="s">
        <v>148</v>
      </c>
      <c r="B12" s="1778" t="s">
        <v>120</v>
      </c>
      <c r="C12" s="1778"/>
      <c r="D12" s="1778" t="s">
        <v>120</v>
      </c>
      <c r="E12" s="1778" t="s">
        <v>120</v>
      </c>
      <c r="F12" s="50"/>
      <c r="G12" s="50"/>
      <c r="H12" s="50"/>
      <c r="I12" s="50"/>
      <c r="J12" s="50"/>
      <c r="K12" s="50"/>
      <c r="L12" s="1778" t="s">
        <v>120</v>
      </c>
      <c r="M12" s="1778" t="s">
        <v>120</v>
      </c>
      <c r="N12" s="1778" t="s">
        <v>120</v>
      </c>
      <c r="O12" s="1779" t="s">
        <v>120</v>
      </c>
    </row>
    <row r="13" customFormat="false" ht="14.25" hidden="false" customHeight="true" outlineLevel="0" collapsed="false">
      <c r="A13" s="1780" t="s">
        <v>1601</v>
      </c>
      <c r="B13" s="1781" t="n">
        <v>3254.39947466666</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602</v>
      </c>
    </row>
    <row r="16" customFormat="false" ht="27.75" hidden="false" customHeight="true" outlineLevel="0" collapsed="false">
      <c r="A16" s="1785" t="s">
        <v>1603</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604</v>
      </c>
    </row>
    <row r="18" customFormat="false" ht="15.75" hidden="false" customHeight="true" outlineLevel="0" collapsed="false">
      <c r="A18" s="1788" t="s">
        <v>1605</v>
      </c>
    </row>
    <row r="19" customFormat="false" ht="14.25" hidden="false" customHeight="true" outlineLevel="0" collapsed="false">
      <c r="A19" s="1788" t="s">
        <v>1606</v>
      </c>
    </row>
    <row r="20" customFormat="false" ht="15.75" hidden="false" customHeight="true" outlineLevel="0" collapsed="false">
      <c r="A20" s="1789" t="s">
        <v>1607</v>
      </c>
    </row>
    <row r="21" customFormat="false" ht="12.75" hidden="false" customHeight="true" outlineLevel="0" collapsed="false">
      <c r="A21" s="1790" t="s">
        <v>1608</v>
      </c>
    </row>
    <row r="22" customFormat="false" ht="13.5" hidden="false" customHeight="true" outlineLevel="0" collapsed="false">
      <c r="A22" s="1789" t="s">
        <v>1609</v>
      </c>
    </row>
    <row r="23" customFormat="false" ht="59.25" hidden="false" customHeight="true" outlineLevel="0" collapsed="false">
      <c r="A23" s="1791" t="s">
        <v>1610</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1</v>
      </c>
      <c r="R1" s="114" t="s">
        <v>76</v>
      </c>
    </row>
    <row r="2" customFormat="false" ht="15.75" hidden="false" customHeight="true" outlineLevel="0" collapsed="false">
      <c r="A2" s="659" t="s">
        <v>224</v>
      </c>
      <c r="R2" s="114" t="s">
        <v>78</v>
      </c>
    </row>
    <row r="3" customFormat="false" ht="15.75" hidden="false" customHeight="true" outlineLevel="0" collapsed="false">
      <c r="D3" s="3" t="s">
        <v>302</v>
      </c>
      <c r="R3" s="114" t="s">
        <v>79</v>
      </c>
    </row>
    <row r="4" customFormat="false" ht="12.75" hidden="false" customHeight="true" outlineLevel="0" collapsed="false">
      <c r="R4" s="1627"/>
    </row>
    <row r="5" customFormat="false" ht="14.25" hidden="false" customHeight="true" outlineLevel="0" collapsed="false">
      <c r="A5" s="1628" t="s">
        <v>363</v>
      </c>
      <c r="B5" s="1794"/>
      <c r="C5" s="1630" t="s">
        <v>1612</v>
      </c>
      <c r="D5" s="1630"/>
      <c r="E5" s="1630"/>
      <c r="F5" s="1630"/>
      <c r="G5" s="1631" t="s">
        <v>402</v>
      </c>
      <c r="H5" s="1631" t="s">
        <v>403</v>
      </c>
      <c r="I5" s="1631" t="s">
        <v>471</v>
      </c>
      <c r="J5" s="1631"/>
      <c r="K5" s="1631" t="s">
        <v>472</v>
      </c>
      <c r="L5" s="1631"/>
      <c r="M5" s="1630" t="s">
        <v>473</v>
      </c>
      <c r="N5" s="1630"/>
      <c r="O5" s="1631" t="s">
        <v>474</v>
      </c>
      <c r="P5" s="1631" t="s">
        <v>85</v>
      </c>
      <c r="Q5" s="1631" t="s">
        <v>86</v>
      </c>
      <c r="R5" s="1632" t="s">
        <v>475</v>
      </c>
    </row>
    <row r="6" customFormat="false" ht="12" hidden="false" customHeight="true" outlineLevel="0" collapsed="false">
      <c r="A6" s="1633" t="s">
        <v>366</v>
      </c>
      <c r="B6" s="1795"/>
      <c r="C6" s="1635" t="s">
        <v>1613</v>
      </c>
      <c r="D6" s="1635"/>
      <c r="E6" s="1635"/>
      <c r="F6" s="1635"/>
      <c r="G6" s="1771"/>
      <c r="H6" s="1771"/>
      <c r="I6" s="1637" t="s">
        <v>476</v>
      </c>
      <c r="J6" s="1637" t="s">
        <v>477</v>
      </c>
      <c r="K6" s="1637" t="s">
        <v>476</v>
      </c>
      <c r="L6" s="1637" t="s">
        <v>477</v>
      </c>
      <c r="M6" s="1637" t="s">
        <v>476</v>
      </c>
      <c r="N6" s="1637" t="s">
        <v>477</v>
      </c>
      <c r="O6" s="1771"/>
      <c r="P6" s="1771"/>
      <c r="Q6" s="1771"/>
      <c r="R6" s="1772"/>
    </row>
    <row r="7" customFormat="false" ht="14.25" hidden="false" customHeight="true" outlineLevel="0" collapsed="false">
      <c r="A7" s="1796"/>
      <c r="B7" s="1797"/>
      <c r="C7" s="1641" t="s">
        <v>88</v>
      </c>
      <c r="D7" s="1641"/>
      <c r="E7" s="1641"/>
      <c r="F7" s="1641"/>
      <c r="G7" s="1641"/>
      <c r="H7" s="1641"/>
      <c r="I7" s="1641" t="s">
        <v>615</v>
      </c>
      <c r="J7" s="1641"/>
      <c r="K7" s="1641"/>
      <c r="L7" s="1641"/>
      <c r="M7" s="1798" t="s">
        <v>88</v>
      </c>
      <c r="N7" s="1798"/>
      <c r="O7" s="1798"/>
      <c r="P7" s="1798"/>
      <c r="Q7" s="1798"/>
      <c r="R7" s="1798"/>
    </row>
    <row r="8" customFormat="false" ht="13.5" hidden="false" customHeight="true" outlineLevel="0" collapsed="false">
      <c r="A8" s="1643" t="s">
        <v>1559</v>
      </c>
      <c r="B8" s="1799"/>
      <c r="C8" s="1800"/>
      <c r="D8" s="1801" t="n">
        <v>118458.298534367</v>
      </c>
      <c r="E8" s="1801"/>
      <c r="F8" s="1801"/>
      <c r="G8" s="1802" t="n">
        <v>579.660175055401</v>
      </c>
      <c r="H8" s="1802" t="n">
        <v>24.5709780136524</v>
      </c>
      <c r="I8" s="1802" t="n">
        <v>674.321</v>
      </c>
      <c r="J8" s="1802" t="n">
        <v>262.5004688844</v>
      </c>
      <c r="K8" s="1802" t="n">
        <v>9.451</v>
      </c>
      <c r="L8" s="1802" t="n">
        <v>8.8114</v>
      </c>
      <c r="M8" s="1802" t="n">
        <v>0.00862</v>
      </c>
      <c r="N8" s="1802" t="n">
        <v>0.00593789087396</v>
      </c>
      <c r="O8" s="1802" t="n">
        <v>396.689613601229</v>
      </c>
      <c r="P8" s="1802" t="n">
        <v>679.730150109331</v>
      </c>
      <c r="Q8" s="1802" t="n">
        <v>244.310040078692</v>
      </c>
      <c r="R8" s="1803" t="n">
        <v>264.44769358214</v>
      </c>
    </row>
    <row r="9" customFormat="false" ht="15" hidden="false" customHeight="true" outlineLevel="0" collapsed="false">
      <c r="A9" s="1804" t="s">
        <v>1560</v>
      </c>
      <c r="B9" s="1805"/>
      <c r="C9" s="1806"/>
      <c r="D9" s="1807" t="n">
        <v>114437.923234121</v>
      </c>
      <c r="E9" s="1807"/>
      <c r="F9" s="1807"/>
      <c r="G9" s="1808" t="n">
        <v>292.682793182062</v>
      </c>
      <c r="H9" s="1808" t="n">
        <v>2.69088792153708</v>
      </c>
      <c r="I9" s="1809"/>
      <c r="J9" s="1809"/>
      <c r="K9" s="1809"/>
      <c r="L9" s="1809"/>
      <c r="M9" s="1809"/>
      <c r="N9" s="1809"/>
      <c r="O9" s="1808" t="n">
        <v>368.40583767</v>
      </c>
      <c r="P9" s="1808" t="n">
        <v>516.0060370146</v>
      </c>
      <c r="Q9" s="1808" t="n">
        <v>120.962138097551</v>
      </c>
      <c r="R9" s="1810" t="n">
        <v>243.35456416094</v>
      </c>
    </row>
    <row r="10" customFormat="false" ht="13.5" hidden="false" customHeight="true" outlineLevel="0" collapsed="false">
      <c r="A10" s="1811" t="s">
        <v>1614</v>
      </c>
      <c r="B10" s="1812" t="s">
        <v>1615</v>
      </c>
      <c r="C10" s="1813"/>
      <c r="D10" s="1814" t="n">
        <v>121307.335461973</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6</v>
      </c>
      <c r="C11" s="1817"/>
      <c r="D11" s="1814" t="n">
        <v>114437.923234121</v>
      </c>
      <c r="E11" s="1814"/>
      <c r="F11" s="1814"/>
      <c r="G11" s="1818" t="n">
        <v>20.6981827057324</v>
      </c>
      <c r="H11" s="1818" t="n">
        <v>2.69088792153708</v>
      </c>
      <c r="I11" s="700"/>
      <c r="J11" s="700"/>
      <c r="K11" s="700"/>
      <c r="L11" s="700"/>
      <c r="M11" s="700"/>
      <c r="N11" s="700"/>
      <c r="O11" s="1818" t="n">
        <v>368.0620647818</v>
      </c>
      <c r="P11" s="1818" t="n">
        <v>515.4903776823</v>
      </c>
      <c r="Q11" s="1818" t="n">
        <v>119.672989766551</v>
      </c>
      <c r="R11" s="1819" t="n">
        <v>238.15522095694</v>
      </c>
    </row>
    <row r="12" customFormat="false" ht="12" hidden="false" customHeight="true" outlineLevel="0" collapsed="false">
      <c r="A12" s="1811" t="s">
        <v>1617</v>
      </c>
      <c r="B12" s="1820"/>
      <c r="C12" s="1817"/>
      <c r="D12" s="1814" t="s">
        <v>125</v>
      </c>
      <c r="E12" s="1814"/>
      <c r="F12" s="1814"/>
      <c r="G12" s="1818" t="n">
        <v>271.98461047633</v>
      </c>
      <c r="H12" s="1818" t="s">
        <v>126</v>
      </c>
      <c r="I12" s="1821"/>
      <c r="J12" s="1821"/>
      <c r="K12" s="1821"/>
      <c r="L12" s="1821"/>
      <c r="M12" s="1821"/>
      <c r="N12" s="1821"/>
      <c r="O12" s="1818" t="n">
        <v>0.3437728882</v>
      </c>
      <c r="P12" s="1818" t="n">
        <v>0.5156593323</v>
      </c>
      <c r="Q12" s="1818" t="n">
        <v>1.289148331</v>
      </c>
      <c r="R12" s="1819" t="n">
        <v>5.199343204</v>
      </c>
    </row>
    <row r="13" customFormat="false" ht="12" hidden="false" customHeight="true" outlineLevel="0" collapsed="false">
      <c r="A13" s="1804" t="s">
        <v>1570</v>
      </c>
      <c r="B13" s="1822"/>
      <c r="C13" s="1823"/>
      <c r="D13" s="1824" t="n">
        <v>11989.2272606</v>
      </c>
      <c r="E13" s="1824"/>
      <c r="F13" s="1824"/>
      <c r="G13" s="1825" t="n">
        <v>3.94344851283086</v>
      </c>
      <c r="H13" s="1826" t="n">
        <v>3.6276200117</v>
      </c>
      <c r="I13" s="1825" t="n">
        <v>674.321</v>
      </c>
      <c r="J13" s="1825" t="n">
        <v>262.5004688844</v>
      </c>
      <c r="K13" s="1825" t="n">
        <v>9.451</v>
      </c>
      <c r="L13" s="1825" t="n">
        <v>8.8114</v>
      </c>
      <c r="M13" s="1825" t="n">
        <v>0.00862</v>
      </c>
      <c r="N13" s="1825" t="n">
        <v>0.00593789087396</v>
      </c>
      <c r="O13" s="1826" t="n">
        <v>27.240383479577</v>
      </c>
      <c r="P13" s="1826" t="n">
        <v>126.982302005286</v>
      </c>
      <c r="Q13" s="1826" t="n">
        <v>10.7000861701407</v>
      </c>
      <c r="R13" s="1827" t="n">
        <v>21.0931294212</v>
      </c>
    </row>
    <row r="14" customFormat="false" ht="12" hidden="false" customHeight="true" outlineLevel="0" collapsed="false">
      <c r="A14" s="1804" t="s">
        <v>1583</v>
      </c>
      <c r="B14" s="1822"/>
      <c r="C14" s="1823"/>
      <c r="D14" s="1824" t="n">
        <v>354.03631439</v>
      </c>
      <c r="E14" s="1824"/>
      <c r="F14" s="1824"/>
      <c r="G14" s="1809"/>
      <c r="H14" s="1828" t="n">
        <v>0.692</v>
      </c>
      <c r="I14" s="1809"/>
      <c r="J14" s="1809"/>
      <c r="K14" s="1809"/>
      <c r="L14" s="1809"/>
      <c r="M14" s="1809"/>
      <c r="N14" s="1809"/>
      <c r="O14" s="1826" t="s">
        <v>134</v>
      </c>
      <c r="P14" s="1826" t="s">
        <v>134</v>
      </c>
      <c r="Q14" s="1826" t="n">
        <v>112.647815811</v>
      </c>
      <c r="R14" s="1827" t="s">
        <v>134</v>
      </c>
    </row>
    <row r="15" customFormat="false" ht="14.25" hidden="false" customHeight="true" outlineLevel="0" collapsed="false">
      <c r="A15" s="1804" t="s">
        <v>1618</v>
      </c>
      <c r="B15" s="1822"/>
      <c r="C15" s="1829"/>
      <c r="D15" s="1830"/>
      <c r="E15" s="1830"/>
      <c r="F15" s="1830"/>
      <c r="G15" s="1825" t="n">
        <v>150.599382</v>
      </c>
      <c r="H15" s="1826" t="n">
        <v>16.85338350874</v>
      </c>
      <c r="I15" s="1821"/>
      <c r="J15" s="1821"/>
      <c r="K15" s="1821"/>
      <c r="L15" s="1821"/>
      <c r="M15" s="1821"/>
      <c r="N15" s="1821"/>
      <c r="O15" s="1828" t="s">
        <v>129</v>
      </c>
      <c r="P15" s="1828" t="s">
        <v>129</v>
      </c>
      <c r="Q15" s="1828" t="s">
        <v>126</v>
      </c>
      <c r="R15" s="1831" t="s">
        <v>120</v>
      </c>
    </row>
    <row r="16" customFormat="false" ht="14.25" hidden="false" customHeight="true" outlineLevel="0" collapsed="false">
      <c r="A16" s="1804" t="s">
        <v>1588</v>
      </c>
      <c r="B16" s="1822"/>
      <c r="C16" s="1832" t="s">
        <v>1619</v>
      </c>
      <c r="D16" s="1824" t="n">
        <v>-8679.888274744</v>
      </c>
      <c r="E16" s="1824"/>
      <c r="F16" s="1824"/>
      <c r="G16" s="1825" t="n">
        <v>4.19906412450804</v>
      </c>
      <c r="H16" s="1826" t="n">
        <v>0.0607265716753547</v>
      </c>
      <c r="I16" s="1821"/>
      <c r="J16" s="1821"/>
      <c r="K16" s="1821"/>
      <c r="L16" s="1821"/>
      <c r="M16" s="1821"/>
      <c r="N16" s="1821"/>
      <c r="O16" s="1828" t="n">
        <v>1.04339245165231</v>
      </c>
      <c r="P16" s="1828" t="n">
        <v>36.7418110894453</v>
      </c>
      <c r="Q16" s="1828" t="s">
        <v>126</v>
      </c>
      <c r="R16" s="1831" t="s">
        <v>132</v>
      </c>
    </row>
    <row r="17" customFormat="false" ht="12" hidden="false" customHeight="true" outlineLevel="0" collapsed="false">
      <c r="A17" s="1804" t="s">
        <v>1592</v>
      </c>
      <c r="B17" s="1822"/>
      <c r="C17" s="1823"/>
      <c r="D17" s="1824" t="n">
        <v>357</v>
      </c>
      <c r="E17" s="1824"/>
      <c r="F17" s="1824"/>
      <c r="G17" s="1825" t="n">
        <v>128.235487236</v>
      </c>
      <c r="H17" s="1825" t="n">
        <v>0.64636</v>
      </c>
      <c r="I17" s="1821"/>
      <c r="J17" s="1821"/>
      <c r="K17" s="1821"/>
      <c r="L17" s="1821"/>
      <c r="M17" s="1821"/>
      <c r="N17" s="1821"/>
      <c r="O17" s="1828" t="s">
        <v>125</v>
      </c>
      <c r="P17" s="1828" t="s">
        <v>125</v>
      </c>
      <c r="Q17" s="1828" t="s">
        <v>125</v>
      </c>
      <c r="R17" s="1831" t="s">
        <v>130</v>
      </c>
    </row>
    <row r="18" customFormat="false" ht="12.75" hidden="false" customHeight="true" outlineLevel="0" collapsed="false">
      <c r="A18" s="1833" t="s">
        <v>1620</v>
      </c>
      <c r="B18" s="1834"/>
      <c r="C18" s="1835"/>
      <c r="D18" s="1836" t="s">
        <v>134</v>
      </c>
      <c r="E18" s="1836"/>
      <c r="F18" s="1836"/>
      <c r="G18" s="1837" t="s">
        <v>134</v>
      </c>
      <c r="H18" s="1837" t="s">
        <v>134</v>
      </c>
      <c r="I18" s="1837" t="s">
        <v>134</v>
      </c>
      <c r="J18" s="1837" t="s">
        <v>134</v>
      </c>
      <c r="K18" s="1837" t="s">
        <v>134</v>
      </c>
      <c r="L18" s="1837" t="s">
        <v>134</v>
      </c>
      <c r="M18" s="1837" t="s">
        <v>134</v>
      </c>
      <c r="N18" s="1837" t="s">
        <v>134</v>
      </c>
      <c r="O18" s="1838" t="s">
        <v>134</v>
      </c>
      <c r="P18" s="1839" t="s">
        <v>134</v>
      </c>
      <c r="Q18" s="1839" t="s">
        <v>134</v>
      </c>
      <c r="R18" s="1840" t="s">
        <v>134</v>
      </c>
    </row>
    <row r="19" customFormat="false" ht="14.25" hidden="false" customHeight="true" outlineLevel="0" collapsed="false">
      <c r="A19" s="1668" t="s">
        <v>1621</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5</v>
      </c>
      <c r="B20" s="1820"/>
      <c r="C20" s="1844"/>
      <c r="D20" s="1845" t="n">
        <v>571.85649675</v>
      </c>
      <c r="E20" s="1845"/>
      <c r="F20" s="1845"/>
      <c r="G20" s="1826" t="n">
        <v>0.10899476</v>
      </c>
      <c r="H20" s="1826" t="n">
        <v>0.07774515</v>
      </c>
      <c r="I20" s="1821"/>
      <c r="J20" s="1821"/>
      <c r="K20" s="1821"/>
      <c r="L20" s="1821"/>
      <c r="M20" s="1821"/>
      <c r="N20" s="1821"/>
      <c r="O20" s="1825" t="n">
        <v>2.08378005</v>
      </c>
      <c r="P20" s="1825" t="n">
        <v>6.299799919</v>
      </c>
      <c r="Q20" s="1825" t="n">
        <v>2.437537909</v>
      </c>
      <c r="R20" s="1846" t="n">
        <v>0.2423000038</v>
      </c>
    </row>
    <row r="21" customFormat="false" ht="12" hidden="false" customHeight="true" outlineLevel="0" collapsed="false">
      <c r="A21" s="1811" t="s">
        <v>146</v>
      </c>
      <c r="B21" s="1820"/>
      <c r="C21" s="1847"/>
      <c r="D21" s="1719" t="n">
        <v>571.85649675</v>
      </c>
      <c r="E21" s="1719"/>
      <c r="F21" s="1719"/>
      <c r="G21" s="1671" t="n">
        <v>0.10899476</v>
      </c>
      <c r="H21" s="1671" t="n">
        <v>0.07774515</v>
      </c>
      <c r="I21" s="700"/>
      <c r="J21" s="700"/>
      <c r="K21" s="700"/>
      <c r="L21" s="700"/>
      <c r="M21" s="700"/>
      <c r="N21" s="700"/>
      <c r="O21" s="1654" t="n">
        <v>2.08378005</v>
      </c>
      <c r="P21" s="1654" t="n">
        <v>6.299799919</v>
      </c>
      <c r="Q21" s="1654" t="n">
        <v>2.437537909</v>
      </c>
      <c r="R21" s="1656" t="n">
        <v>0.2423000038</v>
      </c>
    </row>
    <row r="22" customFormat="false" ht="12" hidden="false" customHeight="true" outlineLevel="0" collapsed="false">
      <c r="A22" s="1811" t="s">
        <v>147</v>
      </c>
      <c r="B22" s="1820"/>
      <c r="C22" s="1848"/>
      <c r="D22" s="1719" t="s">
        <v>129</v>
      </c>
      <c r="E22" s="1719"/>
      <c r="F22" s="1719"/>
      <c r="G22" s="1654" t="s">
        <v>129</v>
      </c>
      <c r="H22" s="1654" t="s">
        <v>129</v>
      </c>
      <c r="I22" s="700"/>
      <c r="J22" s="700"/>
      <c r="K22" s="700"/>
      <c r="L22" s="700"/>
      <c r="M22" s="700"/>
      <c r="N22" s="700"/>
      <c r="O22" s="1654" t="s">
        <v>120</v>
      </c>
      <c r="P22" s="1654" t="s">
        <v>120</v>
      </c>
      <c r="Q22" s="1654" t="s">
        <v>120</v>
      </c>
      <c r="R22" s="1656" t="s">
        <v>120</v>
      </c>
    </row>
    <row r="23" customFormat="false" ht="12" hidden="false" customHeight="true" outlineLevel="0" collapsed="false">
      <c r="A23" s="1668" t="s">
        <v>148</v>
      </c>
      <c r="B23" s="1820"/>
      <c r="C23" s="1844"/>
      <c r="D23" s="1824" t="s">
        <v>120</v>
      </c>
      <c r="E23" s="1824"/>
      <c r="F23" s="1824"/>
      <c r="G23" s="1825" t="s">
        <v>120</v>
      </c>
      <c r="H23" s="1825" t="s">
        <v>120</v>
      </c>
      <c r="I23" s="1849"/>
      <c r="J23" s="1849"/>
      <c r="K23" s="1849"/>
      <c r="L23" s="1849"/>
      <c r="M23" s="1849"/>
      <c r="N23" s="1849"/>
      <c r="O23" s="1825" t="s">
        <v>120</v>
      </c>
      <c r="P23" s="1825" t="s">
        <v>120</v>
      </c>
      <c r="Q23" s="1825" t="s">
        <v>120</v>
      </c>
      <c r="R23" s="1846" t="s">
        <v>120</v>
      </c>
    </row>
    <row r="24" customFormat="false" ht="14.25" hidden="false" customHeight="true" outlineLevel="0" collapsed="false">
      <c r="A24" s="1850" t="s">
        <v>1622</v>
      </c>
      <c r="B24" s="1834"/>
      <c r="C24" s="1800"/>
      <c r="D24" s="1836" t="n">
        <v>3254.39947466666</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23</v>
      </c>
    </row>
    <row r="27" customFormat="false" ht="13.5" hidden="false" customHeight="true" outlineLevel="0" collapsed="false">
      <c r="A27" s="1854" t="s">
        <v>1624</v>
      </c>
    </row>
    <row r="29" customFormat="false" ht="13.5" hidden="false" customHeight="true" outlineLevel="0" collapsed="false">
      <c r="A29" s="1855" t="s">
        <v>1602</v>
      </c>
    </row>
    <row r="30" customFormat="false" ht="13.5" hidden="false" customHeight="true" outlineLevel="0" collapsed="false">
      <c r="A30" s="1856" t="s">
        <v>1625</v>
      </c>
    </row>
    <row r="31" customFormat="false" ht="12" hidden="false" customHeight="true" outlineLevel="0" collapsed="false">
      <c r="A31" s="1857" t="s">
        <v>1626</v>
      </c>
    </row>
    <row r="32" customFormat="false" ht="12" hidden="false" customHeight="true" outlineLevel="0" collapsed="false">
      <c r="A32" s="1858" t="s">
        <v>1627</v>
      </c>
    </row>
    <row r="33" customFormat="false" ht="13.5" hidden="false" customHeight="true" outlineLevel="0" collapsed="false">
      <c r="A33" s="1859" t="s">
        <v>1628</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9</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30</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1863"/>
    </row>
    <row r="5" customFormat="false" ht="14.25" hidden="false" customHeight="true" outlineLevel="0" collapsed="false">
      <c r="A5" s="1864" t="s">
        <v>363</v>
      </c>
      <c r="B5" s="1865" t="s">
        <v>1631</v>
      </c>
      <c r="C5" s="1865" t="s">
        <v>402</v>
      </c>
      <c r="D5" s="1865" t="s">
        <v>403</v>
      </c>
      <c r="E5" s="1865" t="s">
        <v>1632</v>
      </c>
      <c r="F5" s="1865" t="s">
        <v>1633</v>
      </c>
      <c r="G5" s="1865" t="s">
        <v>1634</v>
      </c>
      <c r="H5" s="1866" t="s">
        <v>353</v>
      </c>
    </row>
    <row r="6" customFormat="false" ht="14.25" hidden="false" customHeight="true" outlineLevel="0" collapsed="false">
      <c r="A6" s="1867" t="s">
        <v>366</v>
      </c>
      <c r="B6" s="1642" t="s">
        <v>1635</v>
      </c>
      <c r="C6" s="1642"/>
      <c r="D6" s="1642"/>
      <c r="E6" s="1642"/>
      <c r="F6" s="1642"/>
      <c r="G6" s="1642"/>
      <c r="H6" s="1642"/>
    </row>
    <row r="7" customFormat="false" ht="15.75" hidden="false" customHeight="true" outlineLevel="0" collapsed="false">
      <c r="A7" s="1700" t="s">
        <v>1636</v>
      </c>
      <c r="B7" s="1645" t="n">
        <v>118458.298534367</v>
      </c>
      <c r="C7" s="1645" t="n">
        <v>12172.8636761634</v>
      </c>
      <c r="D7" s="1645" t="n">
        <v>7617.00318423224</v>
      </c>
      <c r="E7" s="1645" t="n">
        <v>262.5004688844</v>
      </c>
      <c r="F7" s="1645" t="n">
        <v>8.8114</v>
      </c>
      <c r="G7" s="1645" t="n">
        <v>141.915591887644</v>
      </c>
      <c r="H7" s="1646" t="n">
        <v>138661.392855535</v>
      </c>
    </row>
    <row r="8" customFormat="false" ht="12" hidden="false" customHeight="true" outlineLevel="0" collapsed="false">
      <c r="A8" s="1728" t="s">
        <v>1560</v>
      </c>
      <c r="B8" s="1731" t="n">
        <v>114437.923234121</v>
      </c>
      <c r="C8" s="1731" t="n">
        <v>6146.3386568233</v>
      </c>
      <c r="D8" s="1731" t="n">
        <v>834.175255676495</v>
      </c>
      <c r="E8" s="1868"/>
      <c r="F8" s="1868"/>
      <c r="G8" s="1869"/>
      <c r="H8" s="1731" t="n">
        <v>121418.437146621</v>
      </c>
      <c r="I8" s="16"/>
    </row>
    <row r="9" customFormat="false" ht="12" hidden="false" customHeight="true" outlineLevel="0" collapsed="false">
      <c r="A9" s="1714" t="s">
        <v>1637</v>
      </c>
      <c r="B9" s="1737" t="n">
        <v>114437.923234121</v>
      </c>
      <c r="C9" s="1737" t="n">
        <v>434.66183682038</v>
      </c>
      <c r="D9" s="1737" t="n">
        <v>834.175255676495</v>
      </c>
      <c r="E9" s="566"/>
      <c r="F9" s="566"/>
      <c r="G9" s="566"/>
      <c r="H9" s="1737" t="n">
        <v>115706.760326618</v>
      </c>
      <c r="I9" s="16"/>
    </row>
    <row r="10" customFormat="false" ht="12" hidden="false" customHeight="true" outlineLevel="0" collapsed="false">
      <c r="A10" s="1659" t="s">
        <v>1564</v>
      </c>
      <c r="B10" s="1737" t="n">
        <v>59616.471759426</v>
      </c>
      <c r="C10" s="1737" t="n">
        <v>15.4189174122425</v>
      </c>
      <c r="D10" s="1737" t="n">
        <v>258.09695346757</v>
      </c>
      <c r="E10" s="566"/>
      <c r="F10" s="566"/>
      <c r="G10" s="566"/>
      <c r="H10" s="1737" t="n">
        <v>59889.9876303058</v>
      </c>
      <c r="I10" s="16"/>
    </row>
    <row r="11" customFormat="false" ht="12" hidden="false" customHeight="true" outlineLevel="0" collapsed="false">
      <c r="A11" s="1659" t="s">
        <v>1638</v>
      </c>
      <c r="B11" s="1737" t="n">
        <v>28184.8221016651</v>
      </c>
      <c r="C11" s="1737" t="n">
        <v>63.5646793959372</v>
      </c>
      <c r="D11" s="1737" t="n">
        <v>115.870888816924</v>
      </c>
      <c r="E11" s="566"/>
      <c r="F11" s="566"/>
      <c r="G11" s="566"/>
      <c r="H11" s="1737" t="n">
        <v>28364.2576698779</v>
      </c>
      <c r="I11" s="16"/>
    </row>
    <row r="12" customFormat="false" ht="12" hidden="false" customHeight="true" outlineLevel="0" collapsed="false">
      <c r="A12" s="1659" t="s">
        <v>1566</v>
      </c>
      <c r="B12" s="1737" t="n">
        <v>12159.1929454</v>
      </c>
      <c r="C12" s="1737" t="n">
        <v>36.5074118304</v>
      </c>
      <c r="D12" s="1737" t="n">
        <v>397.223303574</v>
      </c>
      <c r="E12" s="566"/>
      <c r="F12" s="566"/>
      <c r="G12" s="566"/>
      <c r="H12" s="1737" t="n">
        <v>12592.9236608044</v>
      </c>
      <c r="I12" s="16"/>
    </row>
    <row r="13" customFormat="false" ht="12" hidden="false" customHeight="true" outlineLevel="0" collapsed="false">
      <c r="A13" s="1659" t="s">
        <v>1567</v>
      </c>
      <c r="B13" s="1737" t="n">
        <v>13244.3586748</v>
      </c>
      <c r="C13" s="1737" t="n">
        <v>317.373357</v>
      </c>
      <c r="D13" s="1737" t="n">
        <v>37.2803582</v>
      </c>
      <c r="E13" s="566"/>
      <c r="F13" s="566"/>
      <c r="G13" s="566"/>
      <c r="H13" s="1737" t="n">
        <v>13599.01239</v>
      </c>
      <c r="I13" s="16"/>
    </row>
    <row r="14" customFormat="false" ht="12" hidden="false" customHeight="true" outlineLevel="0" collapsed="false">
      <c r="A14" s="1659" t="s">
        <v>1568</v>
      </c>
      <c r="B14" s="1737" t="n">
        <v>1233.07775283</v>
      </c>
      <c r="C14" s="1737" t="n">
        <v>1.7974711818</v>
      </c>
      <c r="D14" s="1737" t="n">
        <v>25.703751618</v>
      </c>
      <c r="E14" s="566"/>
      <c r="F14" s="566"/>
      <c r="G14" s="566"/>
      <c r="H14" s="1737" t="n">
        <v>1260.5789756298</v>
      </c>
      <c r="I14" s="16"/>
    </row>
    <row r="15" customFormat="false" ht="12" hidden="false" customHeight="true" outlineLevel="0" collapsed="false">
      <c r="A15" s="1714" t="s">
        <v>124</v>
      </c>
      <c r="B15" s="1720" t="s">
        <v>125</v>
      </c>
      <c r="C15" s="1737" t="n">
        <v>5711.67682000293</v>
      </c>
      <c r="D15" s="1720" t="s">
        <v>126</v>
      </c>
      <c r="E15" s="566"/>
      <c r="F15" s="566"/>
      <c r="G15" s="566"/>
      <c r="H15" s="1737" t="n">
        <v>5711.67682000293</v>
      </c>
      <c r="I15" s="16"/>
    </row>
    <row r="16" customFormat="false" ht="12" hidden="false" customHeight="true" outlineLevel="0" collapsed="false">
      <c r="A16" s="1659" t="s">
        <v>127</v>
      </c>
      <c r="B16" s="1720" t="s">
        <v>128</v>
      </c>
      <c r="C16" s="1737" t="n">
        <v>5018.9097147</v>
      </c>
      <c r="D16" s="1720" t="s">
        <v>129</v>
      </c>
      <c r="E16" s="566"/>
      <c r="F16" s="566"/>
      <c r="G16" s="566"/>
      <c r="H16" s="1737" t="n">
        <v>5018.9097147</v>
      </c>
      <c r="I16" s="16"/>
    </row>
    <row r="17" customFormat="false" ht="12.75" hidden="false" customHeight="true" outlineLevel="0" collapsed="false">
      <c r="A17" s="1870" t="s">
        <v>1569</v>
      </c>
      <c r="B17" s="1720" t="s">
        <v>125</v>
      </c>
      <c r="C17" s="1737" t="n">
        <v>692.76710530293</v>
      </c>
      <c r="D17" s="1720" t="s">
        <v>126</v>
      </c>
      <c r="E17" s="604"/>
      <c r="F17" s="604"/>
      <c r="G17" s="604"/>
      <c r="H17" s="1737" t="n">
        <v>692.76710530293</v>
      </c>
      <c r="I17" s="16"/>
    </row>
    <row r="18" customFormat="false" ht="12" hidden="false" customHeight="true" outlineLevel="0" collapsed="false">
      <c r="A18" s="1728" t="s">
        <v>1570</v>
      </c>
      <c r="B18" s="1731" t="n">
        <v>11989.2272606</v>
      </c>
      <c r="C18" s="1731" t="n">
        <v>82.8124187694481</v>
      </c>
      <c r="D18" s="1731" t="n">
        <v>1124.562203627</v>
      </c>
      <c r="E18" s="1731" t="n">
        <v>262.5004688844</v>
      </c>
      <c r="F18" s="1731" t="n">
        <v>8.8114</v>
      </c>
      <c r="G18" s="1731" t="n">
        <v>141.915591887644</v>
      </c>
      <c r="H18" s="1731" t="n">
        <v>13609.8293437685</v>
      </c>
      <c r="I18" s="16"/>
    </row>
    <row r="19" customFormat="false" ht="12" hidden="false" customHeight="true" outlineLevel="0" collapsed="false">
      <c r="A19" s="1714" t="s">
        <v>480</v>
      </c>
      <c r="B19" s="1737" t="n">
        <v>4166.318566</v>
      </c>
      <c r="C19" s="1737" t="n">
        <v>5.346802755</v>
      </c>
      <c r="D19" s="1720" t="s">
        <v>134</v>
      </c>
      <c r="E19" s="565"/>
      <c r="F19" s="565"/>
      <c r="G19" s="565"/>
      <c r="H19" s="1737" t="n">
        <v>4171.665368755</v>
      </c>
      <c r="I19" s="16"/>
    </row>
    <row r="20" customFormat="false" ht="12" hidden="false" customHeight="true" outlineLevel="0" collapsed="false">
      <c r="A20" s="1714" t="s">
        <v>490</v>
      </c>
      <c r="B20" s="1737" t="n">
        <v>736.4798576</v>
      </c>
      <c r="C20" s="1737" t="n">
        <v>8.644902</v>
      </c>
      <c r="D20" s="1737" t="n">
        <v>1124.562203627</v>
      </c>
      <c r="E20" s="565" t="s">
        <v>134</v>
      </c>
      <c r="F20" s="565" t="s">
        <v>134</v>
      </c>
      <c r="G20" s="565" t="s">
        <v>134</v>
      </c>
      <c r="H20" s="1737" t="n">
        <v>1869.686963227</v>
      </c>
      <c r="I20" s="16"/>
    </row>
    <row r="21" customFormat="false" ht="12" hidden="false" customHeight="true" outlineLevel="0" collapsed="false">
      <c r="A21" s="1714" t="s">
        <v>502</v>
      </c>
      <c r="B21" s="1737" t="n">
        <v>7086.428837</v>
      </c>
      <c r="C21" s="1737" t="n">
        <v>68.8207140144481</v>
      </c>
      <c r="D21" s="1720" t="s">
        <v>134</v>
      </c>
      <c r="E21" s="566" t="s">
        <v>129</v>
      </c>
      <c r="F21" s="1720" t="s">
        <v>129</v>
      </c>
      <c r="G21" s="1720" t="s">
        <v>129</v>
      </c>
      <c r="H21" s="1737" t="n">
        <v>7155.24955101445</v>
      </c>
      <c r="I21" s="16"/>
    </row>
    <row r="22" customFormat="false" ht="12" hidden="false" customHeight="true" outlineLevel="0" collapsed="false">
      <c r="A22" s="1714" t="s">
        <v>509</v>
      </c>
      <c r="B22" s="1720" t="s">
        <v>134</v>
      </c>
      <c r="C22" s="566"/>
      <c r="D22" s="566"/>
      <c r="E22" s="566"/>
      <c r="F22" s="566"/>
      <c r="G22" s="566"/>
      <c r="H22" s="1720" t="s">
        <v>134</v>
      </c>
      <c r="I22" s="16"/>
    </row>
    <row r="23" customFormat="false" ht="13.5" hidden="false" customHeight="true" outlineLevel="0" collapsed="false">
      <c r="A23" s="1714" t="s">
        <v>1573</v>
      </c>
      <c r="B23" s="566"/>
      <c r="C23" s="566"/>
      <c r="D23" s="566"/>
      <c r="E23" s="1720" t="s">
        <v>120</v>
      </c>
      <c r="F23" s="1720" t="s">
        <v>120</v>
      </c>
      <c r="G23" s="1720" t="s">
        <v>120</v>
      </c>
      <c r="H23" s="1720" t="s">
        <v>120</v>
      </c>
      <c r="I23" s="16"/>
    </row>
    <row r="24" customFormat="false" ht="13.5" hidden="false" customHeight="true" outlineLevel="0" collapsed="false">
      <c r="A24" s="1714" t="s">
        <v>1639</v>
      </c>
      <c r="B24" s="566"/>
      <c r="C24" s="566"/>
      <c r="D24" s="566"/>
      <c r="E24" s="1737" t="n">
        <v>262.5004688844</v>
      </c>
      <c r="F24" s="1737" t="n">
        <v>8.8114</v>
      </c>
      <c r="G24" s="1737" t="n">
        <v>141.915591887644</v>
      </c>
      <c r="H24" s="1737" t="n">
        <v>413.227460772044</v>
      </c>
      <c r="I24" s="16"/>
    </row>
    <row r="25" customFormat="false" ht="12.75" hidden="false" customHeight="true" outlineLevel="0" collapsed="false">
      <c r="A25" s="1724" t="s">
        <v>1575</v>
      </c>
      <c r="B25" s="1720" t="s">
        <v>134</v>
      </c>
      <c r="C25" s="1720" t="s">
        <v>134</v>
      </c>
      <c r="D25" s="1720" t="s">
        <v>134</v>
      </c>
      <c r="E25" s="1720" t="s">
        <v>134</v>
      </c>
      <c r="F25" s="1720" t="s">
        <v>134</v>
      </c>
      <c r="G25" s="1720" t="s">
        <v>134</v>
      </c>
      <c r="H25" s="1720" t="s">
        <v>134</v>
      </c>
      <c r="I25" s="16"/>
    </row>
    <row r="26" customFormat="false" ht="12.75" hidden="false" customHeight="true" outlineLevel="0" collapsed="false">
      <c r="A26" s="1871" t="s">
        <v>1640</v>
      </c>
      <c r="B26" s="1731" t="n">
        <v>354.03631439</v>
      </c>
      <c r="C26" s="1872"/>
      <c r="D26" s="1731" t="n">
        <v>214.52</v>
      </c>
      <c r="E26" s="1872"/>
      <c r="F26" s="1872"/>
      <c r="G26" s="1873"/>
      <c r="H26" s="1731" t="n">
        <v>568.55631439</v>
      </c>
      <c r="I26" s="16"/>
    </row>
    <row r="27" customFormat="false" ht="12" hidden="false" customHeight="true" outlineLevel="0" collapsed="false">
      <c r="A27" s="1708" t="s">
        <v>1584</v>
      </c>
      <c r="B27" s="1874"/>
      <c r="C27" s="1731" t="n">
        <v>3162.587022</v>
      </c>
      <c r="D27" s="1731" t="n">
        <v>5224.5488877094</v>
      </c>
      <c r="E27" s="1512"/>
      <c r="F27" s="1512"/>
      <c r="G27" s="1875"/>
      <c r="H27" s="1731" t="n">
        <v>8387.1359097094</v>
      </c>
      <c r="I27" s="16"/>
    </row>
    <row r="28" customFormat="false" ht="12" hidden="false" customHeight="true" outlineLevel="0" collapsed="false">
      <c r="A28" s="1714" t="s">
        <v>1585</v>
      </c>
      <c r="B28" s="565"/>
      <c r="C28" s="1737" t="n">
        <v>2577.05847</v>
      </c>
      <c r="D28" s="1876"/>
      <c r="E28" s="566"/>
      <c r="F28" s="566"/>
      <c r="G28" s="566"/>
      <c r="H28" s="1737" t="n">
        <v>2577.05847</v>
      </c>
      <c r="I28" s="16"/>
    </row>
    <row r="29" customFormat="false" ht="12" hidden="false" customHeight="true" outlineLevel="0" collapsed="false">
      <c r="A29" s="1714" t="s">
        <v>805</v>
      </c>
      <c r="B29" s="566"/>
      <c r="C29" s="1737" t="n">
        <v>585.528552</v>
      </c>
      <c r="D29" s="1737" t="n">
        <v>421.517461694</v>
      </c>
      <c r="E29" s="566"/>
      <c r="F29" s="566"/>
      <c r="G29" s="566"/>
      <c r="H29" s="1737" t="n">
        <v>1007.046013694</v>
      </c>
      <c r="I29" s="16"/>
    </row>
    <row r="30" customFormat="false" ht="12" hidden="false" customHeight="true" outlineLevel="0" collapsed="false">
      <c r="A30" s="1714" t="s">
        <v>815</v>
      </c>
      <c r="B30" s="566"/>
      <c r="C30" s="1720" t="s">
        <v>120</v>
      </c>
      <c r="D30" s="89"/>
      <c r="E30" s="566"/>
      <c r="F30" s="566"/>
      <c r="G30" s="566"/>
      <c r="H30" s="1720" t="s">
        <v>120</v>
      </c>
      <c r="I30" s="16"/>
    </row>
    <row r="31" customFormat="false" ht="13.5" hidden="false" customHeight="true" outlineLevel="0" collapsed="false">
      <c r="A31" s="1714" t="s">
        <v>1641</v>
      </c>
      <c r="B31" s="1877"/>
      <c r="C31" s="1720" t="s">
        <v>140</v>
      </c>
      <c r="D31" s="1737" t="n">
        <v>4803.0314260154</v>
      </c>
      <c r="E31" s="566"/>
      <c r="F31" s="566"/>
      <c r="G31" s="566"/>
      <c r="H31" s="1737" t="n">
        <v>4803.0314260154</v>
      </c>
      <c r="I31" s="16"/>
    </row>
    <row r="32" customFormat="false" ht="12" hidden="false" customHeight="true" outlineLevel="0" collapsed="false">
      <c r="A32" s="1714" t="s">
        <v>825</v>
      </c>
      <c r="B32" s="566"/>
      <c r="C32" s="1720" t="s">
        <v>120</v>
      </c>
      <c r="D32" s="1720" t="s">
        <v>120</v>
      </c>
      <c r="E32" s="566"/>
      <c r="F32" s="566"/>
      <c r="G32" s="566"/>
      <c r="H32" s="1720" t="s">
        <v>120</v>
      </c>
      <c r="I32" s="16"/>
    </row>
    <row r="33" customFormat="false" ht="12" hidden="false" customHeight="true" outlineLevel="0" collapsed="false">
      <c r="A33" s="1714" t="s">
        <v>1587</v>
      </c>
      <c r="B33" s="566"/>
      <c r="C33" s="1720" t="s">
        <v>120</v>
      </c>
      <c r="D33" s="1720" t="s">
        <v>120</v>
      </c>
      <c r="E33" s="566"/>
      <c r="F33" s="566"/>
      <c r="G33" s="566"/>
      <c r="H33" s="1720" t="s">
        <v>120</v>
      </c>
      <c r="I33" s="16"/>
    </row>
    <row r="34" customFormat="false" ht="12.75" hidden="false" customHeight="true" outlineLevel="0" collapsed="false">
      <c r="A34" s="1724" t="s">
        <v>1575</v>
      </c>
      <c r="B34" s="604"/>
      <c r="C34" s="1720" t="s">
        <v>134</v>
      </c>
      <c r="D34" s="1720" t="s">
        <v>134</v>
      </c>
      <c r="E34" s="604"/>
      <c r="F34" s="604"/>
      <c r="G34" s="604"/>
      <c r="H34" s="1720" t="s">
        <v>134</v>
      </c>
      <c r="I34" s="16"/>
    </row>
    <row r="35" customFormat="false" ht="14.25" hidden="false" customHeight="true" outlineLevel="0" collapsed="false">
      <c r="A35" s="1878" t="s">
        <v>1642</v>
      </c>
      <c r="B35" s="1731" t="n">
        <v>-8679.888274744</v>
      </c>
      <c r="C35" s="1731" t="n">
        <v>88.1803466146689</v>
      </c>
      <c r="D35" s="1731" t="n">
        <v>18.82523721936</v>
      </c>
      <c r="E35" s="1879"/>
      <c r="F35" s="1879"/>
      <c r="G35" s="1880"/>
      <c r="H35" s="1731" t="n">
        <v>-8572.88269090997</v>
      </c>
      <c r="I35" s="16"/>
    </row>
    <row r="36" customFormat="false" ht="12.75" hidden="false" customHeight="true" outlineLevel="0" collapsed="false">
      <c r="A36" s="1732" t="s">
        <v>1091</v>
      </c>
      <c r="B36" s="1737" t="n">
        <v>-8612.80066369501</v>
      </c>
      <c r="C36" s="1737" t="n">
        <v>88.1803466146689</v>
      </c>
      <c r="D36" s="1737" t="n">
        <v>8.94925541535774</v>
      </c>
      <c r="E36" s="1881"/>
      <c r="F36" s="1881"/>
      <c r="G36" s="1881"/>
      <c r="H36" s="1737" t="n">
        <v>-8515.67106166498</v>
      </c>
      <c r="I36" s="16"/>
    </row>
    <row r="37" customFormat="false" ht="12.75" hidden="false" customHeight="true" outlineLevel="0" collapsed="false">
      <c r="A37" s="1732" t="s">
        <v>1094</v>
      </c>
      <c r="B37" s="1737" t="n">
        <v>199.899430448494</v>
      </c>
      <c r="C37" s="1720" t="s">
        <v>120</v>
      </c>
      <c r="D37" s="1737" t="n">
        <v>9.87598180400222</v>
      </c>
      <c r="E37" s="1881"/>
      <c r="F37" s="1881"/>
      <c r="G37" s="1881"/>
      <c r="H37" s="1737" t="n">
        <v>209.775412252497</v>
      </c>
      <c r="I37" s="16"/>
    </row>
    <row r="38" customFormat="false" ht="12.75" hidden="false" customHeight="true" outlineLevel="0" collapsed="false">
      <c r="A38" s="1732" t="s">
        <v>1097</v>
      </c>
      <c r="B38" s="1737" t="n">
        <v>-419.294737738788</v>
      </c>
      <c r="C38" s="1720" t="s">
        <v>120</v>
      </c>
      <c r="D38" s="1720" t="s">
        <v>120</v>
      </c>
      <c r="E38" s="1881"/>
      <c r="F38" s="1881"/>
      <c r="G38" s="1881"/>
      <c r="H38" s="1737" t="n">
        <v>-419.294737738788</v>
      </c>
      <c r="I38" s="16"/>
    </row>
    <row r="39" customFormat="false" ht="12.75" hidden="false" customHeight="true" outlineLevel="0" collapsed="false">
      <c r="A39" s="1732" t="s">
        <v>1100</v>
      </c>
      <c r="B39" s="1737" t="n">
        <v>27.3862840615068</v>
      </c>
      <c r="C39" s="1720" t="s">
        <v>129</v>
      </c>
      <c r="D39" s="1720" t="s">
        <v>129</v>
      </c>
      <c r="E39" s="1881"/>
      <c r="F39" s="1881"/>
      <c r="G39" s="1881"/>
      <c r="H39" s="1737" t="n">
        <v>27.3862840615068</v>
      </c>
      <c r="I39" s="16"/>
    </row>
    <row r="40" customFormat="false" ht="12.75" hidden="false" customHeight="true" outlineLevel="0" collapsed="false">
      <c r="A40" s="1732" t="s">
        <v>1590</v>
      </c>
      <c r="B40" s="1737" t="n">
        <v>124.921412179797</v>
      </c>
      <c r="C40" s="1720" t="s">
        <v>179</v>
      </c>
      <c r="D40" s="1720" t="s">
        <v>179</v>
      </c>
      <c r="E40" s="1881"/>
      <c r="F40" s="1881"/>
      <c r="G40" s="1881"/>
      <c r="H40" s="1737" t="n">
        <v>124.921412179797</v>
      </c>
      <c r="I40" s="16"/>
    </row>
    <row r="41" customFormat="false" ht="12.75" hidden="false" customHeight="true" outlineLevel="0" collapsed="false">
      <c r="A41" s="1732" t="s">
        <v>1106</v>
      </c>
      <c r="B41" s="1720" t="s">
        <v>120</v>
      </c>
      <c r="C41" s="1720" t="s">
        <v>129</v>
      </c>
      <c r="D41" s="1720" t="s">
        <v>129</v>
      </c>
      <c r="E41" s="1881"/>
      <c r="F41" s="1881"/>
      <c r="G41" s="1881"/>
      <c r="H41" s="1720" t="s">
        <v>129</v>
      </c>
      <c r="I41" s="16"/>
    </row>
    <row r="42" customFormat="false" ht="13.5" hidden="false" customHeight="true" outlineLevel="0" collapsed="false">
      <c r="A42" s="1753" t="s">
        <v>1591</v>
      </c>
      <c r="B42" s="1720" t="s">
        <v>132</v>
      </c>
      <c r="C42" s="1720" t="s">
        <v>132</v>
      </c>
      <c r="D42" s="1720" t="s">
        <v>132</v>
      </c>
      <c r="E42" s="1882"/>
      <c r="F42" s="1882"/>
      <c r="G42" s="1882"/>
      <c r="H42" s="1720" t="s">
        <v>132</v>
      </c>
      <c r="I42" s="16"/>
    </row>
    <row r="43" customFormat="false" ht="12" hidden="false" customHeight="true" outlineLevel="0" collapsed="false">
      <c r="A43" s="1728" t="s">
        <v>1643</v>
      </c>
      <c r="B43" s="1731" t="n">
        <v>357</v>
      </c>
      <c r="C43" s="1731" t="n">
        <v>2692.945231956</v>
      </c>
      <c r="D43" s="1731" t="n">
        <v>200.3716</v>
      </c>
      <c r="E43" s="1512"/>
      <c r="F43" s="1512"/>
      <c r="G43" s="1875"/>
      <c r="H43" s="1731" t="n">
        <v>3250.316831956</v>
      </c>
      <c r="I43" s="16"/>
    </row>
    <row r="44" customFormat="false" ht="12" hidden="false" customHeight="true" outlineLevel="0" collapsed="false">
      <c r="A44" s="1714" t="s">
        <v>1406</v>
      </c>
      <c r="B44" s="1720" t="s">
        <v>129</v>
      </c>
      <c r="C44" s="1737" t="n">
        <v>2152.1355639</v>
      </c>
      <c r="D44" s="565"/>
      <c r="E44" s="566"/>
      <c r="F44" s="566"/>
      <c r="G44" s="566"/>
      <c r="H44" s="1737" t="n">
        <v>2152.1355639</v>
      </c>
      <c r="I44" s="16"/>
    </row>
    <row r="45" customFormat="false" ht="12" hidden="false" customHeight="true" outlineLevel="0" collapsed="false">
      <c r="A45" s="1714" t="s">
        <v>1594</v>
      </c>
      <c r="B45" s="566"/>
      <c r="C45" s="1737" t="n">
        <v>540.809668056</v>
      </c>
      <c r="D45" s="1737" t="n">
        <v>200.3716</v>
      </c>
      <c r="E45" s="566"/>
      <c r="F45" s="566"/>
      <c r="G45" s="566"/>
      <c r="H45" s="1737" t="n">
        <v>741.181268056</v>
      </c>
      <c r="I45" s="16"/>
    </row>
    <row r="46" customFormat="false" ht="12" hidden="false" customHeight="true" outlineLevel="0" collapsed="false">
      <c r="A46" s="1714" t="s">
        <v>1595</v>
      </c>
      <c r="B46" s="1737" t="n">
        <v>357</v>
      </c>
      <c r="C46" s="1720" t="s">
        <v>132</v>
      </c>
      <c r="D46" s="1720" t="s">
        <v>132</v>
      </c>
      <c r="E46" s="566"/>
      <c r="F46" s="566"/>
      <c r="G46" s="566"/>
      <c r="H46" s="1737" t="n">
        <v>357</v>
      </c>
      <c r="I46" s="16"/>
    </row>
    <row r="47" customFormat="false" ht="12.75" hidden="false" customHeight="true" outlineLevel="0" collapsed="false">
      <c r="A47" s="1724" t="s">
        <v>760</v>
      </c>
      <c r="B47" s="1720" t="s">
        <v>134</v>
      </c>
      <c r="C47" s="1720" t="s">
        <v>134</v>
      </c>
      <c r="D47" s="1720" t="s">
        <v>134</v>
      </c>
      <c r="E47" s="604"/>
      <c r="F47" s="604"/>
      <c r="G47" s="604"/>
      <c r="H47" s="1720" t="s">
        <v>134</v>
      </c>
      <c r="I47" s="16"/>
    </row>
    <row r="48" customFormat="false" ht="12.75" hidden="false" customHeight="true" outlineLevel="0" collapsed="false">
      <c r="A48" s="1871" t="s">
        <v>1644</v>
      </c>
      <c r="B48" s="1883" t="s">
        <v>134</v>
      </c>
      <c r="C48" s="1883" t="s">
        <v>134</v>
      </c>
      <c r="D48" s="1883" t="s">
        <v>134</v>
      </c>
      <c r="E48" s="1883" t="s">
        <v>134</v>
      </c>
      <c r="F48" s="1883" t="s">
        <v>134</v>
      </c>
      <c r="G48" s="1884" t="s">
        <v>134</v>
      </c>
      <c r="H48" s="1885" t="s">
        <v>134</v>
      </c>
    </row>
    <row r="49" customFormat="false" ht="12.75" hidden="false" customHeight="true" outlineLevel="0" collapsed="false"/>
    <row r="50" customFormat="false" ht="14.25" hidden="false" customHeight="true" outlineLevel="0" collapsed="false">
      <c r="A50" s="1886" t="s">
        <v>1645</v>
      </c>
      <c r="B50" s="559"/>
      <c r="C50" s="559"/>
      <c r="D50" s="559"/>
      <c r="E50" s="559"/>
      <c r="F50" s="559"/>
      <c r="G50" s="560"/>
      <c r="H50" s="1887"/>
    </row>
    <row r="51" customFormat="false" ht="12" hidden="false" customHeight="true" outlineLevel="0" collapsed="false">
      <c r="A51" s="1777" t="s">
        <v>145</v>
      </c>
      <c r="B51" s="1888" t="n">
        <v>571.85649675</v>
      </c>
      <c r="C51" s="1888" t="n">
        <v>2.28888996</v>
      </c>
      <c r="D51" s="1888" t="n">
        <v>24.1009965</v>
      </c>
      <c r="E51" s="1889"/>
      <c r="F51" s="1889"/>
      <c r="G51" s="1890"/>
      <c r="H51" s="1891" t="n">
        <v>598.24638321</v>
      </c>
    </row>
    <row r="52" customFormat="false" ht="12" hidden="false" customHeight="true" outlineLevel="0" collapsed="false">
      <c r="A52" s="1892" t="s">
        <v>146</v>
      </c>
      <c r="B52" s="1893" t="n">
        <v>571.85649675</v>
      </c>
      <c r="C52" s="1893" t="n">
        <v>2.28888996</v>
      </c>
      <c r="D52" s="1893" t="n">
        <v>24.1009965</v>
      </c>
      <c r="E52" s="566"/>
      <c r="F52" s="566"/>
      <c r="G52" s="566"/>
      <c r="H52" s="1894" t="n">
        <v>598.24638321</v>
      </c>
    </row>
    <row r="53" customFormat="false" ht="12" hidden="false" customHeight="true" outlineLevel="0" collapsed="false">
      <c r="A53" s="1892" t="s">
        <v>147</v>
      </c>
      <c r="B53" s="1888" t="s">
        <v>129</v>
      </c>
      <c r="C53" s="1888" t="s">
        <v>129</v>
      </c>
      <c r="D53" s="1888" t="s">
        <v>129</v>
      </c>
      <c r="E53" s="566"/>
      <c r="F53" s="566"/>
      <c r="G53" s="566"/>
      <c r="H53" s="1891" t="s">
        <v>129</v>
      </c>
    </row>
    <row r="54" customFormat="false" ht="12" hidden="false" customHeight="true" outlineLevel="0" collapsed="false">
      <c r="A54" s="1777" t="s">
        <v>148</v>
      </c>
      <c r="B54" s="1895" t="s">
        <v>120</v>
      </c>
      <c r="C54" s="1895" t="s">
        <v>120</v>
      </c>
      <c r="D54" s="1895" t="s">
        <v>120</v>
      </c>
      <c r="E54" s="1881"/>
      <c r="F54" s="1881"/>
      <c r="G54" s="1896"/>
      <c r="H54" s="1897" t="s">
        <v>120</v>
      </c>
    </row>
    <row r="55" customFormat="false" ht="14.25" hidden="false" customHeight="true" outlineLevel="0" collapsed="false">
      <c r="A55" s="1780" t="s">
        <v>1601</v>
      </c>
      <c r="B55" s="1898" t="n">
        <v>3254.39947466666</v>
      </c>
      <c r="C55" s="1899"/>
      <c r="D55" s="1899"/>
      <c r="E55" s="1900"/>
      <c r="F55" s="1900"/>
      <c r="G55" s="1901"/>
      <c r="H55" s="1902" t="n">
        <v>3254.3994746666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6</v>
      </c>
      <c r="H57" s="1672" t="n">
        <v>147234.275546445</v>
      </c>
    </row>
    <row r="58" customFormat="false" ht="14.25" hidden="false" customHeight="true" outlineLevel="0" collapsed="false">
      <c r="A58" s="1905"/>
      <c r="B58" s="1906"/>
      <c r="C58" s="1906"/>
      <c r="D58" s="1906"/>
      <c r="E58" s="1906"/>
      <c r="F58" s="1906"/>
      <c r="G58" s="1905" t="s">
        <v>1647</v>
      </c>
      <c r="H58" s="1667" t="n">
        <v>138661.392855535</v>
      </c>
    </row>
    <row r="59" customFormat="false" ht="22.5" hidden="false" customHeight="true" outlineLevel="0" collapsed="false">
      <c r="A59" s="1907" t="s">
        <v>1648</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9</v>
      </c>
    </row>
    <row r="62" customFormat="false" ht="15.75" hidden="false" customHeight="true" outlineLevel="0" collapsed="false">
      <c r="A62" s="1909" t="s">
        <v>1650</v>
      </c>
    </row>
    <row r="63" customFormat="false" ht="15.75" hidden="false" customHeight="true" outlineLevel="0" collapsed="false">
      <c r="A63" s="1909"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2</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8"/>
    </row>
    <row r="5" customFormat="false" ht="13.5" hidden="false" customHeight="true" outlineLevel="0" collapsed="false">
      <c r="A5" s="1910" t="s">
        <v>1653</v>
      </c>
      <c r="B5" s="1911" t="s">
        <v>369</v>
      </c>
      <c r="C5" s="1911"/>
      <c r="D5" s="1911" t="s">
        <v>402</v>
      </c>
      <c r="E5" s="1911"/>
      <c r="F5" s="1911" t="s">
        <v>403</v>
      </c>
      <c r="G5" s="1911"/>
      <c r="H5" s="1912" t="s">
        <v>689</v>
      </c>
      <c r="I5" s="1912"/>
      <c r="J5" s="1912" t="s">
        <v>692</v>
      </c>
      <c r="K5" s="1912"/>
      <c r="L5" s="1913" t="s">
        <v>473</v>
      </c>
      <c r="M5" s="1913"/>
    </row>
    <row r="6" customFormat="false" ht="24.75" hidden="false" customHeight="true" outlineLevel="0" collapsed="false">
      <c r="A6" s="1914"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60</v>
      </c>
      <c r="B7" s="1918" t="s">
        <v>1657</v>
      </c>
      <c r="C7" s="1919" t="s">
        <v>1658</v>
      </c>
      <c r="D7" s="1918" t="s">
        <v>1659</v>
      </c>
      <c r="E7" s="1918" t="s">
        <v>1658</v>
      </c>
      <c r="F7" s="1918" t="s">
        <v>1659</v>
      </c>
      <c r="G7" s="1918" t="s">
        <v>1658</v>
      </c>
      <c r="H7" s="1920"/>
      <c r="I7" s="1920"/>
      <c r="J7" s="1920"/>
      <c r="K7" s="1920"/>
      <c r="L7" s="1920"/>
      <c r="M7" s="1921"/>
    </row>
    <row r="8" customFormat="false" ht="12.75" hidden="false" customHeight="true" outlineLevel="0" collapsed="false">
      <c r="A8" s="1922" t="s">
        <v>1561</v>
      </c>
      <c r="B8" s="1923" t="s">
        <v>1657</v>
      </c>
      <c r="C8" s="1924" t="s">
        <v>1658</v>
      </c>
      <c r="D8" s="1923" t="s">
        <v>1659</v>
      </c>
      <c r="E8" s="1923" t="s">
        <v>1658</v>
      </c>
      <c r="F8" s="1923" t="s">
        <v>1659</v>
      </c>
      <c r="G8" s="1923" t="s">
        <v>1658</v>
      </c>
      <c r="H8" s="1925"/>
      <c r="I8" s="1925"/>
      <c r="J8" s="1925"/>
      <c r="K8" s="1925"/>
      <c r="L8" s="1925"/>
      <c r="M8" s="1926"/>
    </row>
    <row r="9" customFormat="false" ht="12.75" hidden="false" customHeight="true" outlineLevel="0" collapsed="false">
      <c r="A9" s="1659" t="s">
        <v>1564</v>
      </c>
      <c r="B9" s="1923" t="s">
        <v>1657</v>
      </c>
      <c r="C9" s="1924" t="s">
        <v>1658</v>
      </c>
      <c r="D9" s="1923" t="s">
        <v>1657</v>
      </c>
      <c r="E9" s="1923" t="s">
        <v>1660</v>
      </c>
      <c r="F9" s="1923" t="s">
        <v>1657</v>
      </c>
      <c r="G9" s="1923" t="s">
        <v>1660</v>
      </c>
      <c r="H9" s="1925"/>
      <c r="I9" s="1925"/>
      <c r="J9" s="1925"/>
      <c r="K9" s="1925"/>
      <c r="L9" s="1925"/>
      <c r="M9" s="1926"/>
    </row>
    <row r="10" customFormat="false" ht="12.75" hidden="false" customHeight="true" outlineLevel="0" collapsed="false">
      <c r="A10" s="1659" t="s">
        <v>1638</v>
      </c>
      <c r="B10" s="1927" t="s">
        <v>1657</v>
      </c>
      <c r="C10" s="1928" t="s">
        <v>1658</v>
      </c>
      <c r="D10" s="1927" t="s">
        <v>1657</v>
      </c>
      <c r="E10" s="1927" t="s">
        <v>1660</v>
      </c>
      <c r="F10" s="1927" t="s">
        <v>1657</v>
      </c>
      <c r="G10" s="1927" t="s">
        <v>1660</v>
      </c>
      <c r="H10" s="1929"/>
      <c r="I10" s="1929"/>
      <c r="J10" s="1929"/>
      <c r="K10" s="1929"/>
      <c r="L10" s="1929"/>
      <c r="M10" s="1930"/>
    </row>
    <row r="11" customFormat="false" ht="12.75" hidden="false" customHeight="true" outlineLevel="0" collapsed="false">
      <c r="A11" s="1659" t="s">
        <v>1566</v>
      </c>
      <c r="B11" s="1923" t="s">
        <v>1657</v>
      </c>
      <c r="C11" s="1924" t="s">
        <v>1660</v>
      </c>
      <c r="D11" s="1923" t="s">
        <v>1659</v>
      </c>
      <c r="E11" s="1923" t="s">
        <v>1658</v>
      </c>
      <c r="F11" s="1923" t="s">
        <v>1659</v>
      </c>
      <c r="G11" s="1923" t="s">
        <v>1658</v>
      </c>
      <c r="H11" s="1925"/>
      <c r="I11" s="1925"/>
      <c r="J11" s="1925"/>
      <c r="K11" s="1925"/>
      <c r="L11" s="1925"/>
      <c r="M11" s="1926"/>
    </row>
    <row r="12" customFormat="false" ht="12.75" hidden="false" customHeight="true" outlineLevel="0" collapsed="false">
      <c r="A12" s="1659" t="s">
        <v>1567</v>
      </c>
      <c r="B12" s="1923" t="s">
        <v>1657</v>
      </c>
      <c r="C12" s="1924" t="s">
        <v>1658</v>
      </c>
      <c r="D12" s="1923" t="s">
        <v>1657</v>
      </c>
      <c r="E12" s="1923" t="s">
        <v>1660</v>
      </c>
      <c r="F12" s="1923" t="s">
        <v>1657</v>
      </c>
      <c r="G12" s="1923" t="s">
        <v>1660</v>
      </c>
      <c r="H12" s="1925"/>
      <c r="I12" s="1925"/>
      <c r="J12" s="1925"/>
      <c r="K12" s="1925"/>
      <c r="L12" s="1925"/>
      <c r="M12" s="1926"/>
    </row>
    <row r="13" customFormat="false" ht="12.75" hidden="false" customHeight="true" outlineLevel="0" collapsed="false">
      <c r="A13" s="1659" t="s">
        <v>1661</v>
      </c>
      <c r="B13" s="1931" t="s">
        <v>1657</v>
      </c>
      <c r="C13" s="1931" t="s">
        <v>1660</v>
      </c>
      <c r="D13" s="1923" t="s">
        <v>1657</v>
      </c>
      <c r="E13" s="1923" t="s">
        <v>1660</v>
      </c>
      <c r="F13" s="1923" t="s">
        <v>1657</v>
      </c>
      <c r="G13" s="1923" t="s">
        <v>1660</v>
      </c>
      <c r="H13" s="1925"/>
      <c r="I13" s="1925"/>
      <c r="J13" s="1925"/>
      <c r="K13" s="1925"/>
      <c r="L13" s="1925"/>
      <c r="M13" s="1926"/>
    </row>
    <row r="14" customFormat="false" ht="12.75" hidden="false" customHeight="true" outlineLevel="0" collapsed="false">
      <c r="A14" s="1922" t="s">
        <v>124</v>
      </c>
      <c r="B14" s="1932" t="s">
        <v>134</v>
      </c>
      <c r="C14" s="1933" t="s">
        <v>134</v>
      </c>
      <c r="D14" s="1923" t="s">
        <v>1659</v>
      </c>
      <c r="E14" s="1923" t="s">
        <v>1658</v>
      </c>
      <c r="F14" s="1932" t="s">
        <v>134</v>
      </c>
      <c r="G14" s="1932" t="s">
        <v>134</v>
      </c>
      <c r="H14" s="1925"/>
      <c r="I14" s="1925"/>
      <c r="J14" s="1925"/>
      <c r="K14" s="1925"/>
      <c r="L14" s="1925"/>
      <c r="M14" s="1926"/>
    </row>
    <row r="15" customFormat="false" ht="12.75" hidden="false" customHeight="true" outlineLevel="0" collapsed="false">
      <c r="A15" s="1659" t="s">
        <v>127</v>
      </c>
      <c r="B15" s="1932" t="s">
        <v>134</v>
      </c>
      <c r="C15" s="1933" t="s">
        <v>134</v>
      </c>
      <c r="D15" s="1923" t="s">
        <v>1659</v>
      </c>
      <c r="E15" s="1923" t="s">
        <v>1658</v>
      </c>
      <c r="F15" s="1933" t="s">
        <v>134</v>
      </c>
      <c r="G15" s="1933" t="s">
        <v>134</v>
      </c>
      <c r="H15" s="1925"/>
      <c r="I15" s="1925"/>
      <c r="J15" s="1925"/>
      <c r="K15" s="1925"/>
      <c r="L15" s="1925"/>
      <c r="M15" s="1926"/>
    </row>
    <row r="16" customFormat="false" ht="12.75" hidden="false" customHeight="true" outlineLevel="0" collapsed="false">
      <c r="A16" s="1659" t="s">
        <v>1569</v>
      </c>
      <c r="B16" s="1932" t="s">
        <v>134</v>
      </c>
      <c r="C16" s="1933" t="s">
        <v>134</v>
      </c>
      <c r="D16" s="1923" t="s">
        <v>1659</v>
      </c>
      <c r="E16" s="1923" t="s">
        <v>1658</v>
      </c>
      <c r="F16" s="1933" t="s">
        <v>134</v>
      </c>
      <c r="G16" s="1933" t="s">
        <v>134</v>
      </c>
      <c r="H16" s="1925"/>
      <c r="I16" s="1925"/>
      <c r="J16" s="1925"/>
      <c r="K16" s="1925"/>
      <c r="L16" s="1925"/>
      <c r="M16" s="1926"/>
    </row>
    <row r="17" customFormat="false" ht="12.75" hidden="false" customHeight="true" outlineLevel="0" collapsed="false">
      <c r="A17" s="1934" t="s">
        <v>1570</v>
      </c>
      <c r="B17" s="1935" t="s">
        <v>1662</v>
      </c>
      <c r="C17" s="1936" t="s">
        <v>1663</v>
      </c>
      <c r="D17" s="1935" t="s">
        <v>1664</v>
      </c>
      <c r="E17" s="1935" t="s">
        <v>1665</v>
      </c>
      <c r="F17" s="1935" t="s">
        <v>1666</v>
      </c>
      <c r="G17" s="1935" t="s">
        <v>1667</v>
      </c>
      <c r="H17" s="1935" t="s">
        <v>1668</v>
      </c>
      <c r="I17" s="1935" t="s">
        <v>1660</v>
      </c>
      <c r="J17" s="1935" t="s">
        <v>1669</v>
      </c>
      <c r="K17" s="1935" t="s">
        <v>1660</v>
      </c>
      <c r="L17" s="1935" t="s">
        <v>1670</v>
      </c>
      <c r="M17" s="1937" t="s">
        <v>1660</v>
      </c>
    </row>
    <row r="18" customFormat="false" ht="12.75" hidden="false" customHeight="true" outlineLevel="0" collapsed="false">
      <c r="A18" s="1922" t="s">
        <v>480</v>
      </c>
      <c r="B18" s="1923" t="s">
        <v>1662</v>
      </c>
      <c r="C18" s="1924" t="s">
        <v>1664</v>
      </c>
      <c r="D18" s="1924" t="s">
        <v>1671</v>
      </c>
      <c r="E18" s="1924" t="s">
        <v>1672</v>
      </c>
      <c r="F18" s="1933" t="s">
        <v>134</v>
      </c>
      <c r="G18" s="1933" t="s">
        <v>134</v>
      </c>
      <c r="H18" s="1925"/>
      <c r="I18" s="1925"/>
      <c r="J18" s="1925"/>
      <c r="K18" s="1925"/>
      <c r="L18" s="1925"/>
      <c r="M18" s="1926"/>
    </row>
    <row r="19" customFormat="false" ht="12.75" hidden="false" customHeight="true" outlineLevel="0" collapsed="false">
      <c r="A19" s="1922" t="s">
        <v>1571</v>
      </c>
      <c r="B19" s="1923" t="s">
        <v>1657</v>
      </c>
      <c r="C19" s="1924" t="s">
        <v>1671</v>
      </c>
      <c r="D19" s="1923" t="s">
        <v>1673</v>
      </c>
      <c r="E19" s="1923" t="s">
        <v>1673</v>
      </c>
      <c r="F19" s="1923" t="s">
        <v>1666</v>
      </c>
      <c r="G19" s="1923" t="s">
        <v>1667</v>
      </c>
      <c r="H19" s="1925"/>
      <c r="I19" s="1925"/>
      <c r="J19" s="1925"/>
      <c r="K19" s="1925"/>
      <c r="L19" s="1925" t="s">
        <v>134</v>
      </c>
      <c r="M19" s="1926" t="s">
        <v>134</v>
      </c>
    </row>
    <row r="20" customFormat="false" ht="12.75" hidden="false" customHeight="true" outlineLevel="0" collapsed="false">
      <c r="A20" s="1922" t="s">
        <v>502</v>
      </c>
      <c r="B20" s="1923" t="s">
        <v>1657</v>
      </c>
      <c r="C20" s="1924" t="s">
        <v>1660</v>
      </c>
      <c r="D20" s="1924" t="s">
        <v>1673</v>
      </c>
      <c r="E20" s="1924" t="s">
        <v>1673</v>
      </c>
      <c r="F20" s="1933" t="s">
        <v>134</v>
      </c>
      <c r="G20" s="1933" t="s">
        <v>134</v>
      </c>
      <c r="H20" s="1925" t="s">
        <v>134</v>
      </c>
      <c r="I20" s="1925" t="s">
        <v>134</v>
      </c>
      <c r="J20" s="1932" t="s">
        <v>134</v>
      </c>
      <c r="K20" s="1932" t="s">
        <v>134</v>
      </c>
      <c r="L20" s="1932" t="s">
        <v>134</v>
      </c>
      <c r="M20" s="1938" t="s">
        <v>134</v>
      </c>
    </row>
    <row r="21" customFormat="false" ht="12" hidden="false" customHeight="true" outlineLevel="0" collapsed="false">
      <c r="A21" s="1922" t="s">
        <v>509</v>
      </c>
      <c r="B21" s="1939" t="s">
        <v>134</v>
      </c>
      <c r="C21" s="1933" t="s">
        <v>134</v>
      </c>
      <c r="D21" s="1925"/>
      <c r="E21" s="1925"/>
      <c r="F21" s="1925"/>
      <c r="G21" s="1925"/>
      <c r="H21" s="1925"/>
      <c r="I21" s="1925"/>
      <c r="J21" s="1925"/>
      <c r="K21" s="1925"/>
      <c r="L21" s="1925"/>
      <c r="M21" s="1926"/>
    </row>
    <row r="22" customFormat="false" ht="13.5" hidden="false" customHeight="true" outlineLevel="0" collapsed="false">
      <c r="A22" s="1922" t="s">
        <v>1573</v>
      </c>
      <c r="B22" s="1929"/>
      <c r="C22" s="1929"/>
      <c r="D22" s="1929"/>
      <c r="E22" s="1929"/>
      <c r="F22" s="1929"/>
      <c r="G22" s="1929"/>
      <c r="H22" s="1940"/>
      <c r="I22" s="1940"/>
      <c r="J22" s="1940"/>
      <c r="K22" s="1940"/>
      <c r="L22" s="1940" t="s">
        <v>134</v>
      </c>
      <c r="M22" s="1941" t="s">
        <v>134</v>
      </c>
    </row>
    <row r="23" customFormat="false" ht="12.75" hidden="false" customHeight="true" outlineLevel="0" collapsed="false">
      <c r="A23" s="1922" t="s">
        <v>1574</v>
      </c>
      <c r="B23" s="1929"/>
      <c r="C23" s="1929"/>
      <c r="D23" s="1929"/>
      <c r="E23" s="1929"/>
      <c r="F23" s="1929"/>
      <c r="G23" s="1929"/>
      <c r="H23" s="1927" t="s">
        <v>1668</v>
      </c>
      <c r="I23" s="1927" t="s">
        <v>1660</v>
      </c>
      <c r="J23" s="1923" t="s">
        <v>1669</v>
      </c>
      <c r="K23" s="1927" t="s">
        <v>1660</v>
      </c>
      <c r="L23" s="1927" t="s">
        <v>1670</v>
      </c>
      <c r="M23" s="1942" t="s">
        <v>1660</v>
      </c>
    </row>
    <row r="24" customFormat="false" ht="12.75" hidden="false" customHeight="true" outlineLevel="0" collapsed="false">
      <c r="A24" s="1943" t="s">
        <v>1674</v>
      </c>
      <c r="B24" s="1944" t="s">
        <v>134</v>
      </c>
      <c r="C24" s="1944" t="s">
        <v>134</v>
      </c>
      <c r="D24" s="1944" t="s">
        <v>134</v>
      </c>
      <c r="E24" s="1944" t="s">
        <v>134</v>
      </c>
      <c r="F24" s="1944" t="s">
        <v>134</v>
      </c>
      <c r="G24" s="1944" t="s">
        <v>134</v>
      </c>
      <c r="H24" s="1944"/>
      <c r="I24" s="1944"/>
      <c r="J24" s="1944" t="s">
        <v>134</v>
      </c>
      <c r="K24" s="1944" t="s">
        <v>134</v>
      </c>
      <c r="L24" s="1944" t="s">
        <v>134</v>
      </c>
      <c r="M24" s="1945" t="s">
        <v>134</v>
      </c>
    </row>
    <row r="26" customFormat="false" ht="12.75" hidden="false" customHeight="true" outlineLevel="0" collapsed="false"/>
    <row r="27" customFormat="false" ht="15" hidden="false" customHeight="true" outlineLevel="0" collapsed="false">
      <c r="A27" s="1946" t="s">
        <v>1675</v>
      </c>
      <c r="B27" s="1947"/>
      <c r="C27" s="1947"/>
      <c r="D27" s="1947"/>
      <c r="E27" s="1947"/>
      <c r="F27" s="1947"/>
      <c r="G27" s="1947"/>
      <c r="H27" s="1948"/>
      <c r="I27" s="1947"/>
      <c r="J27" s="1949"/>
      <c r="K27" s="1949"/>
      <c r="L27" s="1949"/>
      <c r="M27" s="1949"/>
    </row>
    <row r="28" customFormat="false" ht="15" hidden="false" customHeight="true" outlineLevel="0" collapsed="false">
      <c r="A28" s="1950" t="s">
        <v>1676</v>
      </c>
      <c r="B28" s="1951"/>
      <c r="C28" s="1951" t="s">
        <v>1677</v>
      </c>
      <c r="D28" s="1947"/>
      <c r="E28" s="1947"/>
      <c r="F28" s="1952"/>
      <c r="G28" s="1952"/>
      <c r="H28" s="1952" t="s">
        <v>1678</v>
      </c>
      <c r="I28" s="1947"/>
      <c r="J28" s="1953"/>
      <c r="K28" s="1949"/>
      <c r="L28" s="1949"/>
      <c r="M28" s="1949"/>
    </row>
    <row r="29" customFormat="false" ht="15" hidden="false" customHeight="true" outlineLevel="0" collapsed="false">
      <c r="A29" s="1950" t="s">
        <v>1679</v>
      </c>
      <c r="B29" s="1952"/>
      <c r="C29" s="1952" t="s">
        <v>1680</v>
      </c>
      <c r="D29" s="1947"/>
      <c r="E29" s="1947"/>
      <c r="F29" s="1952"/>
      <c r="G29" s="1951"/>
      <c r="H29" s="1951" t="s">
        <v>1681</v>
      </c>
      <c r="I29" s="1947"/>
      <c r="J29" s="1949"/>
      <c r="K29" s="1949"/>
      <c r="L29" s="1949"/>
      <c r="M29" s="1949"/>
    </row>
    <row r="30" customFormat="false" ht="15" hidden="false" customHeight="true" outlineLevel="0" collapsed="false">
      <c r="A30" s="1950" t="s">
        <v>1682</v>
      </c>
      <c r="B30" s="1951"/>
      <c r="C30" s="1951" t="s">
        <v>1683</v>
      </c>
      <c r="D30" s="1947"/>
      <c r="E30" s="1947"/>
      <c r="F30" s="1952"/>
      <c r="G30" s="1947"/>
      <c r="H30" s="1951" t="s">
        <v>1684</v>
      </c>
      <c r="I30" s="1947"/>
      <c r="J30" s="1949"/>
      <c r="K30" s="1949"/>
      <c r="L30" s="1949"/>
      <c r="M30" s="1949"/>
    </row>
    <row r="31" customFormat="false" ht="12.75" hidden="false" customHeight="true" outlineLevel="0" collapsed="false">
      <c r="A31" s="1954" t="s">
        <v>1685</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6</v>
      </c>
      <c r="B33" s="1947"/>
      <c r="C33" s="1947"/>
      <c r="D33" s="1947"/>
      <c r="E33" s="1947"/>
      <c r="F33" s="1947"/>
      <c r="G33" s="1947"/>
      <c r="H33" s="1949"/>
      <c r="I33" s="1949"/>
      <c r="J33" s="1949"/>
      <c r="K33" s="1949"/>
      <c r="L33" s="1949"/>
      <c r="M33" s="1949"/>
    </row>
    <row r="34" customFormat="false" ht="15" hidden="false" customHeight="true" outlineLevel="0" collapsed="false">
      <c r="A34" s="1955" t="s">
        <v>1676</v>
      </c>
      <c r="B34" s="1951"/>
      <c r="C34" s="1951" t="s">
        <v>1687</v>
      </c>
      <c r="D34" s="1953"/>
      <c r="E34" s="1947"/>
      <c r="F34" s="1951" t="s">
        <v>1684</v>
      </c>
      <c r="G34" s="1947"/>
      <c r="H34" s="1947"/>
      <c r="I34" s="1949"/>
      <c r="J34" s="1949"/>
      <c r="K34" s="1949"/>
      <c r="L34" s="1949"/>
      <c r="M34" s="1949"/>
    </row>
    <row r="35" customFormat="false" ht="15" hidden="false" customHeight="true" outlineLevel="0" collapsed="false">
      <c r="A35" s="1955" t="s">
        <v>1688</v>
      </c>
      <c r="B35" s="1951"/>
      <c r="C35" s="1951" t="s">
        <v>1689</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90</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91</v>
      </c>
      <c r="M1" s="114" t="s">
        <v>76</v>
      </c>
    </row>
    <row r="2" customFormat="false" ht="15.75" hidden="false" customHeight="true" outlineLevel="0" collapsed="false">
      <c r="A2" s="659" t="s">
        <v>112</v>
      </c>
      <c r="M2" s="114" t="s">
        <v>78</v>
      </c>
    </row>
    <row r="3" customFormat="false" ht="12" hidden="false" customHeight="true" outlineLevel="0" collapsed="false">
      <c r="F3" s="3" t="s">
        <v>302</v>
      </c>
      <c r="M3" s="114" t="s">
        <v>79</v>
      </c>
    </row>
    <row r="4" customFormat="false" ht="12.75" hidden="false" customHeight="true" outlineLevel="0" collapsed="false"/>
    <row r="5" customFormat="false" ht="13.5" hidden="false" customHeight="true" outlineLevel="0" collapsed="false">
      <c r="A5" s="1956" t="s">
        <v>1692</v>
      </c>
      <c r="B5" s="1911" t="s">
        <v>369</v>
      </c>
      <c r="C5" s="1911"/>
      <c r="D5" s="1911" t="s">
        <v>402</v>
      </c>
      <c r="E5" s="1911"/>
      <c r="F5" s="1911" t="s">
        <v>403</v>
      </c>
      <c r="G5" s="1911"/>
      <c r="H5" s="1912" t="s">
        <v>689</v>
      </c>
      <c r="I5" s="1912"/>
      <c r="J5" s="1912" t="s">
        <v>692</v>
      </c>
      <c r="K5" s="1912"/>
      <c r="L5" s="1913" t="s">
        <v>473</v>
      </c>
      <c r="M5" s="1913"/>
    </row>
    <row r="6" customFormat="false" ht="29.25" hidden="false" customHeight="true" outlineLevel="0" collapsed="false">
      <c r="A6" s="1957" t="s">
        <v>1654</v>
      </c>
      <c r="B6" s="1915" t="s">
        <v>1655</v>
      </c>
      <c r="C6" s="1915" t="s">
        <v>1656</v>
      </c>
      <c r="D6" s="1915" t="s">
        <v>1655</v>
      </c>
      <c r="E6" s="1915" t="s">
        <v>1656</v>
      </c>
      <c r="F6" s="1915" t="s">
        <v>1655</v>
      </c>
      <c r="G6" s="1915" t="s">
        <v>1656</v>
      </c>
      <c r="H6" s="1915" t="s">
        <v>1655</v>
      </c>
      <c r="I6" s="1915" t="s">
        <v>1656</v>
      </c>
      <c r="J6" s="1915" t="s">
        <v>1655</v>
      </c>
      <c r="K6" s="1915" t="s">
        <v>1656</v>
      </c>
      <c r="L6" s="1915" t="s">
        <v>1655</v>
      </c>
      <c r="M6" s="1916" t="s">
        <v>1656</v>
      </c>
    </row>
    <row r="7" customFormat="false" ht="12.75" hidden="false" customHeight="true" outlineLevel="0" collapsed="false">
      <c r="A7" s="1917" t="s">
        <v>1583</v>
      </c>
      <c r="B7" s="1958" t="s">
        <v>1673</v>
      </c>
      <c r="C7" s="1958" t="s">
        <v>1671</v>
      </c>
      <c r="D7" s="1959"/>
      <c r="E7" s="1959"/>
      <c r="F7" s="1918" t="s">
        <v>1660</v>
      </c>
      <c r="G7" s="1918" t="s">
        <v>1660</v>
      </c>
      <c r="H7" s="1920"/>
      <c r="I7" s="1959"/>
      <c r="J7" s="1920"/>
      <c r="K7" s="1959"/>
      <c r="L7" s="1920"/>
      <c r="M7" s="1960"/>
    </row>
    <row r="8" customFormat="false" ht="12.75" hidden="false" customHeight="true" outlineLevel="0" collapsed="false">
      <c r="A8" s="1961" t="s">
        <v>1584</v>
      </c>
      <c r="B8" s="1962"/>
      <c r="C8" s="1962"/>
      <c r="D8" s="1963" t="s">
        <v>1659</v>
      </c>
      <c r="E8" s="1963" t="s">
        <v>1658</v>
      </c>
      <c r="F8" s="1963" t="s">
        <v>1657</v>
      </c>
      <c r="G8" s="1963" t="s">
        <v>1660</v>
      </c>
      <c r="H8" s="1964"/>
      <c r="I8" s="1965"/>
      <c r="J8" s="1964"/>
      <c r="K8" s="1965"/>
      <c r="L8" s="1964"/>
      <c r="M8" s="1966"/>
    </row>
    <row r="9" customFormat="false" ht="12.75" hidden="false" customHeight="true" outlineLevel="0" collapsed="false">
      <c r="A9" s="1922" t="s">
        <v>1585</v>
      </c>
      <c r="B9" s="1967"/>
      <c r="C9" s="1967"/>
      <c r="D9" s="1968" t="s">
        <v>1659</v>
      </c>
      <c r="E9" s="1968" t="s">
        <v>1658</v>
      </c>
      <c r="F9" s="1925"/>
      <c r="G9" s="1925"/>
      <c r="H9" s="1925"/>
      <c r="I9" s="1967"/>
      <c r="J9" s="1925"/>
      <c r="K9" s="1967"/>
      <c r="L9" s="1925"/>
      <c r="M9" s="1969"/>
    </row>
    <row r="10" customFormat="false" ht="12.75" hidden="false" customHeight="true" outlineLevel="0" collapsed="false">
      <c r="A10" s="1922" t="s">
        <v>805</v>
      </c>
      <c r="B10" s="1967"/>
      <c r="C10" s="1967"/>
      <c r="D10" s="1968" t="s">
        <v>1657</v>
      </c>
      <c r="E10" s="1968" t="s">
        <v>1660</v>
      </c>
      <c r="F10" s="1923" t="s">
        <v>1657</v>
      </c>
      <c r="G10" s="1923" t="s">
        <v>1660</v>
      </c>
      <c r="H10" s="1925"/>
      <c r="I10" s="1967"/>
      <c r="J10" s="1925"/>
      <c r="K10" s="1967"/>
      <c r="L10" s="1925"/>
      <c r="M10" s="1969"/>
    </row>
    <row r="11" customFormat="false" ht="12" hidden="false" customHeight="true" outlineLevel="0" collapsed="false">
      <c r="A11" s="1922" t="s">
        <v>815</v>
      </c>
      <c r="B11" s="1967"/>
      <c r="C11" s="1967"/>
      <c r="D11" s="1970" t="s">
        <v>134</v>
      </c>
      <c r="E11" s="1970" t="s">
        <v>134</v>
      </c>
      <c r="F11" s="1925"/>
      <c r="G11" s="1925"/>
      <c r="H11" s="1925"/>
      <c r="I11" s="1967"/>
      <c r="J11" s="1925"/>
      <c r="K11" s="1967"/>
      <c r="L11" s="1925"/>
      <c r="M11" s="1969"/>
    </row>
    <row r="12" customFormat="false" ht="12.75" hidden="false" customHeight="true" outlineLevel="0" collapsed="false">
      <c r="A12" s="1922" t="s">
        <v>1693</v>
      </c>
      <c r="B12" s="1971"/>
      <c r="C12" s="1971"/>
      <c r="D12" s="1972" t="s">
        <v>134</v>
      </c>
      <c r="E12" s="1972" t="s">
        <v>134</v>
      </c>
      <c r="F12" s="1923" t="s">
        <v>1657</v>
      </c>
      <c r="G12" s="1923" t="s">
        <v>1660</v>
      </c>
      <c r="H12" s="1925"/>
      <c r="I12" s="1967"/>
      <c r="J12" s="1925"/>
      <c r="K12" s="1967"/>
      <c r="L12" s="1925"/>
      <c r="M12" s="1969"/>
    </row>
    <row r="13" customFormat="false" ht="12" hidden="false" customHeight="true" outlineLevel="0" collapsed="false">
      <c r="A13" s="1922" t="s">
        <v>825</v>
      </c>
      <c r="B13" s="1967"/>
      <c r="C13" s="1967"/>
      <c r="D13" s="1970" t="s">
        <v>134</v>
      </c>
      <c r="E13" s="1970" t="s">
        <v>134</v>
      </c>
      <c r="F13" s="1932" t="s">
        <v>134</v>
      </c>
      <c r="G13" s="1932" t="s">
        <v>134</v>
      </c>
      <c r="H13" s="1925"/>
      <c r="I13" s="1967"/>
      <c r="J13" s="1925"/>
      <c r="K13" s="1967"/>
      <c r="L13" s="1925"/>
      <c r="M13" s="1969"/>
    </row>
    <row r="14" customFormat="false" ht="12" hidden="false" customHeight="true" outlineLevel="0" collapsed="false">
      <c r="A14" s="1922" t="s">
        <v>1587</v>
      </c>
      <c r="B14" s="1967"/>
      <c r="C14" s="1967"/>
      <c r="D14" s="1970" t="s">
        <v>134</v>
      </c>
      <c r="E14" s="1970" t="s">
        <v>134</v>
      </c>
      <c r="F14" s="1932" t="s">
        <v>134</v>
      </c>
      <c r="G14" s="1932" t="s">
        <v>134</v>
      </c>
      <c r="H14" s="1925"/>
      <c r="I14" s="1967"/>
      <c r="J14" s="1925"/>
      <c r="K14" s="1967"/>
      <c r="L14" s="1925"/>
      <c r="M14" s="1969"/>
    </row>
    <row r="15" customFormat="false" ht="12" hidden="false" customHeight="true" outlineLevel="0" collapsed="false">
      <c r="A15" s="1922" t="s">
        <v>1674</v>
      </c>
      <c r="B15" s="1967"/>
      <c r="C15" s="1967"/>
      <c r="D15" s="1970" t="s">
        <v>134</v>
      </c>
      <c r="E15" s="1970" t="s">
        <v>134</v>
      </c>
      <c r="F15" s="1932" t="s">
        <v>134</v>
      </c>
      <c r="G15" s="1932" t="s">
        <v>134</v>
      </c>
      <c r="H15" s="1925"/>
      <c r="I15" s="1967"/>
      <c r="J15" s="1925"/>
      <c r="K15" s="1967"/>
      <c r="L15" s="1925"/>
      <c r="M15" s="1969"/>
    </row>
    <row r="16" customFormat="false" ht="12.75" hidden="false" customHeight="true" outlineLevel="0" collapsed="false">
      <c r="A16" s="1934" t="s">
        <v>1588</v>
      </c>
      <c r="B16" s="1973" t="s">
        <v>1662</v>
      </c>
      <c r="C16" s="1973" t="s">
        <v>1658</v>
      </c>
      <c r="D16" s="1963" t="s">
        <v>1666</v>
      </c>
      <c r="E16" s="1963" t="s">
        <v>1658</v>
      </c>
      <c r="F16" s="1963" t="s">
        <v>1662</v>
      </c>
      <c r="G16" s="1963" t="s">
        <v>1658</v>
      </c>
      <c r="H16" s="1964"/>
      <c r="I16" s="1965"/>
      <c r="J16" s="1964"/>
      <c r="K16" s="1965"/>
      <c r="L16" s="1964"/>
      <c r="M16" s="1966"/>
    </row>
    <row r="17" customFormat="false" ht="12.75" hidden="false" customHeight="true" outlineLevel="0" collapsed="false">
      <c r="A17" s="1974" t="s">
        <v>1694</v>
      </c>
      <c r="B17" s="1975" t="s">
        <v>1662</v>
      </c>
      <c r="C17" s="1976" t="s">
        <v>1658</v>
      </c>
      <c r="D17" s="1975" t="s">
        <v>1666</v>
      </c>
      <c r="E17" s="1975" t="s">
        <v>1658</v>
      </c>
      <c r="F17" s="1975" t="s">
        <v>1666</v>
      </c>
      <c r="G17" s="1975" t="s">
        <v>1658</v>
      </c>
      <c r="H17" s="1925"/>
      <c r="I17" s="1967"/>
      <c r="J17" s="1925"/>
      <c r="K17" s="1967"/>
      <c r="L17" s="1925"/>
      <c r="M17" s="1969"/>
    </row>
    <row r="18" customFormat="false" ht="12.75" hidden="false" customHeight="true" outlineLevel="0" collapsed="false">
      <c r="A18" s="1922" t="s">
        <v>1695</v>
      </c>
      <c r="B18" s="1977" t="s">
        <v>1662</v>
      </c>
      <c r="C18" s="1977" t="s">
        <v>1658</v>
      </c>
      <c r="D18" s="346" t="s">
        <v>134</v>
      </c>
      <c r="E18" s="346" t="s">
        <v>134</v>
      </c>
      <c r="F18" s="1978" t="s">
        <v>1659</v>
      </c>
      <c r="G18" s="1978" t="s">
        <v>1658</v>
      </c>
      <c r="H18" s="1979"/>
      <c r="I18" s="1980"/>
      <c r="J18" s="1979"/>
      <c r="K18" s="1980"/>
      <c r="L18" s="1979"/>
      <c r="M18" s="1981"/>
    </row>
    <row r="19" customFormat="false" ht="12.75" hidden="false" customHeight="true" outlineLevel="0" collapsed="false">
      <c r="A19" s="1922" t="s">
        <v>1696</v>
      </c>
      <c r="B19" s="1977" t="s">
        <v>1662</v>
      </c>
      <c r="C19" s="1977" t="s">
        <v>1658</v>
      </c>
      <c r="D19" s="989" t="s">
        <v>134</v>
      </c>
      <c r="E19" s="989" t="s">
        <v>134</v>
      </c>
      <c r="F19" s="346" t="s">
        <v>134</v>
      </c>
      <c r="G19" s="346" t="s">
        <v>134</v>
      </c>
      <c r="H19" s="1979"/>
      <c r="I19" s="1980"/>
      <c r="J19" s="1979"/>
      <c r="K19" s="1980"/>
      <c r="L19" s="1979"/>
      <c r="M19" s="1981"/>
    </row>
    <row r="20" customFormat="false" ht="12.75" hidden="false" customHeight="true" outlineLevel="0" collapsed="false">
      <c r="A20" s="1974" t="s">
        <v>1697</v>
      </c>
      <c r="B20" s="1976" t="s">
        <v>1657</v>
      </c>
      <c r="C20" s="1976" t="s">
        <v>1658</v>
      </c>
      <c r="D20" s="994" t="s">
        <v>134</v>
      </c>
      <c r="E20" s="994" t="s">
        <v>134</v>
      </c>
      <c r="F20" s="20" t="s">
        <v>134</v>
      </c>
      <c r="G20" s="20" t="s">
        <v>134</v>
      </c>
      <c r="H20" s="1925"/>
      <c r="I20" s="1967"/>
      <c r="J20" s="1925"/>
      <c r="K20" s="1967"/>
      <c r="L20" s="1925"/>
      <c r="M20" s="1969"/>
    </row>
    <row r="21" customFormat="false" ht="12.75" hidden="false" customHeight="true" outlineLevel="0" collapsed="false">
      <c r="A21" s="1922" t="s">
        <v>1698</v>
      </c>
      <c r="B21" s="1982" t="s">
        <v>1657</v>
      </c>
      <c r="C21" s="1982" t="s">
        <v>1658</v>
      </c>
      <c r="D21" s="994" t="s">
        <v>134</v>
      </c>
      <c r="E21" s="994" t="s">
        <v>134</v>
      </c>
      <c r="F21" s="20" t="s">
        <v>134</v>
      </c>
      <c r="G21" s="20" t="s">
        <v>134</v>
      </c>
      <c r="H21" s="1925"/>
      <c r="I21" s="1967"/>
      <c r="J21" s="1925"/>
      <c r="K21" s="1967"/>
      <c r="L21" s="1925"/>
      <c r="M21" s="1969"/>
    </row>
    <row r="22" customFormat="false" ht="13.5" hidden="false" customHeight="true" outlineLevel="0" collapsed="false">
      <c r="A22" s="1922" t="s">
        <v>1699</v>
      </c>
      <c r="B22" s="1983" t="s">
        <v>134</v>
      </c>
      <c r="C22" s="1983" t="s">
        <v>134</v>
      </c>
      <c r="D22" s="1983" t="s">
        <v>134</v>
      </c>
      <c r="E22" s="1983" t="s">
        <v>134</v>
      </c>
      <c r="F22" s="24" t="s">
        <v>134</v>
      </c>
      <c r="G22" s="24" t="s">
        <v>134</v>
      </c>
      <c r="H22" s="1929"/>
      <c r="I22" s="1984"/>
      <c r="J22" s="1929"/>
      <c r="K22" s="1984"/>
      <c r="L22" s="1929"/>
      <c r="M22" s="1985"/>
    </row>
    <row r="23" customFormat="false" ht="12" hidden="false" customHeight="true" outlineLevel="0" collapsed="false">
      <c r="A23" s="1922" t="s">
        <v>1674</v>
      </c>
      <c r="B23" s="994" t="s">
        <v>134</v>
      </c>
      <c r="C23" s="994" t="s">
        <v>134</v>
      </c>
      <c r="D23" s="994" t="s">
        <v>134</v>
      </c>
      <c r="E23" s="994" t="s">
        <v>134</v>
      </c>
      <c r="F23" s="20" t="s">
        <v>134</v>
      </c>
      <c r="G23" s="20" t="s">
        <v>134</v>
      </c>
      <c r="H23" s="1925"/>
      <c r="I23" s="1967"/>
      <c r="J23" s="1925"/>
      <c r="K23" s="1967"/>
      <c r="L23" s="1925"/>
      <c r="M23" s="1969"/>
    </row>
    <row r="24" customFormat="false" ht="12.75" hidden="false" customHeight="true" outlineLevel="0" collapsed="false">
      <c r="A24" s="1934" t="s">
        <v>1592</v>
      </c>
      <c r="B24" s="1973" t="s">
        <v>1671</v>
      </c>
      <c r="C24" s="1973" t="s">
        <v>1671</v>
      </c>
      <c r="D24" s="1963" t="s">
        <v>1662</v>
      </c>
      <c r="E24" s="1963" t="s">
        <v>1658</v>
      </c>
      <c r="F24" s="1963" t="s">
        <v>1660</v>
      </c>
      <c r="G24" s="1963" t="s">
        <v>1658</v>
      </c>
      <c r="H24" s="1964"/>
      <c r="I24" s="1965"/>
      <c r="J24" s="1964"/>
      <c r="K24" s="1965"/>
      <c r="L24" s="1964"/>
      <c r="M24" s="1966"/>
    </row>
    <row r="25" customFormat="false" ht="12.75" hidden="false" customHeight="true" outlineLevel="0" collapsed="false">
      <c r="A25" s="1922" t="s">
        <v>1406</v>
      </c>
      <c r="B25" s="1986" t="s">
        <v>134</v>
      </c>
      <c r="C25" s="1986" t="s">
        <v>134</v>
      </c>
      <c r="D25" s="1968" t="s">
        <v>1700</v>
      </c>
      <c r="E25" s="1968" t="s">
        <v>1658</v>
      </c>
      <c r="F25" s="1925"/>
      <c r="G25" s="1925"/>
      <c r="H25" s="1925"/>
      <c r="I25" s="1967"/>
      <c r="J25" s="1925"/>
      <c r="K25" s="1967"/>
      <c r="L25" s="1925"/>
      <c r="M25" s="1969"/>
    </row>
    <row r="26" customFormat="false" ht="12.75" hidden="false" customHeight="true" outlineLevel="0" collapsed="false">
      <c r="A26" s="1922" t="s">
        <v>1594</v>
      </c>
      <c r="B26" s="1967"/>
      <c r="C26" s="1967"/>
      <c r="D26" s="1968" t="s">
        <v>1662</v>
      </c>
      <c r="E26" s="1968" t="s">
        <v>1658</v>
      </c>
      <c r="F26" s="1924" t="s">
        <v>1660</v>
      </c>
      <c r="G26" s="1924" t="s">
        <v>1658</v>
      </c>
      <c r="H26" s="1925"/>
      <c r="I26" s="1967"/>
      <c r="J26" s="1925"/>
      <c r="K26" s="1967"/>
      <c r="L26" s="1925"/>
      <c r="M26" s="1969"/>
    </row>
    <row r="27" customFormat="false" ht="12.75" hidden="false" customHeight="true" outlineLevel="0" collapsed="false">
      <c r="A27" s="1922" t="s">
        <v>1595</v>
      </c>
      <c r="B27" s="1968" t="s">
        <v>1671</v>
      </c>
      <c r="C27" s="1968" t="s">
        <v>1671</v>
      </c>
      <c r="D27" s="1970" t="s">
        <v>134</v>
      </c>
      <c r="E27" s="1970" t="s">
        <v>134</v>
      </c>
      <c r="F27" s="1933" t="s">
        <v>134</v>
      </c>
      <c r="G27" s="1933" t="s">
        <v>134</v>
      </c>
      <c r="H27" s="1925"/>
      <c r="I27" s="1967"/>
      <c r="J27" s="1925"/>
      <c r="K27" s="1967"/>
      <c r="L27" s="1925"/>
      <c r="M27" s="1969"/>
    </row>
    <row r="28" customFormat="false" ht="12" hidden="false" customHeight="true" outlineLevel="0" collapsed="false">
      <c r="A28" s="1922" t="s">
        <v>1596</v>
      </c>
      <c r="B28" s="1970" t="s">
        <v>134</v>
      </c>
      <c r="C28" s="1970" t="s">
        <v>134</v>
      </c>
      <c r="D28" s="1970" t="s">
        <v>134</v>
      </c>
      <c r="E28" s="1970" t="s">
        <v>134</v>
      </c>
      <c r="F28" s="1932" t="s">
        <v>134</v>
      </c>
      <c r="G28" s="1932" t="s">
        <v>134</v>
      </c>
      <c r="H28" s="1925"/>
      <c r="I28" s="1967"/>
      <c r="J28" s="1925"/>
      <c r="K28" s="1967"/>
      <c r="L28" s="1925"/>
      <c r="M28" s="1969"/>
    </row>
    <row r="29" customFormat="false" ht="13.5" hidden="false" customHeight="true" outlineLevel="0" collapsed="false">
      <c r="A29" s="1934" t="s">
        <v>1701</v>
      </c>
      <c r="B29" s="1987" t="s">
        <v>134</v>
      </c>
      <c r="C29" s="1987" t="s">
        <v>134</v>
      </c>
      <c r="D29" s="1988" t="s">
        <v>134</v>
      </c>
      <c r="E29" s="1988" t="s">
        <v>134</v>
      </c>
      <c r="F29" s="1989" t="s">
        <v>134</v>
      </c>
      <c r="G29" s="1989" t="s">
        <v>134</v>
      </c>
      <c r="H29" s="1990" t="s">
        <v>134</v>
      </c>
      <c r="I29" s="1988" t="s">
        <v>134</v>
      </c>
      <c r="J29" s="1990" t="s">
        <v>134</v>
      </c>
      <c r="K29" s="1988" t="s">
        <v>134</v>
      </c>
      <c r="L29" s="1990" t="s">
        <v>134</v>
      </c>
      <c r="M29" s="199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75</v>
      </c>
      <c r="B31" s="1688"/>
      <c r="C31" s="1992"/>
      <c r="D31" s="1688"/>
      <c r="E31" s="1688"/>
      <c r="F31" s="1688"/>
      <c r="G31" s="1688"/>
      <c r="H31" s="1992"/>
      <c r="I31" s="1689"/>
      <c r="J31" s="1689"/>
      <c r="K31" s="1689"/>
      <c r="L31" s="1689"/>
      <c r="M31" s="1689"/>
    </row>
    <row r="32" customFormat="false" ht="12.75" hidden="false" customHeight="true" outlineLevel="0" collapsed="false">
      <c r="A32" s="1993" t="s">
        <v>1702</v>
      </c>
      <c r="B32" s="1687"/>
      <c r="C32" s="1687" t="s">
        <v>1703</v>
      </c>
      <c r="D32" s="1688"/>
      <c r="E32" s="1688"/>
      <c r="F32" s="1994"/>
      <c r="G32" s="1994"/>
      <c r="H32" s="1994" t="s">
        <v>1704</v>
      </c>
      <c r="I32" s="1689"/>
      <c r="J32" s="1995"/>
      <c r="K32" s="1689"/>
      <c r="L32" s="1689"/>
      <c r="M32" s="1689"/>
    </row>
    <row r="33" customFormat="false" ht="12.75" hidden="false" customHeight="true" outlineLevel="0" collapsed="false">
      <c r="A33" s="1993" t="s">
        <v>1705</v>
      </c>
      <c r="B33" s="1994"/>
      <c r="C33" s="1994" t="s">
        <v>1706</v>
      </c>
      <c r="D33" s="1688"/>
      <c r="E33" s="1688"/>
      <c r="F33" s="1994"/>
      <c r="G33" s="1687"/>
      <c r="H33" s="1687" t="s">
        <v>1707</v>
      </c>
      <c r="I33" s="1689"/>
      <c r="J33" s="1689"/>
      <c r="K33" s="1689"/>
      <c r="L33" s="1689"/>
      <c r="M33" s="1689"/>
    </row>
    <row r="34" customFormat="false" ht="12.75" hidden="false" customHeight="true" outlineLevel="0" collapsed="false">
      <c r="A34" s="1993" t="s">
        <v>1708</v>
      </c>
      <c r="B34" s="1687"/>
      <c r="C34" s="1687" t="s">
        <v>1709</v>
      </c>
      <c r="D34" s="1688"/>
      <c r="E34" s="1688"/>
      <c r="F34" s="1994"/>
      <c r="G34" s="1688"/>
      <c r="H34" s="1687" t="s">
        <v>1710</v>
      </c>
      <c r="I34" s="1689"/>
      <c r="J34" s="1689"/>
      <c r="K34" s="1689"/>
      <c r="L34" s="1689"/>
      <c r="M34" s="1689"/>
    </row>
    <row r="35" customFormat="false" ht="12.75" hidden="false" customHeight="true" outlineLevel="0" collapsed="false">
      <c r="A35" s="1996" t="s">
        <v>171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86</v>
      </c>
      <c r="B37" s="1688"/>
      <c r="C37" s="1992"/>
      <c r="D37" s="1688"/>
      <c r="E37" s="1688"/>
      <c r="F37" s="1688"/>
      <c r="G37" s="1688"/>
      <c r="H37" s="1689"/>
      <c r="I37" s="1689"/>
      <c r="J37" s="1689"/>
      <c r="K37" s="1689"/>
      <c r="L37" s="1689"/>
      <c r="M37" s="1689"/>
    </row>
    <row r="38" customFormat="false" ht="12.75" hidden="false" customHeight="true" outlineLevel="0" collapsed="false">
      <c r="A38" s="1993" t="s">
        <v>1702</v>
      </c>
      <c r="B38" s="1687"/>
      <c r="C38" s="1687" t="s">
        <v>1707</v>
      </c>
      <c r="D38" s="1995"/>
      <c r="E38" s="1688"/>
      <c r="F38" s="1687" t="s">
        <v>1710</v>
      </c>
      <c r="G38" s="1688"/>
      <c r="H38" s="1689"/>
      <c r="I38" s="1689"/>
      <c r="J38" s="1689"/>
      <c r="K38" s="1689"/>
      <c r="L38" s="1689"/>
      <c r="M38" s="1689"/>
    </row>
    <row r="39" customFormat="false" ht="12.75" hidden="false" customHeight="true" outlineLevel="0" collapsed="false">
      <c r="A39" s="1993" t="s">
        <v>1712</v>
      </c>
      <c r="B39" s="1687"/>
      <c r="C39" s="1687" t="s">
        <v>1713</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90</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0</v>
      </c>
      <c r="B43" s="1997"/>
      <c r="C43" s="1997"/>
      <c r="D43" s="1997"/>
      <c r="E43" s="1997"/>
      <c r="F43" s="1997"/>
      <c r="G43" s="1997"/>
      <c r="H43" s="1997"/>
      <c r="I43" s="1997"/>
      <c r="J43" s="1997"/>
      <c r="K43" s="1997"/>
      <c r="L43" s="1997"/>
      <c r="M43" s="1997"/>
    </row>
    <row r="44" customFormat="false" ht="27" hidden="false" customHeight="true" outlineLevel="0" collapsed="false">
      <c r="A44" s="1998" t="s">
        <v>171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5</v>
      </c>
      <c r="B46" s="1998"/>
      <c r="C46" s="1998"/>
      <c r="D46" s="1998"/>
      <c r="E46" s="1998"/>
      <c r="F46" s="1998"/>
      <c r="G46" s="1998"/>
      <c r="H46" s="1998"/>
      <c r="I46" s="1998"/>
      <c r="J46" s="1998"/>
      <c r="K46" s="1998"/>
      <c r="L46" s="1998"/>
      <c r="M46" s="1998"/>
    </row>
    <row r="47" customFormat="false" ht="13.5" hidden="false" customHeight="true" outlineLevel="0" collapsed="false">
      <c r="A47" s="1998" t="s">
        <v>171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9</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6" t="s">
        <v>186</v>
      </c>
      <c r="E5" s="116"/>
      <c r="F5" s="116"/>
      <c r="G5" s="118"/>
      <c r="H5" s="119" t="s">
        <v>163</v>
      </c>
      <c r="I5" s="119"/>
      <c r="J5" s="119"/>
    </row>
    <row r="6" customFormat="false" ht="13.5" hidden="false" customHeight="true" outlineLevel="0" collapsed="false">
      <c r="A6" s="142"/>
      <c r="B6" s="121" t="s">
        <v>164</v>
      </c>
      <c r="C6" s="121"/>
      <c r="D6" s="121" t="s">
        <v>190</v>
      </c>
      <c r="E6" s="121" t="s">
        <v>82</v>
      </c>
      <c r="F6" s="121" t="s">
        <v>83</v>
      </c>
      <c r="G6" s="121"/>
      <c r="H6" s="121" t="s">
        <v>190</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91</v>
      </c>
      <c r="B8" s="80" t="n">
        <v>170990.94</v>
      </c>
      <c r="C8" s="81" t="s">
        <v>172</v>
      </c>
      <c r="D8" s="50"/>
      <c r="E8" s="50"/>
      <c r="F8" s="50"/>
      <c r="G8" s="82"/>
      <c r="H8" s="143" t="n">
        <v>12159.1929454</v>
      </c>
      <c r="I8" s="143" t="n">
        <v>1.7384481824</v>
      </c>
      <c r="J8" s="129" t="n">
        <v>1.2813654954</v>
      </c>
    </row>
    <row r="9" customFormat="false" ht="12.75" hidden="false" customHeight="true" outlineLevel="0" collapsed="false">
      <c r="A9" s="84" t="s">
        <v>173</v>
      </c>
      <c r="B9" s="80" t="n">
        <v>162469.94</v>
      </c>
      <c r="C9" s="86" t="s">
        <v>172</v>
      </c>
      <c r="D9" s="80" t="n">
        <v>72.9399731445706</v>
      </c>
      <c r="E9" s="80" t="n">
        <v>10.6664616383806</v>
      </c>
      <c r="F9" s="80" t="n">
        <v>7.88344290273019</v>
      </c>
      <c r="G9" s="82"/>
      <c r="H9" s="80" t="n">
        <v>11850.5530604</v>
      </c>
      <c r="I9" s="80" t="n">
        <v>1.7329793824</v>
      </c>
      <c r="J9" s="131" t="n">
        <v>1.2808224954</v>
      </c>
    </row>
    <row r="10" customFormat="false" ht="12.75" hidden="false" customHeight="true" outlineLevel="0" collapsed="false">
      <c r="A10" s="84" t="s">
        <v>174</v>
      </c>
      <c r="B10" s="80" t="s">
        <v>120</v>
      </c>
      <c r="C10" s="86" t="s">
        <v>172</v>
      </c>
      <c r="D10" s="80" t="s">
        <v>120</v>
      </c>
      <c r="E10" s="80" t="s">
        <v>120</v>
      </c>
      <c r="F10" s="80" t="s">
        <v>120</v>
      </c>
      <c r="G10" s="82"/>
      <c r="H10" s="80" t="s">
        <v>120</v>
      </c>
      <c r="I10" s="80" t="s">
        <v>120</v>
      </c>
      <c r="J10" s="131" t="s">
        <v>120</v>
      </c>
    </row>
    <row r="11" customFormat="false" ht="12.75" hidden="false" customHeight="true" outlineLevel="0" collapsed="false">
      <c r="A11" s="84" t="s">
        <v>175</v>
      </c>
      <c r="B11" s="80" t="n">
        <v>5532</v>
      </c>
      <c r="C11" s="86" t="s">
        <v>172</v>
      </c>
      <c r="D11" s="80" t="n">
        <v>55.7917362617498</v>
      </c>
      <c r="E11" s="80" t="n">
        <v>0.229356471438901</v>
      </c>
      <c r="F11" s="80" t="n">
        <v>0.0981561822125813</v>
      </c>
      <c r="G11" s="82"/>
      <c r="H11" s="80" t="n">
        <v>308.639885</v>
      </c>
      <c r="I11" s="80" t="n">
        <v>0.0012688</v>
      </c>
      <c r="J11" s="131" t="n">
        <v>0.000543</v>
      </c>
    </row>
    <row r="12" customFormat="false" ht="12.75" hidden="false" customHeight="true" outlineLevel="0" collapsed="false">
      <c r="A12" s="84" t="s">
        <v>176</v>
      </c>
      <c r="B12" s="80" t="n">
        <v>2989</v>
      </c>
      <c r="C12" s="86" t="s">
        <v>172</v>
      </c>
      <c r="D12" s="80" t="n">
        <v>64.6370023419204</v>
      </c>
      <c r="E12" s="80" t="n">
        <v>1.40515222482436</v>
      </c>
      <c r="F12" s="80" t="s">
        <v>179</v>
      </c>
      <c r="G12" s="82"/>
      <c r="H12" s="80" t="n">
        <v>193.2</v>
      </c>
      <c r="I12" s="80" t="n">
        <v>0.0042</v>
      </c>
      <c r="J12" s="131" t="s">
        <v>179</v>
      </c>
    </row>
    <row r="13" customFormat="false" ht="12.75" hidden="false" customHeight="true" outlineLevel="0" collapsed="false">
      <c r="A13" s="84" t="s">
        <v>178</v>
      </c>
      <c r="B13" s="80" t="s">
        <v>179</v>
      </c>
      <c r="C13" s="130" t="s">
        <v>172</v>
      </c>
      <c r="D13" s="80" t="s">
        <v>179</v>
      </c>
      <c r="E13" s="80" t="s">
        <v>120</v>
      </c>
      <c r="F13" s="80" t="s">
        <v>120</v>
      </c>
      <c r="G13" s="101" t="s">
        <v>177</v>
      </c>
      <c r="H13" s="80" t="s">
        <v>179</v>
      </c>
      <c r="I13" s="80" t="s">
        <v>120</v>
      </c>
      <c r="J13" s="131" t="s">
        <v>120</v>
      </c>
    </row>
    <row r="14" customFormat="false" ht="12.75" hidden="false" customHeight="true" outlineLevel="0" collapsed="false">
      <c r="A14" s="102" t="s">
        <v>192</v>
      </c>
      <c r="B14" s="80" t="n">
        <v>117.41</v>
      </c>
      <c r="C14" s="86" t="s">
        <v>172</v>
      </c>
      <c r="D14" s="50"/>
      <c r="E14" s="50"/>
      <c r="F14" s="50"/>
      <c r="G14" s="82"/>
      <c r="H14" s="80" t="n">
        <v>8.67</v>
      </c>
      <c r="I14" s="80" t="n">
        <v>0.0015300192</v>
      </c>
      <c r="J14" s="131" t="n">
        <v>0.0012042634</v>
      </c>
    </row>
    <row r="15" customFormat="false" ht="12.75" hidden="false" customHeight="true" outlineLevel="0" collapsed="false">
      <c r="A15" s="84" t="s">
        <v>193</v>
      </c>
      <c r="B15" s="132" t="n">
        <v>43.8</v>
      </c>
      <c r="C15" s="86" t="s">
        <v>172</v>
      </c>
      <c r="D15" s="80" t="n">
        <v>73.2876712328767</v>
      </c>
      <c r="E15" s="80" t="n">
        <v>14.384</v>
      </c>
      <c r="F15" s="80" t="n">
        <v>10.143</v>
      </c>
      <c r="G15" s="82"/>
      <c r="H15" s="132" t="n">
        <v>3.21</v>
      </c>
      <c r="I15" s="132" t="n">
        <v>0.0006300192</v>
      </c>
      <c r="J15" s="144" t="n">
        <v>0.0004442634</v>
      </c>
    </row>
    <row r="16" customFormat="false" ht="12.75" hidden="false" customHeight="true" outlineLevel="0" collapsed="false">
      <c r="A16" s="84" t="s">
        <v>194</v>
      </c>
      <c r="B16" s="132" t="n">
        <v>73.61</v>
      </c>
      <c r="C16" s="86" t="s">
        <v>172</v>
      </c>
      <c r="D16" s="80" t="n">
        <v>74.1747045238419</v>
      </c>
      <c r="E16" s="80" t="n">
        <v>12.2265996467871</v>
      </c>
      <c r="F16" s="80" t="n">
        <v>10.3246841461758</v>
      </c>
      <c r="G16" s="82"/>
      <c r="H16" s="132" t="n">
        <v>5.46</v>
      </c>
      <c r="I16" s="132" t="n">
        <v>0.0009</v>
      </c>
      <c r="J16" s="144" t="n">
        <v>0.00076</v>
      </c>
    </row>
    <row r="17" customFormat="false" ht="12.75" hidden="false" customHeight="true" outlineLevel="0" collapsed="false">
      <c r="A17" s="102" t="s">
        <v>107</v>
      </c>
      <c r="B17" s="80" t="n">
        <v>160789</v>
      </c>
      <c r="C17" s="86" t="s">
        <v>172</v>
      </c>
      <c r="D17" s="50"/>
      <c r="E17" s="50"/>
      <c r="F17" s="50"/>
      <c r="G17" s="82"/>
      <c r="H17" s="80" t="n">
        <v>11505.54</v>
      </c>
      <c r="I17" s="80" t="n">
        <v>1.7146</v>
      </c>
      <c r="J17" s="131" t="n">
        <v>1.26</v>
      </c>
    </row>
    <row r="18" customFormat="false" ht="12.75" hidden="false" customHeight="true" outlineLevel="0" collapsed="false">
      <c r="A18" s="84" t="s">
        <v>195</v>
      </c>
      <c r="B18" s="132" t="n">
        <v>80811</v>
      </c>
      <c r="C18" s="86" t="s">
        <v>172</v>
      </c>
      <c r="D18" s="80" t="n">
        <v>72.6757495885461</v>
      </c>
      <c r="E18" s="80" t="n">
        <v>13.9832448552796</v>
      </c>
      <c r="F18" s="80" t="n">
        <v>12.4982984989667</v>
      </c>
      <c r="G18" s="82"/>
      <c r="H18" s="132" t="n">
        <v>5873</v>
      </c>
      <c r="I18" s="132" t="n">
        <v>1.13</v>
      </c>
      <c r="J18" s="144" t="n">
        <v>1.01</v>
      </c>
    </row>
    <row r="19" customFormat="false" ht="12.75" hidden="false" customHeight="true" outlineLevel="0" collapsed="false">
      <c r="A19" s="84" t="s">
        <v>196</v>
      </c>
      <c r="B19" s="132" t="n">
        <v>74138</v>
      </c>
      <c r="C19" s="86" t="s">
        <v>172</v>
      </c>
      <c r="D19" s="80" t="n">
        <v>73.3631875691278</v>
      </c>
      <c r="E19" s="80" t="n">
        <v>7.01394696377027</v>
      </c>
      <c r="F19" s="80" t="n">
        <v>3.37208988642801</v>
      </c>
      <c r="G19" s="82"/>
      <c r="H19" s="132" t="n">
        <v>5439</v>
      </c>
      <c r="I19" s="132" t="n">
        <v>0.52</v>
      </c>
      <c r="J19" s="144" t="n">
        <v>0.25</v>
      </c>
    </row>
    <row r="20" customFormat="false" ht="12.75" hidden="false" customHeight="true" outlineLevel="0" collapsed="false">
      <c r="A20" s="84" t="s">
        <v>197</v>
      </c>
      <c r="B20" s="132" t="n">
        <v>2749</v>
      </c>
      <c r="C20" s="86" t="s">
        <v>172</v>
      </c>
      <c r="D20" s="80" t="n">
        <v>68.3885049108767</v>
      </c>
      <c r="E20" s="80" t="n">
        <v>21.8261185885777</v>
      </c>
      <c r="F20" s="80" t="s">
        <v>132</v>
      </c>
      <c r="G20" s="82"/>
      <c r="H20" s="132" t="n">
        <v>188</v>
      </c>
      <c r="I20" s="132" t="n">
        <v>0.06</v>
      </c>
      <c r="J20" s="144" t="s">
        <v>132</v>
      </c>
    </row>
    <row r="21" customFormat="false" ht="12.75" hidden="false" customHeight="true" outlineLevel="0" collapsed="false">
      <c r="A21" s="84" t="s">
        <v>198</v>
      </c>
      <c r="B21" s="80" t="s">
        <v>120</v>
      </c>
      <c r="C21" s="86" t="s">
        <v>172</v>
      </c>
      <c r="D21" s="50"/>
      <c r="E21" s="50"/>
      <c r="F21" s="50"/>
      <c r="G21" s="82"/>
      <c r="H21" s="80" t="s">
        <v>120</v>
      </c>
      <c r="I21" s="80" t="s">
        <v>120</v>
      </c>
      <c r="J21" s="131" t="s">
        <v>120</v>
      </c>
    </row>
    <row r="22" customFormat="false" ht="12.75" hidden="false" customHeight="true" outlineLevel="0" collapsed="false">
      <c r="A22" s="135" t="s">
        <v>104</v>
      </c>
      <c r="B22" s="145" t="s">
        <v>120</v>
      </c>
      <c r="C22" s="86" t="s">
        <v>172</v>
      </c>
      <c r="D22" s="80" t="s">
        <v>120</v>
      </c>
      <c r="E22" s="80" t="s">
        <v>120</v>
      </c>
      <c r="F22" s="80" t="s">
        <v>120</v>
      </c>
      <c r="G22" s="82"/>
      <c r="H22" s="132" t="s">
        <v>120</v>
      </c>
      <c r="I22" s="132" t="s">
        <v>120</v>
      </c>
      <c r="J22" s="144" t="s">
        <v>120</v>
      </c>
    </row>
    <row r="23" customFormat="false" ht="12.75" hidden="false" customHeight="true" outlineLevel="0" collapsed="false">
      <c r="A23" s="84" t="s">
        <v>175</v>
      </c>
      <c r="B23" s="132" t="n">
        <v>102</v>
      </c>
      <c r="C23" s="86" t="s">
        <v>172</v>
      </c>
      <c r="D23" s="80" t="n">
        <v>54.3137254901961</v>
      </c>
      <c r="E23" s="80" t="n">
        <v>3.92156862745098</v>
      </c>
      <c r="F23" s="80" t="s">
        <v>132</v>
      </c>
      <c r="G23" s="82"/>
      <c r="H23" s="132" t="n">
        <v>5.54</v>
      </c>
      <c r="I23" s="132" t="n">
        <v>0.0004</v>
      </c>
      <c r="J23" s="144" t="s">
        <v>132</v>
      </c>
    </row>
    <row r="24" customFormat="false" ht="12.75" hidden="false" customHeight="true" outlineLevel="0" collapsed="false">
      <c r="A24" s="84" t="s">
        <v>176</v>
      </c>
      <c r="B24" s="132" t="n">
        <v>2989</v>
      </c>
      <c r="C24" s="86" t="s">
        <v>172</v>
      </c>
      <c r="D24" s="80" t="n">
        <v>64.6370023419204</v>
      </c>
      <c r="E24" s="80" t="n">
        <v>1.40515222482436</v>
      </c>
      <c r="F24" s="80" t="s">
        <v>132</v>
      </c>
      <c r="G24" s="101" t="s">
        <v>177</v>
      </c>
      <c r="H24" s="132" t="n">
        <v>193.2</v>
      </c>
      <c r="I24" s="132" t="n">
        <v>0.0042</v>
      </c>
      <c r="J24" s="144" t="s">
        <v>132</v>
      </c>
    </row>
    <row r="25" customFormat="false" ht="12.75" hidden="false" customHeight="true" outlineLevel="0" collapsed="false">
      <c r="A25" s="84" t="s">
        <v>199</v>
      </c>
      <c r="B25" s="80" t="s">
        <v>120</v>
      </c>
      <c r="C25" s="86" t="s">
        <v>172</v>
      </c>
      <c r="D25" s="50"/>
      <c r="E25" s="50"/>
      <c r="F25" s="50"/>
      <c r="G25" s="82"/>
      <c r="H25" s="80" t="s">
        <v>120</v>
      </c>
      <c r="I25" s="80" t="s">
        <v>120</v>
      </c>
      <c r="J25" s="131" t="s">
        <v>120</v>
      </c>
    </row>
    <row r="26" customFormat="false" ht="12.75" hidden="false" customHeight="true" outlineLevel="0" collapsed="false">
      <c r="A26" s="135" t="s">
        <v>104</v>
      </c>
      <c r="B26" s="145" t="s">
        <v>120</v>
      </c>
      <c r="C26" s="86" t="s">
        <v>172</v>
      </c>
      <c r="D26" s="146" t="s">
        <v>120</v>
      </c>
      <c r="E26" s="146" t="s">
        <v>120</v>
      </c>
      <c r="F26" s="146" t="s">
        <v>120</v>
      </c>
      <c r="G26" s="82"/>
      <c r="H26" s="145" t="s">
        <v>120</v>
      </c>
      <c r="I26" s="145" t="s">
        <v>120</v>
      </c>
      <c r="J26" s="144" t="s">
        <v>120</v>
      </c>
    </row>
    <row r="27" customFormat="false" ht="12.75" hidden="false" customHeight="true" outlineLevel="0" collapsed="false">
      <c r="A27" s="102" t="s">
        <v>108</v>
      </c>
      <c r="B27" s="80" t="n">
        <v>4441</v>
      </c>
      <c r="C27" s="86" t="s">
        <v>172</v>
      </c>
      <c r="D27" s="50"/>
      <c r="E27" s="50"/>
      <c r="F27" s="50"/>
      <c r="G27" s="82"/>
      <c r="H27" s="80" t="n">
        <v>326.35</v>
      </c>
      <c r="I27" s="80" t="n">
        <v>0.0204693632</v>
      </c>
      <c r="J27" s="131" t="n">
        <v>0.018718232</v>
      </c>
    </row>
    <row r="28" customFormat="false" ht="12.75" hidden="false" customHeight="true" outlineLevel="0" collapsed="false">
      <c r="A28" s="84" t="s">
        <v>173</v>
      </c>
      <c r="B28" s="132" t="n">
        <v>4441</v>
      </c>
      <c r="C28" s="86" t="s">
        <v>172</v>
      </c>
      <c r="D28" s="80" t="n">
        <v>73.4857014185994</v>
      </c>
      <c r="E28" s="80" t="n">
        <v>4.60917883359604</v>
      </c>
      <c r="F28" s="80" t="n">
        <v>4.21486872326053</v>
      </c>
      <c r="G28" s="82"/>
      <c r="H28" s="132" t="n">
        <v>326.35</v>
      </c>
      <c r="I28" s="132" t="n">
        <v>0.0204693632</v>
      </c>
      <c r="J28" s="144" t="n">
        <v>0.018718232</v>
      </c>
    </row>
    <row r="29" customFormat="false" ht="12.75" hidden="false" customHeight="true" outlineLevel="0" collapsed="false">
      <c r="A29" s="84" t="s">
        <v>174</v>
      </c>
      <c r="B29" s="132" t="s">
        <v>120</v>
      </c>
      <c r="C29" s="86" t="s">
        <v>172</v>
      </c>
      <c r="D29" s="80" t="s">
        <v>120</v>
      </c>
      <c r="E29" s="80" t="s">
        <v>120</v>
      </c>
      <c r="F29" s="80" t="s">
        <v>120</v>
      </c>
      <c r="G29" s="82"/>
      <c r="H29" s="132" t="s">
        <v>120</v>
      </c>
      <c r="I29" s="132" t="s">
        <v>120</v>
      </c>
      <c r="J29" s="144" t="s">
        <v>120</v>
      </c>
    </row>
    <row r="30" customFormat="false" ht="12.75" hidden="false" customHeight="true" outlineLevel="0" collapsed="false">
      <c r="A30" s="84" t="s">
        <v>175</v>
      </c>
      <c r="B30" s="132" t="s">
        <v>120</v>
      </c>
      <c r="C30" s="86" t="s">
        <v>172</v>
      </c>
      <c r="D30" s="80" t="s">
        <v>120</v>
      </c>
      <c r="E30" s="80" t="s">
        <v>120</v>
      </c>
      <c r="F30" s="80" t="s">
        <v>120</v>
      </c>
      <c r="G30" s="82"/>
      <c r="H30" s="132" t="s">
        <v>120</v>
      </c>
      <c r="I30" s="132" t="s">
        <v>120</v>
      </c>
      <c r="J30" s="144" t="s">
        <v>120</v>
      </c>
    </row>
    <row r="31" customFormat="false" ht="12.75" hidden="false" customHeight="true" outlineLevel="0" collapsed="false">
      <c r="A31" s="84" t="s">
        <v>200</v>
      </c>
      <c r="B31" s="80" t="s">
        <v>120</v>
      </c>
      <c r="C31" s="86" t="s">
        <v>172</v>
      </c>
      <c r="D31" s="50"/>
      <c r="E31" s="50"/>
      <c r="F31" s="50"/>
      <c r="G31" s="82"/>
      <c r="H31" s="80" t="s">
        <v>120</v>
      </c>
      <c r="I31" s="80" t="s">
        <v>120</v>
      </c>
      <c r="J31" s="131" t="s">
        <v>120</v>
      </c>
    </row>
    <row r="32" customFormat="false" ht="12.75" hidden="false" customHeight="true" outlineLevel="0" collapsed="false">
      <c r="A32" s="135" t="s">
        <v>104</v>
      </c>
      <c r="B32" s="145" t="s">
        <v>120</v>
      </c>
      <c r="C32" s="86" t="s">
        <v>172</v>
      </c>
      <c r="D32" s="146" t="s">
        <v>120</v>
      </c>
      <c r="E32" s="146" t="s">
        <v>120</v>
      </c>
      <c r="F32" s="146" t="s">
        <v>120</v>
      </c>
      <c r="G32" s="82"/>
      <c r="H32" s="145" t="s">
        <v>120</v>
      </c>
      <c r="I32" s="145" t="s">
        <v>120</v>
      </c>
      <c r="J32" s="144" t="s">
        <v>120</v>
      </c>
    </row>
    <row r="33" customFormat="false" ht="12.75" hidden="false" customHeight="true" outlineLevel="0" collapsed="false">
      <c r="A33" s="102" t="s">
        <v>201</v>
      </c>
      <c r="B33" s="80" t="n">
        <v>213.53</v>
      </c>
      <c r="C33" s="86" t="s">
        <v>172</v>
      </c>
      <c r="D33" s="50"/>
      <c r="E33" s="50"/>
      <c r="F33" s="50"/>
      <c r="G33" s="82"/>
      <c r="H33" s="80" t="n">
        <v>15.5330604</v>
      </c>
      <c r="I33" s="80" t="n">
        <v>0.00098</v>
      </c>
      <c r="J33" s="131" t="n">
        <v>0.0009</v>
      </c>
    </row>
    <row r="34" customFormat="false" ht="12.75" hidden="false" customHeight="true" outlineLevel="0" collapsed="false">
      <c r="A34" s="84" t="s">
        <v>202</v>
      </c>
      <c r="B34" s="132" t="s">
        <v>120</v>
      </c>
      <c r="C34" s="86" t="s">
        <v>172</v>
      </c>
      <c r="D34" s="80" t="s">
        <v>120</v>
      </c>
      <c r="E34" s="80" t="s">
        <v>120</v>
      </c>
      <c r="F34" s="80" t="s">
        <v>120</v>
      </c>
      <c r="G34" s="82"/>
      <c r="H34" s="132" t="s">
        <v>120</v>
      </c>
      <c r="I34" s="132" t="s">
        <v>120</v>
      </c>
      <c r="J34" s="144" t="s">
        <v>120</v>
      </c>
    </row>
    <row r="35" customFormat="false" ht="12.75" hidden="false" customHeight="true" outlineLevel="0" collapsed="false">
      <c r="A35" s="84" t="s">
        <v>203</v>
      </c>
      <c r="B35" s="132" t="n">
        <v>213.53</v>
      </c>
      <c r="C35" s="86" t="s">
        <v>172</v>
      </c>
      <c r="D35" s="80" t="n">
        <v>72.7441596028661</v>
      </c>
      <c r="E35" s="80" t="n">
        <v>4.58951903713764</v>
      </c>
      <c r="F35" s="80" t="n">
        <v>4.2148644218611</v>
      </c>
      <c r="G35" s="82"/>
      <c r="H35" s="132" t="n">
        <v>15.5330604</v>
      </c>
      <c r="I35" s="132" t="n">
        <v>0.00098</v>
      </c>
      <c r="J35" s="144" t="n">
        <v>0.0009</v>
      </c>
    </row>
    <row r="36" customFormat="false" ht="12.75" hidden="false" customHeight="true" outlineLevel="0" collapsed="false">
      <c r="A36" s="84" t="s">
        <v>195</v>
      </c>
      <c r="B36" s="132" t="s">
        <v>120</v>
      </c>
      <c r="C36" s="86" t="s">
        <v>172</v>
      </c>
      <c r="D36" s="80" t="s">
        <v>120</v>
      </c>
      <c r="E36" s="80" t="s">
        <v>120</v>
      </c>
      <c r="F36" s="80" t="s">
        <v>120</v>
      </c>
      <c r="G36" s="82"/>
      <c r="H36" s="132" t="s">
        <v>120</v>
      </c>
      <c r="I36" s="132" t="s">
        <v>120</v>
      </c>
      <c r="J36" s="144" t="s">
        <v>120</v>
      </c>
    </row>
    <row r="37" customFormat="false" ht="12.75" hidden="false" customHeight="true" outlineLevel="0" collapsed="false">
      <c r="A37" s="84" t="s">
        <v>204</v>
      </c>
      <c r="B37" s="80" t="s">
        <v>120</v>
      </c>
      <c r="C37" s="86" t="s">
        <v>172</v>
      </c>
      <c r="D37" s="50"/>
      <c r="E37" s="50"/>
      <c r="F37" s="50"/>
      <c r="G37" s="82"/>
      <c r="H37" s="80" t="s">
        <v>120</v>
      </c>
      <c r="I37" s="80" t="s">
        <v>120</v>
      </c>
      <c r="J37" s="131" t="s">
        <v>120</v>
      </c>
    </row>
    <row r="38" customFormat="false" ht="12.75" hidden="false" customHeight="true" outlineLevel="0" collapsed="false">
      <c r="A38" s="135" t="s">
        <v>104</v>
      </c>
      <c r="B38" s="145" t="s">
        <v>120</v>
      </c>
      <c r="C38" s="86" t="s">
        <v>172</v>
      </c>
      <c r="D38" s="146" t="s">
        <v>120</v>
      </c>
      <c r="E38" s="146" t="s">
        <v>120</v>
      </c>
      <c r="F38" s="146" t="s">
        <v>120</v>
      </c>
      <c r="G38" s="82"/>
      <c r="H38" s="145" t="s">
        <v>120</v>
      </c>
      <c r="I38" s="145" t="s">
        <v>120</v>
      </c>
      <c r="J38" s="144" t="s">
        <v>120</v>
      </c>
    </row>
    <row r="39" customFormat="false" ht="12.75" hidden="false" customHeight="true" outlineLevel="0" collapsed="false">
      <c r="A39" s="84" t="s">
        <v>174</v>
      </c>
      <c r="B39" s="132" t="s">
        <v>120</v>
      </c>
      <c r="C39" s="86" t="s">
        <v>172</v>
      </c>
      <c r="D39" s="80" t="s">
        <v>120</v>
      </c>
      <c r="E39" s="80" t="s">
        <v>120</v>
      </c>
      <c r="F39" s="80" t="s">
        <v>120</v>
      </c>
      <c r="G39" s="82"/>
      <c r="H39" s="132" t="s">
        <v>120</v>
      </c>
      <c r="I39" s="132" t="s">
        <v>120</v>
      </c>
      <c r="J39" s="144" t="s">
        <v>120</v>
      </c>
    </row>
    <row r="40" customFormat="false" ht="12.75" hidden="false" customHeight="true" outlineLevel="0" collapsed="false">
      <c r="A40" s="84" t="s">
        <v>175</v>
      </c>
      <c r="B40" s="132" t="s">
        <v>120</v>
      </c>
      <c r="C40" s="86" t="s">
        <v>172</v>
      </c>
      <c r="D40" s="80" t="s">
        <v>120</v>
      </c>
      <c r="E40" s="80" t="s">
        <v>120</v>
      </c>
      <c r="F40" s="80" t="s">
        <v>120</v>
      </c>
      <c r="G40" s="82"/>
      <c r="H40" s="132" t="s">
        <v>120</v>
      </c>
      <c r="I40" s="132" t="s">
        <v>120</v>
      </c>
      <c r="J40" s="144" t="s">
        <v>120</v>
      </c>
    </row>
    <row r="41" customFormat="false" ht="12.75" hidden="false" customHeight="true" outlineLevel="0" collapsed="false">
      <c r="A41" s="84" t="s">
        <v>200</v>
      </c>
      <c r="B41" s="80" t="s">
        <v>132</v>
      </c>
      <c r="C41" s="86" t="s">
        <v>172</v>
      </c>
      <c r="D41" s="50"/>
      <c r="E41" s="50"/>
      <c r="F41" s="50"/>
      <c r="G41" s="82"/>
      <c r="H41" s="80" t="s">
        <v>132</v>
      </c>
      <c r="I41" s="80" t="s">
        <v>120</v>
      </c>
      <c r="J41" s="131" t="s">
        <v>120</v>
      </c>
    </row>
    <row r="42" customFormat="false" ht="12.75" hidden="false" customHeight="true" outlineLevel="0" collapsed="false">
      <c r="A42" s="147" t="s">
        <v>104</v>
      </c>
      <c r="B42" s="145" t="s">
        <v>132</v>
      </c>
      <c r="C42" s="86" t="s">
        <v>172</v>
      </c>
      <c r="D42" s="146" t="s">
        <v>132</v>
      </c>
      <c r="E42" s="146" t="s">
        <v>120</v>
      </c>
      <c r="F42" s="146" t="s">
        <v>120</v>
      </c>
      <c r="G42" s="82"/>
      <c r="H42" s="145" t="s">
        <v>132</v>
      </c>
      <c r="I42" s="145" t="s">
        <v>120</v>
      </c>
      <c r="J42" s="144" t="s">
        <v>120</v>
      </c>
    </row>
    <row r="43" customFormat="false" ht="12.75" hidden="false" customHeight="true" outlineLevel="0" collapsed="false">
      <c r="A43" s="102" t="s">
        <v>205</v>
      </c>
      <c r="B43" s="80" t="n">
        <v>5430</v>
      </c>
      <c r="C43" s="86" t="s">
        <v>172</v>
      </c>
      <c r="D43" s="50"/>
      <c r="E43" s="50"/>
      <c r="F43" s="50"/>
      <c r="G43" s="82"/>
      <c r="H43" s="80" t="n">
        <v>303.099885</v>
      </c>
      <c r="I43" s="80" t="n">
        <v>0.0008688</v>
      </c>
      <c r="J43" s="131" t="n">
        <v>0.000543</v>
      </c>
    </row>
    <row r="44" customFormat="false" ht="12.75" hidden="false" customHeight="true" outlineLevel="0" collapsed="false">
      <c r="A44" s="135" t="s">
        <v>111</v>
      </c>
      <c r="B44" s="148" t="n">
        <v>5430</v>
      </c>
      <c r="C44" s="149" t="s">
        <v>172</v>
      </c>
      <c r="D44" s="50"/>
      <c r="E44" s="50"/>
      <c r="F44" s="50"/>
      <c r="G44" s="150"/>
      <c r="H44" s="148" t="n">
        <v>303.099885</v>
      </c>
      <c r="I44" s="148" t="n">
        <v>0.0008688</v>
      </c>
      <c r="J44" s="151" t="n">
        <v>0.000543</v>
      </c>
    </row>
    <row r="45" customFormat="false" ht="12.75" hidden="false" customHeight="true" outlineLevel="0" collapsed="false">
      <c r="A45" s="84" t="s">
        <v>173</v>
      </c>
      <c r="B45" s="132" t="s">
        <v>120</v>
      </c>
      <c r="C45" s="130" t="s">
        <v>172</v>
      </c>
      <c r="D45" s="80" t="s">
        <v>120</v>
      </c>
      <c r="E45" s="80" t="s">
        <v>120</v>
      </c>
      <c r="F45" s="80" t="s">
        <v>120</v>
      </c>
      <c r="G45" s="82"/>
      <c r="H45" s="132" t="s">
        <v>120</v>
      </c>
      <c r="I45" s="132" t="s">
        <v>120</v>
      </c>
      <c r="J45" s="144" t="s">
        <v>120</v>
      </c>
    </row>
    <row r="46" customFormat="false" ht="12.75" hidden="false" customHeight="true" outlineLevel="0" collapsed="false">
      <c r="A46" s="84" t="s">
        <v>174</v>
      </c>
      <c r="B46" s="132" t="s">
        <v>120</v>
      </c>
      <c r="C46" s="130" t="s">
        <v>172</v>
      </c>
      <c r="D46" s="80" t="s">
        <v>120</v>
      </c>
      <c r="E46" s="80" t="s">
        <v>120</v>
      </c>
      <c r="F46" s="80" t="s">
        <v>120</v>
      </c>
      <c r="G46" s="82"/>
      <c r="H46" s="132" t="s">
        <v>120</v>
      </c>
      <c r="I46" s="132" t="s">
        <v>120</v>
      </c>
      <c r="J46" s="144" t="s">
        <v>120</v>
      </c>
    </row>
    <row r="47" customFormat="false" ht="12.75" hidden="false" customHeight="true" outlineLevel="0" collapsed="false">
      <c r="A47" s="90" t="s">
        <v>175</v>
      </c>
      <c r="B47" s="138" t="n">
        <v>5430</v>
      </c>
      <c r="C47" s="139" t="s">
        <v>172</v>
      </c>
      <c r="D47" s="93" t="n">
        <v>55.8195</v>
      </c>
      <c r="E47" s="93" t="n">
        <v>0.16</v>
      </c>
      <c r="F47" s="93" t="n">
        <v>0.1</v>
      </c>
      <c r="G47" s="94"/>
      <c r="H47" s="138" t="n">
        <v>303.099885</v>
      </c>
      <c r="I47" s="138" t="n">
        <v>0.0008688</v>
      </c>
      <c r="J47" s="152" t="n">
        <v>0.000543</v>
      </c>
    </row>
    <row r="48" customFormat="false" ht="12.75" hidden="false" customHeight="true" outlineLevel="0" collapsed="false">
      <c r="A48" s="90" t="s">
        <v>176</v>
      </c>
      <c r="B48" s="138" t="s">
        <v>120</v>
      </c>
      <c r="C48" s="139" t="s">
        <v>172</v>
      </c>
      <c r="D48" s="93" t="s">
        <v>120</v>
      </c>
      <c r="E48" s="93" t="s">
        <v>120</v>
      </c>
      <c r="F48" s="93" t="s">
        <v>120</v>
      </c>
      <c r="G48" s="101" t="s">
        <v>177</v>
      </c>
      <c r="H48" s="138" t="s">
        <v>120</v>
      </c>
      <c r="I48" s="138" t="s">
        <v>120</v>
      </c>
      <c r="J48" s="152" t="s">
        <v>120</v>
      </c>
    </row>
    <row r="49" customFormat="false" ht="12.75" hidden="false" customHeight="true" outlineLevel="0" collapsed="false">
      <c r="A49" s="90" t="s">
        <v>178</v>
      </c>
      <c r="B49" s="138" t="s">
        <v>120</v>
      </c>
      <c r="C49" s="139" t="s">
        <v>172</v>
      </c>
      <c r="D49" s="93" t="s">
        <v>120</v>
      </c>
      <c r="E49" s="93" t="s">
        <v>120</v>
      </c>
      <c r="F49" s="93" t="s">
        <v>120</v>
      </c>
      <c r="G49" s="94"/>
      <c r="H49" s="138" t="s">
        <v>120</v>
      </c>
      <c r="I49" s="138" t="s">
        <v>120</v>
      </c>
      <c r="J49" s="152"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7</v>
      </c>
      <c r="H1" s="114" t="s">
        <v>76</v>
      </c>
    </row>
    <row r="2" customFormat="false" ht="15.75" hidden="false" customHeight="true" outlineLevel="0" collapsed="false">
      <c r="A2" s="659" t="s">
        <v>224</v>
      </c>
      <c r="H2" s="114" t="s">
        <v>78</v>
      </c>
    </row>
    <row r="3" customFormat="false" ht="12" hidden="false" customHeight="true" outlineLevel="0" collapsed="false">
      <c r="H3" s="114" t="s">
        <v>79</v>
      </c>
    </row>
    <row r="4" customFormat="false" ht="12.75" hidden="false" customHeight="true" outlineLevel="0" collapsed="false">
      <c r="H4" s="1688"/>
    </row>
    <row r="5" customFormat="false" ht="34.5" hidden="false" customHeight="true" outlineLevel="0" collapsed="false">
      <c r="A5" s="2002" t="s">
        <v>1718</v>
      </c>
      <c r="B5" s="2003" t="s">
        <v>1719</v>
      </c>
      <c r="C5" s="2004" t="s">
        <v>1720</v>
      </c>
      <c r="D5" s="2004"/>
      <c r="E5" s="2004"/>
      <c r="F5" s="2005" t="s">
        <v>1721</v>
      </c>
      <c r="G5" s="2005" t="s">
        <v>1722</v>
      </c>
      <c r="H5" s="2006" t="s">
        <v>1723</v>
      </c>
    </row>
    <row r="6" customFormat="false" ht="16.5" hidden="false" customHeight="true" outlineLevel="0" collapsed="false">
      <c r="A6" s="2007"/>
      <c r="B6" s="2008"/>
      <c r="C6" s="2009" t="s">
        <v>1724</v>
      </c>
      <c r="D6" s="2009" t="s">
        <v>1725</v>
      </c>
      <c r="E6" s="2009" t="s">
        <v>1726</v>
      </c>
      <c r="F6" s="2005"/>
      <c r="G6" s="2005"/>
      <c r="H6" s="2008"/>
      <c r="I6" s="16"/>
    </row>
    <row r="7" customFormat="false" ht="39.75" hidden="false" customHeight="true" outlineLevel="0" collapsed="false">
      <c r="A7" s="2010" t="s">
        <v>1727</v>
      </c>
      <c r="B7" s="2011"/>
      <c r="C7" s="2012"/>
      <c r="D7" s="2012"/>
      <c r="E7" s="2012"/>
      <c r="F7" s="2012"/>
      <c r="G7" s="2012"/>
      <c r="H7" s="613"/>
    </row>
    <row r="8" customFormat="false" ht="12.75" hidden="false" customHeight="true" outlineLevel="0" collapsed="false">
      <c r="A8" s="2013" t="s">
        <v>1728</v>
      </c>
      <c r="B8" s="2014" t="s">
        <v>1729</v>
      </c>
      <c r="C8" s="2015"/>
      <c r="D8" s="2015"/>
      <c r="E8" s="2015"/>
      <c r="F8" s="2015"/>
      <c r="G8" s="2015"/>
      <c r="H8" s="613"/>
    </row>
    <row r="9" customFormat="false" ht="12.75" hidden="false" customHeight="true" outlineLevel="0" collapsed="false">
      <c r="A9" s="2013" t="s">
        <v>1730</v>
      </c>
      <c r="B9" s="2014" t="s">
        <v>1731</v>
      </c>
      <c r="C9" s="2015"/>
      <c r="D9" s="2015"/>
      <c r="E9" s="2015"/>
      <c r="F9" s="2015"/>
      <c r="G9" s="2015"/>
      <c r="H9" s="613"/>
    </row>
    <row r="10" customFormat="false" ht="12.75" hidden="false" customHeight="true" outlineLevel="0" collapsed="false">
      <c r="A10" s="2013" t="s">
        <v>1732</v>
      </c>
      <c r="B10" s="2014" t="s">
        <v>1731</v>
      </c>
      <c r="C10" s="2015"/>
      <c r="D10" s="2015"/>
      <c r="E10" s="2015"/>
      <c r="F10" s="2015"/>
      <c r="G10" s="2015"/>
      <c r="H10" s="613"/>
    </row>
    <row r="11" customFormat="false" ht="12.75" hidden="false" customHeight="true" outlineLevel="0" collapsed="false">
      <c r="A11" s="2013" t="s">
        <v>1733</v>
      </c>
      <c r="B11" s="2014" t="s">
        <v>1729</v>
      </c>
      <c r="C11" s="2015"/>
      <c r="D11" s="2015"/>
      <c r="E11" s="2015"/>
      <c r="F11" s="2015"/>
      <c r="G11" s="2015"/>
      <c r="H11" s="613"/>
    </row>
    <row r="12" customFormat="false" ht="12.75" hidden="false" customHeight="true" outlineLevel="0" collapsed="false">
      <c r="A12" s="2013" t="s">
        <v>1734</v>
      </c>
      <c r="B12" s="2014" t="s">
        <v>1729</v>
      </c>
      <c r="C12" s="2015"/>
      <c r="D12" s="2015"/>
      <c r="E12" s="2015"/>
      <c r="F12" s="2015"/>
      <c r="G12" s="2015"/>
      <c r="H12" s="613"/>
    </row>
    <row r="13" customFormat="false" ht="12.75" hidden="false" customHeight="true" outlineLevel="0" collapsed="false">
      <c r="A13" s="2013" t="s">
        <v>1735</v>
      </c>
      <c r="B13" s="2014" t="s">
        <v>1736</v>
      </c>
      <c r="C13" s="2015"/>
      <c r="D13" s="2015"/>
      <c r="E13" s="2015"/>
      <c r="F13" s="2015"/>
      <c r="G13" s="2015"/>
      <c r="H13" s="613"/>
    </row>
    <row r="14" customFormat="false" ht="12.75" hidden="false" customHeight="true" outlineLevel="0" collapsed="false">
      <c r="A14" s="2013" t="s">
        <v>1737</v>
      </c>
      <c r="B14" s="2014" t="s">
        <v>1738</v>
      </c>
      <c r="C14" s="2015"/>
      <c r="D14" s="2015"/>
      <c r="E14" s="2015"/>
      <c r="F14" s="2015"/>
      <c r="G14" s="2015"/>
      <c r="H14" s="613"/>
    </row>
    <row r="15" customFormat="false" ht="12.75" hidden="false" customHeight="true" outlineLevel="0" collapsed="false">
      <c r="A15" s="2013" t="s">
        <v>1739</v>
      </c>
      <c r="B15" s="2014" t="s">
        <v>1729</v>
      </c>
      <c r="C15" s="2015"/>
      <c r="D15" s="2015"/>
      <c r="E15" s="2015"/>
      <c r="F15" s="2015"/>
      <c r="G15" s="2015"/>
      <c r="H15" s="613"/>
    </row>
    <row r="16" customFormat="false" ht="12.75" hidden="false" customHeight="true" outlineLevel="0" collapsed="false">
      <c r="A16" s="2013" t="s">
        <v>1740</v>
      </c>
      <c r="B16" s="2014" t="s">
        <v>1736</v>
      </c>
      <c r="C16" s="2015"/>
      <c r="D16" s="2015"/>
      <c r="E16" s="2015"/>
      <c r="F16" s="2015"/>
      <c r="G16" s="2015"/>
      <c r="H16" s="613"/>
    </row>
    <row r="17" customFormat="false" ht="12.75" hidden="false" customHeight="true" outlineLevel="0" collapsed="false">
      <c r="A17" s="2013" t="s">
        <v>1741</v>
      </c>
      <c r="B17" s="2014" t="s">
        <v>1736</v>
      </c>
      <c r="C17" s="2015"/>
      <c r="D17" s="2015"/>
      <c r="E17" s="2015"/>
      <c r="F17" s="2015"/>
      <c r="G17" s="2015"/>
      <c r="H17" s="613"/>
    </row>
    <row r="18" customFormat="false" ht="12.75" hidden="false" customHeight="true" outlineLevel="0" collapsed="false">
      <c r="A18" s="2013" t="s">
        <v>1742</v>
      </c>
      <c r="B18" s="2014" t="s">
        <v>1729</v>
      </c>
      <c r="C18" s="2015"/>
      <c r="D18" s="2015"/>
      <c r="E18" s="2015"/>
      <c r="F18" s="2015"/>
      <c r="G18" s="2015"/>
      <c r="H18" s="613"/>
    </row>
    <row r="19" customFormat="false" ht="12.75" hidden="false" customHeight="true" outlineLevel="0" collapsed="false">
      <c r="A19" s="2013" t="s">
        <v>1743</v>
      </c>
      <c r="B19" s="2014" t="s">
        <v>1729</v>
      </c>
      <c r="C19" s="2015"/>
      <c r="D19" s="2015"/>
      <c r="E19" s="2015"/>
      <c r="F19" s="2015"/>
      <c r="G19" s="2015"/>
      <c r="H19" s="613"/>
    </row>
    <row r="20" customFormat="false" ht="12.75" hidden="false" customHeight="true" outlineLevel="0" collapsed="false">
      <c r="A20" s="2013" t="s">
        <v>1744</v>
      </c>
      <c r="B20" s="2014" t="s">
        <v>1729</v>
      </c>
      <c r="C20" s="2015"/>
      <c r="D20" s="2015"/>
      <c r="E20" s="2015"/>
      <c r="F20" s="2015"/>
      <c r="G20" s="2015"/>
      <c r="H20" s="613"/>
    </row>
    <row r="21" customFormat="false" ht="12.75" hidden="false" customHeight="true" outlineLevel="0" collapsed="false">
      <c r="A21" s="2013" t="s">
        <v>1745</v>
      </c>
      <c r="B21" s="2014" t="s">
        <v>1729</v>
      </c>
      <c r="C21" s="2015"/>
      <c r="D21" s="2015"/>
      <c r="E21" s="2015"/>
      <c r="F21" s="2015"/>
      <c r="G21" s="2015"/>
      <c r="H21" s="613"/>
    </row>
    <row r="22" customFormat="false" ht="12.75" hidden="false" customHeight="true" outlineLevel="0" collapsed="false">
      <c r="A22" s="2013" t="s">
        <v>1746</v>
      </c>
      <c r="B22" s="2014" t="s">
        <v>1736</v>
      </c>
      <c r="C22" s="2015"/>
      <c r="D22" s="2015"/>
      <c r="E22" s="2015"/>
      <c r="F22" s="2015"/>
      <c r="G22" s="2015"/>
      <c r="H22" s="613"/>
    </row>
    <row r="23" customFormat="false" ht="12.75" hidden="false" customHeight="true" outlineLevel="0" collapsed="false">
      <c r="A23" s="2013" t="s">
        <v>1747</v>
      </c>
      <c r="B23" s="2014" t="s">
        <v>1729</v>
      </c>
      <c r="C23" s="2015"/>
      <c r="D23" s="2015"/>
      <c r="E23" s="2015"/>
      <c r="F23" s="2015"/>
      <c r="G23" s="2015"/>
      <c r="H23" s="613"/>
    </row>
    <row r="24" customFormat="false" ht="12.75" hidden="false" customHeight="true" outlineLevel="0" collapsed="false">
      <c r="A24" s="2013" t="s">
        <v>1748</v>
      </c>
      <c r="B24" s="2014" t="s">
        <v>1729</v>
      </c>
      <c r="C24" s="2015"/>
      <c r="D24" s="2015"/>
      <c r="E24" s="2015"/>
      <c r="F24" s="2015"/>
      <c r="G24" s="2015"/>
      <c r="H24" s="613"/>
    </row>
    <row r="25" customFormat="false" ht="12.75" hidden="false" customHeight="true" outlineLevel="0" collapsed="false">
      <c r="A25" s="2013" t="s">
        <v>1748</v>
      </c>
      <c r="B25" s="2014" t="s">
        <v>1731</v>
      </c>
      <c r="C25" s="2015"/>
      <c r="D25" s="2015"/>
      <c r="E25" s="2015"/>
      <c r="F25" s="2015"/>
      <c r="G25" s="2015"/>
      <c r="H25" s="613"/>
    </row>
    <row r="26" customFormat="false" ht="12.75" hidden="false" customHeight="true" outlineLevel="0" collapsed="false">
      <c r="A26" s="2013" t="s">
        <v>1749</v>
      </c>
      <c r="B26" s="2014" t="s">
        <v>1731</v>
      </c>
      <c r="C26" s="2015"/>
      <c r="D26" s="2015"/>
      <c r="E26" s="2015"/>
      <c r="F26" s="2015"/>
      <c r="G26" s="2015"/>
      <c r="H26" s="613"/>
    </row>
    <row r="27" customFormat="false" ht="12.75" hidden="false" customHeight="true" outlineLevel="0" collapsed="false">
      <c r="A27" s="2013" t="s">
        <v>1750</v>
      </c>
      <c r="B27" s="2014" t="s">
        <v>1731</v>
      </c>
      <c r="C27" s="2015"/>
      <c r="D27" s="2015"/>
      <c r="E27" s="2015"/>
      <c r="F27" s="2015"/>
      <c r="G27" s="2015"/>
      <c r="H27" s="613"/>
    </row>
    <row r="28" customFormat="false" ht="12.75" hidden="false" customHeight="true" outlineLevel="0" collapsed="false">
      <c r="A28" s="2013" t="s">
        <v>1751</v>
      </c>
      <c r="B28" s="2014" t="s">
        <v>1736</v>
      </c>
      <c r="C28" s="2015"/>
      <c r="D28" s="2015"/>
      <c r="E28" s="2015"/>
      <c r="F28" s="2015"/>
      <c r="G28" s="2015"/>
      <c r="H28" s="613"/>
    </row>
    <row r="29" customFormat="false" ht="12.75" hidden="false" customHeight="true" outlineLevel="0" collapsed="false">
      <c r="A29" s="2013" t="s">
        <v>1752</v>
      </c>
      <c r="B29" s="2014" t="s">
        <v>1736</v>
      </c>
      <c r="C29" s="2015"/>
      <c r="D29" s="2015"/>
      <c r="E29" s="2015"/>
      <c r="F29" s="2015"/>
      <c r="G29" s="2015"/>
      <c r="H29" s="613"/>
    </row>
    <row r="30" customFormat="false" ht="12.75" hidden="false" customHeight="true" outlineLevel="0" collapsed="false">
      <c r="A30" s="2013" t="s">
        <v>1752</v>
      </c>
      <c r="B30" s="2014" t="s">
        <v>1729</v>
      </c>
      <c r="C30" s="2015"/>
      <c r="D30" s="2015"/>
      <c r="E30" s="2015"/>
      <c r="F30" s="2015"/>
      <c r="G30" s="2015"/>
      <c r="H30" s="613"/>
    </row>
    <row r="31" customFormat="false" ht="12.75" hidden="false" customHeight="true" outlineLevel="0" collapsed="false">
      <c r="A31" s="2013" t="s">
        <v>1753</v>
      </c>
      <c r="B31" s="2014" t="s">
        <v>1729</v>
      </c>
      <c r="C31" s="2015"/>
      <c r="D31" s="2015"/>
      <c r="E31" s="2015"/>
      <c r="F31" s="2015"/>
      <c r="G31" s="2015"/>
      <c r="H31" s="613"/>
    </row>
    <row r="32" customFormat="false" ht="12.75" hidden="false" customHeight="true" outlineLevel="0" collapsed="false">
      <c r="A32" s="2013" t="s">
        <v>1754</v>
      </c>
      <c r="B32" s="2014" t="s">
        <v>1729</v>
      </c>
      <c r="C32" s="2015"/>
      <c r="D32" s="2015"/>
      <c r="E32" s="2015"/>
      <c r="F32" s="2015"/>
      <c r="G32" s="2015"/>
      <c r="H32" s="613"/>
    </row>
    <row r="33" customFormat="false" ht="12.75" hidden="false" customHeight="true" outlineLevel="0" collapsed="false">
      <c r="A33" s="2013" t="s">
        <v>1755</v>
      </c>
      <c r="B33" s="2014" t="s">
        <v>1736</v>
      </c>
      <c r="C33" s="2015"/>
      <c r="D33" s="2015"/>
      <c r="E33" s="2015"/>
      <c r="F33" s="2015"/>
      <c r="G33" s="2015"/>
      <c r="H33" s="613"/>
    </row>
    <row r="34" customFormat="false" ht="12.75" hidden="false" customHeight="true" outlineLevel="0" collapsed="false">
      <c r="A34" s="2013" t="s">
        <v>1756</v>
      </c>
      <c r="B34" s="2014" t="s">
        <v>1729</v>
      </c>
      <c r="C34" s="2015"/>
      <c r="D34" s="2015"/>
      <c r="E34" s="2015"/>
      <c r="F34" s="2015"/>
      <c r="G34" s="2015"/>
      <c r="H34" s="613"/>
    </row>
    <row r="35" customFormat="false" ht="12.75" hidden="false" customHeight="true" outlineLevel="0" collapsed="false">
      <c r="A35" s="2013" t="s">
        <v>1460</v>
      </c>
      <c r="B35" s="2014" t="s">
        <v>1729</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7</v>
      </c>
      <c r="B38" s="2019"/>
      <c r="C38" s="2019"/>
      <c r="D38" s="2019"/>
      <c r="E38" s="2019"/>
      <c r="F38" s="2019"/>
      <c r="G38" s="2019"/>
      <c r="H38" s="2019"/>
    </row>
    <row r="39" customFormat="false" ht="15.75" hidden="false" customHeight="true" outlineLevel="0" collapsed="false">
      <c r="A39" s="2020" t="s">
        <v>1758</v>
      </c>
      <c r="B39" s="2020"/>
      <c r="C39" s="2020"/>
      <c r="D39" s="2020"/>
      <c r="E39" s="2020"/>
      <c r="F39" s="2020"/>
      <c r="G39" s="2020"/>
      <c r="H39" s="2020"/>
    </row>
    <row r="40" customFormat="false" ht="33.75" hidden="false" customHeight="true" outlineLevel="0" collapsed="false">
      <c r="A40" s="2021" t="s">
        <v>1759</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90</v>
      </c>
      <c r="B43" s="2023"/>
      <c r="C43" s="2023"/>
      <c r="D43" s="2023"/>
      <c r="E43" s="2023"/>
      <c r="F43" s="2023"/>
      <c r="G43" s="2023"/>
      <c r="H43" s="2024"/>
    </row>
    <row r="44" customFormat="false" ht="35.25" hidden="false" customHeight="true" outlineLevel="0" collapsed="false">
      <c r="A44" s="2025" t="s">
        <v>1760</v>
      </c>
      <c r="B44" s="2025"/>
      <c r="C44" s="2025"/>
      <c r="D44" s="2025"/>
      <c r="E44" s="2025"/>
      <c r="F44" s="2025"/>
      <c r="G44" s="2025"/>
      <c r="H44" s="2025"/>
    </row>
    <row r="45" customFormat="false" ht="12.75" hidden="false" customHeight="true" outlineLevel="0" collapsed="false">
      <c r="A45" s="64" t="s">
        <v>1761</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6"/>
      <c r="G1" s="2026"/>
      <c r="H1" s="2026"/>
      <c r="I1" s="2027"/>
      <c r="J1" s="2027"/>
      <c r="K1" s="2027"/>
      <c r="L1" s="2027"/>
      <c r="M1" s="2027"/>
      <c r="N1" s="2027"/>
      <c r="O1" s="2027"/>
      <c r="P1" s="2028"/>
      <c r="Q1" s="2028"/>
      <c r="S1" s="2029" t="s">
        <v>1763</v>
      </c>
      <c r="T1" s="114" t="s">
        <v>76</v>
      </c>
    </row>
    <row r="2" customFormat="false" ht="15.75" hidden="false" customHeight="true" outlineLevel="0" collapsed="false">
      <c r="A2" s="659" t="s">
        <v>77</v>
      </c>
      <c r="B2" s="2029"/>
      <c r="D2" s="2027"/>
      <c r="E2" s="2027"/>
      <c r="F2" s="2027"/>
      <c r="G2" s="2027"/>
      <c r="H2" s="2027"/>
      <c r="I2" s="2027"/>
      <c r="J2" s="2027"/>
      <c r="K2" s="2027"/>
      <c r="L2" s="2027"/>
      <c r="M2" s="2027"/>
      <c r="N2" s="2027"/>
      <c r="O2" s="2027"/>
      <c r="P2" s="2030"/>
      <c r="Q2" s="2030"/>
      <c r="R2" s="2030"/>
      <c r="S2" s="2030"/>
      <c r="T2" s="114" t="s">
        <v>78</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9</v>
      </c>
    </row>
    <row r="4" customFormat="false" ht="16.5" hidden="false" customHeight="true" outlineLevel="0" collapsed="false"/>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312</v>
      </c>
      <c r="G7" s="2040"/>
      <c r="H7" s="2040"/>
      <c r="I7" s="2041" t="s">
        <v>1773</v>
      </c>
      <c r="J7" s="2041"/>
      <c r="K7" s="2041"/>
      <c r="L7" s="2040" t="s">
        <v>312</v>
      </c>
      <c r="M7" s="2040"/>
      <c r="N7" s="2040"/>
      <c r="O7" s="2041" t="s">
        <v>1773</v>
      </c>
      <c r="P7" s="2041"/>
      <c r="Q7" s="2041"/>
      <c r="R7" s="2040" t="s">
        <v>312</v>
      </c>
      <c r="S7" s="2040"/>
      <c r="T7" s="2040"/>
    </row>
    <row r="8" customFormat="false" ht="17.25" hidden="false" customHeight="true" outlineLevel="0" collapsed="false">
      <c r="A8" s="2042" t="s">
        <v>1559</v>
      </c>
      <c r="B8" s="2042"/>
      <c r="C8" s="2043" t="n">
        <v>119296.27518895</v>
      </c>
      <c r="D8" s="2043" t="n">
        <v>118458.298534367</v>
      </c>
      <c r="E8" s="2044" t="n">
        <v>-837.976654583</v>
      </c>
      <c r="F8" s="2045" t="n">
        <v>-0.702433209465894</v>
      </c>
      <c r="G8" s="2046" t="n">
        <v>-0.569145093065412</v>
      </c>
      <c r="H8" s="2047" t="n">
        <v>-0.604333071611396</v>
      </c>
      <c r="I8" s="2048" t="n">
        <v>12151.3952909755</v>
      </c>
      <c r="J8" s="2049" t="n">
        <v>12172.8636761634</v>
      </c>
      <c r="K8" s="2044" t="n">
        <v>21.4683851879</v>
      </c>
      <c r="L8" s="2045" t="n">
        <v>0.17667423924422</v>
      </c>
      <c r="M8" s="2046" t="n">
        <v>0.0145811055939402</v>
      </c>
      <c r="N8" s="2047" t="n">
        <v>0.0154825973876282</v>
      </c>
      <c r="O8" s="2048" t="n">
        <v>7733.26786997341</v>
      </c>
      <c r="P8" s="2049" t="n">
        <v>7617.00318423224</v>
      </c>
      <c r="Q8" s="2044" t="n">
        <v>-116.26468574117</v>
      </c>
      <c r="R8" s="2045" t="n">
        <v>-1.50343538716145</v>
      </c>
      <c r="S8" s="2046" t="n">
        <v>-0.0789657743142115</v>
      </c>
      <c r="T8" s="2047" t="n">
        <v>-0.0838479142224548</v>
      </c>
    </row>
    <row r="9" customFormat="false" ht="15.75" hidden="false" customHeight="true" outlineLevel="0" collapsed="false">
      <c r="A9" s="2050" t="s">
        <v>1560</v>
      </c>
      <c r="B9" s="2051"/>
      <c r="C9" s="2052" t="n">
        <v>114345.40213044</v>
      </c>
      <c r="D9" s="2053" t="n">
        <v>114437.923234121</v>
      </c>
      <c r="E9" s="2054" t="n">
        <v>92.521103681</v>
      </c>
      <c r="F9" s="2055" t="n">
        <v>0.0809137070290444</v>
      </c>
      <c r="G9" s="2056" t="n">
        <v>0.062839378492282</v>
      </c>
      <c r="H9" s="2057" t="n">
        <v>0.06672448745513</v>
      </c>
      <c r="I9" s="2058" t="n">
        <v>6134.56251310018</v>
      </c>
      <c r="J9" s="2059" t="n">
        <v>6146.3386568233</v>
      </c>
      <c r="K9" s="2054" t="n">
        <v>11.77614372312</v>
      </c>
      <c r="L9" s="2055" t="n">
        <v>0.191963871881207</v>
      </c>
      <c r="M9" s="2056" t="n">
        <v>0.00799823524747484</v>
      </c>
      <c r="N9" s="2057" t="n">
        <v>0.00849273433693907</v>
      </c>
      <c r="O9" s="2058" t="n">
        <v>951.423588542495</v>
      </c>
      <c r="P9" s="2059" t="n">
        <v>834.175255676495</v>
      </c>
      <c r="Q9" s="2054" t="n">
        <v>-117.248332866</v>
      </c>
      <c r="R9" s="2055" t="n">
        <v>-12.3234628905528</v>
      </c>
      <c r="S9" s="2056" t="n">
        <v>-0.0796338572868612</v>
      </c>
      <c r="T9" s="2057" t="n">
        <v>-0.0845573021094312</v>
      </c>
    </row>
    <row r="10" customFormat="false" ht="15.75" hidden="false" customHeight="true" outlineLevel="0" collapsed="false">
      <c r="A10" s="2060" t="s">
        <v>1774</v>
      </c>
      <c r="B10" s="2061" t="s">
        <v>1775</v>
      </c>
      <c r="C10" s="2062" t="n">
        <v>114345.40213044</v>
      </c>
      <c r="D10" s="2059" t="n">
        <v>114437.923234121</v>
      </c>
      <c r="E10" s="2055" t="n">
        <v>92.521103681</v>
      </c>
      <c r="F10" s="2063" t="n">
        <v>0.0809137070290444</v>
      </c>
      <c r="G10" s="2056" t="n">
        <v>0.062839378492282</v>
      </c>
      <c r="H10" s="2057" t="n">
        <v>0.06672448745513</v>
      </c>
      <c r="I10" s="2058" t="n">
        <v>422.88569309726</v>
      </c>
      <c r="J10" s="2059" t="n">
        <v>434.66183682038</v>
      </c>
      <c r="K10" s="2055" t="n">
        <v>11.77614372312</v>
      </c>
      <c r="L10" s="2063" t="n">
        <v>2.78471083683874</v>
      </c>
      <c r="M10" s="2056" t="n">
        <v>0.00799823524747484</v>
      </c>
      <c r="N10" s="2057" t="n">
        <v>0.00849273433693907</v>
      </c>
      <c r="O10" s="2064" t="n">
        <v>951.423588542495</v>
      </c>
      <c r="P10" s="2065" t="n">
        <v>834.175255676495</v>
      </c>
      <c r="Q10" s="2055" t="n">
        <v>-117.248332866</v>
      </c>
      <c r="R10" s="2063" t="n">
        <v>-12.3234628905528</v>
      </c>
      <c r="S10" s="2056" t="n">
        <v>-0.0796338572868612</v>
      </c>
      <c r="T10" s="2057" t="n">
        <v>-0.0845573021094312</v>
      </c>
    </row>
    <row r="11" customFormat="false" ht="15.75" hidden="false" customHeight="true" outlineLevel="0" collapsed="false">
      <c r="A11" s="2060" t="s">
        <v>1776</v>
      </c>
      <c r="B11" s="2066" t="s">
        <v>1777</v>
      </c>
      <c r="C11" s="2067" t="n">
        <v>59616.471759426</v>
      </c>
      <c r="D11" s="2059" t="n">
        <v>59616.471759426</v>
      </c>
      <c r="E11" s="2055"/>
      <c r="F11" s="2063"/>
      <c r="G11" s="2056"/>
      <c r="H11" s="2057"/>
      <c r="I11" s="2058" t="n">
        <v>15.4189174122425</v>
      </c>
      <c r="J11" s="2059" t="n">
        <v>15.4189174122425</v>
      </c>
      <c r="K11" s="2055"/>
      <c r="L11" s="2063"/>
      <c r="M11" s="2056"/>
      <c r="N11" s="2057"/>
      <c r="O11" s="2064" t="n">
        <v>258.09695346757</v>
      </c>
      <c r="P11" s="2065" t="n">
        <v>258.09695346757</v>
      </c>
      <c r="Q11" s="2055"/>
      <c r="R11" s="2063"/>
      <c r="S11" s="2056"/>
      <c r="T11" s="2057"/>
    </row>
    <row r="12" customFormat="false" ht="15.75" hidden="false" customHeight="true" outlineLevel="0" collapsed="false">
      <c r="A12" s="2060" t="s">
        <v>1778</v>
      </c>
      <c r="B12" s="2068" t="s">
        <v>1779</v>
      </c>
      <c r="C12" s="2067" t="n">
        <v>28184.8221016651</v>
      </c>
      <c r="D12" s="2059" t="n">
        <v>28184.8221016651</v>
      </c>
      <c r="E12" s="2055"/>
      <c r="F12" s="2063"/>
      <c r="G12" s="2056"/>
      <c r="H12" s="2057"/>
      <c r="I12" s="2058" t="n">
        <v>63.5646793959372</v>
      </c>
      <c r="J12" s="2059" t="n">
        <v>63.5646793959372</v>
      </c>
      <c r="K12" s="2055"/>
      <c r="L12" s="2063"/>
      <c r="M12" s="2056"/>
      <c r="N12" s="2057"/>
      <c r="O12" s="2064" t="n">
        <v>115.870888816924</v>
      </c>
      <c r="P12" s="2065" t="n">
        <v>115.870888816924</v>
      </c>
      <c r="Q12" s="2055"/>
      <c r="R12" s="2063"/>
      <c r="S12" s="2056"/>
      <c r="T12" s="2057"/>
    </row>
    <row r="13" customFormat="false" ht="15.75" hidden="false" customHeight="true" outlineLevel="0" collapsed="false">
      <c r="A13" s="2060" t="s">
        <v>1780</v>
      </c>
      <c r="B13" s="2066" t="s">
        <v>1781</v>
      </c>
      <c r="C13" s="2067" t="n">
        <v>12066.671841719</v>
      </c>
      <c r="D13" s="2059" t="n">
        <v>12159.1929454</v>
      </c>
      <c r="E13" s="2055" t="n">
        <v>92.521103681</v>
      </c>
      <c r="F13" s="2063" t="n">
        <v>0.766749149182292</v>
      </c>
      <c r="G13" s="2056" t="n">
        <v>0.062839378492282</v>
      </c>
      <c r="H13" s="2057" t="n">
        <v>0.06672448745513</v>
      </c>
      <c r="I13" s="2058" t="n">
        <v>24.73126810728</v>
      </c>
      <c r="J13" s="2059" t="n">
        <v>36.5074118304</v>
      </c>
      <c r="K13" s="2055" t="n">
        <v>11.77614372312</v>
      </c>
      <c r="L13" s="2063" t="n">
        <v>47.6164168858512</v>
      </c>
      <c r="M13" s="2056" t="n">
        <v>0.00799823524747484</v>
      </c>
      <c r="N13" s="2057" t="n">
        <v>0.00849273433693907</v>
      </c>
      <c r="O13" s="2064" t="n">
        <v>514.47163644</v>
      </c>
      <c r="P13" s="2065" t="n">
        <v>397.223303574</v>
      </c>
      <c r="Q13" s="2055" t="n">
        <v>-117.248332866</v>
      </c>
      <c r="R13" s="2063" t="n">
        <v>-22.7900479951287</v>
      </c>
      <c r="S13" s="2056" t="n">
        <v>-0.0796338572868612</v>
      </c>
      <c r="T13" s="2057" t="n">
        <v>-0.0845573021094312</v>
      </c>
    </row>
    <row r="14" customFormat="false" ht="15.75" hidden="false" customHeight="true" outlineLevel="0" collapsed="false">
      <c r="A14" s="2060" t="s">
        <v>1782</v>
      </c>
      <c r="B14" s="2066" t="s">
        <v>1783</v>
      </c>
      <c r="C14" s="2067" t="n">
        <v>13244.3586748</v>
      </c>
      <c r="D14" s="2059" t="n">
        <v>13244.3586748</v>
      </c>
      <c r="E14" s="2055"/>
      <c r="F14" s="2063"/>
      <c r="G14" s="2056"/>
      <c r="H14" s="2057"/>
      <c r="I14" s="2058" t="n">
        <v>317.373357</v>
      </c>
      <c r="J14" s="2059" t="n">
        <v>317.373357</v>
      </c>
      <c r="K14" s="2055"/>
      <c r="L14" s="2063"/>
      <c r="M14" s="2056"/>
      <c r="N14" s="2057"/>
      <c r="O14" s="2064" t="n">
        <v>37.2803582</v>
      </c>
      <c r="P14" s="2065" t="n">
        <v>37.2803582</v>
      </c>
      <c r="Q14" s="2055"/>
      <c r="R14" s="2063"/>
      <c r="S14" s="2056"/>
      <c r="T14" s="2057"/>
    </row>
    <row r="15" customFormat="false" ht="15.75" hidden="false" customHeight="true" outlineLevel="0" collapsed="false">
      <c r="A15" s="2060" t="s">
        <v>1784</v>
      </c>
      <c r="B15" s="2066" t="s">
        <v>744</v>
      </c>
      <c r="C15" s="2067" t="n">
        <v>1233.07775283</v>
      </c>
      <c r="D15" s="2059" t="n">
        <v>1233.07775283</v>
      </c>
      <c r="E15" s="2055"/>
      <c r="F15" s="2063"/>
      <c r="G15" s="2056"/>
      <c r="H15" s="2057"/>
      <c r="I15" s="2058" t="n">
        <v>1.7974711818</v>
      </c>
      <c r="J15" s="2059" t="n">
        <v>1.7974711818</v>
      </c>
      <c r="K15" s="2055"/>
      <c r="L15" s="2063"/>
      <c r="M15" s="2056"/>
      <c r="N15" s="2057"/>
      <c r="O15" s="2064" t="n">
        <v>25.703751618</v>
      </c>
      <c r="P15" s="2065" t="n">
        <v>25.703751618</v>
      </c>
      <c r="Q15" s="2055"/>
      <c r="R15" s="2063"/>
      <c r="S15" s="2056"/>
      <c r="T15" s="2057"/>
    </row>
    <row r="16" customFormat="false" ht="15.75" hidden="false" customHeight="true" outlineLevel="0" collapsed="false">
      <c r="A16" s="2060" t="s">
        <v>1785</v>
      </c>
      <c r="B16" s="2069" t="s">
        <v>1786</v>
      </c>
      <c r="C16" s="2067" t="s">
        <v>125</v>
      </c>
      <c r="D16" s="2059" t="s">
        <v>125</v>
      </c>
      <c r="E16" s="2055"/>
      <c r="F16" s="2063"/>
      <c r="G16" s="2056"/>
      <c r="H16" s="2057"/>
      <c r="I16" s="2058" t="n">
        <v>5711.67682000293</v>
      </c>
      <c r="J16" s="2059" t="n">
        <v>5711.67682000293</v>
      </c>
      <c r="K16" s="2055"/>
      <c r="L16" s="2063"/>
      <c r="M16" s="2056"/>
      <c r="N16" s="2057"/>
      <c r="O16" s="2064" t="s">
        <v>125</v>
      </c>
      <c r="P16" s="2065" t="s">
        <v>126</v>
      </c>
      <c r="Q16" s="2055"/>
      <c r="R16" s="2063"/>
      <c r="S16" s="2056"/>
      <c r="T16" s="2057"/>
    </row>
    <row r="17" customFormat="false" ht="15.75" hidden="false" customHeight="true" outlineLevel="0" collapsed="false">
      <c r="A17" s="2060" t="s">
        <v>1787</v>
      </c>
      <c r="B17" s="2069" t="s">
        <v>1788</v>
      </c>
      <c r="C17" s="2067" t="s">
        <v>128</v>
      </c>
      <c r="D17" s="2059" t="s">
        <v>128</v>
      </c>
      <c r="E17" s="2055"/>
      <c r="F17" s="2063"/>
      <c r="G17" s="2056"/>
      <c r="H17" s="2057"/>
      <c r="I17" s="2058" t="n">
        <v>5018.9097147</v>
      </c>
      <c r="J17" s="2059" t="n">
        <v>5018.9097147</v>
      </c>
      <c r="K17" s="2055"/>
      <c r="L17" s="2063"/>
      <c r="M17" s="2056"/>
      <c r="N17" s="2057"/>
      <c r="O17" s="2064" t="s">
        <v>617</v>
      </c>
      <c r="P17" s="2065" t="s">
        <v>129</v>
      </c>
      <c r="Q17" s="2055"/>
      <c r="R17" s="2063"/>
      <c r="S17" s="2056"/>
      <c r="T17" s="2057"/>
    </row>
    <row r="18" customFormat="false" ht="16.5" hidden="false" customHeight="true" outlineLevel="0" collapsed="false">
      <c r="A18" s="2070" t="s">
        <v>1789</v>
      </c>
      <c r="B18" s="2071" t="s">
        <v>1790</v>
      </c>
      <c r="C18" s="2072" t="s">
        <v>1791</v>
      </c>
      <c r="D18" s="2073" t="s">
        <v>125</v>
      </c>
      <c r="E18" s="2074"/>
      <c r="F18" s="2074"/>
      <c r="G18" s="2075"/>
      <c r="H18" s="2076"/>
      <c r="I18" s="2077" t="n">
        <v>692.76710530293</v>
      </c>
      <c r="J18" s="2073" t="n">
        <v>692.76710530293</v>
      </c>
      <c r="K18" s="2074"/>
      <c r="L18" s="2074"/>
      <c r="M18" s="2075"/>
      <c r="N18" s="2076"/>
      <c r="O18" s="2077" t="s">
        <v>126</v>
      </c>
      <c r="P18" s="2073" t="s">
        <v>126</v>
      </c>
      <c r="Q18" s="2074"/>
      <c r="R18" s="2074"/>
      <c r="S18" s="2075"/>
      <c r="T18" s="2076"/>
    </row>
    <row r="19" customFormat="false" ht="15.75" hidden="false" customHeight="true" outlineLevel="0" collapsed="false">
      <c r="A19" s="2050" t="s">
        <v>1570</v>
      </c>
      <c r="B19" s="2078"/>
      <c r="C19" s="2079" t="n">
        <v>11699.2419146</v>
      </c>
      <c r="D19" s="2080" t="n">
        <v>11989.2272606</v>
      </c>
      <c r="E19" s="2081" t="n">
        <v>289.985346</v>
      </c>
      <c r="F19" s="2081" t="n">
        <v>2.47866783264064</v>
      </c>
      <c r="G19" s="2082" t="n">
        <v>0.19695505338261</v>
      </c>
      <c r="H19" s="2083" t="n">
        <v>0.209132001365458</v>
      </c>
      <c r="I19" s="2084" t="n">
        <v>82.8124187694481</v>
      </c>
      <c r="J19" s="2080" t="n">
        <v>82.8124187694481</v>
      </c>
      <c r="K19" s="2081"/>
      <c r="L19" s="2081"/>
      <c r="M19" s="2082"/>
      <c r="N19" s="2083"/>
      <c r="O19" s="2084" t="n">
        <v>1124.562203627</v>
      </c>
      <c r="P19" s="2080" t="n">
        <v>1124.562203627</v>
      </c>
      <c r="Q19" s="2081"/>
      <c r="R19" s="2081"/>
      <c r="S19" s="2082"/>
      <c r="T19" s="2083"/>
    </row>
    <row r="20" customFormat="false" ht="15.75" hidden="false" customHeight="true" outlineLevel="0" collapsed="false">
      <c r="A20" s="2060" t="s">
        <v>1792</v>
      </c>
      <c r="B20" s="2085" t="s">
        <v>1793</v>
      </c>
      <c r="C20" s="2062" t="n">
        <v>3876.33322</v>
      </c>
      <c r="D20" s="2059" t="n">
        <v>4166.318566</v>
      </c>
      <c r="E20" s="2055" t="n">
        <v>289.985346</v>
      </c>
      <c r="F20" s="2063" t="n">
        <v>7.48091893916179</v>
      </c>
      <c r="G20" s="2056" t="n">
        <v>0.19695505338261</v>
      </c>
      <c r="H20" s="2057" t="n">
        <v>0.209132001365458</v>
      </c>
      <c r="I20" s="2058" t="n">
        <v>5.346802755</v>
      </c>
      <c r="J20" s="2059" t="n">
        <v>5.346802755</v>
      </c>
      <c r="K20" s="2055"/>
      <c r="L20" s="2063"/>
      <c r="M20" s="2056"/>
      <c r="N20" s="2057"/>
      <c r="O20" s="2064" t="s">
        <v>134</v>
      </c>
      <c r="P20" s="2065" t="s">
        <v>134</v>
      </c>
      <c r="Q20" s="2055"/>
      <c r="R20" s="2063"/>
      <c r="S20" s="2056"/>
      <c r="T20" s="2057"/>
    </row>
    <row r="21" customFormat="false" ht="15.75" hidden="false" customHeight="true" outlineLevel="0" collapsed="false">
      <c r="A21" s="2060" t="s">
        <v>1794</v>
      </c>
      <c r="B21" s="2069" t="s">
        <v>1795</v>
      </c>
      <c r="C21" s="2067" t="n">
        <v>736.4798576</v>
      </c>
      <c r="D21" s="2059" t="n">
        <v>736.4798576</v>
      </c>
      <c r="E21" s="2055"/>
      <c r="F21" s="2063"/>
      <c r="G21" s="2056"/>
      <c r="H21" s="2057"/>
      <c r="I21" s="2058" t="n">
        <v>8.644902</v>
      </c>
      <c r="J21" s="2059" t="n">
        <v>8.644902</v>
      </c>
      <c r="K21" s="2055"/>
      <c r="L21" s="2063"/>
      <c r="M21" s="2056"/>
      <c r="N21" s="2057"/>
      <c r="O21" s="2064" t="n">
        <v>1124.562203627</v>
      </c>
      <c r="P21" s="2065" t="n">
        <v>1124.562203627</v>
      </c>
      <c r="Q21" s="2055"/>
      <c r="R21" s="2063"/>
      <c r="S21" s="2056"/>
      <c r="T21" s="2057"/>
    </row>
    <row r="22" customFormat="false" ht="15.75" hidden="false" customHeight="true" outlineLevel="0" collapsed="false">
      <c r="A22" s="2060" t="s">
        <v>1796</v>
      </c>
      <c r="B22" s="2069" t="s">
        <v>667</v>
      </c>
      <c r="C22" s="2067" t="n">
        <v>7086.428837</v>
      </c>
      <c r="D22" s="2059" t="n">
        <v>7086.428837</v>
      </c>
      <c r="E22" s="2055"/>
      <c r="F22" s="2063"/>
      <c r="G22" s="2056"/>
      <c r="H22" s="2057"/>
      <c r="I22" s="2058" t="n">
        <v>68.8207140144481</v>
      </c>
      <c r="J22" s="2059" t="n">
        <v>68.8207140144481</v>
      </c>
      <c r="K22" s="2055"/>
      <c r="L22" s="2063"/>
      <c r="M22" s="2056"/>
      <c r="N22" s="2057"/>
      <c r="O22" s="2064" t="s">
        <v>134</v>
      </c>
      <c r="P22" s="2065" t="s">
        <v>134</v>
      </c>
      <c r="Q22" s="2055"/>
      <c r="R22" s="2063"/>
      <c r="S22" s="2056"/>
      <c r="T22" s="2057"/>
    </row>
    <row r="23" customFormat="false" ht="15.75" hidden="false" customHeight="true" outlineLevel="0" collapsed="false">
      <c r="A23" s="2060" t="s">
        <v>1797</v>
      </c>
      <c r="B23" s="2069" t="s">
        <v>1798</v>
      </c>
      <c r="C23" s="2067" t="s">
        <v>134</v>
      </c>
      <c r="D23" s="2059" t="s">
        <v>134</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9</v>
      </c>
      <c r="B24" s="2071" t="s">
        <v>515</v>
      </c>
      <c r="C24" s="2072" t="s">
        <v>134</v>
      </c>
      <c r="D24" s="2073" t="s">
        <v>134</v>
      </c>
      <c r="E24" s="2074"/>
      <c r="F24" s="2074"/>
      <c r="G24" s="2075"/>
      <c r="H24" s="2076"/>
      <c r="I24" s="2077" t="s">
        <v>134</v>
      </c>
      <c r="J24" s="2073" t="s">
        <v>134</v>
      </c>
      <c r="K24" s="2074"/>
      <c r="L24" s="2074"/>
      <c r="M24" s="2075"/>
      <c r="N24" s="2076"/>
      <c r="O24" s="2077" t="s">
        <v>134</v>
      </c>
      <c r="P24" s="2073" t="s">
        <v>134</v>
      </c>
      <c r="Q24" s="2074"/>
      <c r="R24" s="2074"/>
      <c r="S24" s="2075"/>
      <c r="T24" s="2076"/>
    </row>
    <row r="25" customFormat="false" ht="16.5" hidden="false" customHeight="true" outlineLevel="0" collapsed="false">
      <c r="A25" s="2093" t="s">
        <v>1583</v>
      </c>
      <c r="B25" s="2094"/>
      <c r="C25" s="2095" t="n">
        <v>354.03631439</v>
      </c>
      <c r="D25" s="2096" t="n">
        <v>354.03631439</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84</v>
      </c>
      <c r="B26" s="2106"/>
      <c r="C26" s="2107"/>
      <c r="D26" s="2108"/>
      <c r="E26" s="2108"/>
      <c r="F26" s="2107"/>
      <c r="G26" s="2109"/>
      <c r="H26" s="2110"/>
      <c r="I26" s="2111" t="n">
        <v>3162.587022</v>
      </c>
      <c r="J26" s="2112" t="n">
        <v>3162.587022</v>
      </c>
      <c r="K26" s="2081"/>
      <c r="L26" s="2113"/>
      <c r="M26" s="2114"/>
      <c r="N26" s="2115"/>
      <c r="O26" s="2111" t="n">
        <v>5224.5488877094</v>
      </c>
      <c r="P26" s="2112" t="n">
        <v>5224.5488877094</v>
      </c>
      <c r="Q26" s="2081"/>
      <c r="R26" s="2113"/>
      <c r="S26" s="2114"/>
      <c r="T26" s="2115"/>
    </row>
    <row r="27" customFormat="false" ht="15.75" hidden="false" customHeight="true" outlineLevel="0" collapsed="false">
      <c r="A27" s="2060" t="s">
        <v>1800</v>
      </c>
      <c r="B27" s="2051" t="s">
        <v>1801</v>
      </c>
      <c r="C27" s="2116"/>
      <c r="D27" s="2116"/>
      <c r="E27" s="2116"/>
      <c r="F27" s="2116"/>
      <c r="G27" s="2117"/>
      <c r="H27" s="2118"/>
      <c r="I27" s="2058" t="n">
        <v>2577.05847</v>
      </c>
      <c r="J27" s="2059" t="n">
        <v>2577.05847</v>
      </c>
      <c r="K27" s="2119"/>
      <c r="L27" s="2119"/>
      <c r="M27" s="2120"/>
      <c r="N27" s="2121"/>
      <c r="O27" s="2122"/>
      <c r="P27" s="2123"/>
      <c r="Q27" s="2116"/>
      <c r="R27" s="2116"/>
      <c r="S27" s="2117"/>
      <c r="T27" s="2118"/>
    </row>
    <row r="28" customFormat="false" ht="15.75" hidden="false" customHeight="true" outlineLevel="0" collapsed="false">
      <c r="A28" s="2060" t="s">
        <v>1802</v>
      </c>
      <c r="B28" s="2066" t="s">
        <v>1746</v>
      </c>
      <c r="C28" s="2124"/>
      <c r="D28" s="2124"/>
      <c r="E28" s="2124"/>
      <c r="F28" s="2124"/>
      <c r="G28" s="2117"/>
      <c r="H28" s="2118"/>
      <c r="I28" s="2058" t="n">
        <v>585.528552</v>
      </c>
      <c r="J28" s="2065" t="n">
        <v>585.528552</v>
      </c>
      <c r="K28" s="2125"/>
      <c r="L28" s="2125"/>
      <c r="M28" s="2120"/>
      <c r="N28" s="2121"/>
      <c r="O28" s="2064" t="n">
        <v>421.517461694</v>
      </c>
      <c r="P28" s="2065" t="n">
        <v>421.517461694</v>
      </c>
      <c r="Q28" s="2125"/>
      <c r="R28" s="2125"/>
      <c r="S28" s="2120"/>
      <c r="T28" s="2121"/>
    </row>
    <row r="29" customFormat="false" ht="15.75" hidden="false" customHeight="true" outlineLevel="0" collapsed="false">
      <c r="A29" s="2060" t="s">
        <v>1803</v>
      </c>
      <c r="B29" s="2066" t="s">
        <v>959</v>
      </c>
      <c r="C29" s="2124"/>
      <c r="D29" s="2124"/>
      <c r="E29" s="2124"/>
      <c r="F29" s="2124"/>
      <c r="G29" s="2126"/>
      <c r="H29" s="2127"/>
      <c r="I29" s="2064" t="s">
        <v>120</v>
      </c>
      <c r="J29" s="2065" t="s">
        <v>120</v>
      </c>
      <c r="K29" s="2125"/>
      <c r="L29" s="2125"/>
      <c r="M29" s="2128"/>
      <c r="N29" s="2129"/>
      <c r="O29" s="2130"/>
      <c r="P29" s="2089"/>
      <c r="Q29" s="2124"/>
      <c r="R29" s="2124"/>
      <c r="S29" s="2126"/>
      <c r="T29" s="2127"/>
    </row>
    <row r="30" customFormat="false" ht="18.75" hidden="false" customHeight="true" outlineLevel="0" collapsed="false">
      <c r="A30" s="2060" t="s">
        <v>1804</v>
      </c>
      <c r="B30" s="2131" t="s">
        <v>1805</v>
      </c>
      <c r="C30" s="2089"/>
      <c r="D30" s="2089"/>
      <c r="E30" s="2089"/>
      <c r="F30" s="2089"/>
      <c r="G30" s="2132"/>
      <c r="H30" s="2133"/>
      <c r="I30" s="2058" t="s">
        <v>140</v>
      </c>
      <c r="J30" s="2065" t="s">
        <v>140</v>
      </c>
      <c r="K30" s="2063"/>
      <c r="L30" s="2063"/>
      <c r="M30" s="2056"/>
      <c r="N30" s="2057"/>
      <c r="O30" s="2064" t="n">
        <v>4803.0314260154</v>
      </c>
      <c r="P30" s="2065" t="n">
        <v>4803.0314260154</v>
      </c>
      <c r="Q30" s="2063"/>
      <c r="R30" s="2063"/>
      <c r="S30" s="2056"/>
      <c r="T30" s="2057"/>
    </row>
    <row r="31" customFormat="false" ht="15.75" hidden="false" customHeight="true" outlineLevel="0" collapsed="false">
      <c r="A31" s="2060" t="s">
        <v>1806</v>
      </c>
      <c r="B31" s="2066" t="s">
        <v>1042</v>
      </c>
      <c r="C31" s="2124"/>
      <c r="D31" s="2124"/>
      <c r="E31" s="2124"/>
      <c r="F31" s="2124"/>
      <c r="G31" s="2117"/>
      <c r="H31" s="2118"/>
      <c r="I31" s="2058" t="s">
        <v>120</v>
      </c>
      <c r="J31" s="2065" t="s">
        <v>120</v>
      </c>
      <c r="K31" s="2125"/>
      <c r="L31" s="2125"/>
      <c r="M31" s="2120"/>
      <c r="N31" s="2121"/>
      <c r="O31" s="2064" t="s">
        <v>120</v>
      </c>
      <c r="P31" s="2065" t="s">
        <v>120</v>
      </c>
      <c r="Q31" s="2125"/>
      <c r="R31" s="2125"/>
      <c r="S31" s="2120"/>
      <c r="T31" s="2121"/>
    </row>
    <row r="32" customFormat="false" ht="15.75" hidden="false" customHeight="true" outlineLevel="0" collapsed="false">
      <c r="A32" s="2060" t="s">
        <v>1807</v>
      </c>
      <c r="B32" s="2066" t="s">
        <v>1060</v>
      </c>
      <c r="C32" s="2124"/>
      <c r="D32" s="2124"/>
      <c r="E32" s="2124"/>
      <c r="F32" s="2124"/>
      <c r="G32" s="2117"/>
      <c r="H32" s="2118"/>
      <c r="I32" s="2058" t="s">
        <v>120</v>
      </c>
      <c r="J32" s="2065" t="s">
        <v>120</v>
      </c>
      <c r="K32" s="2125"/>
      <c r="L32" s="2125"/>
      <c r="M32" s="2120"/>
      <c r="N32" s="2121"/>
      <c r="O32" s="2064" t="s">
        <v>120</v>
      </c>
      <c r="P32" s="2065" t="s">
        <v>120</v>
      </c>
      <c r="Q32" s="2125"/>
      <c r="R32" s="2125"/>
      <c r="S32" s="2120"/>
      <c r="T32" s="2121"/>
    </row>
    <row r="33" customFormat="false" ht="16.5" hidden="false" customHeight="true" outlineLevel="0" collapsed="false">
      <c r="A33" s="2134" t="s">
        <v>1808</v>
      </c>
      <c r="B33" s="2135" t="s">
        <v>515</v>
      </c>
      <c r="C33" s="2136"/>
      <c r="D33" s="2136"/>
      <c r="E33" s="2136"/>
      <c r="F33" s="2136"/>
      <c r="G33" s="2137"/>
      <c r="H33" s="2138"/>
      <c r="I33" s="2077" t="s">
        <v>134</v>
      </c>
      <c r="J33" s="2073" t="s">
        <v>134</v>
      </c>
      <c r="K33" s="2139"/>
      <c r="L33" s="2139"/>
      <c r="M33" s="2140"/>
      <c r="N33" s="2141"/>
      <c r="O33" s="2077" t="s">
        <v>134</v>
      </c>
      <c r="P33" s="2073" t="s">
        <v>134</v>
      </c>
      <c r="Q33" s="2139"/>
      <c r="R33" s="2139"/>
      <c r="S33" s="2140"/>
      <c r="T33" s="2141"/>
    </row>
    <row r="34" customFormat="false" ht="18.75" hidden="false" customHeight="true" outlineLevel="0" collapsed="false">
      <c r="A34" s="2142" t="s">
        <v>1809</v>
      </c>
      <c r="B34" s="2143"/>
      <c r="C34" s="2079" t="n">
        <v>-7459.4051704805</v>
      </c>
      <c r="D34" s="2080" t="n">
        <v>-8679.888274744</v>
      </c>
      <c r="E34" s="2144" t="n">
        <v>-1220.4831042635</v>
      </c>
      <c r="F34" s="2144" t="n">
        <v>16.3616679396017</v>
      </c>
      <c r="G34" s="2145"/>
      <c r="H34" s="2144" t="n">
        <v>-0.880189560431623</v>
      </c>
      <c r="I34" s="2146" t="n">
        <v>78.4881051498965</v>
      </c>
      <c r="J34" s="2147" t="n">
        <v>88.1803466146689</v>
      </c>
      <c r="K34" s="2144" t="n">
        <v>9.6922414647722</v>
      </c>
      <c r="L34" s="2144" t="n">
        <v>12.3486755684343</v>
      </c>
      <c r="M34" s="2145"/>
      <c r="N34" s="2144" t="n">
        <v>0.00698986305068355</v>
      </c>
      <c r="O34" s="2146" t="n">
        <v>17.8415900945125</v>
      </c>
      <c r="P34" s="2147" t="n">
        <v>18.82523721936</v>
      </c>
      <c r="Q34" s="2144" t="n">
        <v>0.9836471248475</v>
      </c>
      <c r="R34" s="2144" t="n">
        <v>5.51322566899439</v>
      </c>
      <c r="S34" s="2145"/>
      <c r="T34" s="2144" t="n">
        <v>0.000709387886989075</v>
      </c>
      <c r="U34" s="16"/>
    </row>
    <row r="35" customFormat="false" ht="12.75" hidden="false" customHeight="true" outlineLevel="0" collapsed="false">
      <c r="A35" s="2060" t="s">
        <v>1810</v>
      </c>
      <c r="B35" s="2051" t="s">
        <v>1124</v>
      </c>
      <c r="C35" s="2147" t="n">
        <v>-7366.19410477918</v>
      </c>
      <c r="D35" s="2147" t="n">
        <v>-8612.80066369501</v>
      </c>
      <c r="E35" s="2144" t="n">
        <v>-1246.60655891583</v>
      </c>
      <c r="F35" s="2144" t="n">
        <v>16.9233465909761</v>
      </c>
      <c r="G35" s="2145"/>
      <c r="H35" s="2144" t="n">
        <v>-0.899029306747707</v>
      </c>
      <c r="I35" s="2146" t="n">
        <v>78.4881051498965</v>
      </c>
      <c r="J35" s="2147" t="n">
        <v>88.1803466146689</v>
      </c>
      <c r="K35" s="2144" t="n">
        <v>9.6922414647722</v>
      </c>
      <c r="L35" s="2144" t="n">
        <v>12.3486755684343</v>
      </c>
      <c r="M35" s="2145"/>
      <c r="N35" s="2144" t="n">
        <v>0.00698986305068355</v>
      </c>
      <c r="O35" s="2146" t="n">
        <v>7.96560829051035</v>
      </c>
      <c r="P35" s="2147" t="n">
        <v>8.94925541535774</v>
      </c>
      <c r="Q35" s="2144" t="n">
        <v>0.9836471248474</v>
      </c>
      <c r="R35" s="2144" t="n">
        <v>12.3486755684338</v>
      </c>
      <c r="S35" s="2145"/>
      <c r="T35" s="2144" t="n">
        <v>0.000709387886989003</v>
      </c>
      <c r="U35" s="16"/>
    </row>
    <row r="36" customFormat="false" ht="15.75" hidden="false" customHeight="true" outlineLevel="0" collapsed="false">
      <c r="A36" s="2060" t="s">
        <v>1811</v>
      </c>
      <c r="B36" s="2051" t="s">
        <v>1172</v>
      </c>
      <c r="C36" s="2147" t="n">
        <v>192.014871236745</v>
      </c>
      <c r="D36" s="2147" t="n">
        <v>199.899430448494</v>
      </c>
      <c r="E36" s="2144" t="n">
        <v>7.884559211749</v>
      </c>
      <c r="F36" s="2144" t="n">
        <v>4.10622321123645</v>
      </c>
      <c r="G36" s="2145"/>
      <c r="H36" s="2144" t="n">
        <v>0.00568619645986361</v>
      </c>
      <c r="I36" s="2148" t="s">
        <v>120</v>
      </c>
      <c r="J36" s="2149" t="s">
        <v>120</v>
      </c>
      <c r="K36" s="2150"/>
      <c r="L36" s="2150"/>
      <c r="M36" s="2117"/>
      <c r="N36" s="2150"/>
      <c r="O36" s="2146" t="n">
        <v>9.87598180400222</v>
      </c>
      <c r="P36" s="2147" t="n">
        <v>9.87598180400222</v>
      </c>
      <c r="Q36" s="2150"/>
      <c r="R36" s="2150"/>
      <c r="S36" s="2117"/>
      <c r="T36" s="2150"/>
      <c r="U36" s="16"/>
    </row>
    <row r="37" customFormat="false" ht="15.75" hidden="false" customHeight="true" outlineLevel="0" collapsed="false">
      <c r="A37" s="2060" t="s">
        <v>1812</v>
      </c>
      <c r="B37" s="2051" t="s">
        <v>1200</v>
      </c>
      <c r="C37" s="2147" t="n">
        <v>-425.484410769207</v>
      </c>
      <c r="D37" s="2147" t="n">
        <v>-419.294737738788</v>
      </c>
      <c r="E37" s="2144" t="n">
        <v>6.189673030419</v>
      </c>
      <c r="F37" s="2144" t="n">
        <v>-1.4547355611053</v>
      </c>
      <c r="G37" s="2145"/>
      <c r="H37" s="2144" t="n">
        <v>0.00446387628376684</v>
      </c>
      <c r="I37" s="2148" t="s">
        <v>120</v>
      </c>
      <c r="J37" s="2149" t="s">
        <v>120</v>
      </c>
      <c r="K37" s="2150"/>
      <c r="L37" s="2150"/>
      <c r="M37" s="2117"/>
      <c r="N37" s="2150"/>
      <c r="O37" s="2148" t="s">
        <v>120</v>
      </c>
      <c r="P37" s="2149" t="s">
        <v>120</v>
      </c>
      <c r="Q37" s="2150"/>
      <c r="R37" s="2150"/>
      <c r="S37" s="2117"/>
      <c r="T37" s="2150"/>
      <c r="U37" s="16"/>
    </row>
    <row r="38" customFormat="false" ht="18.75" hidden="false" customHeight="true" outlineLevel="0" collapsed="false">
      <c r="A38" s="2060" t="s">
        <v>1813</v>
      </c>
      <c r="B38" s="2051" t="s">
        <v>1220</v>
      </c>
      <c r="C38" s="2147" t="n">
        <v>25.6659233197639</v>
      </c>
      <c r="D38" s="2147" t="n">
        <v>27.3862840615068</v>
      </c>
      <c r="E38" s="2144" t="n">
        <v>1.7203607417429</v>
      </c>
      <c r="F38" s="2144" t="n">
        <v>6.70289831505164</v>
      </c>
      <c r="G38" s="2145"/>
      <c r="H38" s="2144" t="n">
        <v>0.00124069195203835</v>
      </c>
      <c r="I38" s="2148" t="s">
        <v>129</v>
      </c>
      <c r="J38" s="2149" t="s">
        <v>129</v>
      </c>
      <c r="K38" s="2150"/>
      <c r="L38" s="2150"/>
      <c r="M38" s="2117"/>
      <c r="N38" s="2150"/>
      <c r="O38" s="2148" t="s">
        <v>129</v>
      </c>
      <c r="P38" s="2149" t="s">
        <v>129</v>
      </c>
      <c r="Q38" s="2150"/>
      <c r="R38" s="2150"/>
      <c r="S38" s="2117"/>
      <c r="T38" s="2150"/>
      <c r="U38" s="16"/>
    </row>
    <row r="39" customFormat="false" ht="16.5" hidden="false" customHeight="true" outlineLevel="0" collapsed="false">
      <c r="A39" s="2060" t="s">
        <v>1814</v>
      </c>
      <c r="B39" s="2051" t="s">
        <v>1815</v>
      </c>
      <c r="C39" s="2147" t="n">
        <v>114.592550511383</v>
      </c>
      <c r="D39" s="2147" t="n">
        <v>124.921412179797</v>
      </c>
      <c r="E39" s="2144" t="n">
        <v>10.328861668414</v>
      </c>
      <c r="F39" s="2144" t="n">
        <v>9.01355421650031</v>
      </c>
      <c r="G39" s="2145"/>
      <c r="H39" s="2144" t="n">
        <v>0.0074489816204105</v>
      </c>
      <c r="I39" s="2148" t="s">
        <v>179</v>
      </c>
      <c r="J39" s="2149" t="s">
        <v>179</v>
      </c>
      <c r="K39" s="2150"/>
      <c r="L39" s="2150"/>
      <c r="M39" s="2117"/>
      <c r="N39" s="2150"/>
      <c r="O39" s="2148" t="s">
        <v>179</v>
      </c>
      <c r="P39" s="2149" t="s">
        <v>179</v>
      </c>
      <c r="Q39" s="2150"/>
      <c r="R39" s="2150"/>
      <c r="S39" s="2117"/>
      <c r="T39" s="2150"/>
      <c r="U39" s="16"/>
    </row>
    <row r="40" customFormat="false" ht="16.5" hidden="false" customHeight="true" outlineLevel="0" collapsed="false">
      <c r="A40" s="2060" t="s">
        <v>1816</v>
      </c>
      <c r="B40" s="2051" t="s">
        <v>1817</v>
      </c>
      <c r="C40" s="2149" t="s">
        <v>120</v>
      </c>
      <c r="D40" s="2149" t="s">
        <v>120</v>
      </c>
      <c r="E40" s="2150"/>
      <c r="F40" s="2150"/>
      <c r="G40" s="2117"/>
      <c r="H40" s="2150"/>
      <c r="I40" s="2148" t="s">
        <v>129</v>
      </c>
      <c r="J40" s="2149" t="s">
        <v>129</v>
      </c>
      <c r="K40" s="2150"/>
      <c r="L40" s="2150"/>
      <c r="M40" s="2117"/>
      <c r="N40" s="2150"/>
      <c r="O40" s="2148" t="s">
        <v>129</v>
      </c>
      <c r="P40" s="2149" t="s">
        <v>129</v>
      </c>
      <c r="Q40" s="2150"/>
      <c r="R40" s="2150"/>
      <c r="S40" s="2117"/>
      <c r="T40" s="2150"/>
      <c r="U40" s="16"/>
    </row>
    <row r="41" customFormat="false" ht="16.5" hidden="false" customHeight="true" outlineLevel="0" collapsed="false">
      <c r="A41" s="2134" t="s">
        <v>1818</v>
      </c>
      <c r="B41" s="2051" t="s">
        <v>1819</v>
      </c>
      <c r="C41" s="2149" t="s">
        <v>132</v>
      </c>
      <c r="D41" s="2149" t="s">
        <v>132</v>
      </c>
      <c r="E41" s="2150"/>
      <c r="F41" s="2150"/>
      <c r="G41" s="2117"/>
      <c r="H41" s="2150"/>
      <c r="I41" s="2148" t="s">
        <v>132</v>
      </c>
      <c r="J41" s="2149" t="s">
        <v>132</v>
      </c>
      <c r="K41" s="2150"/>
      <c r="L41" s="2150"/>
      <c r="M41" s="2117"/>
      <c r="N41" s="2150"/>
      <c r="O41" s="2148" t="s">
        <v>132</v>
      </c>
      <c r="P41" s="2149" t="s">
        <v>13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2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2</v>
      </c>
      <c r="B1" s="2026"/>
      <c r="C1" s="2026"/>
      <c r="D1" s="2026"/>
      <c r="E1" s="2026"/>
      <c r="F1" s="2027"/>
      <c r="G1" s="2027"/>
      <c r="H1" s="2027"/>
      <c r="I1" s="2027"/>
      <c r="J1" s="2027"/>
      <c r="K1" s="2028"/>
      <c r="L1" s="2152"/>
      <c r="M1" s="2152"/>
      <c r="N1" s="1684"/>
      <c r="O1" s="1684"/>
      <c r="P1" s="1684"/>
      <c r="Q1" s="1684"/>
      <c r="S1" s="2029" t="s">
        <v>1763</v>
      </c>
      <c r="T1" s="114" t="s">
        <v>76</v>
      </c>
    </row>
    <row r="2" customFormat="false" ht="15.75" hidden="false" customHeight="true" outlineLevel="0" collapsed="false">
      <c r="A2" s="659" t="s">
        <v>112</v>
      </c>
      <c r="B2" s="2029"/>
      <c r="D2" s="2027"/>
      <c r="E2" s="2027"/>
      <c r="F2" s="2027"/>
      <c r="G2" s="2027"/>
      <c r="H2" s="2027"/>
      <c r="I2" s="2027"/>
      <c r="J2" s="2027"/>
      <c r="K2" s="2030"/>
      <c r="L2" s="2152"/>
      <c r="M2" s="2152"/>
      <c r="N2" s="1684"/>
      <c r="O2" s="1684"/>
      <c r="P2" s="1684"/>
      <c r="Q2" s="1684"/>
      <c r="R2" s="1684"/>
      <c r="S2" s="1684"/>
      <c r="T2" s="114" t="s">
        <v>78</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9</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80</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312</v>
      </c>
      <c r="G7" s="2040"/>
      <c r="H7" s="2040"/>
      <c r="I7" s="2155" t="s">
        <v>1773</v>
      </c>
      <c r="J7" s="2155"/>
      <c r="K7" s="2155"/>
      <c r="L7" s="2040" t="s">
        <v>312</v>
      </c>
      <c r="M7" s="2040"/>
      <c r="N7" s="2040"/>
      <c r="O7" s="2155" t="s">
        <v>1773</v>
      </c>
      <c r="P7" s="2155"/>
      <c r="Q7" s="2155"/>
      <c r="R7" s="2040" t="s">
        <v>312</v>
      </c>
      <c r="S7" s="2040"/>
      <c r="T7" s="2040"/>
    </row>
    <row r="8" customFormat="false" ht="16.5" hidden="false" customHeight="true" outlineLevel="0" collapsed="false">
      <c r="A8" s="2050" t="s">
        <v>1592</v>
      </c>
      <c r="B8" s="2078"/>
      <c r="C8" s="2052" t="n">
        <v>357</v>
      </c>
      <c r="D8" s="2053" t="n">
        <v>357</v>
      </c>
      <c r="E8" s="2055"/>
      <c r="F8" s="2055"/>
      <c r="G8" s="2056"/>
      <c r="H8" s="2057"/>
      <c r="I8" s="2062" t="n">
        <v>2692.945231956</v>
      </c>
      <c r="J8" s="2059" t="n">
        <v>2692.945231956</v>
      </c>
      <c r="K8" s="2055"/>
      <c r="L8" s="2055"/>
      <c r="M8" s="2056"/>
      <c r="N8" s="2057"/>
      <c r="O8" s="2058" t="n">
        <v>200.3716</v>
      </c>
      <c r="P8" s="2059" t="n">
        <v>200.3716</v>
      </c>
      <c r="Q8" s="2055"/>
      <c r="R8" s="2156"/>
      <c r="S8" s="2157"/>
      <c r="T8" s="2057"/>
    </row>
    <row r="9" customFormat="false" ht="15.75" hidden="false" customHeight="true" outlineLevel="0" collapsed="false">
      <c r="A9" s="2060" t="s">
        <v>1821</v>
      </c>
      <c r="B9" s="2051" t="s">
        <v>1822</v>
      </c>
      <c r="C9" s="2062" t="s">
        <v>129</v>
      </c>
      <c r="D9" s="2059" t="s">
        <v>129</v>
      </c>
      <c r="E9" s="2055"/>
      <c r="F9" s="2055"/>
      <c r="G9" s="2056"/>
      <c r="H9" s="2057"/>
      <c r="I9" s="2062" t="n">
        <v>2152.1355639</v>
      </c>
      <c r="J9" s="2059" t="n">
        <v>2152.1355639</v>
      </c>
      <c r="K9" s="2055"/>
      <c r="L9" s="2055"/>
      <c r="M9" s="2056"/>
      <c r="N9" s="2057"/>
      <c r="O9" s="2158"/>
      <c r="P9" s="2123"/>
      <c r="Q9" s="2090"/>
      <c r="R9" s="2159"/>
      <c r="S9" s="2160"/>
      <c r="T9" s="2133"/>
    </row>
    <row r="10" customFormat="false" ht="15.75" hidden="false" customHeight="true" outlineLevel="0" collapsed="false">
      <c r="A10" s="2060" t="s">
        <v>1823</v>
      </c>
      <c r="B10" s="2066" t="s">
        <v>1824</v>
      </c>
      <c r="C10" s="2161"/>
      <c r="D10" s="2124"/>
      <c r="E10" s="2116"/>
      <c r="F10" s="2124"/>
      <c r="G10" s="2126"/>
      <c r="H10" s="2127"/>
      <c r="I10" s="2162" t="n">
        <v>540.809668056</v>
      </c>
      <c r="J10" s="2065" t="n">
        <v>540.809668056</v>
      </c>
      <c r="K10" s="2055"/>
      <c r="L10" s="2125"/>
      <c r="M10" s="2128"/>
      <c r="N10" s="2129"/>
      <c r="O10" s="2163" t="n">
        <v>200.3716</v>
      </c>
      <c r="P10" s="2065" t="n">
        <v>200.3716</v>
      </c>
      <c r="Q10" s="2055"/>
      <c r="R10" s="2164"/>
      <c r="S10" s="2165"/>
      <c r="T10" s="2087"/>
    </row>
    <row r="11" customFormat="false" ht="15.75" hidden="false" customHeight="true" outlineLevel="0" collapsed="false">
      <c r="A11" s="2060" t="s">
        <v>1825</v>
      </c>
      <c r="B11" s="2066" t="s">
        <v>1460</v>
      </c>
      <c r="C11" s="2067" t="n">
        <v>357</v>
      </c>
      <c r="D11" s="2065" t="n">
        <v>357</v>
      </c>
      <c r="E11" s="2055"/>
      <c r="F11" s="2055"/>
      <c r="G11" s="2056"/>
      <c r="H11" s="2057"/>
      <c r="I11" s="2067" t="s">
        <v>132</v>
      </c>
      <c r="J11" s="2065" t="s">
        <v>132</v>
      </c>
      <c r="K11" s="2055"/>
      <c r="L11" s="2055"/>
      <c r="M11" s="2056"/>
      <c r="N11" s="2057"/>
      <c r="O11" s="2064" t="s">
        <v>132</v>
      </c>
      <c r="P11" s="2065" t="s">
        <v>132</v>
      </c>
      <c r="Q11" s="2055"/>
      <c r="R11" s="2166"/>
      <c r="S11" s="2167"/>
      <c r="T11" s="2087"/>
    </row>
    <row r="12" customFormat="false" ht="16.5" hidden="false" customHeight="true" outlineLevel="0" collapsed="false">
      <c r="A12" s="2134" t="s">
        <v>1826</v>
      </c>
      <c r="B12" s="2135" t="s">
        <v>515</v>
      </c>
      <c r="C12" s="2072" t="s">
        <v>134</v>
      </c>
      <c r="D12" s="2073" t="s">
        <v>134</v>
      </c>
      <c r="E12" s="2074"/>
      <c r="F12" s="2074"/>
      <c r="G12" s="2075"/>
      <c r="H12" s="2076"/>
      <c r="I12" s="2072" t="s">
        <v>134</v>
      </c>
      <c r="J12" s="2073" t="s">
        <v>134</v>
      </c>
      <c r="K12" s="2074"/>
      <c r="L12" s="2074"/>
      <c r="M12" s="2075"/>
      <c r="N12" s="2076"/>
      <c r="O12" s="2077" t="s">
        <v>134</v>
      </c>
      <c r="P12" s="2073" t="s">
        <v>134</v>
      </c>
      <c r="Q12" s="2074"/>
      <c r="R12" s="2168"/>
      <c r="S12" s="2169"/>
      <c r="T12" s="2076"/>
    </row>
    <row r="13" customFormat="false" ht="15.75" hidden="false" customHeight="true" outlineLevel="0" collapsed="false">
      <c r="A13" s="2170" t="s">
        <v>1827</v>
      </c>
      <c r="B13" s="2171"/>
      <c r="C13" s="2172" t="s">
        <v>134</v>
      </c>
      <c r="D13" s="2059" t="s">
        <v>134</v>
      </c>
      <c r="E13" s="2055"/>
      <c r="F13" s="2055"/>
      <c r="G13" s="2056"/>
      <c r="H13" s="2057"/>
      <c r="I13" s="2062" t="s">
        <v>134</v>
      </c>
      <c r="J13" s="2059" t="s">
        <v>134</v>
      </c>
      <c r="K13" s="2055"/>
      <c r="L13" s="2055"/>
      <c r="M13" s="2056"/>
      <c r="N13" s="2057"/>
      <c r="O13" s="2058" t="s">
        <v>134</v>
      </c>
      <c r="P13" s="2059" t="s">
        <v>134</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5</v>
      </c>
      <c r="B16" s="2187"/>
      <c r="C16" s="2188" t="n">
        <v>571.85649675</v>
      </c>
      <c r="D16" s="2189" t="n">
        <v>571.85649675</v>
      </c>
      <c r="E16" s="2190"/>
      <c r="F16" s="2190"/>
      <c r="G16" s="2191"/>
      <c r="H16" s="2192"/>
      <c r="I16" s="2188" t="n">
        <v>2.28888996</v>
      </c>
      <c r="J16" s="2189" t="n">
        <v>2.28888996</v>
      </c>
      <c r="K16" s="2190"/>
      <c r="L16" s="2190"/>
      <c r="M16" s="2191"/>
      <c r="N16" s="2192"/>
      <c r="O16" s="2193" t="n">
        <v>24.1009965</v>
      </c>
      <c r="P16" s="2189" t="n">
        <v>24.1009965</v>
      </c>
      <c r="Q16" s="2190"/>
      <c r="R16" s="2194"/>
      <c r="S16" s="2195"/>
      <c r="T16" s="2196"/>
    </row>
    <row r="17" customFormat="false" ht="15.75" hidden="false" customHeight="true" outlineLevel="0" collapsed="false">
      <c r="A17" s="2197" t="s">
        <v>148</v>
      </c>
      <c r="B17" s="2198"/>
      <c r="C17" s="2199" t="s">
        <v>120</v>
      </c>
      <c r="D17" s="2200" t="s">
        <v>120</v>
      </c>
      <c r="E17" s="2190"/>
      <c r="F17" s="2201"/>
      <c r="G17" s="2202"/>
      <c r="H17" s="2196"/>
      <c r="I17" s="2188" t="s">
        <v>120</v>
      </c>
      <c r="J17" s="2189" t="s">
        <v>120</v>
      </c>
      <c r="K17" s="2201"/>
      <c r="L17" s="2201"/>
      <c r="M17" s="2202"/>
      <c r="N17" s="2196"/>
      <c r="O17" s="2203" t="s">
        <v>120</v>
      </c>
      <c r="P17" s="2200" t="s">
        <v>120</v>
      </c>
      <c r="Q17" s="2190"/>
      <c r="R17" s="2204"/>
      <c r="S17" s="2205"/>
      <c r="T17" s="2206"/>
    </row>
    <row r="18" customFormat="false" ht="18" hidden="false" customHeight="true" outlineLevel="0" collapsed="false">
      <c r="A18" s="2207" t="s">
        <v>1829</v>
      </c>
      <c r="B18" s="2208"/>
      <c r="C18" s="2209" t="n">
        <v>3252.46410206666</v>
      </c>
      <c r="D18" s="2210" t="n">
        <v>3254.39947466666</v>
      </c>
      <c r="E18" s="2211" t="n">
        <v>1.9353726</v>
      </c>
      <c r="F18" s="2212" t="n">
        <v>0.0595048104841549</v>
      </c>
      <c r="G18" s="2213" t="n">
        <v>0.00131448509038881</v>
      </c>
      <c r="H18" s="2214" t="n">
        <v>0.00139575447797238</v>
      </c>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80</v>
      </c>
      <c r="B20" s="2228"/>
      <c r="C20" s="2032" t="s">
        <v>689</v>
      </c>
      <c r="D20" s="2032"/>
      <c r="E20" s="2032"/>
      <c r="F20" s="2032"/>
      <c r="G20" s="2032"/>
      <c r="H20" s="2032"/>
      <c r="I20" s="2033" t="s">
        <v>692</v>
      </c>
      <c r="J20" s="2033"/>
      <c r="K20" s="2033"/>
      <c r="L20" s="2033"/>
      <c r="M20" s="2033"/>
      <c r="N20" s="2033"/>
      <c r="O20" s="2229" t="s">
        <v>1830</v>
      </c>
      <c r="P20" s="2229"/>
      <c r="Q20" s="2229"/>
      <c r="R20" s="2229"/>
      <c r="S20" s="2229"/>
      <c r="T20" s="2229"/>
    </row>
    <row r="21" customFormat="false" ht="80.1" hidden="false" customHeight="true" outlineLevel="0" collapsed="false">
      <c r="A21" s="2228"/>
      <c r="B21" s="2228"/>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0"/>
      <c r="B22" s="2230"/>
      <c r="C22" s="2039" t="s">
        <v>1773</v>
      </c>
      <c r="D22" s="2039"/>
      <c r="E22" s="2039"/>
      <c r="F22" s="2040" t="s">
        <v>312</v>
      </c>
      <c r="G22" s="2040"/>
      <c r="H22" s="2040"/>
      <c r="I22" s="2155" t="s">
        <v>1831</v>
      </c>
      <c r="J22" s="2155"/>
      <c r="K22" s="2155"/>
      <c r="L22" s="2040" t="s">
        <v>312</v>
      </c>
      <c r="M22" s="2040"/>
      <c r="N22" s="2040"/>
      <c r="O22" s="2155" t="s">
        <v>1773</v>
      </c>
      <c r="P22" s="2155"/>
      <c r="Q22" s="2155"/>
      <c r="R22" s="2040" t="s">
        <v>312</v>
      </c>
      <c r="S22" s="2040"/>
      <c r="T22" s="2040"/>
    </row>
    <row r="23" customFormat="false" ht="15" hidden="false" customHeight="true" outlineLevel="0" collapsed="false">
      <c r="A23" s="2231" t="s">
        <v>1832</v>
      </c>
      <c r="B23" s="2232"/>
      <c r="C23" s="2233" t="n">
        <v>262.5004688844</v>
      </c>
      <c r="D23" s="2234" t="n">
        <v>262.5004688844</v>
      </c>
      <c r="E23" s="2235"/>
      <c r="F23" s="2235"/>
      <c r="G23" s="2236"/>
      <c r="H23" s="2237"/>
      <c r="I23" s="2234" t="n">
        <v>8.8114</v>
      </c>
      <c r="J23" s="2234" t="n">
        <v>8.8114</v>
      </c>
      <c r="K23" s="2235"/>
      <c r="L23" s="2235"/>
      <c r="M23" s="2236"/>
      <c r="N23" s="2237"/>
      <c r="O23" s="2234" t="n">
        <v>141.915591887644</v>
      </c>
      <c r="P23" s="2234" t="n">
        <v>141.915591887644</v>
      </c>
      <c r="Q23" s="2235"/>
      <c r="R23" s="2238"/>
      <c r="S23" s="2239"/>
      <c r="T23" s="2237"/>
    </row>
    <row r="24" customFormat="false" ht="15" hidden="false" customHeight="true" outlineLevel="0" collapsed="false">
      <c r="A24" s="2240" t="s">
        <v>1833</v>
      </c>
      <c r="B24" s="2051" t="s">
        <v>619</v>
      </c>
      <c r="C24" s="2241"/>
      <c r="D24" s="2242"/>
      <c r="E24" s="2242"/>
      <c r="F24" s="2242"/>
      <c r="G24" s="2243"/>
      <c r="H24" s="2244"/>
      <c r="I24" s="2062" t="s">
        <v>120</v>
      </c>
      <c r="J24" s="2059" t="s">
        <v>120</v>
      </c>
      <c r="K24" s="2055"/>
      <c r="L24" s="2245"/>
      <c r="M24" s="2246"/>
      <c r="N24" s="2247"/>
      <c r="O24" s="2123"/>
      <c r="P24" s="2123"/>
      <c r="Q24" s="2123"/>
      <c r="R24" s="2123"/>
      <c r="S24" s="2132"/>
      <c r="T24" s="2133"/>
    </row>
    <row r="25" customFormat="false" ht="16.5" hidden="false" customHeight="true" outlineLevel="0" collapsed="false">
      <c r="A25" s="2248" t="s">
        <v>1834</v>
      </c>
      <c r="B25" s="2068" t="s">
        <v>1835</v>
      </c>
      <c r="C25" s="2249" t="s">
        <v>120</v>
      </c>
      <c r="D25" s="2065" t="s">
        <v>120</v>
      </c>
      <c r="E25" s="2063"/>
      <c r="F25" s="2063"/>
      <c r="G25" s="2086"/>
      <c r="H25" s="2087"/>
      <c r="I25" s="2067" t="s">
        <v>120</v>
      </c>
      <c r="J25" s="2065" t="s">
        <v>120</v>
      </c>
      <c r="K25" s="2063"/>
      <c r="L25" s="2063"/>
      <c r="M25" s="2086"/>
      <c r="N25" s="2087"/>
      <c r="O25" s="2067" t="s">
        <v>120</v>
      </c>
      <c r="P25" s="2065" t="s">
        <v>120</v>
      </c>
      <c r="Q25" s="2063"/>
      <c r="R25" s="2250"/>
      <c r="S25" s="2251"/>
      <c r="T25" s="2087"/>
    </row>
    <row r="26" customFormat="false" ht="16.5" hidden="false" customHeight="true" outlineLevel="0" collapsed="false">
      <c r="A26" s="2248" t="s">
        <v>1836</v>
      </c>
      <c r="B26" s="2068" t="s">
        <v>1837</v>
      </c>
      <c r="C26" s="2249" t="n">
        <v>262.5004688844</v>
      </c>
      <c r="D26" s="2065" t="n">
        <v>262.5004688844</v>
      </c>
      <c r="E26" s="2063"/>
      <c r="F26" s="2063"/>
      <c r="G26" s="2086"/>
      <c r="H26" s="2087"/>
      <c r="I26" s="2067" t="n">
        <v>8.8114</v>
      </c>
      <c r="J26" s="2065" t="n">
        <v>8.8114</v>
      </c>
      <c r="K26" s="2063"/>
      <c r="L26" s="2063"/>
      <c r="M26" s="2086"/>
      <c r="N26" s="2087"/>
      <c r="O26" s="2067" t="n">
        <v>141.915591887644</v>
      </c>
      <c r="P26" s="2065" t="n">
        <v>141.915591887644</v>
      </c>
      <c r="Q26" s="2063"/>
      <c r="R26" s="2250"/>
      <c r="S26" s="2251"/>
      <c r="T26" s="2087"/>
    </row>
    <row r="27" customFormat="false" ht="15.75" hidden="false" customHeight="true" outlineLevel="0" collapsed="false">
      <c r="A27" s="2252" t="s">
        <v>1799</v>
      </c>
      <c r="B27" s="2253" t="s">
        <v>744</v>
      </c>
      <c r="C27" s="2254" t="s">
        <v>134</v>
      </c>
      <c r="D27" s="2255" t="s">
        <v>134</v>
      </c>
      <c r="E27" s="2256"/>
      <c r="F27" s="2256"/>
      <c r="G27" s="2257"/>
      <c r="H27" s="2258"/>
      <c r="I27" s="2259" t="s">
        <v>134</v>
      </c>
      <c r="J27" s="2259" t="s">
        <v>134</v>
      </c>
      <c r="K27" s="2256"/>
      <c r="L27" s="2256"/>
      <c r="M27" s="2257"/>
      <c r="N27" s="2258"/>
      <c r="O27" s="2259" t="s">
        <v>134</v>
      </c>
      <c r="P27" s="2259" t="s">
        <v>134</v>
      </c>
      <c r="Q27" s="2260"/>
      <c r="R27" s="2261"/>
      <c r="S27" s="2262"/>
      <c r="T27" s="2076"/>
    </row>
    <row r="28" customFormat="false" ht="28.5" hidden="false" customHeight="true" outlineLevel="0" collapsed="false">
      <c r="A28" s="2263" t="s">
        <v>1838</v>
      </c>
      <c r="B28" s="2263"/>
      <c r="C28" s="2264" t="n">
        <v>674.321</v>
      </c>
      <c r="D28" s="2265" t="n">
        <v>674.321</v>
      </c>
      <c r="E28" s="2211"/>
      <c r="F28" s="2211"/>
      <c r="G28" s="2266"/>
      <c r="H28" s="2267"/>
      <c r="I28" s="2265" t="n">
        <v>9.451</v>
      </c>
      <c r="J28" s="2265" t="n">
        <v>9.451</v>
      </c>
      <c r="K28" s="2211"/>
      <c r="L28" s="2211"/>
      <c r="M28" s="2266"/>
      <c r="N28" s="2267"/>
      <c r="O28" s="2265" t="n">
        <v>206.018</v>
      </c>
      <c r="P28" s="2265" t="n">
        <v>206.018</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7</v>
      </c>
      <c r="F30" s="2277"/>
      <c r="G30" s="2278" t="s">
        <v>1768</v>
      </c>
      <c r="H30" s="2278"/>
      <c r="I30" s="2279" t="s">
        <v>1769</v>
      </c>
      <c r="J30" s="2280" t="s">
        <v>183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73</v>
      </c>
      <c r="F31" s="2287"/>
      <c r="G31" s="2287"/>
      <c r="H31" s="2287"/>
      <c r="I31" s="2287"/>
      <c r="J31" s="2288" t="s">
        <v>312</v>
      </c>
      <c r="K31" s="2289"/>
      <c r="L31" s="2289"/>
      <c r="M31" s="2227"/>
      <c r="N31" s="2227"/>
      <c r="O31" s="2227"/>
      <c r="P31" s="2227"/>
      <c r="Q31" s="2227"/>
      <c r="R31" s="2227"/>
      <c r="S31" s="2227"/>
      <c r="T31" s="2290"/>
    </row>
    <row r="32" customFormat="false" ht="18" hidden="false" customHeight="true" outlineLevel="0" collapsed="false">
      <c r="A32" s="2271"/>
      <c r="B32" s="2291" t="s">
        <v>1840</v>
      </c>
      <c r="C32" s="2292"/>
      <c r="D32" s="2293"/>
      <c r="E32" s="2058" t="n">
        <v>139594.165810671</v>
      </c>
      <c r="F32" s="2058"/>
      <c r="G32" s="2062" t="n">
        <v>138661.392855535</v>
      </c>
      <c r="H32" s="2062"/>
      <c r="I32" s="2294" t="n">
        <v>-932.772955136</v>
      </c>
      <c r="J32" s="2295" t="n">
        <v>-0.668203394976476</v>
      </c>
      <c r="K32" s="2289"/>
      <c r="L32" s="2289"/>
      <c r="M32" s="2227"/>
      <c r="N32" s="2227"/>
      <c r="O32" s="2227"/>
      <c r="P32" s="2227"/>
      <c r="Q32" s="2227"/>
      <c r="R32" s="2227"/>
      <c r="S32" s="2227"/>
      <c r="T32" s="2290"/>
    </row>
    <row r="33" customFormat="false" ht="18.75" hidden="false" customHeight="true" outlineLevel="0" collapsed="false">
      <c r="A33" s="2296"/>
      <c r="B33" s="2297" t="s">
        <v>1841</v>
      </c>
      <c r="C33" s="2298"/>
      <c r="D33" s="2299"/>
      <c r="E33" s="2300" t="n">
        <v>146957.241285907</v>
      </c>
      <c r="F33" s="2300"/>
      <c r="G33" s="2072" t="n">
        <v>147234.275546445</v>
      </c>
      <c r="H33" s="2072"/>
      <c r="I33" s="2301" t="n">
        <v>277.034260538</v>
      </c>
      <c r="J33" s="2302" t="n">
        <v>0.188513514620913</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4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4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4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9</v>
      </c>
      <c r="B1" s="1683"/>
      <c r="C1" s="1683"/>
      <c r="D1" s="1683"/>
      <c r="E1" s="1683"/>
      <c r="F1" s="2314"/>
      <c r="G1" s="1688"/>
      <c r="H1" s="114" t="s">
        <v>76</v>
      </c>
    </row>
    <row r="2" customFormat="false" ht="15.75" hidden="false" customHeight="true" outlineLevel="0" collapsed="false">
      <c r="A2" s="659" t="s">
        <v>224</v>
      </c>
      <c r="B2" s="2315"/>
      <c r="C2" s="2314"/>
      <c r="D2" s="2314"/>
      <c r="E2" s="2314"/>
      <c r="F2" s="2314"/>
      <c r="G2" s="1688"/>
      <c r="H2" s="114" t="s">
        <v>78</v>
      </c>
    </row>
    <row r="3" customFormat="false" ht="12" hidden="false" customHeight="true" outlineLevel="0" collapsed="false">
      <c r="A3" s="1683"/>
      <c r="B3" s="2315"/>
      <c r="C3" s="2314"/>
      <c r="D3" s="2314"/>
      <c r="E3" s="2314"/>
      <c r="F3" s="2314"/>
      <c r="G3" s="1688"/>
      <c r="H3" s="114" t="s">
        <v>79</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0</v>
      </c>
      <c r="B5" s="2317"/>
      <c r="C5" s="2318" t="s">
        <v>1851</v>
      </c>
      <c r="D5" s="2319" t="s">
        <v>1852</v>
      </c>
      <c r="E5" s="2319"/>
      <c r="F5" s="2319"/>
      <c r="G5" s="2319"/>
      <c r="H5" s="2319"/>
    </row>
    <row r="6" customFormat="false" ht="12" hidden="false" customHeight="true" outlineLevel="0" collapsed="false">
      <c r="A6" s="2317"/>
      <c r="B6" s="2317"/>
      <c r="C6" s="2318"/>
      <c r="D6" s="2320" t="s">
        <v>1853</v>
      </c>
      <c r="E6" s="2320"/>
      <c r="F6" s="2320"/>
      <c r="G6" s="2321" t="s">
        <v>1854</v>
      </c>
      <c r="H6" s="2322" t="s">
        <v>1855</v>
      </c>
    </row>
    <row r="7" customFormat="false" ht="38.25" hidden="false" customHeight="true" outlineLevel="0" collapsed="false">
      <c r="A7" s="2317"/>
      <c r="B7" s="2317"/>
      <c r="C7" s="2318"/>
      <c r="D7" s="2323" t="s">
        <v>1856</v>
      </c>
      <c r="E7" s="2323" t="s">
        <v>1857</v>
      </c>
      <c r="F7" s="2323" t="s">
        <v>1858</v>
      </c>
      <c r="G7" s="2321"/>
      <c r="H7" s="2322"/>
    </row>
    <row r="8" customFormat="false" ht="13.5" hidden="false" customHeight="true" outlineLevel="0" collapsed="false">
      <c r="A8" s="2324"/>
      <c r="B8" s="641" t="s">
        <v>1859</v>
      </c>
      <c r="C8" s="641" t="s">
        <v>1729</v>
      </c>
      <c r="D8" s="2325"/>
      <c r="E8" s="2325"/>
      <c r="F8" s="2325"/>
      <c r="G8" s="2326"/>
      <c r="H8" s="2327"/>
    </row>
    <row r="9" customFormat="false" ht="12.75" hidden="false" customHeight="true" outlineLevel="0" collapsed="false">
      <c r="A9" s="2324"/>
      <c r="B9" s="641" t="s">
        <v>1859</v>
      </c>
      <c r="C9" s="641" t="s">
        <v>1729</v>
      </c>
      <c r="D9" s="2325"/>
      <c r="E9" s="2325"/>
      <c r="F9" s="2325"/>
      <c r="G9" s="2326"/>
      <c r="H9" s="2327"/>
    </row>
    <row r="10" customFormat="false" ht="12.75" hidden="false" customHeight="true" outlineLevel="0" collapsed="false">
      <c r="A10" s="2324"/>
      <c r="B10" s="641" t="s">
        <v>1859</v>
      </c>
      <c r="C10" s="641" t="s">
        <v>1736</v>
      </c>
      <c r="D10" s="2325"/>
      <c r="E10" s="2325"/>
      <c r="F10" s="2325"/>
      <c r="G10" s="2326"/>
      <c r="H10" s="2327"/>
    </row>
    <row r="11" customFormat="false" ht="12.75" hidden="false" customHeight="true" outlineLevel="0" collapsed="false">
      <c r="A11" s="2324"/>
      <c r="B11" s="641" t="s">
        <v>1859</v>
      </c>
      <c r="C11" s="641" t="s">
        <v>1731</v>
      </c>
      <c r="D11" s="2325"/>
      <c r="E11" s="2325"/>
      <c r="F11" s="2325"/>
      <c r="G11" s="2326"/>
      <c r="H11" s="2327"/>
    </row>
    <row r="12" customFormat="false" ht="12.75" hidden="false" customHeight="true" outlineLevel="0" collapsed="false">
      <c r="A12" s="2324" t="s">
        <v>1860</v>
      </c>
      <c r="B12" s="641" t="s">
        <v>1861</v>
      </c>
      <c r="C12" s="641" t="s">
        <v>1729</v>
      </c>
      <c r="D12" s="2325"/>
      <c r="E12" s="2325" t="s">
        <v>1862</v>
      </c>
      <c r="F12" s="2325" t="s">
        <v>1863</v>
      </c>
      <c r="G12" s="2326"/>
      <c r="H12" s="2327"/>
    </row>
    <row r="13" customFormat="false" ht="12.75" hidden="false" customHeight="true" outlineLevel="0" collapsed="false">
      <c r="A13" s="2324" t="s">
        <v>1860</v>
      </c>
      <c r="B13" s="641" t="s">
        <v>1861</v>
      </c>
      <c r="C13" s="641" t="s">
        <v>1736</v>
      </c>
      <c r="D13" s="2325"/>
      <c r="E13" s="2325" t="s">
        <v>1862</v>
      </c>
      <c r="F13" s="2325" t="s">
        <v>1863</v>
      </c>
      <c r="G13" s="2326"/>
      <c r="H13" s="2327"/>
    </row>
    <row r="14" customFormat="false" ht="12.75" hidden="false" customHeight="true" outlineLevel="0" collapsed="false">
      <c r="A14" s="2324" t="s">
        <v>1860</v>
      </c>
      <c r="B14" s="641" t="s">
        <v>1861</v>
      </c>
      <c r="C14" s="641" t="s">
        <v>1731</v>
      </c>
      <c r="D14" s="2325"/>
      <c r="E14" s="2325" t="s">
        <v>1862</v>
      </c>
      <c r="F14" s="2325" t="s">
        <v>1863</v>
      </c>
      <c r="G14" s="2326"/>
      <c r="H14" s="2327"/>
    </row>
    <row r="15" customFormat="false" ht="12.75" hidden="false" customHeight="true" outlineLevel="0" collapsed="false">
      <c r="A15" s="2324" t="s">
        <v>1864</v>
      </c>
      <c r="B15" s="641" t="s">
        <v>1865</v>
      </c>
      <c r="C15" s="641" t="s">
        <v>1729</v>
      </c>
      <c r="D15" s="2325"/>
      <c r="E15" s="2325" t="s">
        <v>1862</v>
      </c>
      <c r="F15" s="2325" t="s">
        <v>1863</v>
      </c>
      <c r="G15" s="2326"/>
      <c r="H15" s="2327"/>
    </row>
    <row r="16" customFormat="false" ht="12.75" hidden="false" customHeight="true" outlineLevel="0" collapsed="false">
      <c r="A16" s="2324" t="s">
        <v>1864</v>
      </c>
      <c r="B16" s="641" t="s">
        <v>1865</v>
      </c>
      <c r="C16" s="641" t="s">
        <v>1736</v>
      </c>
      <c r="D16" s="2325"/>
      <c r="E16" s="2325" t="s">
        <v>1862</v>
      </c>
      <c r="F16" s="2325" t="s">
        <v>1863</v>
      </c>
      <c r="G16" s="2326"/>
      <c r="H16" s="2327"/>
    </row>
    <row r="17" customFormat="false" ht="12.75" hidden="false" customHeight="true" outlineLevel="0" collapsed="false">
      <c r="A17" s="2324" t="s">
        <v>1864</v>
      </c>
      <c r="B17" s="641" t="s">
        <v>1865</v>
      </c>
      <c r="C17" s="641" t="s">
        <v>1731</v>
      </c>
      <c r="D17" s="2325"/>
      <c r="E17" s="2325" t="s">
        <v>1862</v>
      </c>
      <c r="F17" s="2325" t="s">
        <v>1863</v>
      </c>
      <c r="G17" s="2326"/>
      <c r="H17" s="2327"/>
    </row>
    <row r="18" customFormat="false" ht="12.75" hidden="false" customHeight="true" outlineLevel="0" collapsed="false">
      <c r="A18" s="2324" t="s">
        <v>1866</v>
      </c>
      <c r="B18" s="641" t="s">
        <v>1781</v>
      </c>
      <c r="C18" s="641" t="s">
        <v>1729</v>
      </c>
      <c r="D18" s="2325"/>
      <c r="E18" s="2325" t="s">
        <v>1862</v>
      </c>
      <c r="F18" s="2325" t="s">
        <v>1863</v>
      </c>
      <c r="G18" s="2326"/>
      <c r="H18" s="2327"/>
    </row>
    <row r="19" customFormat="false" ht="12.75" hidden="false" customHeight="true" outlineLevel="0" collapsed="false">
      <c r="A19" s="2324" t="s">
        <v>1866</v>
      </c>
      <c r="B19" s="641" t="s">
        <v>1781</v>
      </c>
      <c r="C19" s="641" t="s">
        <v>1736</v>
      </c>
      <c r="D19" s="2325"/>
      <c r="E19" s="2325" t="s">
        <v>1862</v>
      </c>
      <c r="F19" s="2325" t="s">
        <v>1863</v>
      </c>
      <c r="G19" s="2326"/>
      <c r="H19" s="2327"/>
    </row>
    <row r="20" customFormat="false" ht="12.75" hidden="false" customHeight="true" outlineLevel="0" collapsed="false">
      <c r="A20" s="2324" t="s">
        <v>1866</v>
      </c>
      <c r="B20" s="641" t="s">
        <v>1781</v>
      </c>
      <c r="C20" s="641" t="s">
        <v>1731</v>
      </c>
      <c r="D20" s="2325"/>
      <c r="E20" s="2325" t="s">
        <v>1862</v>
      </c>
      <c r="F20" s="2325" t="s">
        <v>1863</v>
      </c>
      <c r="G20" s="2326"/>
      <c r="H20" s="2327"/>
    </row>
    <row r="21" customFormat="false" ht="12.75" hidden="false" customHeight="true" outlineLevel="0" collapsed="false">
      <c r="A21" s="2324" t="s">
        <v>1867</v>
      </c>
      <c r="B21" s="641" t="s">
        <v>1786</v>
      </c>
      <c r="C21" s="641" t="s">
        <v>1731</v>
      </c>
      <c r="D21" s="2325"/>
      <c r="E21" s="2325"/>
      <c r="F21" s="2325"/>
      <c r="G21" s="2326"/>
      <c r="H21" s="2327"/>
    </row>
    <row r="22" customFormat="false" ht="12.75" hidden="false" customHeight="true" outlineLevel="0" collapsed="false">
      <c r="A22" s="2324" t="s">
        <v>1868</v>
      </c>
      <c r="B22" s="641" t="s">
        <v>174</v>
      </c>
      <c r="C22" s="641" t="s">
        <v>1731</v>
      </c>
      <c r="D22" s="2325"/>
      <c r="E22" s="2325"/>
      <c r="F22" s="2325"/>
      <c r="G22" s="2326"/>
      <c r="H22" s="2327"/>
    </row>
    <row r="23" customFormat="false" ht="12.75" hidden="false" customHeight="true" outlineLevel="0" collapsed="false">
      <c r="A23" s="2324" t="s">
        <v>1869</v>
      </c>
      <c r="B23" s="641" t="s">
        <v>1790</v>
      </c>
      <c r="C23" s="641" t="s">
        <v>1729</v>
      </c>
      <c r="D23" s="2325"/>
      <c r="E23" s="2325"/>
      <c r="F23" s="2325"/>
      <c r="G23" s="2326"/>
      <c r="H23" s="2327"/>
    </row>
    <row r="24" customFormat="false" ht="12.75" hidden="false" customHeight="true" outlineLevel="0" collapsed="false">
      <c r="A24" s="2324" t="s">
        <v>1870</v>
      </c>
      <c r="B24" s="641" t="s">
        <v>1871</v>
      </c>
      <c r="C24" s="641" t="s">
        <v>1729</v>
      </c>
      <c r="D24" s="2325" t="s">
        <v>1872</v>
      </c>
      <c r="E24" s="2325"/>
      <c r="F24" s="2325"/>
      <c r="G24" s="2326"/>
      <c r="H24" s="2327"/>
    </row>
    <row r="25" customFormat="false" ht="12.75" hidden="false" customHeight="true" outlineLevel="0" collapsed="false">
      <c r="A25" s="2324" t="s">
        <v>1873</v>
      </c>
      <c r="B25" s="641" t="s">
        <v>1874</v>
      </c>
      <c r="C25" s="641" t="s">
        <v>1729</v>
      </c>
      <c r="D25" s="2325" t="s">
        <v>1872</v>
      </c>
      <c r="E25" s="2325"/>
      <c r="F25" s="2325"/>
      <c r="G25" s="2326"/>
      <c r="H25" s="2327"/>
    </row>
    <row r="26" customFormat="false" ht="12.75" hidden="false" customHeight="true" outlineLevel="0" collapsed="false">
      <c r="A26" s="2324" t="s">
        <v>1875</v>
      </c>
      <c r="B26" s="641" t="s">
        <v>1793</v>
      </c>
      <c r="C26" s="641" t="s">
        <v>1729</v>
      </c>
      <c r="D26" s="2325" t="s">
        <v>1872</v>
      </c>
      <c r="E26" s="2325"/>
      <c r="F26" s="2325"/>
      <c r="G26" s="2326"/>
      <c r="H26" s="2327"/>
    </row>
    <row r="27" customFormat="false" ht="12.75" hidden="false" customHeight="true" outlineLevel="0" collapsed="false">
      <c r="A27" s="2324" t="s">
        <v>1875</v>
      </c>
      <c r="B27" s="641" t="s">
        <v>1793</v>
      </c>
      <c r="C27" s="641" t="s">
        <v>1876</v>
      </c>
      <c r="D27" s="2325"/>
      <c r="E27" s="2325"/>
      <c r="F27" s="2325"/>
      <c r="G27" s="2326"/>
      <c r="H27" s="2327"/>
    </row>
    <row r="28" customFormat="false" ht="12.75" hidden="false" customHeight="true" outlineLevel="0" collapsed="false">
      <c r="A28" s="2324" t="s">
        <v>1877</v>
      </c>
      <c r="B28" s="641" t="s">
        <v>1878</v>
      </c>
      <c r="C28" s="641" t="s">
        <v>1729</v>
      </c>
      <c r="D28" s="2325" t="s">
        <v>1879</v>
      </c>
      <c r="E28" s="2325"/>
      <c r="F28" s="2325"/>
      <c r="G28" s="2326"/>
      <c r="H28" s="2327"/>
    </row>
    <row r="29" customFormat="false" ht="12.75" hidden="false" customHeight="true" outlineLevel="0" collapsed="false">
      <c r="A29" s="2324" t="s">
        <v>1880</v>
      </c>
      <c r="B29" s="641" t="s">
        <v>667</v>
      </c>
      <c r="C29" s="641" t="s">
        <v>1876</v>
      </c>
      <c r="D29" s="2325"/>
      <c r="E29" s="2325"/>
      <c r="F29" s="2325"/>
      <c r="G29" s="2326"/>
      <c r="H29" s="2327"/>
    </row>
    <row r="30" customFormat="false" ht="12.75" hidden="false" customHeight="true" outlineLevel="0" collapsed="false">
      <c r="A30" s="2324" t="s">
        <v>1880</v>
      </c>
      <c r="B30" s="641" t="s">
        <v>667</v>
      </c>
      <c r="C30" s="641" t="s">
        <v>1881</v>
      </c>
      <c r="D30" s="2325"/>
      <c r="E30" s="2325"/>
      <c r="F30" s="2325"/>
      <c r="G30" s="2326"/>
      <c r="H30" s="2327"/>
    </row>
    <row r="31" customFormat="false" ht="12.75" hidden="false" customHeight="true" outlineLevel="0" collapsed="false">
      <c r="A31" s="2324" t="s">
        <v>1882</v>
      </c>
      <c r="B31" s="641" t="s">
        <v>1801</v>
      </c>
      <c r="C31" s="641"/>
      <c r="D31" s="2325"/>
      <c r="E31" s="2325"/>
      <c r="F31" s="2325"/>
      <c r="G31" s="2326"/>
      <c r="H31" s="2327"/>
    </row>
    <row r="32" customFormat="false" ht="12.75" hidden="false" customHeight="true" outlineLevel="0" collapsed="false">
      <c r="A32" s="2324" t="s">
        <v>1883</v>
      </c>
      <c r="B32" s="641" t="s">
        <v>1884</v>
      </c>
      <c r="C32" s="641" t="s">
        <v>1729</v>
      </c>
      <c r="D32" s="2325"/>
      <c r="E32" s="2325" t="s">
        <v>1885</v>
      </c>
      <c r="F32" s="2325" t="s">
        <v>1886</v>
      </c>
      <c r="G32" s="2326"/>
      <c r="H32" s="2327"/>
    </row>
    <row r="33" customFormat="false" ht="12.75" hidden="false" customHeight="true" outlineLevel="0" collapsed="false">
      <c r="A33" s="2324" t="s">
        <v>1883</v>
      </c>
      <c r="B33" s="641" t="s">
        <v>1884</v>
      </c>
      <c r="C33" s="641" t="s">
        <v>1736</v>
      </c>
      <c r="D33" s="2325"/>
      <c r="E33" s="2325" t="s">
        <v>1885</v>
      </c>
      <c r="F33" s="2325" t="s">
        <v>1886</v>
      </c>
      <c r="G33" s="2326"/>
      <c r="H33" s="2327"/>
    </row>
    <row r="34" customFormat="false" ht="12.75" hidden="false" customHeight="true" outlineLevel="0" collapsed="false">
      <c r="A34" s="2324" t="s">
        <v>1883</v>
      </c>
      <c r="B34" s="641" t="s">
        <v>1884</v>
      </c>
      <c r="C34" s="641" t="s">
        <v>1731</v>
      </c>
      <c r="D34" s="2325"/>
      <c r="E34" s="2325" t="s">
        <v>1885</v>
      </c>
      <c r="F34" s="2325" t="s">
        <v>1886</v>
      </c>
      <c r="G34" s="2326"/>
      <c r="H34" s="2327"/>
    </row>
    <row r="35" customFormat="false" ht="12.75" hidden="false" customHeight="true" outlineLevel="0" collapsed="false">
      <c r="A35" s="2324" t="s">
        <v>1887</v>
      </c>
      <c r="B35" s="641" t="s">
        <v>1124</v>
      </c>
      <c r="C35" s="641" t="s">
        <v>1729</v>
      </c>
      <c r="D35" s="2325"/>
      <c r="E35" s="2325" t="s">
        <v>1885</v>
      </c>
      <c r="F35" s="2325" t="s">
        <v>1888</v>
      </c>
      <c r="G35" s="2326"/>
      <c r="H35" s="2327"/>
    </row>
    <row r="36" customFormat="false" ht="12.75" hidden="false" customHeight="true" outlineLevel="0" collapsed="false">
      <c r="A36" s="2324" t="s">
        <v>1887</v>
      </c>
      <c r="B36" s="641" t="s">
        <v>1124</v>
      </c>
      <c r="C36" s="641" t="s">
        <v>1736</v>
      </c>
      <c r="D36" s="2325"/>
      <c r="E36" s="2325" t="s">
        <v>1885</v>
      </c>
      <c r="F36" s="2325" t="s">
        <v>1888</v>
      </c>
      <c r="G36" s="2326"/>
      <c r="H36" s="2327"/>
    </row>
    <row r="37" customFormat="false" ht="12.75" hidden="false" customHeight="true" outlineLevel="0" collapsed="false">
      <c r="A37" s="2324" t="s">
        <v>1887</v>
      </c>
      <c r="B37" s="641" t="s">
        <v>1124</v>
      </c>
      <c r="C37" s="641" t="s">
        <v>1731</v>
      </c>
      <c r="D37" s="2325"/>
      <c r="E37" s="2325" t="s">
        <v>1885</v>
      </c>
      <c r="F37" s="2325" t="s">
        <v>1888</v>
      </c>
      <c r="G37" s="2326"/>
      <c r="H37" s="2327"/>
    </row>
    <row r="38" customFormat="false" ht="12.75" hidden="false" customHeight="true" outlineLevel="0" collapsed="false">
      <c r="A38" s="2324" t="s">
        <v>1889</v>
      </c>
      <c r="B38" s="641" t="s">
        <v>1172</v>
      </c>
      <c r="C38" s="641" t="s">
        <v>1729</v>
      </c>
      <c r="D38" s="2325"/>
      <c r="E38" s="2325"/>
      <c r="F38" s="2325" t="s">
        <v>1888</v>
      </c>
      <c r="G38" s="2326"/>
      <c r="H38" s="2327"/>
    </row>
    <row r="39" customFormat="false" ht="12.75" hidden="false" customHeight="true" outlineLevel="0" collapsed="false">
      <c r="A39" s="2324" t="s">
        <v>1890</v>
      </c>
      <c r="B39" s="641" t="s">
        <v>1200</v>
      </c>
      <c r="C39" s="641" t="s">
        <v>1729</v>
      </c>
      <c r="D39" s="2325"/>
      <c r="E39" s="2325" t="s">
        <v>1885</v>
      </c>
      <c r="F39" s="2325"/>
      <c r="G39" s="2326"/>
      <c r="H39" s="2327"/>
    </row>
    <row r="40" customFormat="false" ht="12.75" hidden="false" customHeight="true" outlineLevel="0" collapsed="false">
      <c r="A40" s="2324" t="s">
        <v>1891</v>
      </c>
      <c r="B40" s="641" t="s">
        <v>1220</v>
      </c>
      <c r="C40" s="641" t="s">
        <v>1729</v>
      </c>
      <c r="D40" s="2325"/>
      <c r="E40" s="2325" t="s">
        <v>1885</v>
      </c>
      <c r="F40" s="2325" t="s">
        <v>1892</v>
      </c>
      <c r="G40" s="2326"/>
      <c r="H40" s="2327"/>
    </row>
    <row r="41" customFormat="false" ht="12.75" hidden="false" customHeight="true" outlineLevel="0" collapsed="false">
      <c r="A41" s="2324" t="s">
        <v>1893</v>
      </c>
      <c r="B41" s="641" t="s">
        <v>1244</v>
      </c>
      <c r="C41" s="641" t="s">
        <v>1729</v>
      </c>
      <c r="D41" s="2325"/>
      <c r="E41" s="2325" t="s">
        <v>1885</v>
      </c>
      <c r="F41" s="2325"/>
      <c r="G41" s="2326"/>
      <c r="H41" s="2327"/>
    </row>
    <row r="42" customFormat="false" ht="12.75" hidden="false" customHeight="true" outlineLevel="0" collapsed="false">
      <c r="A42" s="2328"/>
      <c r="B42" s="641"/>
      <c r="C42" s="641"/>
      <c r="D42" s="2329"/>
      <c r="E42" s="2329"/>
      <c r="F42" s="2329"/>
      <c r="G42" s="2329"/>
      <c r="H42" s="2330"/>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01" t="s">
        <v>1894</v>
      </c>
      <c r="B44" s="1001"/>
      <c r="C44" s="1001"/>
      <c r="D44" s="1001"/>
      <c r="E44" s="1001"/>
      <c r="F44" s="1001"/>
      <c r="G44" s="1001"/>
      <c r="H44" s="1001"/>
    </row>
    <row r="45" customFormat="false" ht="13.5" hidden="false" customHeight="true" outlineLevel="0" collapsed="false">
      <c r="A45" s="1001" t="s">
        <v>1895</v>
      </c>
      <c r="B45" s="1001"/>
      <c r="C45" s="1001"/>
      <c r="D45" s="1001"/>
      <c r="E45" s="1001"/>
      <c r="F45" s="1001"/>
      <c r="G45" s="1001"/>
      <c r="H45" s="1001"/>
    </row>
    <row r="46" customFormat="false" ht="15" hidden="false" customHeight="true" outlineLevel="0" collapsed="false"/>
    <row r="47" customFormat="false" ht="12" hidden="false" customHeight="true" outlineLevel="0" collapsed="false">
      <c r="A47" s="2331" t="s">
        <v>1847</v>
      </c>
      <c r="B47" s="2332"/>
      <c r="C47" s="2332"/>
      <c r="D47" s="2332"/>
      <c r="E47" s="2332"/>
      <c r="F47" s="2332"/>
      <c r="G47" s="2332"/>
      <c r="H47" s="2333"/>
    </row>
    <row r="48" customFormat="false" ht="33" hidden="false" customHeight="true" outlineLevel="0" collapsed="false">
      <c r="A48" s="2334" t="s">
        <v>1896</v>
      </c>
      <c r="B48" s="2334"/>
      <c r="C48" s="2334"/>
      <c r="D48" s="2334"/>
      <c r="E48" s="2334"/>
      <c r="F48" s="2334"/>
      <c r="G48" s="2334"/>
      <c r="H48" s="2334"/>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97</v>
      </c>
      <c r="E1" s="114" t="s">
        <v>76</v>
      </c>
    </row>
    <row r="2" customFormat="false" ht="15.75" hidden="false" customHeight="true" outlineLevel="0" collapsed="false">
      <c r="A2" s="659" t="s">
        <v>22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5" t="s">
        <v>1898</v>
      </c>
      <c r="B5" s="2335"/>
      <c r="C5" s="2335"/>
      <c r="D5" s="2335"/>
      <c r="E5" s="2335"/>
      <c r="F5" s="16"/>
    </row>
    <row r="6" customFormat="false" ht="26.25" hidden="false" customHeight="true" outlineLevel="0" collapsed="false">
      <c r="A6" s="2336" t="s">
        <v>1851</v>
      </c>
      <c r="B6" s="2337" t="s">
        <v>1899</v>
      </c>
      <c r="C6" s="2337" t="s">
        <v>1900</v>
      </c>
      <c r="D6" s="2338"/>
      <c r="E6" s="2338" t="s">
        <v>1901</v>
      </c>
      <c r="F6" s="16"/>
    </row>
    <row r="7" customFormat="false" ht="13.5" hidden="false" customHeight="true" outlineLevel="0" collapsed="false">
      <c r="A7" s="2339" t="s">
        <v>1729</v>
      </c>
      <c r="B7" s="678" t="s">
        <v>1902</v>
      </c>
      <c r="C7" s="678" t="s">
        <v>1903</v>
      </c>
      <c r="D7" s="2340" t="s">
        <v>1904</v>
      </c>
      <c r="E7" s="2340"/>
    </row>
    <row r="8" customFormat="false" ht="12.75" hidden="false" customHeight="true" outlineLevel="0" collapsed="false">
      <c r="A8" s="2339" t="s">
        <v>1729</v>
      </c>
      <c r="B8" s="678" t="s">
        <v>1902</v>
      </c>
      <c r="C8" s="678" t="s">
        <v>1905</v>
      </c>
      <c r="D8" s="2340" t="s">
        <v>1904</v>
      </c>
      <c r="E8" s="2340"/>
    </row>
    <row r="9" customFormat="false" ht="12.75" hidden="false" customHeight="true" outlineLevel="0" collapsed="false">
      <c r="A9" s="2339" t="s">
        <v>1729</v>
      </c>
      <c r="B9" s="678" t="s">
        <v>1902</v>
      </c>
      <c r="C9" s="678" t="s">
        <v>1906</v>
      </c>
      <c r="D9" s="2340" t="s">
        <v>1904</v>
      </c>
      <c r="E9" s="2340"/>
    </row>
    <row r="10" customFormat="false" ht="12.75" hidden="false" customHeight="true" outlineLevel="0" collapsed="false">
      <c r="A10" s="2339" t="s">
        <v>1729</v>
      </c>
      <c r="B10" s="678" t="s">
        <v>1902</v>
      </c>
      <c r="C10" s="678" t="s">
        <v>1907</v>
      </c>
      <c r="D10" s="2340" t="s">
        <v>1904</v>
      </c>
      <c r="E10" s="2340"/>
    </row>
    <row r="11" customFormat="false" ht="12.75" hidden="false" customHeight="true" outlineLevel="0" collapsed="false">
      <c r="A11" s="2339" t="s">
        <v>1729</v>
      </c>
      <c r="B11" s="678" t="s">
        <v>1902</v>
      </c>
      <c r="C11" s="678" t="s">
        <v>1908</v>
      </c>
      <c r="D11" s="2340" t="s">
        <v>1909</v>
      </c>
      <c r="E11" s="2340"/>
    </row>
    <row r="12" customFormat="false" ht="12.75" hidden="false" customHeight="true" outlineLevel="0" collapsed="false">
      <c r="A12" s="2339" t="s">
        <v>1729</v>
      </c>
      <c r="B12" s="678" t="s">
        <v>1902</v>
      </c>
      <c r="C12" s="678" t="s">
        <v>1910</v>
      </c>
      <c r="D12" s="2340"/>
      <c r="E12" s="2340"/>
    </row>
    <row r="13" customFormat="false" ht="12.75" hidden="false" customHeight="true" outlineLevel="0" collapsed="false">
      <c r="A13" s="2339" t="s">
        <v>1729</v>
      </c>
      <c r="B13" s="678" t="s">
        <v>1902</v>
      </c>
      <c r="C13" s="678" t="s">
        <v>1911</v>
      </c>
      <c r="D13" s="2340"/>
      <c r="E13" s="2340"/>
    </row>
    <row r="14" customFormat="false" ht="12.75" hidden="false" customHeight="true" outlineLevel="0" collapsed="false">
      <c r="A14" s="2339" t="s">
        <v>1729</v>
      </c>
      <c r="B14" s="678" t="s">
        <v>1902</v>
      </c>
      <c r="C14" s="678" t="s">
        <v>1912</v>
      </c>
      <c r="D14" s="2340"/>
      <c r="E14" s="2340"/>
    </row>
    <row r="15" customFormat="false" ht="12.75" hidden="false" customHeight="true" outlineLevel="0" collapsed="false">
      <c r="A15" s="2339" t="s">
        <v>1729</v>
      </c>
      <c r="B15" s="678" t="s">
        <v>1902</v>
      </c>
      <c r="C15" s="678" t="s">
        <v>1913</v>
      </c>
      <c r="D15" s="2340"/>
      <c r="E15" s="2340"/>
    </row>
    <row r="16" customFormat="false" ht="12.75" hidden="false" customHeight="true" outlineLevel="0" collapsed="false">
      <c r="A16" s="2339" t="s">
        <v>1729</v>
      </c>
      <c r="B16" s="678" t="s">
        <v>1914</v>
      </c>
      <c r="C16" s="678" t="s">
        <v>1915</v>
      </c>
      <c r="D16" s="2340" t="s">
        <v>1904</v>
      </c>
      <c r="E16" s="2340"/>
    </row>
    <row r="17" customFormat="false" ht="12.75" hidden="false" customHeight="true" outlineLevel="0" collapsed="false">
      <c r="A17" s="2339" t="s">
        <v>1729</v>
      </c>
      <c r="B17" s="678" t="s">
        <v>1914</v>
      </c>
      <c r="C17" s="678" t="s">
        <v>1916</v>
      </c>
      <c r="D17" s="2340" t="s">
        <v>1904</v>
      </c>
      <c r="E17" s="2340"/>
    </row>
    <row r="18" customFormat="false" ht="12.75" hidden="false" customHeight="true" outlineLevel="0" collapsed="false">
      <c r="A18" s="2339" t="s">
        <v>1729</v>
      </c>
      <c r="B18" s="678" t="s">
        <v>1914</v>
      </c>
      <c r="C18" s="678" t="s">
        <v>1917</v>
      </c>
      <c r="D18" s="2340" t="s">
        <v>1904</v>
      </c>
      <c r="E18" s="2340"/>
    </row>
    <row r="19" customFormat="false" ht="12.75" hidden="false" customHeight="true" outlineLevel="0" collapsed="false">
      <c r="A19" s="2339" t="s">
        <v>1729</v>
      </c>
      <c r="B19" s="678" t="s">
        <v>1918</v>
      </c>
      <c r="C19" s="678" t="s">
        <v>1919</v>
      </c>
      <c r="D19" s="2340"/>
      <c r="E19" s="2340"/>
    </row>
    <row r="20" customFormat="false" ht="12.75" hidden="false" customHeight="true" outlineLevel="0" collapsed="false">
      <c r="A20" s="2339" t="s">
        <v>1729</v>
      </c>
      <c r="B20" s="678" t="s">
        <v>1920</v>
      </c>
      <c r="C20" s="678" t="s">
        <v>1921</v>
      </c>
      <c r="D20" s="2340"/>
      <c r="E20" s="2340"/>
    </row>
    <row r="21" customFormat="false" ht="12.75" hidden="false" customHeight="true" outlineLevel="0" collapsed="false">
      <c r="A21" s="2339" t="s">
        <v>1729</v>
      </c>
      <c r="B21" s="678" t="s">
        <v>1920</v>
      </c>
      <c r="C21" s="678" t="s">
        <v>1922</v>
      </c>
      <c r="D21" s="2340"/>
      <c r="E21" s="2340"/>
    </row>
    <row r="22" customFormat="false" ht="12.75" hidden="false" customHeight="true" outlineLevel="0" collapsed="false">
      <c r="A22" s="2339" t="s">
        <v>1736</v>
      </c>
      <c r="B22" s="678" t="s">
        <v>1902</v>
      </c>
      <c r="C22" s="678" t="s">
        <v>1910</v>
      </c>
      <c r="D22" s="2340"/>
      <c r="E22" s="2340"/>
    </row>
    <row r="23" customFormat="false" ht="12.75" hidden="false" customHeight="true" outlineLevel="0" collapsed="false">
      <c r="A23" s="2339" t="s">
        <v>1736</v>
      </c>
      <c r="B23" s="678" t="s">
        <v>1902</v>
      </c>
      <c r="C23" s="678" t="s">
        <v>1911</v>
      </c>
      <c r="D23" s="2340"/>
      <c r="E23" s="2340"/>
    </row>
    <row r="24" customFormat="false" ht="12.75" hidden="false" customHeight="true" outlineLevel="0" collapsed="false">
      <c r="A24" s="2339" t="s">
        <v>1736</v>
      </c>
      <c r="B24" s="678" t="s">
        <v>1902</v>
      </c>
      <c r="C24" s="678" t="s">
        <v>1912</v>
      </c>
      <c r="D24" s="2340"/>
      <c r="E24" s="2340"/>
    </row>
    <row r="25" customFormat="false" ht="12.75" hidden="false" customHeight="true" outlineLevel="0" collapsed="false">
      <c r="A25" s="2339" t="s">
        <v>1736</v>
      </c>
      <c r="B25" s="678" t="s">
        <v>1914</v>
      </c>
      <c r="C25" s="678" t="s">
        <v>1923</v>
      </c>
      <c r="D25" s="2340" t="s">
        <v>1904</v>
      </c>
      <c r="E25" s="2340"/>
    </row>
    <row r="26" customFormat="false" ht="12.75" hidden="false" customHeight="true" outlineLevel="0" collapsed="false">
      <c r="A26" s="2339" t="s">
        <v>1736</v>
      </c>
      <c r="B26" s="678" t="s">
        <v>1914</v>
      </c>
      <c r="C26" s="678" t="s">
        <v>1924</v>
      </c>
      <c r="D26" s="2340" t="s">
        <v>1904</v>
      </c>
      <c r="E26" s="2340"/>
    </row>
    <row r="27" customFormat="false" ht="12.75" hidden="false" customHeight="true" outlineLevel="0" collapsed="false">
      <c r="A27" s="2339" t="s">
        <v>1736</v>
      </c>
      <c r="B27" s="678" t="s">
        <v>1914</v>
      </c>
      <c r="C27" s="678" t="s">
        <v>1925</v>
      </c>
      <c r="D27" s="2340" t="s">
        <v>1904</v>
      </c>
      <c r="E27" s="2340"/>
    </row>
    <row r="28" customFormat="false" ht="12.75" hidden="false" customHeight="true" outlineLevel="0" collapsed="false">
      <c r="A28" s="2339" t="s">
        <v>1736</v>
      </c>
      <c r="B28" s="678" t="s">
        <v>1914</v>
      </c>
      <c r="C28" s="678" t="s">
        <v>1926</v>
      </c>
      <c r="D28" s="2340" t="s">
        <v>1904</v>
      </c>
      <c r="E28" s="2340"/>
    </row>
    <row r="29" customFormat="false" ht="12.75" hidden="false" customHeight="true" outlineLevel="0" collapsed="false">
      <c r="A29" s="2339" t="s">
        <v>1736</v>
      </c>
      <c r="B29" s="678" t="s">
        <v>1914</v>
      </c>
      <c r="C29" s="678" t="s">
        <v>1917</v>
      </c>
      <c r="D29" s="2340" t="s">
        <v>1904</v>
      </c>
      <c r="E29" s="2340"/>
    </row>
    <row r="30" customFormat="false" ht="12.75" hidden="false" customHeight="true" outlineLevel="0" collapsed="false">
      <c r="A30" s="2339" t="s">
        <v>1736</v>
      </c>
      <c r="B30" s="678" t="s">
        <v>1927</v>
      </c>
      <c r="C30" s="678" t="s">
        <v>1928</v>
      </c>
      <c r="D30" s="2340"/>
      <c r="E30" s="2340"/>
    </row>
    <row r="31" customFormat="false" ht="12.75" hidden="false" customHeight="true" outlineLevel="0" collapsed="false">
      <c r="A31" s="2339" t="s">
        <v>1736</v>
      </c>
      <c r="B31" s="678" t="s">
        <v>1918</v>
      </c>
      <c r="C31" s="678" t="s">
        <v>1929</v>
      </c>
      <c r="D31" s="2340"/>
      <c r="E31" s="2340"/>
    </row>
    <row r="32" customFormat="false" ht="12.75" hidden="false" customHeight="true" outlineLevel="0" collapsed="false">
      <c r="A32" s="2339" t="s">
        <v>1736</v>
      </c>
      <c r="B32" s="678" t="s">
        <v>1918</v>
      </c>
      <c r="C32" s="678" t="s">
        <v>1930</v>
      </c>
      <c r="D32" s="2340"/>
      <c r="E32" s="2340"/>
    </row>
    <row r="33" customFormat="false" ht="12.75" hidden="false" customHeight="true" outlineLevel="0" collapsed="false">
      <c r="A33" s="2339" t="s">
        <v>1736</v>
      </c>
      <c r="B33" s="678" t="s">
        <v>1918</v>
      </c>
      <c r="C33" s="678" t="s">
        <v>1919</v>
      </c>
      <c r="D33" s="2340"/>
      <c r="E33" s="2340"/>
    </row>
    <row r="34" customFormat="false" ht="12.75" hidden="false" customHeight="true" outlineLevel="0" collapsed="false">
      <c r="A34" s="2339" t="s">
        <v>1736</v>
      </c>
      <c r="B34" s="678" t="s">
        <v>1920</v>
      </c>
      <c r="C34" s="678" t="s">
        <v>1921</v>
      </c>
      <c r="D34" s="2340"/>
      <c r="E34" s="2340"/>
    </row>
    <row r="35" customFormat="false" ht="12.75" hidden="false" customHeight="true" outlineLevel="0" collapsed="false">
      <c r="A35" s="2339" t="s">
        <v>1736</v>
      </c>
      <c r="B35" s="678" t="s">
        <v>1920</v>
      </c>
      <c r="C35" s="678" t="s">
        <v>1931</v>
      </c>
      <c r="D35" s="2340"/>
      <c r="E35" s="2340"/>
    </row>
    <row r="36" customFormat="false" ht="12.75" hidden="false" customHeight="true" outlineLevel="0" collapsed="false">
      <c r="A36" s="2339" t="s">
        <v>1736</v>
      </c>
      <c r="B36" s="678" t="s">
        <v>1920</v>
      </c>
      <c r="C36" s="678" t="s">
        <v>1922</v>
      </c>
      <c r="D36" s="2340"/>
      <c r="E36" s="2340"/>
    </row>
    <row r="37" customFormat="false" ht="12.75" hidden="false" customHeight="true" outlineLevel="0" collapsed="false">
      <c r="A37" s="2339" t="s">
        <v>1736</v>
      </c>
      <c r="B37" s="678" t="s">
        <v>1920</v>
      </c>
      <c r="C37" s="678" t="s">
        <v>1932</v>
      </c>
      <c r="D37" s="2340"/>
      <c r="E37" s="2340"/>
    </row>
    <row r="38" customFormat="false" ht="12.75" hidden="false" customHeight="true" outlineLevel="0" collapsed="false">
      <c r="A38" s="2339" t="s">
        <v>1731</v>
      </c>
      <c r="B38" s="678" t="s">
        <v>1902</v>
      </c>
      <c r="C38" s="678" t="s">
        <v>1911</v>
      </c>
      <c r="D38" s="2340"/>
      <c r="E38" s="2340"/>
    </row>
    <row r="39" customFormat="false" ht="12.75" hidden="false" customHeight="true" outlineLevel="0" collapsed="false">
      <c r="A39" s="2339" t="s">
        <v>1731</v>
      </c>
      <c r="B39" s="678" t="s">
        <v>1902</v>
      </c>
      <c r="C39" s="678" t="s">
        <v>1912</v>
      </c>
      <c r="D39" s="2340"/>
      <c r="E39" s="2340"/>
    </row>
    <row r="40" customFormat="false" ht="12.75" hidden="false" customHeight="true" outlineLevel="0" collapsed="false">
      <c r="A40" s="2339" t="s">
        <v>1731</v>
      </c>
      <c r="B40" s="678" t="s">
        <v>1902</v>
      </c>
      <c r="C40" s="678" t="s">
        <v>1933</v>
      </c>
      <c r="D40" s="2340" t="s">
        <v>1909</v>
      </c>
      <c r="E40" s="2340"/>
    </row>
    <row r="41" customFormat="false" ht="12.75" hidden="false" customHeight="true" outlineLevel="0" collapsed="false">
      <c r="A41" s="2339" t="s">
        <v>1731</v>
      </c>
      <c r="B41" s="678" t="s">
        <v>1902</v>
      </c>
      <c r="C41" s="678" t="s">
        <v>1933</v>
      </c>
      <c r="D41" s="2340" t="s">
        <v>1909</v>
      </c>
      <c r="E41" s="2340"/>
    </row>
    <row r="42" customFormat="false" ht="12.75" hidden="false" customHeight="true" outlineLevel="0" collapsed="false">
      <c r="A42" s="2339" t="s">
        <v>1731</v>
      </c>
      <c r="B42" s="678" t="s">
        <v>1902</v>
      </c>
      <c r="C42" s="678" t="s">
        <v>1933</v>
      </c>
      <c r="D42" s="2340" t="s">
        <v>1934</v>
      </c>
      <c r="E42" s="2340"/>
    </row>
    <row r="43" customFormat="false" ht="12.75" hidden="false" customHeight="true" outlineLevel="0" collapsed="false">
      <c r="A43" s="2339" t="s">
        <v>1731</v>
      </c>
      <c r="B43" s="678" t="s">
        <v>1918</v>
      </c>
      <c r="C43" s="678" t="s">
        <v>1929</v>
      </c>
      <c r="D43" s="2340"/>
      <c r="E43" s="2340"/>
    </row>
    <row r="44" customFormat="false" ht="12.75" hidden="false" customHeight="true" outlineLevel="0" collapsed="false">
      <c r="A44" s="2339" t="s">
        <v>1731</v>
      </c>
      <c r="B44" s="678" t="s">
        <v>1918</v>
      </c>
      <c r="C44" s="678" t="s">
        <v>1930</v>
      </c>
      <c r="D44" s="2340"/>
      <c r="E44" s="2340"/>
    </row>
    <row r="45" customFormat="false" ht="12.75" hidden="false" customHeight="true" outlineLevel="0" collapsed="false">
      <c r="A45" s="2339" t="s">
        <v>1731</v>
      </c>
      <c r="B45" s="678" t="s">
        <v>1918</v>
      </c>
      <c r="C45" s="678" t="s">
        <v>1919</v>
      </c>
      <c r="D45" s="2340"/>
      <c r="E45" s="2340"/>
    </row>
    <row r="46" customFormat="false" ht="12.75" hidden="false" customHeight="true" outlineLevel="0" collapsed="false">
      <c r="A46" s="2339" t="s">
        <v>1731</v>
      </c>
      <c r="B46" s="678" t="s">
        <v>1920</v>
      </c>
      <c r="C46" s="678" t="s">
        <v>1935</v>
      </c>
      <c r="D46" s="2340" t="s">
        <v>1936</v>
      </c>
      <c r="E46" s="2340"/>
    </row>
    <row r="47" customFormat="false" ht="12.75" hidden="false" customHeight="true" outlineLevel="0" collapsed="false">
      <c r="A47" s="2339" t="s">
        <v>1731</v>
      </c>
      <c r="B47" s="678" t="s">
        <v>1920</v>
      </c>
      <c r="C47" s="678" t="s">
        <v>1935</v>
      </c>
      <c r="D47" s="2340"/>
      <c r="E47" s="2340"/>
    </row>
    <row r="48" customFormat="false" ht="12.75" hidden="false" customHeight="true" outlineLevel="0" collapsed="false">
      <c r="A48" s="2339" t="s">
        <v>1731</v>
      </c>
      <c r="B48" s="678" t="s">
        <v>1920</v>
      </c>
      <c r="C48" s="678" t="s">
        <v>1921</v>
      </c>
      <c r="D48" s="2340"/>
      <c r="E48" s="2340"/>
    </row>
    <row r="49" customFormat="false" ht="12.75" hidden="false" customHeight="true" outlineLevel="0" collapsed="false">
      <c r="A49" s="2339" t="s">
        <v>1731</v>
      </c>
      <c r="B49" s="678" t="s">
        <v>1920</v>
      </c>
      <c r="C49" s="678" t="s">
        <v>1931</v>
      </c>
      <c r="D49" s="2340"/>
      <c r="E49" s="2340"/>
    </row>
    <row r="50" customFormat="false" ht="12.75" hidden="false" customHeight="true" outlineLevel="0" collapsed="false">
      <c r="A50" s="2339" t="s">
        <v>1731</v>
      </c>
      <c r="B50" s="678" t="s">
        <v>1920</v>
      </c>
      <c r="C50" s="678" t="s">
        <v>1922</v>
      </c>
      <c r="D50" s="2340"/>
      <c r="E50" s="2340"/>
    </row>
    <row r="51" customFormat="false" ht="12.75" hidden="false" customHeight="true" outlineLevel="0" collapsed="false">
      <c r="A51" s="2339" t="s">
        <v>1731</v>
      </c>
      <c r="B51" s="678" t="s">
        <v>1920</v>
      </c>
      <c r="C51" s="678" t="s">
        <v>1932</v>
      </c>
      <c r="D51" s="2340"/>
      <c r="E51" s="2340"/>
    </row>
    <row r="52" customFormat="false" ht="12.75" hidden="false" customHeight="true" outlineLevel="0" collapsed="false">
      <c r="A52" s="2339" t="s">
        <v>701</v>
      </c>
      <c r="B52" s="678" t="s">
        <v>1914</v>
      </c>
      <c r="C52" s="678" t="s">
        <v>1937</v>
      </c>
      <c r="D52" s="2340"/>
      <c r="E52" s="2340"/>
    </row>
    <row r="53" customFormat="false" ht="12.75" hidden="false" customHeight="true" outlineLevel="0" collapsed="false">
      <c r="A53" s="2339" t="s">
        <v>701</v>
      </c>
      <c r="B53" s="678" t="s">
        <v>1914</v>
      </c>
      <c r="C53" s="678" t="s">
        <v>1937</v>
      </c>
      <c r="D53" s="2340"/>
      <c r="E53" s="2340"/>
    </row>
    <row r="54" customFormat="false" ht="12.75" hidden="false" customHeight="true" outlineLevel="0" collapsed="false">
      <c r="A54" s="2339" t="s">
        <v>701</v>
      </c>
      <c r="B54" s="678" t="s">
        <v>1914</v>
      </c>
      <c r="C54" s="678" t="s">
        <v>1937</v>
      </c>
      <c r="D54" s="2340"/>
      <c r="E54" s="2340"/>
    </row>
    <row r="55" customFormat="false" ht="12.75" hidden="false" customHeight="true" outlineLevel="0" collapsed="false">
      <c r="A55" s="2339" t="s">
        <v>701</v>
      </c>
      <c r="B55" s="678" t="s">
        <v>1914</v>
      </c>
      <c r="C55" s="678" t="s">
        <v>1938</v>
      </c>
      <c r="D55" s="2340" t="s">
        <v>1939</v>
      </c>
      <c r="E55" s="2340"/>
    </row>
    <row r="56" customFormat="false" ht="12.75" hidden="false" customHeight="true" outlineLevel="0" collapsed="false">
      <c r="A56" s="2339" t="s">
        <v>701</v>
      </c>
      <c r="B56" s="678" t="s">
        <v>1914</v>
      </c>
      <c r="C56" s="678" t="s">
        <v>1940</v>
      </c>
      <c r="D56" s="2340" t="s">
        <v>1939</v>
      </c>
      <c r="E56" s="2340"/>
    </row>
    <row r="57" customFormat="false" ht="12.75" hidden="false" customHeight="true" outlineLevel="0" collapsed="false">
      <c r="A57" s="2339" t="s">
        <v>701</v>
      </c>
      <c r="B57" s="678" t="s">
        <v>1914</v>
      </c>
      <c r="C57" s="678" t="s">
        <v>1941</v>
      </c>
      <c r="D57" s="2340"/>
      <c r="E57" s="2340"/>
    </row>
    <row r="58" customFormat="false" ht="12.75" hidden="false" customHeight="true" outlineLevel="0" collapsed="false">
      <c r="A58" s="2339" t="s">
        <v>701</v>
      </c>
      <c r="B58" s="678" t="s">
        <v>1914</v>
      </c>
      <c r="C58" s="678" t="s">
        <v>1941</v>
      </c>
      <c r="D58" s="2340"/>
      <c r="E58" s="2340"/>
    </row>
    <row r="59" customFormat="false" ht="12" hidden="false" customHeight="true" outlineLevel="0" collapsed="false">
      <c r="A59" s="2341"/>
      <c r="B59" s="2342"/>
      <c r="C59" s="2342"/>
      <c r="D59" s="2340"/>
      <c r="E59" s="2340"/>
    </row>
    <row r="60" customFormat="false" ht="21" hidden="false" customHeight="true" outlineLevel="0" collapsed="false">
      <c r="A60" s="2335" t="s">
        <v>1942</v>
      </c>
      <c r="B60" s="2335"/>
      <c r="C60" s="2335"/>
      <c r="D60" s="2335"/>
      <c r="E60" s="2335"/>
    </row>
    <row r="61" customFormat="false" ht="28.5" hidden="false" customHeight="true" outlineLevel="0" collapsed="false">
      <c r="A61" s="2336" t="s">
        <v>1851</v>
      </c>
      <c r="B61" s="2337" t="s">
        <v>1943</v>
      </c>
      <c r="C61" s="2337" t="s">
        <v>1944</v>
      </c>
      <c r="D61" s="2337" t="s">
        <v>1945</v>
      </c>
      <c r="E61" s="2343" t="s">
        <v>1901</v>
      </c>
    </row>
    <row r="62" customFormat="false" ht="13.5" hidden="false" customHeight="true" outlineLevel="0" collapsed="false">
      <c r="A62" s="2339" t="s">
        <v>1729</v>
      </c>
      <c r="B62" s="678" t="s">
        <v>1946</v>
      </c>
      <c r="C62" s="678" t="s">
        <v>1947</v>
      </c>
      <c r="D62" s="678" t="s">
        <v>1948</v>
      </c>
      <c r="E62" s="2344"/>
    </row>
    <row r="63" customFormat="false" ht="12.75" hidden="false" customHeight="true" outlineLevel="0" collapsed="false">
      <c r="A63" s="2339" t="s">
        <v>1729</v>
      </c>
      <c r="B63" s="678" t="s">
        <v>1949</v>
      </c>
      <c r="C63" s="678"/>
      <c r="D63" s="678"/>
      <c r="E63" s="2344"/>
    </row>
    <row r="64" customFormat="false" ht="12.75" hidden="false" customHeight="true" outlineLevel="0" collapsed="false">
      <c r="A64" s="2339" t="s">
        <v>1729</v>
      </c>
      <c r="B64" s="678" t="s">
        <v>1950</v>
      </c>
      <c r="C64" s="678" t="s">
        <v>1951</v>
      </c>
      <c r="D64" s="678" t="s">
        <v>1952</v>
      </c>
      <c r="E64" s="2344"/>
    </row>
    <row r="65" customFormat="false" ht="12.75" hidden="false" customHeight="true" outlineLevel="0" collapsed="false">
      <c r="A65" s="2339" t="s">
        <v>1729</v>
      </c>
      <c r="B65" s="678" t="s">
        <v>1953</v>
      </c>
      <c r="C65" s="678" t="s">
        <v>1954</v>
      </c>
      <c r="D65" s="678" t="s">
        <v>1955</v>
      </c>
      <c r="E65" s="2344"/>
    </row>
    <row r="66" customFormat="false" ht="12.75" hidden="false" customHeight="true" outlineLevel="0" collapsed="false">
      <c r="A66" s="2339" t="s">
        <v>1729</v>
      </c>
      <c r="B66" s="678" t="s">
        <v>1956</v>
      </c>
      <c r="C66" s="678" t="s">
        <v>1954</v>
      </c>
      <c r="D66" s="678" t="s">
        <v>1955</v>
      </c>
      <c r="E66" s="2344"/>
    </row>
    <row r="67" customFormat="false" ht="12.75" hidden="false" customHeight="true" outlineLevel="0" collapsed="false">
      <c r="A67" s="2339" t="s">
        <v>1729</v>
      </c>
      <c r="B67" s="678" t="s">
        <v>1957</v>
      </c>
      <c r="C67" s="678" t="s">
        <v>1954</v>
      </c>
      <c r="D67" s="678" t="s">
        <v>1955</v>
      </c>
      <c r="E67" s="2344"/>
    </row>
    <row r="68" customFormat="false" ht="12.75" hidden="false" customHeight="true" outlineLevel="0" collapsed="false">
      <c r="A68" s="2339" t="s">
        <v>1729</v>
      </c>
      <c r="B68" s="678" t="s">
        <v>1958</v>
      </c>
      <c r="C68" s="678" t="s">
        <v>1959</v>
      </c>
      <c r="D68" s="678" t="s">
        <v>1960</v>
      </c>
      <c r="E68" s="2344"/>
    </row>
    <row r="69" customFormat="false" ht="12.75" hidden="false" customHeight="true" outlineLevel="0" collapsed="false">
      <c r="A69" s="2339" t="s">
        <v>1729</v>
      </c>
      <c r="B69" s="678" t="s">
        <v>1958</v>
      </c>
      <c r="C69" s="678" t="s">
        <v>1959</v>
      </c>
      <c r="D69" s="678" t="s">
        <v>1960</v>
      </c>
      <c r="E69" s="2344"/>
    </row>
    <row r="70" customFormat="false" ht="12.75" hidden="false" customHeight="true" outlineLevel="0" collapsed="false">
      <c r="A70" s="2339" t="s">
        <v>1729</v>
      </c>
      <c r="B70" s="678" t="s">
        <v>1958</v>
      </c>
      <c r="C70" s="678" t="s">
        <v>1959</v>
      </c>
      <c r="D70" s="678" t="s">
        <v>1960</v>
      </c>
      <c r="E70" s="2344"/>
    </row>
    <row r="71" customFormat="false" ht="12.75" hidden="false" customHeight="true" outlineLevel="0" collapsed="false">
      <c r="A71" s="2339" t="s">
        <v>1729</v>
      </c>
      <c r="B71" s="678" t="s">
        <v>1961</v>
      </c>
      <c r="C71" s="678" t="s">
        <v>1962</v>
      </c>
      <c r="D71" s="678" t="s">
        <v>1960</v>
      </c>
      <c r="E71" s="2344"/>
    </row>
    <row r="72" customFormat="false" ht="12.75" hidden="false" customHeight="true" outlineLevel="0" collapsed="false">
      <c r="A72" s="2339" t="s">
        <v>1729</v>
      </c>
      <c r="B72" s="678" t="s">
        <v>1961</v>
      </c>
      <c r="C72" s="678" t="s">
        <v>1962</v>
      </c>
      <c r="D72" s="678" t="s">
        <v>1960</v>
      </c>
      <c r="E72" s="2344"/>
    </row>
    <row r="73" customFormat="false" ht="12.75" hidden="false" customHeight="true" outlineLevel="0" collapsed="false">
      <c r="A73" s="2339" t="s">
        <v>1729</v>
      </c>
      <c r="B73" s="678" t="s">
        <v>1963</v>
      </c>
      <c r="C73" s="678" t="s">
        <v>1964</v>
      </c>
      <c r="D73" s="678" t="s">
        <v>1960</v>
      </c>
      <c r="E73" s="2344"/>
    </row>
    <row r="74" customFormat="false" ht="12.75" hidden="false" customHeight="true" outlineLevel="0" collapsed="false">
      <c r="A74" s="2339" t="s">
        <v>1729</v>
      </c>
      <c r="B74" s="678" t="s">
        <v>1963</v>
      </c>
      <c r="C74" s="678" t="s">
        <v>1964</v>
      </c>
      <c r="D74" s="678" t="s">
        <v>1960</v>
      </c>
      <c r="E74" s="2344"/>
    </row>
    <row r="75" customFormat="false" ht="12.75" hidden="false" customHeight="true" outlineLevel="0" collapsed="false">
      <c r="A75" s="2339" t="s">
        <v>1729</v>
      </c>
      <c r="B75" s="678" t="s">
        <v>1963</v>
      </c>
      <c r="C75" s="678" t="s">
        <v>1964</v>
      </c>
      <c r="D75" s="678" t="s">
        <v>1960</v>
      </c>
      <c r="E75" s="2344"/>
    </row>
    <row r="76" customFormat="false" ht="12.75" hidden="false" customHeight="true" outlineLevel="0" collapsed="false">
      <c r="A76" s="2339" t="s">
        <v>1729</v>
      </c>
      <c r="B76" s="678" t="s">
        <v>1963</v>
      </c>
      <c r="C76" s="678" t="s">
        <v>1964</v>
      </c>
      <c r="D76" s="678" t="s">
        <v>1960</v>
      </c>
      <c r="E76" s="2344"/>
    </row>
    <row r="77" customFormat="false" ht="12.75" hidden="false" customHeight="true" outlineLevel="0" collapsed="false">
      <c r="A77" s="2339" t="s">
        <v>1729</v>
      </c>
      <c r="B77" s="678" t="s">
        <v>1965</v>
      </c>
      <c r="C77" s="678" t="s">
        <v>1966</v>
      </c>
      <c r="D77" s="678" t="s">
        <v>1960</v>
      </c>
      <c r="E77" s="2344"/>
    </row>
    <row r="78" customFormat="false" ht="12.75" hidden="false" customHeight="true" outlineLevel="0" collapsed="false">
      <c r="A78" s="2339" t="s">
        <v>1729</v>
      </c>
      <c r="B78" s="678" t="s">
        <v>1965</v>
      </c>
      <c r="C78" s="678" t="s">
        <v>1966</v>
      </c>
      <c r="D78" s="678" t="s">
        <v>1960</v>
      </c>
      <c r="E78" s="2344"/>
    </row>
    <row r="79" customFormat="false" ht="12.75" hidden="false" customHeight="true" outlineLevel="0" collapsed="false">
      <c r="A79" s="2339" t="s">
        <v>1729</v>
      </c>
      <c r="B79" s="678" t="s">
        <v>1965</v>
      </c>
      <c r="C79" s="678" t="s">
        <v>1966</v>
      </c>
      <c r="D79" s="678" t="s">
        <v>1960</v>
      </c>
      <c r="E79" s="2344"/>
    </row>
    <row r="80" customFormat="false" ht="12.75" hidden="false" customHeight="true" outlineLevel="0" collapsed="false">
      <c r="A80" s="2339" t="s">
        <v>1729</v>
      </c>
      <c r="B80" s="678" t="s">
        <v>1965</v>
      </c>
      <c r="C80" s="678" t="s">
        <v>1966</v>
      </c>
      <c r="D80" s="678" t="s">
        <v>1960</v>
      </c>
      <c r="E80" s="2344"/>
    </row>
    <row r="81" customFormat="false" ht="12.75" hidden="false" customHeight="true" outlineLevel="0" collapsed="false">
      <c r="A81" s="2339" t="s">
        <v>1729</v>
      </c>
      <c r="B81" s="678" t="s">
        <v>1967</v>
      </c>
      <c r="C81" s="678" t="s">
        <v>1968</v>
      </c>
      <c r="D81" s="678" t="s">
        <v>1960</v>
      </c>
      <c r="E81" s="2344"/>
    </row>
    <row r="82" customFormat="false" ht="12.75" hidden="false" customHeight="true" outlineLevel="0" collapsed="false">
      <c r="A82" s="2339" t="s">
        <v>1729</v>
      </c>
      <c r="B82" s="678" t="s">
        <v>1967</v>
      </c>
      <c r="C82" s="678" t="s">
        <v>1968</v>
      </c>
      <c r="D82" s="678" t="s">
        <v>1960</v>
      </c>
      <c r="E82" s="2344"/>
    </row>
    <row r="83" customFormat="false" ht="12.75" hidden="false" customHeight="true" outlineLevel="0" collapsed="false">
      <c r="A83" s="2339" t="s">
        <v>1729</v>
      </c>
      <c r="B83" s="678" t="s">
        <v>1967</v>
      </c>
      <c r="C83" s="678" t="s">
        <v>1968</v>
      </c>
      <c r="D83" s="678" t="s">
        <v>1960</v>
      </c>
      <c r="E83" s="2344"/>
    </row>
    <row r="84" customFormat="false" ht="12.75" hidden="false" customHeight="true" outlineLevel="0" collapsed="false">
      <c r="A84" s="2339" t="s">
        <v>1729</v>
      </c>
      <c r="B84" s="678" t="s">
        <v>1468</v>
      </c>
      <c r="C84" s="678"/>
      <c r="D84" s="678"/>
      <c r="E84" s="2344" t="s">
        <v>1969</v>
      </c>
    </row>
    <row r="85" customFormat="false" ht="12.75" hidden="false" customHeight="true" outlineLevel="0" collapsed="false">
      <c r="A85" s="2339" t="s">
        <v>1729</v>
      </c>
      <c r="B85" s="678" t="s">
        <v>1970</v>
      </c>
      <c r="C85" s="678"/>
      <c r="D85" s="678"/>
      <c r="E85" s="2344"/>
    </row>
    <row r="86" customFormat="false" ht="12.75" hidden="false" customHeight="true" outlineLevel="0" collapsed="false">
      <c r="A86" s="2339" t="s">
        <v>1729</v>
      </c>
      <c r="B86" s="678" t="s">
        <v>1971</v>
      </c>
      <c r="C86" s="678"/>
      <c r="D86" s="678"/>
      <c r="E86" s="2344"/>
    </row>
    <row r="87" customFormat="false" ht="12.75" hidden="false" customHeight="true" outlineLevel="0" collapsed="false">
      <c r="A87" s="2339" t="s">
        <v>1736</v>
      </c>
      <c r="B87" s="678" t="s">
        <v>1946</v>
      </c>
      <c r="C87" s="678" t="s">
        <v>1947</v>
      </c>
      <c r="D87" s="678" t="s">
        <v>1954</v>
      </c>
      <c r="E87" s="2344"/>
    </row>
    <row r="88" customFormat="false" ht="12.75" hidden="false" customHeight="true" outlineLevel="0" collapsed="false">
      <c r="A88" s="2339" t="s">
        <v>1736</v>
      </c>
      <c r="B88" s="678" t="s">
        <v>1972</v>
      </c>
      <c r="C88" s="678" t="s">
        <v>1955</v>
      </c>
      <c r="D88" s="678" t="s">
        <v>1973</v>
      </c>
      <c r="E88" s="2344"/>
    </row>
    <row r="89" customFormat="false" ht="12.75" hidden="false" customHeight="true" outlineLevel="0" collapsed="false">
      <c r="A89" s="2339" t="s">
        <v>1736</v>
      </c>
      <c r="B89" s="678" t="s">
        <v>1958</v>
      </c>
      <c r="C89" s="678" t="s">
        <v>1959</v>
      </c>
      <c r="D89" s="678" t="s">
        <v>1974</v>
      </c>
      <c r="E89" s="2344"/>
    </row>
    <row r="90" customFormat="false" ht="12.75" hidden="false" customHeight="true" outlineLevel="0" collapsed="false">
      <c r="A90" s="2339" t="s">
        <v>1736</v>
      </c>
      <c r="B90" s="678" t="s">
        <v>1958</v>
      </c>
      <c r="C90" s="678" t="s">
        <v>1959</v>
      </c>
      <c r="D90" s="678" t="s">
        <v>1960</v>
      </c>
      <c r="E90" s="2344"/>
    </row>
    <row r="91" customFormat="false" ht="12.75" hidden="false" customHeight="true" outlineLevel="0" collapsed="false">
      <c r="A91" s="2339" t="s">
        <v>1736</v>
      </c>
      <c r="B91" s="678" t="s">
        <v>1958</v>
      </c>
      <c r="C91" s="678" t="s">
        <v>1959</v>
      </c>
      <c r="D91" s="678" t="s">
        <v>1960</v>
      </c>
      <c r="E91" s="2344"/>
    </row>
    <row r="92" customFormat="false" ht="12.75" hidden="false" customHeight="true" outlineLevel="0" collapsed="false">
      <c r="A92" s="2339" t="s">
        <v>1736</v>
      </c>
      <c r="B92" s="678" t="s">
        <v>1961</v>
      </c>
      <c r="C92" s="678" t="s">
        <v>1962</v>
      </c>
      <c r="D92" s="678" t="s">
        <v>1960</v>
      </c>
      <c r="E92" s="2344"/>
    </row>
    <row r="93" customFormat="false" ht="12.75" hidden="false" customHeight="true" outlineLevel="0" collapsed="false">
      <c r="A93" s="2339" t="s">
        <v>1736</v>
      </c>
      <c r="B93" s="678" t="s">
        <v>1961</v>
      </c>
      <c r="C93" s="678" t="s">
        <v>1962</v>
      </c>
      <c r="D93" s="678" t="s">
        <v>1960</v>
      </c>
      <c r="E93" s="2344"/>
    </row>
    <row r="94" customFormat="false" ht="12.75" hidden="false" customHeight="true" outlineLevel="0" collapsed="false">
      <c r="A94" s="2339" t="s">
        <v>1736</v>
      </c>
      <c r="B94" s="678" t="s">
        <v>1963</v>
      </c>
      <c r="C94" s="678" t="s">
        <v>1964</v>
      </c>
      <c r="D94" s="678" t="s">
        <v>1960</v>
      </c>
      <c r="E94" s="2344"/>
    </row>
    <row r="95" customFormat="false" ht="12.75" hidden="false" customHeight="true" outlineLevel="0" collapsed="false">
      <c r="A95" s="2339" t="s">
        <v>1736</v>
      </c>
      <c r="B95" s="678" t="s">
        <v>1963</v>
      </c>
      <c r="C95" s="678" t="s">
        <v>1964</v>
      </c>
      <c r="D95" s="678" t="s">
        <v>1960</v>
      </c>
      <c r="E95" s="2344"/>
    </row>
    <row r="96" customFormat="false" ht="12.75" hidden="false" customHeight="true" outlineLevel="0" collapsed="false">
      <c r="A96" s="2339" t="s">
        <v>1736</v>
      </c>
      <c r="B96" s="678" t="s">
        <v>1963</v>
      </c>
      <c r="C96" s="678" t="s">
        <v>1964</v>
      </c>
      <c r="D96" s="678" t="s">
        <v>1960</v>
      </c>
      <c r="E96" s="2344"/>
    </row>
    <row r="97" customFormat="false" ht="12.75" hidden="false" customHeight="true" outlineLevel="0" collapsed="false">
      <c r="A97" s="2339" t="s">
        <v>1736</v>
      </c>
      <c r="B97" s="678" t="s">
        <v>1963</v>
      </c>
      <c r="C97" s="678" t="s">
        <v>1964</v>
      </c>
      <c r="D97" s="678" t="s">
        <v>1960</v>
      </c>
      <c r="E97" s="2344"/>
    </row>
    <row r="98" customFormat="false" ht="12.75" hidden="false" customHeight="true" outlineLevel="0" collapsed="false">
      <c r="A98" s="2339" t="s">
        <v>1736</v>
      </c>
      <c r="B98" s="678" t="s">
        <v>1965</v>
      </c>
      <c r="C98" s="678" t="s">
        <v>1966</v>
      </c>
      <c r="D98" s="678" t="s">
        <v>1960</v>
      </c>
      <c r="E98" s="2344"/>
    </row>
    <row r="99" customFormat="false" ht="12.75" hidden="false" customHeight="true" outlineLevel="0" collapsed="false">
      <c r="A99" s="2339" t="s">
        <v>1736</v>
      </c>
      <c r="B99" s="678" t="s">
        <v>1965</v>
      </c>
      <c r="C99" s="678" t="s">
        <v>1966</v>
      </c>
      <c r="D99" s="678" t="s">
        <v>1960</v>
      </c>
      <c r="E99" s="2344"/>
    </row>
    <row r="100" customFormat="false" ht="12.75" hidden="false" customHeight="true" outlineLevel="0" collapsed="false">
      <c r="A100" s="2339" t="s">
        <v>1736</v>
      </c>
      <c r="B100" s="678" t="s">
        <v>1965</v>
      </c>
      <c r="C100" s="678" t="s">
        <v>1966</v>
      </c>
      <c r="D100" s="678" t="s">
        <v>1960</v>
      </c>
      <c r="E100" s="2344"/>
    </row>
    <row r="101" customFormat="false" ht="12.75" hidden="false" customHeight="true" outlineLevel="0" collapsed="false">
      <c r="A101" s="2339" t="s">
        <v>1736</v>
      </c>
      <c r="B101" s="678" t="s">
        <v>1965</v>
      </c>
      <c r="C101" s="678" t="s">
        <v>1966</v>
      </c>
      <c r="D101" s="678" t="s">
        <v>1960</v>
      </c>
      <c r="E101" s="2344"/>
    </row>
    <row r="102" customFormat="false" ht="12.75" hidden="false" customHeight="true" outlineLevel="0" collapsed="false">
      <c r="A102" s="2339" t="s">
        <v>1736</v>
      </c>
      <c r="B102" s="678" t="s">
        <v>1967</v>
      </c>
      <c r="C102" s="678" t="s">
        <v>1968</v>
      </c>
      <c r="D102" s="678" t="s">
        <v>1960</v>
      </c>
      <c r="E102" s="2344"/>
    </row>
    <row r="103" customFormat="false" ht="12.75" hidden="false" customHeight="true" outlineLevel="0" collapsed="false">
      <c r="A103" s="2339" t="s">
        <v>1736</v>
      </c>
      <c r="B103" s="678" t="s">
        <v>1967</v>
      </c>
      <c r="C103" s="678" t="s">
        <v>1968</v>
      </c>
      <c r="D103" s="678" t="s">
        <v>1960</v>
      </c>
      <c r="E103" s="2344"/>
    </row>
    <row r="104" customFormat="false" ht="12.75" hidden="false" customHeight="true" outlineLevel="0" collapsed="false">
      <c r="A104" s="2339" t="s">
        <v>1736</v>
      </c>
      <c r="B104" s="678" t="s">
        <v>1967</v>
      </c>
      <c r="C104" s="678" t="s">
        <v>1968</v>
      </c>
      <c r="D104" s="678" t="s">
        <v>1960</v>
      </c>
      <c r="E104" s="2344"/>
    </row>
    <row r="105" customFormat="false" ht="12.75" hidden="false" customHeight="true" outlineLevel="0" collapsed="false">
      <c r="A105" s="2339" t="s">
        <v>1731</v>
      </c>
      <c r="B105" s="678" t="s">
        <v>1975</v>
      </c>
      <c r="C105" s="678"/>
      <c r="D105" s="678" t="s">
        <v>1976</v>
      </c>
      <c r="E105" s="2344" t="s">
        <v>1977</v>
      </c>
    </row>
    <row r="106" customFormat="false" ht="12.75" hidden="false" customHeight="true" outlineLevel="0" collapsed="false">
      <c r="A106" s="2339" t="s">
        <v>1731</v>
      </c>
      <c r="B106" s="678" t="s">
        <v>1975</v>
      </c>
      <c r="C106" s="678"/>
      <c r="D106" s="678" t="s">
        <v>1976</v>
      </c>
      <c r="E106" s="2344" t="s">
        <v>1977</v>
      </c>
    </row>
    <row r="107" customFormat="false" ht="12.75" hidden="false" customHeight="true" outlineLevel="0" collapsed="false">
      <c r="A107" s="2339" t="s">
        <v>1731</v>
      </c>
      <c r="B107" s="678" t="s">
        <v>1958</v>
      </c>
      <c r="C107" s="678" t="s">
        <v>1959</v>
      </c>
      <c r="D107" s="678" t="s">
        <v>1974</v>
      </c>
      <c r="E107" s="2344"/>
    </row>
    <row r="108" customFormat="false" ht="12.75" hidden="false" customHeight="true" outlineLevel="0" collapsed="false">
      <c r="A108" s="2339" t="s">
        <v>1731</v>
      </c>
      <c r="B108" s="678" t="s">
        <v>1958</v>
      </c>
      <c r="C108" s="678" t="s">
        <v>1959</v>
      </c>
      <c r="D108" s="678" t="s">
        <v>1960</v>
      </c>
      <c r="E108" s="2344"/>
    </row>
    <row r="109" customFormat="false" ht="12.75" hidden="false" customHeight="true" outlineLevel="0" collapsed="false">
      <c r="A109" s="2339" t="s">
        <v>1731</v>
      </c>
      <c r="B109" s="678" t="s">
        <v>1958</v>
      </c>
      <c r="C109" s="678" t="s">
        <v>1959</v>
      </c>
      <c r="D109" s="678" t="s">
        <v>1960</v>
      </c>
      <c r="E109" s="2344"/>
    </row>
    <row r="110" customFormat="false" ht="12.75" hidden="false" customHeight="true" outlineLevel="0" collapsed="false">
      <c r="A110" s="2339" t="s">
        <v>1731</v>
      </c>
      <c r="B110" s="678" t="s">
        <v>1961</v>
      </c>
      <c r="C110" s="678" t="s">
        <v>1962</v>
      </c>
      <c r="D110" s="678" t="s">
        <v>1960</v>
      </c>
      <c r="E110" s="2344"/>
    </row>
    <row r="111" customFormat="false" ht="12.75" hidden="false" customHeight="true" outlineLevel="0" collapsed="false">
      <c r="A111" s="2339" t="s">
        <v>1731</v>
      </c>
      <c r="B111" s="678" t="s">
        <v>1961</v>
      </c>
      <c r="C111" s="678" t="s">
        <v>1962</v>
      </c>
      <c r="D111" s="678" t="s">
        <v>1960</v>
      </c>
      <c r="E111" s="2344"/>
    </row>
    <row r="112" customFormat="false" ht="12.75" hidden="false" customHeight="true" outlineLevel="0" collapsed="false">
      <c r="A112" s="2339" t="s">
        <v>1731</v>
      </c>
      <c r="B112" s="678" t="s">
        <v>1963</v>
      </c>
      <c r="C112" s="678" t="s">
        <v>1964</v>
      </c>
      <c r="D112" s="678" t="s">
        <v>1960</v>
      </c>
      <c r="E112" s="2344"/>
    </row>
    <row r="113" customFormat="false" ht="12.75" hidden="false" customHeight="true" outlineLevel="0" collapsed="false">
      <c r="A113" s="2339" t="s">
        <v>1731</v>
      </c>
      <c r="B113" s="678" t="s">
        <v>1963</v>
      </c>
      <c r="C113" s="678" t="s">
        <v>1964</v>
      </c>
      <c r="D113" s="678" t="s">
        <v>1960</v>
      </c>
      <c r="E113" s="2344"/>
    </row>
    <row r="114" customFormat="false" ht="12.75" hidden="false" customHeight="true" outlineLevel="0" collapsed="false">
      <c r="A114" s="2339" t="s">
        <v>1731</v>
      </c>
      <c r="B114" s="678" t="s">
        <v>1963</v>
      </c>
      <c r="C114" s="678" t="s">
        <v>1964</v>
      </c>
      <c r="D114" s="678" t="s">
        <v>1960</v>
      </c>
      <c r="E114" s="2344"/>
    </row>
    <row r="115" customFormat="false" ht="12.75" hidden="false" customHeight="true" outlineLevel="0" collapsed="false">
      <c r="A115" s="2339" t="s">
        <v>1731</v>
      </c>
      <c r="B115" s="678" t="s">
        <v>1963</v>
      </c>
      <c r="C115" s="678" t="s">
        <v>1964</v>
      </c>
      <c r="D115" s="678" t="s">
        <v>1960</v>
      </c>
      <c r="E115" s="2344"/>
    </row>
    <row r="116" customFormat="false" ht="12.75" hidden="false" customHeight="true" outlineLevel="0" collapsed="false">
      <c r="A116" s="2339" t="s">
        <v>1731</v>
      </c>
      <c r="B116" s="678" t="s">
        <v>1965</v>
      </c>
      <c r="C116" s="678" t="s">
        <v>1966</v>
      </c>
      <c r="D116" s="678" t="s">
        <v>1960</v>
      </c>
      <c r="E116" s="2344"/>
    </row>
    <row r="117" customFormat="false" ht="12.75" hidden="false" customHeight="true" outlineLevel="0" collapsed="false">
      <c r="A117" s="2339" t="s">
        <v>1731</v>
      </c>
      <c r="B117" s="678" t="s">
        <v>1965</v>
      </c>
      <c r="C117" s="678" t="s">
        <v>1966</v>
      </c>
      <c r="D117" s="678" t="s">
        <v>1960</v>
      </c>
      <c r="E117" s="2344"/>
    </row>
    <row r="118" customFormat="false" ht="12.75" hidden="false" customHeight="true" outlineLevel="0" collapsed="false">
      <c r="A118" s="2339" t="s">
        <v>1731</v>
      </c>
      <c r="B118" s="678" t="s">
        <v>1965</v>
      </c>
      <c r="C118" s="678" t="s">
        <v>1966</v>
      </c>
      <c r="D118" s="678" t="s">
        <v>1960</v>
      </c>
      <c r="E118" s="2344"/>
    </row>
    <row r="119" customFormat="false" ht="12.75" hidden="false" customHeight="true" outlineLevel="0" collapsed="false">
      <c r="A119" s="2339" t="s">
        <v>1731</v>
      </c>
      <c r="B119" s="678" t="s">
        <v>1965</v>
      </c>
      <c r="C119" s="678" t="s">
        <v>1966</v>
      </c>
      <c r="D119" s="678" t="s">
        <v>1960</v>
      </c>
      <c r="E119" s="2344"/>
    </row>
    <row r="120" customFormat="false" ht="12.75" hidden="false" customHeight="true" outlineLevel="0" collapsed="false">
      <c r="A120" s="2339" t="s">
        <v>1731</v>
      </c>
      <c r="B120" s="678" t="s">
        <v>1967</v>
      </c>
      <c r="C120" s="678" t="s">
        <v>1968</v>
      </c>
      <c r="D120" s="678" t="s">
        <v>1960</v>
      </c>
      <c r="E120" s="2344"/>
    </row>
    <row r="121" customFormat="false" ht="12.75" hidden="false" customHeight="true" outlineLevel="0" collapsed="false">
      <c r="A121" s="2339" t="s">
        <v>1731</v>
      </c>
      <c r="B121" s="678" t="s">
        <v>1967</v>
      </c>
      <c r="C121" s="678" t="s">
        <v>1968</v>
      </c>
      <c r="D121" s="678" t="s">
        <v>1960</v>
      </c>
      <c r="E121" s="2344"/>
    </row>
    <row r="122" customFormat="false" ht="12.75" hidden="false" customHeight="true" outlineLevel="0" collapsed="false">
      <c r="A122" s="2339" t="s">
        <v>1731</v>
      </c>
      <c r="B122" s="678" t="s">
        <v>1967</v>
      </c>
      <c r="C122" s="678" t="s">
        <v>1968</v>
      </c>
      <c r="D122" s="678" t="s">
        <v>1960</v>
      </c>
      <c r="E122" s="2344"/>
    </row>
    <row r="123" customFormat="false" ht="12.75" hidden="false" customHeight="true" outlineLevel="0" collapsed="false">
      <c r="A123" s="2339" t="s">
        <v>1731</v>
      </c>
      <c r="B123" s="678" t="s">
        <v>1414</v>
      </c>
      <c r="C123" s="678"/>
      <c r="D123" s="678" t="s">
        <v>1978</v>
      </c>
      <c r="E123" s="2344" t="s">
        <v>1977</v>
      </c>
    </row>
    <row r="124" customFormat="false" ht="12" hidden="false" customHeight="true" outlineLevel="0" collapsed="false">
      <c r="A124" s="2341"/>
      <c r="B124" s="678"/>
      <c r="C124" s="678"/>
      <c r="D124" s="678"/>
      <c r="E124" s="2344"/>
    </row>
    <row r="125" customFormat="false" ht="12" hidden="false" customHeight="true" outlineLevel="0" collapsed="false">
      <c r="A125" s="31"/>
      <c r="B125" s="31"/>
      <c r="C125" s="31"/>
      <c r="D125" s="31"/>
      <c r="E125" s="31"/>
    </row>
    <row r="126" customFormat="false" ht="12" hidden="false" customHeight="true" outlineLevel="0" collapsed="false">
      <c r="A126" s="2345" t="s">
        <v>1979</v>
      </c>
      <c r="B126" s="2345"/>
      <c r="C126" s="2345"/>
      <c r="D126" s="2345"/>
      <c r="E126" s="2345"/>
    </row>
    <row r="127" customFormat="false" ht="12" hidden="false" customHeight="true" outlineLevel="0" collapsed="false">
      <c r="A127" s="2346" t="s">
        <v>1980</v>
      </c>
    </row>
    <row r="128" customFormat="false" ht="12" hidden="false" customHeight="true" outlineLevel="0" collapsed="false">
      <c r="A128" s="2345" t="s">
        <v>1981</v>
      </c>
      <c r="B128" s="2345"/>
      <c r="C128" s="2345"/>
      <c r="D128" s="2345"/>
      <c r="E128" s="2345"/>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126:E126"/>
    <mergeCell ref="A128:E128"/>
  </mergeCells>
  <dataValidations count="1">
    <dataValidation allowBlank="true" errorStyle="stop" operator="between" showDropDown="false" showErrorMessage="true" showInputMessage="false" sqref="A1:IV6 A7:D124 F7:IV126 E60:E124 A125:E125 A126:A128 B127:IV127 F128:IV128 A129:IV11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82</v>
      </c>
      <c r="B1" s="1683"/>
      <c r="C1" s="1683"/>
      <c r="D1" s="1683"/>
      <c r="E1" s="1683"/>
      <c r="F1" s="2314"/>
      <c r="G1" s="114" t="s">
        <v>76</v>
      </c>
    </row>
    <row r="2" customFormat="false" ht="15.75" hidden="false" customHeight="true" outlineLevel="0" collapsed="false">
      <c r="A2" s="659" t="s">
        <v>224</v>
      </c>
      <c r="B2" s="2314"/>
      <c r="C2" s="2314"/>
      <c r="D2" s="2314"/>
      <c r="E2" s="2314"/>
      <c r="F2" s="2314"/>
      <c r="G2" s="114" t="s">
        <v>78</v>
      </c>
    </row>
    <row r="3" customFormat="false" ht="15.75" hidden="false" customHeight="true" outlineLevel="0" collapsed="false">
      <c r="A3" s="659"/>
      <c r="B3" s="2314"/>
      <c r="C3" s="2314"/>
      <c r="D3" s="2314"/>
      <c r="E3" s="2314"/>
      <c r="F3" s="2314"/>
      <c r="G3" s="114" t="s">
        <v>79</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83</v>
      </c>
      <c r="B5" s="2335"/>
      <c r="C5" s="2335"/>
      <c r="D5" s="2335"/>
      <c r="E5" s="2335"/>
      <c r="F5" s="2335"/>
      <c r="G5" s="2335"/>
    </row>
    <row r="6" customFormat="false" ht="45" hidden="false" customHeight="true" outlineLevel="0" collapsed="false">
      <c r="A6" s="2336" t="s">
        <v>1851</v>
      </c>
      <c r="B6" s="2337" t="s">
        <v>1984</v>
      </c>
      <c r="C6" s="2337" t="s">
        <v>1985</v>
      </c>
      <c r="D6" s="2337" t="s">
        <v>1986</v>
      </c>
      <c r="E6" s="2337" t="s">
        <v>1987</v>
      </c>
      <c r="F6" s="2337" t="s">
        <v>1988</v>
      </c>
      <c r="G6" s="2322" t="s">
        <v>1901</v>
      </c>
    </row>
    <row r="7" customFormat="false" ht="12" hidden="false" customHeight="true" outlineLevel="0" collapsed="false">
      <c r="A7" s="31"/>
      <c r="B7" s="31"/>
      <c r="C7" s="31"/>
      <c r="D7" s="31"/>
      <c r="E7" s="31"/>
      <c r="F7" s="31"/>
      <c r="G7" s="31"/>
    </row>
    <row r="8" customFormat="false" ht="29.25" hidden="false" customHeight="true" outlineLevel="0" collapsed="false">
      <c r="A8" s="2347" t="s">
        <v>1989</v>
      </c>
      <c r="B8" s="2347"/>
      <c r="C8" s="2347"/>
      <c r="D8" s="2347"/>
      <c r="E8" s="2347"/>
      <c r="F8" s="2347"/>
      <c r="G8" s="2347"/>
    </row>
    <row r="9" customFormat="false" ht="12.75" hidden="false" customHeight="true" outlineLevel="0" collapsed="false"/>
    <row r="10" customFormat="false" ht="12" hidden="false" customHeight="true" outlineLevel="0" collapsed="false">
      <c r="A10" s="2348" t="s">
        <v>1847</v>
      </c>
      <c r="B10" s="2349"/>
      <c r="C10" s="2349"/>
      <c r="D10" s="2349"/>
      <c r="E10" s="2349"/>
      <c r="F10" s="2349"/>
      <c r="G10" s="2350"/>
    </row>
    <row r="11" customFormat="false" ht="33" hidden="false" customHeight="true" outlineLevel="0" collapsed="false">
      <c r="A11" s="2351" t="s">
        <v>1990</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1</v>
      </c>
      <c r="B1" s="386"/>
      <c r="K1" s="114" t="s">
        <v>76</v>
      </c>
    </row>
    <row r="2" customFormat="false" ht="15.75" hidden="false" customHeight="true" outlineLevel="0" collapsed="false">
      <c r="A2" s="659" t="s">
        <v>1992</v>
      </c>
      <c r="B2" s="386"/>
      <c r="K2" s="114" t="s">
        <v>78</v>
      </c>
    </row>
    <row r="3" customFormat="false" ht="15.75" hidden="false" customHeight="true" outlineLevel="0" collapsed="false">
      <c r="A3" s="659" t="s">
        <v>1993</v>
      </c>
      <c r="B3" s="386"/>
      <c r="K3" s="114" t="s">
        <v>79</v>
      </c>
    </row>
    <row r="4" customFormat="false" ht="12.75" hidden="false" customHeight="true" outlineLevel="0" collapsed="false">
      <c r="A4" s="141"/>
      <c r="B4" s="141"/>
      <c r="C4" s="141"/>
    </row>
    <row r="5" customFormat="false" ht="53.25" hidden="false" customHeight="true" outlineLevel="0" collapsed="false">
      <c r="A5" s="2352" t="s">
        <v>80</v>
      </c>
      <c r="B5" s="2353" t="s">
        <v>1994</v>
      </c>
      <c r="C5" s="2353" t="s">
        <v>1995</v>
      </c>
      <c r="D5" s="2353" t="s">
        <v>1996</v>
      </c>
      <c r="E5" s="2353" t="s">
        <v>1997</v>
      </c>
      <c r="F5" s="2353" t="s">
        <v>1998</v>
      </c>
      <c r="G5" s="2353" t="s">
        <v>1999</v>
      </c>
      <c r="H5" s="2353" t="s">
        <v>2000</v>
      </c>
      <c r="I5" s="2353" t="s">
        <v>2001</v>
      </c>
      <c r="J5" s="2353" t="s">
        <v>2002</v>
      </c>
      <c r="K5" s="2353" t="s">
        <v>2003</v>
      </c>
      <c r="L5" s="16"/>
    </row>
    <row r="6" customFormat="false" ht="12.75" hidden="false" customHeight="true" outlineLevel="0" collapsed="false">
      <c r="A6" s="2352"/>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55" t="s">
        <v>2004</v>
      </c>
      <c r="B7" s="2356" t="n">
        <v>145612.750392288</v>
      </c>
      <c r="C7" s="2356" t="n">
        <v>139911.803285884</v>
      </c>
      <c r="D7" s="2356" t="n">
        <v>124194.18544012</v>
      </c>
      <c r="E7" s="2356" t="n">
        <v>123103.751666539</v>
      </c>
      <c r="F7" s="2356" t="n">
        <v>113312.286983429</v>
      </c>
      <c r="G7" s="2356" t="n">
        <v>117652.767343951</v>
      </c>
      <c r="H7" s="2356" t="n">
        <v>125200.174485566</v>
      </c>
      <c r="I7" s="2356" t="n">
        <v>117784.645015542</v>
      </c>
      <c r="J7" s="2356" t="n">
        <v>111052.440887201</v>
      </c>
      <c r="K7" s="2356" t="n">
        <v>109287.128305016</v>
      </c>
      <c r="L7" s="16"/>
    </row>
    <row r="8" customFormat="false" ht="12.75" hidden="false" customHeight="true" outlineLevel="0" collapsed="false">
      <c r="A8" s="2357" t="s">
        <v>1637</v>
      </c>
      <c r="B8" s="2358" t="n">
        <v>145612.750392288</v>
      </c>
      <c r="C8" s="2358" t="n">
        <v>139911.803285884</v>
      </c>
      <c r="D8" s="2358" t="n">
        <v>124194.18544012</v>
      </c>
      <c r="E8" s="2358" t="n">
        <v>123103.751666539</v>
      </c>
      <c r="F8" s="2358" t="n">
        <v>113312.286983429</v>
      </c>
      <c r="G8" s="2358" t="n">
        <v>117652.767343951</v>
      </c>
      <c r="H8" s="2358" t="n">
        <v>125200.174485566</v>
      </c>
      <c r="I8" s="2358" t="n">
        <v>117784.645015542</v>
      </c>
      <c r="J8" s="2358" t="n">
        <v>111052.440887201</v>
      </c>
      <c r="K8" s="2358" t="n">
        <v>109287.128305016</v>
      </c>
      <c r="L8" s="16"/>
    </row>
    <row r="9" customFormat="false" ht="12.75" hidden="false" customHeight="true" outlineLevel="0" collapsed="false">
      <c r="A9" s="2359" t="s">
        <v>1564</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52504.1398123886</v>
      </c>
      <c r="L9" s="16"/>
    </row>
    <row r="10" customFormat="false" ht="12.75" hidden="false" customHeight="true" outlineLevel="0" collapsed="false">
      <c r="A10" s="2360" t="s">
        <v>1638</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29956.4000330152</v>
      </c>
      <c r="L10" s="16"/>
    </row>
    <row r="11" customFormat="false" ht="12.75" hidden="false" customHeight="true" outlineLevel="0" collapsed="false">
      <c r="A11" s="2359" t="s">
        <v>1566</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11876.6521928885</v>
      </c>
      <c r="L11" s="16"/>
    </row>
    <row r="12" customFormat="false" ht="12.75" hidden="false" customHeight="true" outlineLevel="0" collapsed="false">
      <c r="A12" s="2359" t="s">
        <v>1567</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13713.0597697133</v>
      </c>
      <c r="L12" s="16"/>
    </row>
    <row r="13" customFormat="false" ht="12.75" hidden="false" customHeight="true" outlineLevel="0" collapsed="false">
      <c r="A13" s="2359" t="s">
        <v>1568</v>
      </c>
      <c r="B13" s="592" t="n">
        <v>1600.902963</v>
      </c>
      <c r="C13" s="592" t="n">
        <v>1409</v>
      </c>
      <c r="D13" s="592" t="n">
        <v>1320.656</v>
      </c>
      <c r="E13" s="592" t="n">
        <v>1276.022</v>
      </c>
      <c r="F13" s="592" t="n">
        <v>1285.18811</v>
      </c>
      <c r="G13" s="592" t="n">
        <v>1012.613</v>
      </c>
      <c r="H13" s="592" t="n">
        <v>1091.82414</v>
      </c>
      <c r="I13" s="592" t="n">
        <v>1139.85267</v>
      </c>
      <c r="J13" s="592" t="n">
        <v>1257.52991199</v>
      </c>
      <c r="K13" s="592" t="n">
        <v>1236.87649701</v>
      </c>
      <c r="L13" s="16"/>
    </row>
    <row r="14" customFormat="false" ht="12.75" hidden="false" customHeight="true" outlineLevel="0" collapsed="false">
      <c r="A14" s="2357" t="s">
        <v>124</v>
      </c>
      <c r="B14" s="2358" t="s">
        <v>125</v>
      </c>
      <c r="C14" s="2358" t="s">
        <v>125</v>
      </c>
      <c r="D14" s="2358" t="s">
        <v>125</v>
      </c>
      <c r="E14" s="2358" t="s">
        <v>125</v>
      </c>
      <c r="F14" s="2358" t="s">
        <v>125</v>
      </c>
      <c r="G14" s="2358" t="s">
        <v>125</v>
      </c>
      <c r="H14" s="2358" t="s">
        <v>125</v>
      </c>
      <c r="I14" s="2358" t="s">
        <v>125</v>
      </c>
      <c r="J14" s="2358" t="s">
        <v>125</v>
      </c>
      <c r="K14" s="2358" t="s">
        <v>125</v>
      </c>
      <c r="L14" s="16"/>
    </row>
    <row r="15" customFormat="false" ht="12.75" hidden="false" customHeight="true" outlineLevel="0" collapsed="false">
      <c r="A15" s="2359" t="s">
        <v>127</v>
      </c>
      <c r="B15" s="591" t="s">
        <v>128</v>
      </c>
      <c r="C15" s="591" t="s">
        <v>128</v>
      </c>
      <c r="D15" s="591" t="s">
        <v>128</v>
      </c>
      <c r="E15" s="591" t="s">
        <v>128</v>
      </c>
      <c r="F15" s="591" t="s">
        <v>128</v>
      </c>
      <c r="G15" s="591" t="s">
        <v>128</v>
      </c>
      <c r="H15" s="591" t="s">
        <v>128</v>
      </c>
      <c r="I15" s="591" t="s">
        <v>128</v>
      </c>
      <c r="J15" s="591" t="s">
        <v>128</v>
      </c>
      <c r="K15" s="591" t="s">
        <v>128</v>
      </c>
      <c r="L15" s="16"/>
    </row>
    <row r="16" customFormat="false" ht="13.5" hidden="false" customHeight="true" outlineLevel="0" collapsed="false">
      <c r="A16" s="2359" t="s">
        <v>1569</v>
      </c>
      <c r="B16" s="2361" t="s">
        <v>125</v>
      </c>
      <c r="C16" s="2361" t="s">
        <v>125</v>
      </c>
      <c r="D16" s="2361" t="s">
        <v>125</v>
      </c>
      <c r="E16" s="2361" t="s">
        <v>125</v>
      </c>
      <c r="F16" s="2361" t="s">
        <v>125</v>
      </c>
      <c r="G16" s="2361" t="s">
        <v>125</v>
      </c>
      <c r="H16" s="2361" t="s">
        <v>125</v>
      </c>
      <c r="I16" s="2361" t="s">
        <v>125</v>
      </c>
      <c r="J16" s="2361" t="s">
        <v>125</v>
      </c>
      <c r="K16" s="2361" t="s">
        <v>125</v>
      </c>
      <c r="L16" s="16"/>
    </row>
    <row r="17" customFormat="false" ht="12.75" hidden="false" customHeight="true" outlineLevel="0" collapsed="false">
      <c r="A17" s="2362" t="s">
        <v>2005</v>
      </c>
      <c r="B17" s="2363" t="n">
        <v>18169.318953</v>
      </c>
      <c r="C17" s="2363" t="n">
        <v>13598.6676123</v>
      </c>
      <c r="D17" s="2363" t="n">
        <v>14888.0659748</v>
      </c>
      <c r="E17" s="2363" t="n">
        <v>11957.6564286</v>
      </c>
      <c r="F17" s="2363" t="n">
        <v>12682.7131952</v>
      </c>
      <c r="G17" s="2363" t="n">
        <v>13004.1694988</v>
      </c>
      <c r="H17" s="2363" t="n">
        <v>12720.532179</v>
      </c>
      <c r="I17" s="2363" t="n">
        <v>13321.5528197</v>
      </c>
      <c r="J17" s="2363" t="n">
        <v>12497.8581251</v>
      </c>
      <c r="K17" s="2363" t="n">
        <v>10721.387846</v>
      </c>
      <c r="L17" s="16"/>
    </row>
    <row r="18" customFormat="false" ht="12.75" hidden="false" customHeight="true" outlineLevel="0" collapsed="false">
      <c r="A18" s="2357" t="s">
        <v>480</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4082.1725163</v>
      </c>
      <c r="L18" s="16"/>
    </row>
    <row r="19" customFormat="false" ht="12.75" hidden="false" customHeight="true" outlineLevel="0" collapsed="false">
      <c r="A19" s="2357" t="s">
        <v>490</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43.5607927</v>
      </c>
      <c r="L19" s="16"/>
    </row>
    <row r="20" customFormat="false" ht="12.75" hidden="false" customHeight="true" outlineLevel="0" collapsed="false">
      <c r="A20" s="2357" t="s">
        <v>502</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5995.654537</v>
      </c>
      <c r="L20" s="16"/>
    </row>
    <row r="21" customFormat="false" ht="12.75" hidden="false" customHeight="true" outlineLevel="0" collapsed="false">
      <c r="A21" s="2357" t="s">
        <v>509</v>
      </c>
      <c r="B21" s="591" t="s">
        <v>134</v>
      </c>
      <c r="C21" s="591" t="s">
        <v>134</v>
      </c>
      <c r="D21" s="591" t="s">
        <v>134</v>
      </c>
      <c r="E21" s="591" t="s">
        <v>134</v>
      </c>
      <c r="F21" s="591" t="s">
        <v>134</v>
      </c>
      <c r="G21" s="591" t="s">
        <v>134</v>
      </c>
      <c r="H21" s="591" t="s">
        <v>134</v>
      </c>
      <c r="I21" s="591" t="s">
        <v>134</v>
      </c>
      <c r="J21" s="591" t="s">
        <v>134</v>
      </c>
      <c r="K21" s="591" t="s">
        <v>134</v>
      </c>
      <c r="L21" s="16"/>
    </row>
    <row r="22" customFormat="false" ht="13.5" hidden="false" customHeight="true" outlineLevel="0" collapsed="false">
      <c r="A22" s="2357" t="s">
        <v>2006</v>
      </c>
      <c r="B22" s="1596"/>
      <c r="C22" s="1596"/>
      <c r="D22" s="1596"/>
      <c r="E22" s="1596"/>
      <c r="F22" s="1596"/>
      <c r="G22" s="1596"/>
      <c r="H22" s="1596"/>
      <c r="I22" s="1596"/>
      <c r="J22" s="1596"/>
      <c r="K22" s="1596"/>
      <c r="L22" s="16"/>
    </row>
    <row r="23" customFormat="false" ht="13.5" hidden="false" customHeight="true" outlineLevel="0" collapsed="false">
      <c r="A23" s="2357" t="s">
        <v>2007</v>
      </c>
      <c r="B23" s="1596"/>
      <c r="C23" s="1596"/>
      <c r="D23" s="1596"/>
      <c r="E23" s="1596"/>
      <c r="F23" s="1596"/>
      <c r="G23" s="1596"/>
      <c r="H23" s="1596"/>
      <c r="I23" s="1596"/>
      <c r="J23" s="1596"/>
      <c r="K23" s="1596"/>
      <c r="L23" s="16"/>
    </row>
    <row r="24" customFormat="false" ht="13.5" hidden="false" customHeight="true" outlineLevel="0" collapsed="false">
      <c r="A24" s="2357"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64" t="s">
        <v>2008</v>
      </c>
      <c r="B25" s="2365" t="n">
        <v>550.314786</v>
      </c>
      <c r="C25" s="2365" t="n">
        <v>513.53289447</v>
      </c>
      <c r="D25" s="2365" t="n">
        <v>476.47228935</v>
      </c>
      <c r="E25" s="2365" t="n">
        <v>436.01739543</v>
      </c>
      <c r="F25" s="2365" t="n">
        <v>401.53393551</v>
      </c>
      <c r="G25" s="2365" t="n">
        <v>381.79048899</v>
      </c>
      <c r="H25" s="2365" t="n">
        <v>372.11336684</v>
      </c>
      <c r="I25" s="2365" t="n">
        <v>370.23550805</v>
      </c>
      <c r="J25" s="2365" t="n">
        <v>365.88830407</v>
      </c>
      <c r="K25" s="2365" t="n">
        <v>363.97364332</v>
      </c>
      <c r="L25" s="16"/>
    </row>
    <row r="26" customFormat="false" ht="12.75" hidden="false" customHeight="true" outlineLevel="0" collapsed="false">
      <c r="A26" s="2362" t="s">
        <v>1584</v>
      </c>
      <c r="B26" s="1596"/>
      <c r="C26" s="1596"/>
      <c r="D26" s="1596"/>
      <c r="E26" s="1596"/>
      <c r="F26" s="1596"/>
      <c r="G26" s="1596"/>
      <c r="H26" s="1596"/>
      <c r="I26" s="1596"/>
      <c r="J26" s="1596"/>
      <c r="K26" s="1596"/>
      <c r="L26" s="16"/>
    </row>
    <row r="27" customFormat="false" ht="12.75" hidden="false" customHeight="true" outlineLevel="0" collapsed="false">
      <c r="A27" s="2357" t="s">
        <v>1585</v>
      </c>
      <c r="B27" s="1596"/>
      <c r="C27" s="1596"/>
      <c r="D27" s="1596"/>
      <c r="E27" s="1596"/>
      <c r="F27" s="1596"/>
      <c r="G27" s="1596"/>
      <c r="H27" s="1596"/>
      <c r="I27" s="1596"/>
      <c r="J27" s="1596"/>
      <c r="K27" s="1596"/>
      <c r="L27" s="16"/>
    </row>
    <row r="28" customFormat="false" ht="12.75" hidden="false" customHeight="true" outlineLevel="0" collapsed="false">
      <c r="A28" s="2357" t="s">
        <v>805</v>
      </c>
      <c r="B28" s="1596"/>
      <c r="C28" s="1596"/>
      <c r="D28" s="1596"/>
      <c r="E28" s="1596"/>
      <c r="F28" s="1596"/>
      <c r="G28" s="1596"/>
      <c r="H28" s="1596"/>
      <c r="I28" s="1596"/>
      <c r="J28" s="1596"/>
      <c r="K28" s="1596"/>
      <c r="L28" s="16"/>
    </row>
    <row r="29" customFormat="false" ht="12.75" hidden="false" customHeight="true" outlineLevel="0" collapsed="false">
      <c r="A29" s="2357" t="s">
        <v>815</v>
      </c>
      <c r="B29" s="1596"/>
      <c r="C29" s="1596"/>
      <c r="D29" s="1596"/>
      <c r="E29" s="1596"/>
      <c r="F29" s="1596"/>
      <c r="G29" s="1596"/>
      <c r="H29" s="1596"/>
      <c r="I29" s="1596"/>
      <c r="J29" s="1596"/>
      <c r="K29" s="1596"/>
      <c r="L29" s="16"/>
    </row>
    <row r="30" customFormat="false" ht="12.75" hidden="false" customHeight="true" outlineLevel="0" collapsed="false">
      <c r="A30" s="2357" t="s">
        <v>2009</v>
      </c>
      <c r="B30" s="1596"/>
      <c r="C30" s="1596"/>
      <c r="D30" s="1596"/>
      <c r="E30" s="1596"/>
      <c r="F30" s="1596"/>
      <c r="G30" s="1596"/>
      <c r="H30" s="1596"/>
      <c r="I30" s="1596"/>
      <c r="J30" s="1596"/>
      <c r="K30" s="1596"/>
      <c r="L30" s="16"/>
    </row>
    <row r="31" customFormat="false" ht="12.75" hidden="false" customHeight="true" outlineLevel="0" collapsed="false">
      <c r="A31" s="2357" t="s">
        <v>825</v>
      </c>
      <c r="B31" s="1596"/>
      <c r="C31" s="1596"/>
      <c r="D31" s="1596"/>
      <c r="E31" s="1596"/>
      <c r="F31" s="1596"/>
      <c r="G31" s="1596"/>
      <c r="H31" s="1596"/>
      <c r="I31" s="1596"/>
      <c r="J31" s="1596"/>
      <c r="K31" s="1596"/>
      <c r="L31" s="16"/>
    </row>
    <row r="32" customFormat="false" ht="12.75" hidden="false" customHeight="true" outlineLevel="0" collapsed="false">
      <c r="A32" s="2357" t="s">
        <v>1587</v>
      </c>
      <c r="B32" s="1596"/>
      <c r="C32" s="1596"/>
      <c r="D32" s="1596"/>
      <c r="E32" s="1596"/>
      <c r="F32" s="1596"/>
      <c r="G32" s="1596"/>
      <c r="H32" s="1596"/>
      <c r="I32" s="1596"/>
      <c r="J32" s="1596"/>
      <c r="K32" s="1596"/>
      <c r="L32" s="16"/>
    </row>
    <row r="33" customFormat="false" ht="13.5" hidden="false" customHeight="true" outlineLevel="0" collapsed="false">
      <c r="A33" s="2366" t="s">
        <v>1575</v>
      </c>
      <c r="B33" s="1596"/>
      <c r="C33" s="1596"/>
      <c r="D33" s="1596"/>
      <c r="E33" s="1596"/>
      <c r="F33" s="1596"/>
      <c r="G33" s="1596"/>
      <c r="H33" s="1596"/>
      <c r="I33" s="1596"/>
      <c r="J33" s="1596"/>
      <c r="K33" s="1596"/>
      <c r="L33" s="16"/>
    </row>
    <row r="34" customFormat="false" ht="14.25" hidden="false" customHeight="true" outlineLevel="0" collapsed="false">
      <c r="A34" s="2362" t="s">
        <v>2010</v>
      </c>
      <c r="B34" s="2367" t="n">
        <v>-4693.24629917865</v>
      </c>
      <c r="C34" s="2367" t="n">
        <v>-10180.0569896485</v>
      </c>
      <c r="D34" s="2367" t="n">
        <v>-11973.303577736</v>
      </c>
      <c r="E34" s="2367" t="n">
        <v>-10601.5261062436</v>
      </c>
      <c r="F34" s="2367" t="n">
        <v>-8252.98307936245</v>
      </c>
      <c r="G34" s="2367" t="n">
        <v>-8315.60546706174</v>
      </c>
      <c r="H34" s="2367" t="n">
        <v>-8785.12047427456</v>
      </c>
      <c r="I34" s="2367" t="n">
        <v>-7849.46653875684</v>
      </c>
      <c r="J34" s="2367" t="n">
        <v>-8169.78404167147</v>
      </c>
      <c r="K34" s="2367" t="n">
        <v>-8302.33493703205</v>
      </c>
      <c r="L34" s="16"/>
    </row>
    <row r="35" customFormat="false" ht="12.75" hidden="false" customHeight="true" outlineLevel="0" collapsed="false">
      <c r="A35" s="1732" t="s">
        <v>1091</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8363.57596505754</v>
      </c>
      <c r="L35" s="16"/>
    </row>
    <row r="36" customFormat="false" ht="12.75" hidden="false" customHeight="true" outlineLevel="0" collapsed="false">
      <c r="A36" s="1732" t="s">
        <v>1094</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200.067639173036</v>
      </c>
      <c r="L36" s="16"/>
    </row>
    <row r="37" customFormat="false" ht="12.75" hidden="false" customHeight="true" outlineLevel="0" collapsed="false">
      <c r="A37" s="1732" t="s">
        <v>1097</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361.442765579634</v>
      </c>
      <c r="L37" s="16"/>
    </row>
    <row r="38" customFormat="false" ht="12.75" hidden="false" customHeight="true" outlineLevel="0" collapsed="false">
      <c r="A38" s="1732" t="s">
        <v>1100</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23.7789052544066</v>
      </c>
      <c r="L38" s="16"/>
    </row>
    <row r="39" customFormat="false" ht="12.75" hidden="false" customHeight="true" outlineLevel="0" collapsed="false">
      <c r="A39" s="1732" t="s">
        <v>1590</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98.837249177675</v>
      </c>
      <c r="L39" s="16"/>
    </row>
    <row r="40" customFormat="false" ht="12.75" hidden="false" customHeight="true" outlineLevel="0" collapsed="false">
      <c r="A40" s="1732" t="s">
        <v>1106</v>
      </c>
      <c r="B40" s="591" t="s">
        <v>120</v>
      </c>
      <c r="C40" s="591" t="s">
        <v>120</v>
      </c>
      <c r="D40" s="591" t="s">
        <v>120</v>
      </c>
      <c r="E40" s="591" t="s">
        <v>120</v>
      </c>
      <c r="F40" s="591" t="s">
        <v>120</v>
      </c>
      <c r="G40" s="591" t="s">
        <v>120</v>
      </c>
      <c r="H40" s="591" t="s">
        <v>120</v>
      </c>
      <c r="I40" s="591" t="s">
        <v>120</v>
      </c>
      <c r="J40" s="591" t="s">
        <v>120</v>
      </c>
      <c r="K40" s="591" t="s">
        <v>120</v>
      </c>
      <c r="L40" s="16"/>
    </row>
    <row r="41" customFormat="false" ht="13.5" hidden="false" customHeight="true" outlineLevel="0" collapsed="false">
      <c r="A41" s="2368" t="s">
        <v>1591</v>
      </c>
      <c r="B41" s="2369" t="s">
        <v>132</v>
      </c>
      <c r="C41" s="2369" t="s">
        <v>132</v>
      </c>
      <c r="D41" s="2369" t="s">
        <v>132</v>
      </c>
      <c r="E41" s="2369" t="s">
        <v>132</v>
      </c>
      <c r="F41" s="2369" t="s">
        <v>132</v>
      </c>
      <c r="G41" s="2369" t="s">
        <v>132</v>
      </c>
      <c r="H41" s="2369" t="s">
        <v>132</v>
      </c>
      <c r="I41" s="2369" t="s">
        <v>132</v>
      </c>
      <c r="J41" s="2369" t="s">
        <v>132</v>
      </c>
      <c r="K41" s="2369" t="s">
        <v>132</v>
      </c>
      <c r="L41" s="16"/>
    </row>
    <row r="42" customFormat="false" ht="12.75" hidden="false" customHeight="true" outlineLevel="0" collapsed="false">
      <c r="A42" s="2364" t="s">
        <v>1592</v>
      </c>
      <c r="B42" s="2363" t="s">
        <v>125</v>
      </c>
      <c r="C42" s="2363" t="n">
        <v>357</v>
      </c>
      <c r="D42" s="2363" t="n">
        <v>357</v>
      </c>
      <c r="E42" s="2363" t="n">
        <v>357</v>
      </c>
      <c r="F42" s="2363" t="n">
        <v>357</v>
      </c>
      <c r="G42" s="2363" t="n">
        <v>357</v>
      </c>
      <c r="H42" s="2363" t="n">
        <v>357</v>
      </c>
      <c r="I42" s="2363" t="n">
        <v>357</v>
      </c>
      <c r="J42" s="2363" t="n">
        <v>357</v>
      </c>
      <c r="K42" s="2363" t="n">
        <v>357</v>
      </c>
      <c r="L42" s="16"/>
    </row>
    <row r="43" customFormat="false" ht="12.75" hidden="false" customHeight="true" outlineLevel="0" collapsed="false">
      <c r="A43" s="2357" t="s">
        <v>1406</v>
      </c>
      <c r="B43" s="591" t="s">
        <v>129</v>
      </c>
      <c r="C43" s="591" t="s">
        <v>129</v>
      </c>
      <c r="D43" s="591" t="s">
        <v>129</v>
      </c>
      <c r="E43" s="591" t="s">
        <v>129</v>
      </c>
      <c r="F43" s="591" t="s">
        <v>129</v>
      </c>
      <c r="G43" s="591" t="s">
        <v>129</v>
      </c>
      <c r="H43" s="591" t="s">
        <v>129</v>
      </c>
      <c r="I43" s="591" t="s">
        <v>129</v>
      </c>
      <c r="J43" s="591" t="s">
        <v>129</v>
      </c>
      <c r="K43" s="591" t="s">
        <v>129</v>
      </c>
      <c r="L43" s="16"/>
    </row>
    <row r="44" customFormat="false" ht="12.75" hidden="false" customHeight="true" outlineLevel="0" collapsed="false">
      <c r="A44" s="2357" t="s">
        <v>1594</v>
      </c>
      <c r="B44" s="1596"/>
      <c r="C44" s="1596"/>
      <c r="D44" s="1596"/>
      <c r="E44" s="1596"/>
      <c r="F44" s="1596"/>
      <c r="G44" s="1596"/>
      <c r="H44" s="1596"/>
      <c r="I44" s="1596"/>
      <c r="J44" s="1596"/>
      <c r="K44" s="1596"/>
      <c r="L44" s="16"/>
    </row>
    <row r="45" customFormat="false" ht="12.75" hidden="false" customHeight="true" outlineLevel="0" collapsed="false">
      <c r="A45" s="2357" t="s">
        <v>1595</v>
      </c>
      <c r="B45" s="591" t="s">
        <v>2011</v>
      </c>
      <c r="C45" s="592" t="n">
        <v>357</v>
      </c>
      <c r="D45" s="592" t="n">
        <v>357</v>
      </c>
      <c r="E45" s="592" t="n">
        <v>357</v>
      </c>
      <c r="F45" s="592" t="n">
        <v>357</v>
      </c>
      <c r="G45" s="592" t="n">
        <v>357</v>
      </c>
      <c r="H45" s="592" t="n">
        <v>357</v>
      </c>
      <c r="I45" s="592" t="n">
        <v>357</v>
      </c>
      <c r="J45" s="592" t="n">
        <v>357</v>
      </c>
      <c r="K45" s="592" t="n">
        <v>357</v>
      </c>
      <c r="L45" s="16"/>
    </row>
    <row r="46" customFormat="false" ht="13.5" hidden="false" customHeight="true" outlineLevel="0" collapsed="false">
      <c r="A46" s="2357"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70" t="s">
        <v>2012</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71"/>
      <c r="B48" s="2361"/>
      <c r="C48" s="2361"/>
      <c r="D48" s="2361"/>
      <c r="E48" s="2361"/>
      <c r="F48" s="2361"/>
      <c r="G48" s="2361"/>
      <c r="H48" s="2361"/>
      <c r="I48" s="2361"/>
      <c r="J48" s="2361"/>
      <c r="K48" s="2361"/>
      <c r="L48" s="16"/>
    </row>
    <row r="49" customFormat="false" ht="14.25" hidden="false" customHeight="true" outlineLevel="0" collapsed="false">
      <c r="A49" s="2370" t="s">
        <v>2013</v>
      </c>
      <c r="B49" s="2372" t="n">
        <v>159639.137832109</v>
      </c>
      <c r="C49" s="2372" t="n">
        <v>144200.946803006</v>
      </c>
      <c r="D49" s="2372" t="n">
        <v>127942.420126534</v>
      </c>
      <c r="E49" s="2372" t="n">
        <v>125252.899384325</v>
      </c>
      <c r="F49" s="2372" t="n">
        <v>118500.551034777</v>
      </c>
      <c r="G49" s="2372" t="n">
        <v>123080.121864679</v>
      </c>
      <c r="H49" s="2372" t="n">
        <v>129864.699557131</v>
      </c>
      <c r="I49" s="2372" t="n">
        <v>123983.966804535</v>
      </c>
      <c r="J49" s="2372" t="n">
        <v>116103.4032747</v>
      </c>
      <c r="K49" s="2372" t="n">
        <v>112427.154857304</v>
      </c>
      <c r="L49" s="16"/>
    </row>
    <row r="50" customFormat="false" ht="14.25" hidden="false" customHeight="true" outlineLevel="0" collapsed="false">
      <c r="A50" s="2370" t="s">
        <v>2014</v>
      </c>
      <c r="B50" s="2372" t="n">
        <v>164332.384131288</v>
      </c>
      <c r="C50" s="2372" t="n">
        <v>154381.003792654</v>
      </c>
      <c r="D50" s="2372" t="n">
        <v>139915.72370427</v>
      </c>
      <c r="E50" s="2372" t="n">
        <v>135854.425490569</v>
      </c>
      <c r="F50" s="2372" t="n">
        <v>126753.534114139</v>
      </c>
      <c r="G50" s="2372" t="n">
        <v>131395.727331741</v>
      </c>
      <c r="H50" s="2372" t="n">
        <v>138649.820031406</v>
      </c>
      <c r="I50" s="2372" t="n">
        <v>131833.433343292</v>
      </c>
      <c r="J50" s="2372" t="n">
        <v>124273.187316371</v>
      </c>
      <c r="K50" s="2372" t="n">
        <v>120729.489794336</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74" t="s">
        <v>1828</v>
      </c>
      <c r="B52" s="1596"/>
      <c r="C52" s="1596"/>
      <c r="D52" s="1596"/>
      <c r="E52" s="1596"/>
      <c r="F52" s="1596"/>
      <c r="G52" s="1596"/>
      <c r="H52" s="1596"/>
      <c r="I52" s="1596"/>
      <c r="J52" s="1596"/>
      <c r="K52" s="1596"/>
      <c r="L52" s="16"/>
    </row>
    <row r="53" customFormat="false" ht="12.75" hidden="false" customHeight="true" outlineLevel="0" collapsed="false">
      <c r="A53" s="2355" t="s">
        <v>145</v>
      </c>
      <c r="B53" s="2363" t="n">
        <v>616.8204956</v>
      </c>
      <c r="C53" s="2363" t="n">
        <v>554.671</v>
      </c>
      <c r="D53" s="2363" t="n">
        <v>491.10633</v>
      </c>
      <c r="E53" s="2363" t="n">
        <v>484.2047925</v>
      </c>
      <c r="F53" s="2363" t="n">
        <v>448.7769</v>
      </c>
      <c r="G53" s="2363" t="n">
        <v>453.024</v>
      </c>
      <c r="H53" s="2363" t="n">
        <v>491.9161104</v>
      </c>
      <c r="I53" s="2363" t="n">
        <v>498.308024214</v>
      </c>
      <c r="J53" s="2363" t="n">
        <v>541.6231161</v>
      </c>
      <c r="K53" s="2363" t="n">
        <v>513.07469433</v>
      </c>
      <c r="L53" s="16"/>
    </row>
    <row r="54" customFormat="false" ht="12.75" hidden="false" customHeight="true" outlineLevel="0" collapsed="false">
      <c r="A54" s="2359" t="s">
        <v>146</v>
      </c>
      <c r="B54" s="592" t="n">
        <v>616.8204956</v>
      </c>
      <c r="C54" s="592" t="n">
        <v>554.671</v>
      </c>
      <c r="D54" s="592" t="n">
        <v>491.10633</v>
      </c>
      <c r="E54" s="592" t="n">
        <v>484.2047925</v>
      </c>
      <c r="F54" s="592" t="n">
        <v>448.7769</v>
      </c>
      <c r="G54" s="592" t="n">
        <v>453.024</v>
      </c>
      <c r="H54" s="592" t="n">
        <v>491.9161104</v>
      </c>
      <c r="I54" s="592" t="n">
        <v>498.308024214</v>
      </c>
      <c r="J54" s="592" t="n">
        <v>541.6231161</v>
      </c>
      <c r="K54" s="592" t="n">
        <v>513.07469433</v>
      </c>
      <c r="L54" s="16"/>
    </row>
    <row r="55" customFormat="false" ht="12.75" hidden="false" customHeight="true" outlineLevel="0" collapsed="false">
      <c r="A55" s="2359"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55" t="s">
        <v>148</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75" t="s">
        <v>149</v>
      </c>
      <c r="B57" s="2365" t="n">
        <v>2303.5634171434</v>
      </c>
      <c r="C57" s="2365" t="n">
        <v>2350.342</v>
      </c>
      <c r="D57" s="2365" t="n">
        <v>2308.621</v>
      </c>
      <c r="E57" s="2365" t="n">
        <v>2267.344</v>
      </c>
      <c r="F57" s="2365" t="n">
        <v>2220.1768914325</v>
      </c>
      <c r="G57" s="2365" t="n">
        <v>2351.756</v>
      </c>
      <c r="H57" s="2365" t="n">
        <v>2436.64687933333</v>
      </c>
      <c r="I57" s="2365" t="n">
        <v>2670.54521066667</v>
      </c>
      <c r="J57" s="2365" t="n">
        <v>2906.02096128667</v>
      </c>
      <c r="K57" s="2365" t="n">
        <v>3110.40669815333</v>
      </c>
      <c r="L57" s="16"/>
    </row>
    <row r="58" customFormat="false" ht="12" hidden="false" customHeight="true" outlineLevel="0" collapsed="false">
      <c r="A58" s="724"/>
      <c r="B58" s="724"/>
      <c r="C58" s="724"/>
    </row>
    <row r="59" customFormat="false" ht="12" hidden="false" customHeight="true" outlineLevel="0" collapsed="false">
      <c r="A59" s="111" t="s">
        <v>201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9" t="s">
        <v>1991</v>
      </c>
      <c r="B1" s="386"/>
      <c r="C1" s="114" t="s">
        <v>76</v>
      </c>
    </row>
    <row r="2" customFormat="false" ht="15.75" hidden="false" customHeight="true" outlineLevel="0" collapsed="false">
      <c r="A2" s="659" t="s">
        <v>1992</v>
      </c>
      <c r="B2" s="386"/>
      <c r="C2" s="114" t="s">
        <v>78</v>
      </c>
    </row>
    <row r="3" customFormat="false" ht="15.75" hidden="false" customHeight="true" outlineLevel="0" collapsed="false">
      <c r="A3" s="659" t="s">
        <v>2016</v>
      </c>
      <c r="B3" s="386"/>
      <c r="C3" s="114" t="s">
        <v>79</v>
      </c>
    </row>
    <row r="4" customFormat="false" ht="12.75" hidden="false" customHeight="true" outlineLevel="0" collapsed="false">
      <c r="A4" s="141"/>
      <c r="B4" s="141"/>
      <c r="C4" s="141"/>
    </row>
    <row r="5" customFormat="false" ht="53.25" hidden="false" customHeight="true" outlineLevel="0" collapsed="false">
      <c r="A5" s="2352" t="s">
        <v>80</v>
      </c>
      <c r="B5" s="2353" t="s">
        <v>2017</v>
      </c>
      <c r="C5" s="2376" t="s">
        <v>2018</v>
      </c>
      <c r="D5" s="16"/>
    </row>
    <row r="6" customFormat="false" ht="12.75" hidden="false" customHeight="true" outlineLevel="0" collapsed="false">
      <c r="A6" s="2352"/>
      <c r="B6" s="2354" t="s">
        <v>88</v>
      </c>
      <c r="C6" s="2377" t="s">
        <v>1436</v>
      </c>
      <c r="D6" s="16"/>
    </row>
    <row r="7" customFormat="false" ht="13.5" hidden="false" customHeight="true" outlineLevel="0" collapsed="false">
      <c r="A7" s="2355" t="s">
        <v>2004</v>
      </c>
      <c r="B7" s="2356" t="n">
        <v>114437.923234121</v>
      </c>
      <c r="C7" s="2378" t="n">
        <v>-21.409407537582</v>
      </c>
      <c r="D7" s="16"/>
    </row>
    <row r="8" customFormat="false" ht="12.75" hidden="false" customHeight="true" outlineLevel="0" collapsed="false">
      <c r="A8" s="2357" t="s">
        <v>1637</v>
      </c>
      <c r="B8" s="2358" t="n">
        <v>114437.923234121</v>
      </c>
      <c r="C8" s="2379" t="n">
        <v>-21.409407537582</v>
      </c>
      <c r="D8" s="16"/>
    </row>
    <row r="9" customFormat="false" ht="12.75" hidden="false" customHeight="true" outlineLevel="0" collapsed="false">
      <c r="A9" s="2359" t="s">
        <v>1564</v>
      </c>
      <c r="B9" s="592" t="n">
        <v>59616.471759426</v>
      </c>
      <c r="C9" s="592" t="n">
        <v>3.30952267310921</v>
      </c>
      <c r="D9" s="16"/>
    </row>
    <row r="10" customFormat="false" ht="12.75" hidden="false" customHeight="true" outlineLevel="0" collapsed="false">
      <c r="A10" s="2360" t="s">
        <v>1638</v>
      </c>
      <c r="B10" s="592" t="n">
        <v>28184.8221016651</v>
      </c>
      <c r="C10" s="592" t="n">
        <v>-39.538689380131</v>
      </c>
      <c r="D10" s="16"/>
    </row>
    <row r="11" customFormat="false" ht="12.75" hidden="false" customHeight="true" outlineLevel="0" collapsed="false">
      <c r="A11" s="2359" t="s">
        <v>1566</v>
      </c>
      <c r="B11" s="592" t="n">
        <v>12159.1929454</v>
      </c>
      <c r="C11" s="592" t="n">
        <v>65.6043966823366</v>
      </c>
      <c r="D11" s="16"/>
    </row>
    <row r="12" customFormat="false" ht="12.75" hidden="false" customHeight="true" outlineLevel="0" collapsed="false">
      <c r="A12" s="2359" t="s">
        <v>1567</v>
      </c>
      <c r="B12" s="592" t="n">
        <v>13244.3586748</v>
      </c>
      <c r="C12" s="592" t="n">
        <v>-59.0548459155869</v>
      </c>
      <c r="D12" s="16"/>
    </row>
    <row r="13" customFormat="false" ht="12.75" hidden="false" customHeight="true" outlineLevel="0" collapsed="false">
      <c r="A13" s="2359" t="s">
        <v>1568</v>
      </c>
      <c r="B13" s="592" t="n">
        <v>1233.07775283</v>
      </c>
      <c r="C13" s="592" t="n">
        <v>-22.9761090254163</v>
      </c>
      <c r="D13" s="16"/>
    </row>
    <row r="14" customFormat="false" ht="12.75" hidden="false" customHeight="true" outlineLevel="0" collapsed="false">
      <c r="A14" s="2357" t="s">
        <v>124</v>
      </c>
      <c r="B14" s="2358" t="s">
        <v>125</v>
      </c>
      <c r="C14" s="2379" t="n">
        <v>0</v>
      </c>
      <c r="D14" s="16"/>
    </row>
    <row r="15" customFormat="false" ht="12.75" hidden="false" customHeight="true" outlineLevel="0" collapsed="false">
      <c r="A15" s="2359" t="s">
        <v>127</v>
      </c>
      <c r="B15" s="591" t="s">
        <v>128</v>
      </c>
      <c r="C15" s="592" t="n">
        <v>0</v>
      </c>
      <c r="D15" s="16"/>
    </row>
    <row r="16" customFormat="false" ht="13.5" hidden="false" customHeight="true" outlineLevel="0" collapsed="false">
      <c r="A16" s="2359" t="s">
        <v>1569</v>
      </c>
      <c r="B16" s="2361" t="s">
        <v>125</v>
      </c>
      <c r="C16" s="2365" t="n">
        <v>0</v>
      </c>
      <c r="D16" s="16"/>
    </row>
    <row r="17" customFormat="false" ht="12.75" hidden="false" customHeight="true" outlineLevel="0" collapsed="false">
      <c r="A17" s="2362" t="s">
        <v>2005</v>
      </c>
      <c r="B17" s="2363" t="n">
        <v>11989.2272606</v>
      </c>
      <c r="C17" s="2380" t="n">
        <v>-34.0138874130975</v>
      </c>
      <c r="D17" s="16"/>
    </row>
    <row r="18" customFormat="false" ht="12.75" hidden="false" customHeight="true" outlineLevel="0" collapsed="false">
      <c r="A18" s="2357" t="s">
        <v>480</v>
      </c>
      <c r="B18" s="592" t="n">
        <v>4166.318566</v>
      </c>
      <c r="C18" s="592" t="n">
        <v>-13.7379537480853</v>
      </c>
      <c r="D18" s="16"/>
    </row>
    <row r="19" customFormat="false" ht="12.75" hidden="false" customHeight="true" outlineLevel="0" collapsed="false">
      <c r="A19" s="2357" t="s">
        <v>490</v>
      </c>
      <c r="B19" s="592" t="n">
        <v>736.4798576</v>
      </c>
      <c r="C19" s="592" t="n">
        <v>-8.71719292158963</v>
      </c>
      <c r="D19" s="16"/>
    </row>
    <row r="20" customFormat="false" ht="12.75" hidden="false" customHeight="true" outlineLevel="0" collapsed="false">
      <c r="A20" s="2357" t="s">
        <v>502</v>
      </c>
      <c r="B20" s="592" t="n">
        <v>7086.428837</v>
      </c>
      <c r="C20" s="592" t="n">
        <v>-43.4563432107486</v>
      </c>
      <c r="D20" s="16"/>
    </row>
    <row r="21" customFormat="false" ht="12.75" hidden="false" customHeight="true" outlineLevel="0" collapsed="false">
      <c r="A21" s="2357" t="s">
        <v>509</v>
      </c>
      <c r="B21" s="591" t="s">
        <v>134</v>
      </c>
      <c r="C21" s="592" t="n">
        <v>0</v>
      </c>
      <c r="D21" s="16"/>
    </row>
    <row r="22" customFormat="false" ht="13.5" hidden="false" customHeight="true" outlineLevel="0" collapsed="false">
      <c r="A22" s="2357" t="s">
        <v>2006</v>
      </c>
      <c r="B22" s="1596"/>
      <c r="C22" s="1596"/>
      <c r="D22" s="16"/>
    </row>
    <row r="23" customFormat="false" ht="13.5" hidden="false" customHeight="true" outlineLevel="0" collapsed="false">
      <c r="A23" s="2357" t="s">
        <v>2007</v>
      </c>
      <c r="B23" s="1596"/>
      <c r="C23" s="1596"/>
      <c r="D23" s="16"/>
    </row>
    <row r="24" customFormat="false" ht="13.5" hidden="false" customHeight="true" outlineLevel="0" collapsed="false">
      <c r="A24" s="2357" t="s">
        <v>1575</v>
      </c>
      <c r="B24" s="2361" t="s">
        <v>134</v>
      </c>
      <c r="C24" s="2365" t="n">
        <v>0</v>
      </c>
      <c r="D24" s="16"/>
    </row>
    <row r="25" customFormat="false" ht="13.5" hidden="false" customHeight="true" outlineLevel="0" collapsed="false">
      <c r="A25" s="2364" t="s">
        <v>2008</v>
      </c>
      <c r="B25" s="2365" t="n">
        <v>354.03631439</v>
      </c>
      <c r="C25" s="2365" t="n">
        <v>-35.6665814917792</v>
      </c>
      <c r="D25" s="16"/>
    </row>
    <row r="26" customFormat="false" ht="12.75" hidden="false" customHeight="true" outlineLevel="0" collapsed="false">
      <c r="A26" s="2362" t="s">
        <v>1584</v>
      </c>
      <c r="B26" s="1596"/>
      <c r="C26" s="1596"/>
      <c r="D26" s="16"/>
    </row>
    <row r="27" customFormat="false" ht="12.75" hidden="false" customHeight="true" outlineLevel="0" collapsed="false">
      <c r="A27" s="2357" t="s">
        <v>1585</v>
      </c>
      <c r="B27" s="1596"/>
      <c r="C27" s="1596"/>
      <c r="D27" s="16"/>
    </row>
    <row r="28" customFormat="false" ht="12.75" hidden="false" customHeight="true" outlineLevel="0" collapsed="false">
      <c r="A28" s="2357" t="s">
        <v>805</v>
      </c>
      <c r="B28" s="1596"/>
      <c r="C28" s="1596"/>
      <c r="D28" s="16"/>
    </row>
    <row r="29" customFormat="false" ht="12.75" hidden="false" customHeight="true" outlineLevel="0" collapsed="false">
      <c r="A29" s="2357" t="s">
        <v>815</v>
      </c>
      <c r="B29" s="1596"/>
      <c r="C29" s="1596"/>
      <c r="D29" s="16"/>
    </row>
    <row r="30" customFormat="false" ht="12.75" hidden="false" customHeight="true" outlineLevel="0" collapsed="false">
      <c r="A30" s="2357" t="s">
        <v>2009</v>
      </c>
      <c r="B30" s="1596"/>
      <c r="C30" s="1596"/>
      <c r="D30" s="16"/>
    </row>
    <row r="31" customFormat="false" ht="12.75" hidden="false" customHeight="true" outlineLevel="0" collapsed="false">
      <c r="A31" s="2357" t="s">
        <v>825</v>
      </c>
      <c r="B31" s="1596"/>
      <c r="C31" s="1596"/>
      <c r="D31" s="16"/>
    </row>
    <row r="32" customFormat="false" ht="12.75" hidden="false" customHeight="true" outlineLevel="0" collapsed="false">
      <c r="A32" s="2357" t="s">
        <v>1587</v>
      </c>
      <c r="B32" s="1596"/>
      <c r="C32" s="1596"/>
      <c r="D32" s="16"/>
    </row>
    <row r="33" customFormat="false" ht="13.5" hidden="false" customHeight="true" outlineLevel="0" collapsed="false">
      <c r="A33" s="2366" t="s">
        <v>1575</v>
      </c>
      <c r="B33" s="1596"/>
      <c r="C33" s="1596"/>
      <c r="D33" s="16"/>
    </row>
    <row r="34" customFormat="false" ht="14.25" hidden="false" customHeight="true" outlineLevel="0" collapsed="false">
      <c r="A34" s="2362" t="s">
        <v>2010</v>
      </c>
      <c r="B34" s="2367" t="n">
        <v>-8679.888274744</v>
      </c>
      <c r="C34" s="2381" t="n">
        <v>84.9442309529555</v>
      </c>
      <c r="D34" s="16"/>
    </row>
    <row r="35" customFormat="false" ht="12.75" hidden="false" customHeight="true" outlineLevel="0" collapsed="false">
      <c r="A35" s="1732" t="s">
        <v>1091</v>
      </c>
      <c r="B35" s="592" t="n">
        <v>-8612.80066369501</v>
      </c>
      <c r="C35" s="592" t="n">
        <v>43.846676755395</v>
      </c>
      <c r="D35" s="16"/>
    </row>
    <row r="36" customFormat="false" ht="12.75" hidden="false" customHeight="true" outlineLevel="0" collapsed="false">
      <c r="A36" s="1732" t="s">
        <v>1094</v>
      </c>
      <c r="B36" s="592" t="n">
        <v>199.899430448494</v>
      </c>
      <c r="C36" s="592" t="n">
        <v>-84.798148020649</v>
      </c>
      <c r="D36" s="16"/>
    </row>
    <row r="37" customFormat="false" ht="12.75" hidden="false" customHeight="true" outlineLevel="0" collapsed="false">
      <c r="A37" s="1732" t="s">
        <v>1097</v>
      </c>
      <c r="B37" s="592" t="n">
        <v>-419.294737738788</v>
      </c>
      <c r="C37" s="592" t="n">
        <v>226.98393475948</v>
      </c>
      <c r="D37" s="16"/>
    </row>
    <row r="38" customFormat="false" ht="12.75" hidden="false" customHeight="true" outlineLevel="0" collapsed="false">
      <c r="A38" s="1732" t="s">
        <v>1100</v>
      </c>
      <c r="B38" s="592" t="n">
        <v>27.3862840615068</v>
      </c>
      <c r="C38" s="592" t="n">
        <v>21.8606446579199</v>
      </c>
      <c r="D38" s="16"/>
    </row>
    <row r="39" customFormat="false" ht="12.75" hidden="false" customHeight="true" outlineLevel="0" collapsed="false">
      <c r="A39" s="1732" t="s">
        <v>1590</v>
      </c>
      <c r="B39" s="592" t="n">
        <v>124.921412179797</v>
      </c>
      <c r="C39" s="592" t="n">
        <v>46.9139126118909</v>
      </c>
      <c r="D39" s="16"/>
    </row>
    <row r="40" customFormat="false" ht="12.75" hidden="false" customHeight="true" outlineLevel="0" collapsed="false">
      <c r="A40" s="1732" t="s">
        <v>1106</v>
      </c>
      <c r="B40" s="591" t="s">
        <v>120</v>
      </c>
      <c r="C40" s="592" t="n">
        <v>0</v>
      </c>
      <c r="D40" s="16"/>
    </row>
    <row r="41" customFormat="false" ht="13.5" hidden="false" customHeight="true" outlineLevel="0" collapsed="false">
      <c r="A41" s="2368" t="s">
        <v>1591</v>
      </c>
      <c r="B41" s="2369" t="s">
        <v>132</v>
      </c>
      <c r="C41" s="2369" t="n">
        <v>0</v>
      </c>
      <c r="D41" s="16"/>
    </row>
    <row r="42" customFormat="false" ht="12.75" hidden="false" customHeight="true" outlineLevel="0" collapsed="false">
      <c r="A42" s="2364" t="s">
        <v>1592</v>
      </c>
      <c r="B42" s="2363" t="n">
        <v>357</v>
      </c>
      <c r="C42" s="2380" t="n">
        <v>100</v>
      </c>
      <c r="D42" s="16"/>
    </row>
    <row r="43" customFormat="false" ht="12.75" hidden="false" customHeight="true" outlineLevel="0" collapsed="false">
      <c r="A43" s="2357" t="s">
        <v>1406</v>
      </c>
      <c r="B43" s="591" t="s">
        <v>129</v>
      </c>
      <c r="C43" s="592" t="n">
        <v>0</v>
      </c>
      <c r="D43" s="16"/>
    </row>
    <row r="44" customFormat="false" ht="12.75" hidden="false" customHeight="true" outlineLevel="0" collapsed="false">
      <c r="A44" s="2357" t="s">
        <v>1594</v>
      </c>
      <c r="B44" s="1596"/>
      <c r="C44" s="1596"/>
      <c r="D44" s="16"/>
    </row>
    <row r="45" customFormat="false" ht="12.75" hidden="false" customHeight="true" outlineLevel="0" collapsed="false">
      <c r="A45" s="2357" t="s">
        <v>1595</v>
      </c>
      <c r="B45" s="592" t="n">
        <v>357</v>
      </c>
      <c r="C45" s="592" t="n">
        <v>100</v>
      </c>
      <c r="D45" s="16"/>
    </row>
    <row r="46" customFormat="false" ht="13.5" hidden="false" customHeight="true" outlineLevel="0" collapsed="false">
      <c r="A46" s="2357" t="s">
        <v>760</v>
      </c>
      <c r="B46" s="2361" t="s">
        <v>134</v>
      </c>
      <c r="C46" s="2365" t="n">
        <v>0</v>
      </c>
      <c r="D46" s="16"/>
    </row>
    <row r="47" customFormat="false" ht="12.75" hidden="false" customHeight="true" outlineLevel="0" collapsed="false">
      <c r="A47" s="2370" t="s">
        <v>2012</v>
      </c>
      <c r="B47" s="2363" t="s">
        <v>134</v>
      </c>
      <c r="C47" s="2380" t="n">
        <v>0</v>
      </c>
      <c r="D47" s="16"/>
    </row>
    <row r="48" customFormat="false" ht="13.5" hidden="false" customHeight="true" outlineLevel="0" collapsed="false">
      <c r="A48" s="2371"/>
      <c r="B48" s="2361"/>
      <c r="C48" s="2361"/>
      <c r="D48" s="16"/>
    </row>
    <row r="49" customFormat="false" ht="14.25" hidden="false" customHeight="true" outlineLevel="0" collapsed="false">
      <c r="A49" s="2370" t="s">
        <v>2013</v>
      </c>
      <c r="B49" s="2372" t="n">
        <v>118458.298534367</v>
      </c>
      <c r="C49" s="2382" t="n">
        <v>-25.7962050265214</v>
      </c>
      <c r="D49" s="16"/>
    </row>
    <row r="50" customFormat="false" ht="14.25" hidden="false" customHeight="true" outlineLevel="0" collapsed="false">
      <c r="A50" s="2370" t="s">
        <v>2014</v>
      </c>
      <c r="B50" s="2372" t="n">
        <v>127138.186809111</v>
      </c>
      <c r="C50" s="2382" t="n">
        <v>-22.6335165273705</v>
      </c>
      <c r="D50" s="16"/>
    </row>
    <row r="51" customFormat="false" ht="13.5" hidden="false" customHeight="true" outlineLevel="0" collapsed="false">
      <c r="A51" s="2373"/>
      <c r="B51" s="2361"/>
      <c r="C51" s="2361"/>
      <c r="D51" s="16"/>
    </row>
    <row r="52" customFormat="false" ht="12.75" hidden="false" customHeight="true" outlineLevel="0" collapsed="false">
      <c r="A52" s="2374" t="s">
        <v>1828</v>
      </c>
      <c r="B52" s="1596"/>
      <c r="C52" s="1596"/>
      <c r="D52" s="16"/>
    </row>
    <row r="53" customFormat="false" ht="12.75" hidden="false" customHeight="true" outlineLevel="0" collapsed="false">
      <c r="A53" s="2355" t="s">
        <v>145</v>
      </c>
      <c r="B53" s="2363" t="n">
        <v>571.85649675</v>
      </c>
      <c r="C53" s="2380" t="n">
        <v>-7.28964085511817</v>
      </c>
      <c r="D53" s="16"/>
    </row>
    <row r="54" customFormat="false" ht="12.75" hidden="false" customHeight="true" outlineLevel="0" collapsed="false">
      <c r="A54" s="2359" t="s">
        <v>146</v>
      </c>
      <c r="B54" s="592" t="n">
        <v>571.85649675</v>
      </c>
      <c r="C54" s="592" t="n">
        <v>-7.28964085511817</v>
      </c>
      <c r="D54" s="16"/>
    </row>
    <row r="55" customFormat="false" ht="12.75" hidden="false" customHeight="true" outlineLevel="0" collapsed="false">
      <c r="A55" s="2359" t="s">
        <v>147</v>
      </c>
      <c r="B55" s="591" t="s">
        <v>129</v>
      </c>
      <c r="C55" s="592" t="n">
        <v>0</v>
      </c>
      <c r="D55" s="16"/>
    </row>
    <row r="56" customFormat="false" ht="12.75" hidden="false" customHeight="true" outlineLevel="0" collapsed="false">
      <c r="A56" s="2355" t="s">
        <v>148</v>
      </c>
      <c r="B56" s="591" t="s">
        <v>120</v>
      </c>
      <c r="C56" s="592" t="n">
        <v>0</v>
      </c>
      <c r="D56" s="16"/>
    </row>
    <row r="57" customFormat="false" ht="14.25" hidden="false" customHeight="true" outlineLevel="0" collapsed="false">
      <c r="A57" s="2375" t="s">
        <v>149</v>
      </c>
      <c r="B57" s="2365" t="n">
        <v>3254.39947466666</v>
      </c>
      <c r="C57" s="2365" t="n">
        <v>41.2767476010004</v>
      </c>
      <c r="D57" s="16"/>
    </row>
    <row r="58" customFormat="false" ht="12" hidden="false" customHeight="true" outlineLevel="0" collapsed="false">
      <c r="A58" s="724"/>
      <c r="B58" s="724"/>
      <c r="C58" s="724"/>
    </row>
    <row r="59" customFormat="false" ht="12" hidden="false" customHeight="true" outlineLevel="0" collapsed="false">
      <c r="A59" s="111" t="s">
        <v>201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9" t="s">
        <v>1991</v>
      </c>
      <c r="K1" s="114" t="s">
        <v>76</v>
      </c>
    </row>
    <row r="2" customFormat="false" ht="15.75" hidden="false" customHeight="true" outlineLevel="0" collapsed="false">
      <c r="A2" s="659" t="s">
        <v>2019</v>
      </c>
      <c r="K2" s="114" t="s">
        <v>78</v>
      </c>
    </row>
    <row r="3" customFormat="false" ht="15.75" hidden="false" customHeight="true" outlineLevel="0" collapsed="false">
      <c r="A3" s="659" t="s">
        <v>1993</v>
      </c>
      <c r="K3" s="114" t="s">
        <v>79</v>
      </c>
    </row>
    <row r="4" customFormat="false" ht="12.75" hidden="false" customHeight="true" outlineLevel="0" collapsed="false"/>
    <row r="5" customFormat="false" ht="49.5" hidden="false" customHeight="true" outlineLevel="0" collapsed="false">
      <c r="A5" s="2383" t="s">
        <v>80</v>
      </c>
      <c r="B5" s="2353" t="s">
        <v>1994</v>
      </c>
      <c r="C5" s="2353" t="s">
        <v>1995</v>
      </c>
      <c r="D5" s="2353" t="s">
        <v>1996</v>
      </c>
      <c r="E5" s="2353" t="s">
        <v>1997</v>
      </c>
      <c r="F5" s="2353" t="s">
        <v>1998</v>
      </c>
      <c r="G5" s="2353" t="s">
        <v>1999</v>
      </c>
      <c r="H5" s="2353" t="s">
        <v>2000</v>
      </c>
      <c r="I5" s="2353" t="s">
        <v>2001</v>
      </c>
      <c r="J5" s="2353" t="s">
        <v>2002</v>
      </c>
      <c r="K5" s="2353" t="s">
        <v>2003</v>
      </c>
      <c r="L5" s="16"/>
    </row>
    <row r="6" customFormat="false" ht="12.75" hidden="false" customHeight="true" outlineLevel="0" collapsed="false">
      <c r="A6" s="2383"/>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84" t="s">
        <v>2004</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5" t="n">
        <v>311.24070746951</v>
      </c>
      <c r="K7" s="2385" t="n">
        <v>285.046961609111</v>
      </c>
      <c r="L7" s="16"/>
    </row>
    <row r="8" customFormat="false" ht="12.75" hidden="false" customHeight="true" outlineLevel="0" collapsed="false">
      <c r="A8" s="2386" t="s">
        <v>1637</v>
      </c>
      <c r="B8" s="2358" t="n">
        <v>69.5342285250367</v>
      </c>
      <c r="C8" s="2358" t="n">
        <v>51.9656280805929</v>
      </c>
      <c r="D8" s="2358" t="n">
        <v>49.4723361870403</v>
      </c>
      <c r="E8" s="2358" t="n">
        <v>40.3820289423693</v>
      </c>
      <c r="F8" s="2358" t="n">
        <v>35.3885327171361</v>
      </c>
      <c r="G8" s="2358" t="n">
        <v>32.7626555514518</v>
      </c>
      <c r="H8" s="2358" t="n">
        <v>30.6359776347525</v>
      </c>
      <c r="I8" s="2358" t="n">
        <v>27.2108191928162</v>
      </c>
      <c r="J8" s="2358" t="n">
        <v>22.6678328088303</v>
      </c>
      <c r="K8" s="2358" t="n">
        <v>21.3669903838215</v>
      </c>
      <c r="L8" s="16"/>
    </row>
    <row r="9" customFormat="false" ht="12.75" hidden="false" customHeight="true" outlineLevel="0" collapsed="false">
      <c r="A9" s="2387" t="s">
        <v>1564</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0.727813210161594</v>
      </c>
      <c r="L9" s="16"/>
    </row>
    <row r="10" customFormat="false" ht="12.75" hidden="false" customHeight="true" outlineLevel="0" collapsed="false">
      <c r="A10" s="2387" t="s">
        <v>2020</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0895876505119</v>
      </c>
      <c r="L10" s="16"/>
    </row>
    <row r="11" customFormat="false" ht="12.75" hidden="false" customHeight="true" outlineLevel="0" collapsed="false">
      <c r="A11" s="2387" t="s">
        <v>1566</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1.2498441006087</v>
      </c>
      <c r="L11" s="16"/>
    </row>
    <row r="12" customFormat="false" ht="12.75" hidden="false" customHeight="true" outlineLevel="0" collapsed="false">
      <c r="A12" s="2387" t="s">
        <v>1567</v>
      </c>
      <c r="B12" s="592" t="n">
        <v>62.95628</v>
      </c>
      <c r="C12" s="592" t="n">
        <v>45.017135</v>
      </c>
      <c r="D12" s="592" t="n">
        <v>43.43341</v>
      </c>
      <c r="E12" s="592" t="n">
        <v>33.95257</v>
      </c>
      <c r="F12" s="592" t="n">
        <v>29.72119</v>
      </c>
      <c r="G12" s="592" t="n">
        <v>26.95239</v>
      </c>
      <c r="H12" s="592" t="n">
        <v>24.39131</v>
      </c>
      <c r="I12" s="592" t="n">
        <v>21.45165</v>
      </c>
      <c r="J12" s="592" t="n">
        <v>17.402872</v>
      </c>
      <c r="K12" s="592" t="n">
        <v>16.281022</v>
      </c>
      <c r="L12" s="16"/>
    </row>
    <row r="13" customFormat="false" ht="12.75" hidden="false" customHeight="true" outlineLevel="0" collapsed="false">
      <c r="A13" s="2387" t="s">
        <v>1568</v>
      </c>
      <c r="B13" s="592" t="n">
        <v>0.335715</v>
      </c>
      <c r="C13" s="592" t="n">
        <v>0.29193024</v>
      </c>
      <c r="D13" s="592" t="n">
        <v>0.27005384</v>
      </c>
      <c r="E13" s="592" t="n">
        <v>0.26201021</v>
      </c>
      <c r="F13" s="592" t="n">
        <v>0.263955</v>
      </c>
      <c r="G13" s="592" t="n">
        <v>0.21106104</v>
      </c>
      <c r="H13" s="592" t="n">
        <v>0.2127781</v>
      </c>
      <c r="I13" s="592" t="n">
        <v>0.1840528</v>
      </c>
      <c r="J13" s="592" t="n">
        <v>0.145422712</v>
      </c>
      <c r="K13" s="592" t="n">
        <v>0.099352308</v>
      </c>
      <c r="L13" s="16"/>
    </row>
    <row r="14" customFormat="false" ht="12.75" hidden="false" customHeight="true" outlineLevel="0" collapsed="false">
      <c r="A14" s="2386" t="s">
        <v>124</v>
      </c>
      <c r="B14" s="2358" t="n">
        <v>404.57009769333</v>
      </c>
      <c r="C14" s="2358" t="n">
        <v>357.34552236031</v>
      </c>
      <c r="D14" s="2358" t="n">
        <v>339.41255436711</v>
      </c>
      <c r="E14" s="2358" t="n">
        <v>330.48208384241</v>
      </c>
      <c r="F14" s="2358" t="n">
        <v>313.76087204488</v>
      </c>
      <c r="G14" s="2358" t="n">
        <v>308.36940478003</v>
      </c>
      <c r="H14" s="2358" t="n">
        <v>302.8814251328</v>
      </c>
      <c r="I14" s="2358" t="n">
        <v>297.24991165566</v>
      </c>
      <c r="J14" s="2358" t="n">
        <v>288.57287466068</v>
      </c>
      <c r="K14" s="2358" t="n">
        <v>263.67997122529</v>
      </c>
      <c r="L14" s="16"/>
    </row>
    <row r="15" customFormat="false" ht="12.75" hidden="false" customHeight="true" outlineLevel="0" collapsed="false">
      <c r="A15" s="2387" t="s">
        <v>127</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228.96037863</v>
      </c>
      <c r="L15" s="16"/>
    </row>
    <row r="16" customFormat="false" ht="13.5" hidden="false" customHeight="true" outlineLevel="0" collapsed="false">
      <c r="A16" s="2387" t="s">
        <v>1569</v>
      </c>
      <c r="B16" s="2365" t="n">
        <v>42.66704390333</v>
      </c>
      <c r="C16" s="2365" t="n">
        <v>36.36242486031</v>
      </c>
      <c r="D16" s="2365" t="n">
        <v>33.44549686711</v>
      </c>
      <c r="E16" s="2365" t="n">
        <v>32.48655234241</v>
      </c>
      <c r="F16" s="2365" t="n">
        <v>31.76651469488</v>
      </c>
      <c r="G16" s="2365" t="n">
        <v>31.75541578003</v>
      </c>
      <c r="H16" s="2365" t="n">
        <v>34.4007336328</v>
      </c>
      <c r="I16" s="2365" t="n">
        <v>33.77780515566</v>
      </c>
      <c r="J16" s="2365" t="n">
        <v>35.52246337068</v>
      </c>
      <c r="K16" s="2365" t="n">
        <v>34.71959259529</v>
      </c>
      <c r="L16" s="16"/>
    </row>
    <row r="17" customFormat="false" ht="12.75" hidden="false" customHeight="true" outlineLevel="0" collapsed="false">
      <c r="A17" s="2384" t="s">
        <v>2005</v>
      </c>
      <c r="B17" s="2367" t="n">
        <v>6.585118631</v>
      </c>
      <c r="C17" s="2367" t="n">
        <v>5.60815292331161</v>
      </c>
      <c r="D17" s="2367" t="n">
        <v>4.32503501836092</v>
      </c>
      <c r="E17" s="2367" t="n">
        <v>4.41144004131254</v>
      </c>
      <c r="F17" s="2367" t="n">
        <v>4.53162626344753</v>
      </c>
      <c r="G17" s="2367" t="n">
        <v>4.77829828958538</v>
      </c>
      <c r="H17" s="2367" t="n">
        <v>4.8530098558936</v>
      </c>
      <c r="I17" s="2367" t="n">
        <v>4.41292621708384</v>
      </c>
      <c r="J17" s="2367" t="n">
        <v>4.28560529703163</v>
      </c>
      <c r="K17" s="2367" t="n">
        <v>3.73865481141938</v>
      </c>
      <c r="L17" s="16"/>
    </row>
    <row r="18" customFormat="false" ht="12.75" hidden="false" customHeight="true" outlineLevel="0" collapsed="false">
      <c r="A18" s="2386" t="s">
        <v>480</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0.180446464</v>
      </c>
      <c r="L18" s="16"/>
    </row>
    <row r="19" customFormat="false" ht="12.75" hidden="false" customHeight="true" outlineLevel="0" collapsed="false">
      <c r="A19" s="2386" t="s">
        <v>490</v>
      </c>
      <c r="B19" s="592" t="n">
        <v>0.388016</v>
      </c>
      <c r="C19" s="592" t="n">
        <v>0.286451</v>
      </c>
      <c r="D19" s="592" t="n">
        <v>0.325367</v>
      </c>
      <c r="E19" s="592" t="n">
        <v>0.332683</v>
      </c>
      <c r="F19" s="592" t="n">
        <v>0.389529</v>
      </c>
      <c r="G19" s="592" t="n">
        <v>0.373342</v>
      </c>
      <c r="H19" s="592" t="n">
        <v>0.3908</v>
      </c>
      <c r="I19" s="592" t="n">
        <v>0.399087</v>
      </c>
      <c r="J19" s="592" t="n">
        <v>0.448943</v>
      </c>
      <c r="K19" s="592" t="n">
        <v>0.466315</v>
      </c>
      <c r="L19" s="16"/>
    </row>
    <row r="20" customFormat="false" ht="12.75" hidden="false" customHeight="true" outlineLevel="0" collapsed="false">
      <c r="A20" s="2386" t="s">
        <v>502</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09189334741938</v>
      </c>
      <c r="L20" s="16"/>
    </row>
    <row r="21" customFormat="false" ht="12.75"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6</v>
      </c>
      <c r="B22" s="1596"/>
      <c r="C22" s="1596"/>
      <c r="D22" s="1596"/>
      <c r="E22" s="1596"/>
      <c r="F22" s="1596"/>
      <c r="G22" s="1596"/>
      <c r="H22" s="1596"/>
      <c r="I22" s="1596"/>
      <c r="J22" s="1596"/>
      <c r="K22" s="1596"/>
      <c r="L22" s="16"/>
    </row>
    <row r="23" customFormat="false" ht="13.5" hidden="false" customHeight="true" outlineLevel="0" collapsed="false">
      <c r="A23" s="2386" t="s">
        <v>2007</v>
      </c>
      <c r="B23" s="1596"/>
      <c r="C23" s="1596"/>
      <c r="D23" s="1596"/>
      <c r="E23" s="1596"/>
      <c r="F23" s="1596"/>
      <c r="G23" s="1596"/>
      <c r="H23" s="1596"/>
      <c r="I23" s="1596"/>
      <c r="J23" s="1596"/>
      <c r="K23" s="1596"/>
      <c r="L23" s="16"/>
    </row>
    <row r="24" customFormat="false" ht="13.5" hidden="false" customHeight="true" outlineLevel="0" collapsed="false">
      <c r="A24" s="2386"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88" t="s">
        <v>2008</v>
      </c>
      <c r="B25" s="2389"/>
      <c r="C25" s="2389"/>
      <c r="D25" s="2389"/>
      <c r="E25" s="2389"/>
      <c r="F25" s="2389"/>
      <c r="G25" s="2389"/>
      <c r="H25" s="2389"/>
      <c r="I25" s="2389"/>
      <c r="J25" s="2389"/>
      <c r="K25" s="2389"/>
      <c r="L25" s="16"/>
    </row>
    <row r="26" customFormat="false" ht="12.75" hidden="false" customHeight="true" outlineLevel="0" collapsed="false">
      <c r="A26" s="2384" t="s">
        <v>2021</v>
      </c>
      <c r="B26" s="2390" t="n">
        <v>279.949508</v>
      </c>
      <c r="C26" s="2390" t="n">
        <v>264.610574</v>
      </c>
      <c r="D26" s="2390" t="n">
        <v>238.093308</v>
      </c>
      <c r="E26" s="2390" t="n">
        <v>207.96193</v>
      </c>
      <c r="F26" s="2390" t="n">
        <v>182.145492</v>
      </c>
      <c r="G26" s="2390" t="n">
        <v>176.461014</v>
      </c>
      <c r="H26" s="2390" t="n">
        <v>175.25622</v>
      </c>
      <c r="I26" s="2390" t="n">
        <v>164.682134</v>
      </c>
      <c r="J26" s="2390" t="n">
        <v>154.84861</v>
      </c>
      <c r="K26" s="2390" t="n">
        <v>157.270836</v>
      </c>
      <c r="L26" s="16"/>
    </row>
    <row r="27" customFormat="false" ht="12.75" hidden="false" customHeight="true" outlineLevel="0" collapsed="false">
      <c r="A27" s="2386" t="s">
        <v>1585</v>
      </c>
      <c r="B27" s="592" t="n">
        <v>231.88084</v>
      </c>
      <c r="C27" s="592" t="n">
        <v>218.4664</v>
      </c>
      <c r="D27" s="592" t="n">
        <v>195.77982</v>
      </c>
      <c r="E27" s="592" t="n">
        <v>169.3557</v>
      </c>
      <c r="F27" s="592" t="n">
        <v>148.31086</v>
      </c>
      <c r="G27" s="592" t="n">
        <v>144.39258</v>
      </c>
      <c r="H27" s="592" t="n">
        <v>143.03506</v>
      </c>
      <c r="I27" s="592" t="n">
        <v>133.42548</v>
      </c>
      <c r="J27" s="592" t="n">
        <v>125.11163</v>
      </c>
      <c r="K27" s="592" t="n">
        <v>127.78013</v>
      </c>
      <c r="L27" s="16"/>
    </row>
    <row r="28" customFormat="false" ht="12.75" hidden="false" customHeight="true" outlineLevel="0" collapsed="false">
      <c r="A28" s="2386" t="s">
        <v>805</v>
      </c>
      <c r="B28" s="592" t="n">
        <v>48.068668</v>
      </c>
      <c r="C28" s="592" t="n">
        <v>46.144174</v>
      </c>
      <c r="D28" s="592" t="n">
        <v>42.313488</v>
      </c>
      <c r="E28" s="592" t="n">
        <v>38.60623</v>
      </c>
      <c r="F28" s="592" t="n">
        <v>33.834632</v>
      </c>
      <c r="G28" s="592" t="n">
        <v>32.068434</v>
      </c>
      <c r="H28" s="592" t="n">
        <v>32.22116</v>
      </c>
      <c r="I28" s="592" t="n">
        <v>31.256654</v>
      </c>
      <c r="J28" s="592" t="n">
        <v>29.73698</v>
      </c>
      <c r="K28" s="592" t="n">
        <v>29.490706</v>
      </c>
      <c r="L28" s="16"/>
    </row>
    <row r="29" customFormat="false" ht="12.75" hidden="false" customHeight="true" outlineLevel="0" collapsed="false">
      <c r="A29" s="2386" t="s">
        <v>815</v>
      </c>
      <c r="B29" s="591" t="s">
        <v>120</v>
      </c>
      <c r="C29" s="591" t="s">
        <v>120</v>
      </c>
      <c r="D29" s="591" t="s">
        <v>120</v>
      </c>
      <c r="E29" s="591" t="s">
        <v>120</v>
      </c>
      <c r="F29" s="591" t="s">
        <v>120</v>
      </c>
      <c r="G29" s="591" t="s">
        <v>120</v>
      </c>
      <c r="H29" s="591" t="s">
        <v>120</v>
      </c>
      <c r="I29" s="591" t="s">
        <v>120</v>
      </c>
      <c r="J29" s="591" t="s">
        <v>120</v>
      </c>
      <c r="K29" s="591" t="s">
        <v>120</v>
      </c>
      <c r="L29" s="16"/>
    </row>
    <row r="30" customFormat="false" ht="12.75" hidden="false" customHeight="true" outlineLevel="0" collapsed="false">
      <c r="A30" s="2386" t="s">
        <v>1693</v>
      </c>
      <c r="B30" s="591" t="s">
        <v>140</v>
      </c>
      <c r="C30" s="591" t="s">
        <v>140</v>
      </c>
      <c r="D30" s="591" t="s">
        <v>140</v>
      </c>
      <c r="E30" s="591" t="s">
        <v>140</v>
      </c>
      <c r="F30" s="591" t="s">
        <v>140</v>
      </c>
      <c r="G30" s="591" t="s">
        <v>140</v>
      </c>
      <c r="H30" s="591" t="s">
        <v>140</v>
      </c>
      <c r="I30" s="591" t="s">
        <v>140</v>
      </c>
      <c r="J30" s="591" t="s">
        <v>140</v>
      </c>
      <c r="K30" s="591" t="s">
        <v>140</v>
      </c>
      <c r="L30" s="16"/>
    </row>
    <row r="31" customFormat="false" ht="12.75"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75"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3.5" hidden="false" customHeight="true" outlineLevel="0" collapsed="false">
      <c r="A33" s="2386" t="s">
        <v>1575</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75" hidden="false" customHeight="true" outlineLevel="0" collapsed="false">
      <c r="A34" s="2384" t="s">
        <v>1588</v>
      </c>
      <c r="B34" s="2367" t="n">
        <v>4.63931925242115</v>
      </c>
      <c r="C34" s="2367" t="n">
        <v>3.43739493256104</v>
      </c>
      <c r="D34" s="2367" t="n">
        <v>3.62058423160552</v>
      </c>
      <c r="E34" s="2367" t="n">
        <v>4.18883418927903</v>
      </c>
      <c r="F34" s="2367" t="n">
        <v>4.31968488529596</v>
      </c>
      <c r="G34" s="2367" t="n">
        <v>4.03340579026762</v>
      </c>
      <c r="H34" s="2367" t="n">
        <v>5.30555287470604</v>
      </c>
      <c r="I34" s="2367" t="n">
        <v>5.72352529104338</v>
      </c>
      <c r="J34" s="2367" t="n">
        <v>4.95248050807082</v>
      </c>
      <c r="K34" s="2367" t="n">
        <v>4.56217713396898</v>
      </c>
      <c r="L34" s="16"/>
    </row>
    <row r="35" customFormat="false" ht="12.75" hidden="false" customHeight="true" outlineLevel="0" collapsed="false">
      <c r="A35" s="1732" t="s">
        <v>1091</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4.56217713396898</v>
      </c>
      <c r="L35" s="16"/>
    </row>
    <row r="36" customFormat="false" ht="12.75" hidden="false" customHeight="true" outlineLevel="0" collapsed="false">
      <c r="A36" s="1732" t="s">
        <v>1094</v>
      </c>
      <c r="B36" s="591" t="s">
        <v>120</v>
      </c>
      <c r="C36" s="591" t="s">
        <v>120</v>
      </c>
      <c r="D36" s="591" t="s">
        <v>120</v>
      </c>
      <c r="E36" s="591" t="s">
        <v>120</v>
      </c>
      <c r="F36" s="591" t="s">
        <v>120</v>
      </c>
      <c r="G36" s="591" t="s">
        <v>120</v>
      </c>
      <c r="H36" s="591" t="s">
        <v>120</v>
      </c>
      <c r="I36" s="591" t="s">
        <v>120</v>
      </c>
      <c r="J36" s="591" t="s">
        <v>120</v>
      </c>
      <c r="K36" s="591" t="s">
        <v>120</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75"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75" hidden="false" customHeight="true" outlineLevel="0" collapsed="false">
      <c r="A39" s="1732" t="s">
        <v>1590</v>
      </c>
      <c r="B39" s="591" t="s">
        <v>179</v>
      </c>
      <c r="C39" s="591" t="s">
        <v>179</v>
      </c>
      <c r="D39" s="591" t="s">
        <v>179</v>
      </c>
      <c r="E39" s="591" t="s">
        <v>179</v>
      </c>
      <c r="F39" s="591" t="s">
        <v>179</v>
      </c>
      <c r="G39" s="591" t="s">
        <v>179</v>
      </c>
      <c r="H39" s="591" t="s">
        <v>179</v>
      </c>
      <c r="I39" s="591" t="s">
        <v>179</v>
      </c>
      <c r="J39" s="591" t="s">
        <v>179</v>
      </c>
      <c r="K39" s="591" t="s">
        <v>179</v>
      </c>
      <c r="L39" s="16"/>
    </row>
    <row r="40" customFormat="false" ht="12.7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3.5" hidden="false" customHeight="true" outlineLevel="0" collapsed="false">
      <c r="A41" s="2368" t="s">
        <v>1591</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75" hidden="false" customHeight="true" outlineLevel="0" collapsed="false">
      <c r="A42" s="2388" t="s">
        <v>1592</v>
      </c>
      <c r="B42" s="2367" t="n">
        <v>118.478171418</v>
      </c>
      <c r="C42" s="2367" t="n">
        <v>120.663756454</v>
      </c>
      <c r="D42" s="2367" t="n">
        <v>120.928474359</v>
      </c>
      <c r="E42" s="2367" t="n">
        <v>121.124505047</v>
      </c>
      <c r="F42" s="2367" t="n">
        <v>125.430517082</v>
      </c>
      <c r="G42" s="2367" t="n">
        <v>127.356986354</v>
      </c>
      <c r="H42" s="2367" t="n">
        <v>126.1475871549</v>
      </c>
      <c r="I42" s="2367" t="n">
        <v>125.3584065044</v>
      </c>
      <c r="J42" s="2367" t="n">
        <v>126.8004435443</v>
      </c>
      <c r="K42" s="2367" t="n">
        <v>127.4467598168</v>
      </c>
      <c r="L42" s="16"/>
    </row>
    <row r="43" customFormat="false" ht="12.75" hidden="false" customHeight="true" outlineLevel="0" collapsed="false">
      <c r="A43" s="2386" t="s">
        <v>1406</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100.0147847</v>
      </c>
      <c r="L43" s="16"/>
    </row>
    <row r="44" customFormat="false" ht="12.75" hidden="false" customHeight="true" outlineLevel="0" collapsed="false">
      <c r="A44" s="2386" t="s">
        <v>1594</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7.4319751168</v>
      </c>
      <c r="L44" s="16"/>
    </row>
    <row r="45" customFormat="false" ht="12.75" hidden="false" customHeight="true" outlineLevel="0" collapsed="false">
      <c r="A45" s="2386" t="s">
        <v>1595</v>
      </c>
      <c r="B45" s="591" t="s">
        <v>132</v>
      </c>
      <c r="C45" s="591" t="s">
        <v>132</v>
      </c>
      <c r="D45" s="591" t="s">
        <v>132</v>
      </c>
      <c r="E45" s="591" t="s">
        <v>132</v>
      </c>
      <c r="F45" s="591" t="s">
        <v>132</v>
      </c>
      <c r="G45" s="591" t="s">
        <v>132</v>
      </c>
      <c r="H45" s="591" t="s">
        <v>132</v>
      </c>
      <c r="I45" s="591" t="s">
        <v>132</v>
      </c>
      <c r="J45" s="591" t="s">
        <v>132</v>
      </c>
      <c r="K45" s="591" t="s">
        <v>132</v>
      </c>
      <c r="L45" s="16"/>
    </row>
    <row r="46" customFormat="false" ht="13.5" hidden="false" customHeight="true" outlineLevel="0" collapsed="false">
      <c r="A46" s="2386"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12</v>
      </c>
      <c r="B47" s="2367" t="s">
        <v>134</v>
      </c>
      <c r="C47" s="2367" t="s">
        <v>134</v>
      </c>
      <c r="D47" s="2367" t="s">
        <v>134</v>
      </c>
      <c r="E47" s="2367" t="s">
        <v>134</v>
      </c>
      <c r="F47" s="2367" t="s">
        <v>134</v>
      </c>
      <c r="G47" s="2367" t="s">
        <v>134</v>
      </c>
      <c r="H47" s="2367" t="s">
        <v>134</v>
      </c>
      <c r="I47" s="2367" t="s">
        <v>134</v>
      </c>
      <c r="J47" s="2367" t="s">
        <v>134</v>
      </c>
      <c r="K47" s="2367"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2</v>
      </c>
      <c r="B49" s="2372" t="n">
        <v>883.756443519788</v>
      </c>
      <c r="C49" s="2372" t="n">
        <v>803.631028750776</v>
      </c>
      <c r="D49" s="2372" t="n">
        <v>755.852292163117</v>
      </c>
      <c r="E49" s="2372" t="n">
        <v>708.550822062371</v>
      </c>
      <c r="F49" s="2372" t="n">
        <v>665.57672499276</v>
      </c>
      <c r="G49" s="2372" t="n">
        <v>653.761764765335</v>
      </c>
      <c r="H49" s="2372" t="n">
        <v>645.079772653052</v>
      </c>
      <c r="I49" s="2372" t="n">
        <v>624.637722861003</v>
      </c>
      <c r="J49" s="2372" t="n">
        <v>602.127846818913</v>
      </c>
      <c r="K49" s="2372" t="n">
        <v>578.0653893713</v>
      </c>
      <c r="L49" s="16"/>
    </row>
    <row r="50" customFormat="false" ht="14.25" hidden="false" customHeight="true" outlineLevel="0" collapsed="false">
      <c r="A50" s="2370" t="s">
        <v>2023</v>
      </c>
      <c r="B50" s="2372" t="n">
        <v>879.117124267367</v>
      </c>
      <c r="C50" s="2372" t="n">
        <v>800.193633818214</v>
      </c>
      <c r="D50" s="2372" t="n">
        <v>752.231707931511</v>
      </c>
      <c r="E50" s="2372" t="n">
        <v>704.361987873092</v>
      </c>
      <c r="F50" s="2372" t="n">
        <v>661.257040107464</v>
      </c>
      <c r="G50" s="2372" t="n">
        <v>649.728358975067</v>
      </c>
      <c r="H50" s="2372" t="n">
        <v>639.774219778346</v>
      </c>
      <c r="I50" s="2372" t="n">
        <v>618.91419756996</v>
      </c>
      <c r="J50" s="2372" t="n">
        <v>597.175366310842</v>
      </c>
      <c r="K50" s="2372" t="n">
        <v>573.503212237331</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88" t="s">
        <v>1828</v>
      </c>
      <c r="B52" s="423"/>
      <c r="C52" s="423"/>
      <c r="D52" s="423"/>
      <c r="E52" s="423"/>
      <c r="F52" s="423"/>
      <c r="G52" s="423"/>
      <c r="H52" s="423"/>
      <c r="I52" s="423"/>
      <c r="J52" s="423"/>
      <c r="K52" s="423"/>
      <c r="L52" s="16"/>
    </row>
    <row r="53" customFormat="false" ht="12.75" hidden="false" customHeight="true" outlineLevel="0" collapsed="false">
      <c r="A53" s="2393" t="s">
        <v>145</v>
      </c>
      <c r="B53" s="2358" t="n">
        <v>0.125342176</v>
      </c>
      <c r="C53" s="2358" t="n">
        <v>0.112713024</v>
      </c>
      <c r="D53" s="2358" t="n">
        <v>0.099796192</v>
      </c>
      <c r="E53" s="2358" t="n">
        <v>0.098393752</v>
      </c>
      <c r="F53" s="2358" t="n">
        <v>0.09119456</v>
      </c>
      <c r="G53" s="2358" t="n">
        <v>0.0920576</v>
      </c>
      <c r="H53" s="2358" t="n">
        <v>0.098645472</v>
      </c>
      <c r="I53" s="2358" t="n">
        <v>0.09862950576</v>
      </c>
      <c r="J53" s="2358" t="n">
        <v>0.105880624</v>
      </c>
      <c r="K53" s="2358" t="n">
        <v>0.0990295248</v>
      </c>
      <c r="L53" s="16"/>
    </row>
    <row r="54" customFormat="false" ht="12.75" hidden="false" customHeight="true" outlineLevel="0" collapsed="false">
      <c r="A54" s="2387" t="s">
        <v>146</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0.0990295248</v>
      </c>
      <c r="L54" s="16"/>
    </row>
    <row r="55" customFormat="false" ht="12.75"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93" t="s">
        <v>148</v>
      </c>
      <c r="B56" s="591" t="s">
        <v>120</v>
      </c>
      <c r="C56" s="591" t="s">
        <v>120</v>
      </c>
      <c r="D56" s="591" t="s">
        <v>120</v>
      </c>
      <c r="E56" s="591" t="s">
        <v>120</v>
      </c>
      <c r="F56" s="591" t="s">
        <v>120</v>
      </c>
      <c r="G56" s="591" t="s">
        <v>120</v>
      </c>
      <c r="H56" s="591" t="s">
        <v>120</v>
      </c>
      <c r="I56" s="591" t="s">
        <v>120</v>
      </c>
      <c r="J56" s="591" t="s">
        <v>120</v>
      </c>
      <c r="K56" s="591" t="s">
        <v>120</v>
      </c>
      <c r="L56" s="16"/>
    </row>
    <row r="57" customFormat="false" ht="14.25" hidden="false" customHeight="true" outlineLevel="0" collapsed="false">
      <c r="A57" s="2394" t="s">
        <v>149</v>
      </c>
      <c r="B57" s="2395"/>
      <c r="C57" s="2395"/>
      <c r="D57" s="2395"/>
      <c r="E57" s="2395"/>
      <c r="F57" s="2395"/>
      <c r="G57" s="2395"/>
      <c r="H57" s="2395"/>
      <c r="I57" s="2395"/>
      <c r="J57" s="2395"/>
      <c r="K57" s="2395"/>
      <c r="L57" s="16"/>
    </row>
    <row r="58" customFormat="false" ht="12" hidden="false" customHeight="true" outlineLevel="0" collapsed="false">
      <c r="A58" s="724"/>
      <c r="B58" s="724"/>
      <c r="C58" s="724"/>
    </row>
    <row r="59" customFormat="false" ht="12" hidden="false" customHeight="true" outlineLevel="0" collapsed="false">
      <c r="A59" s="111" t="s">
        <v>201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9" t="s">
        <v>1991</v>
      </c>
      <c r="C1" s="114" t="s">
        <v>76</v>
      </c>
    </row>
    <row r="2" customFormat="false" ht="15.75" hidden="false" customHeight="true" outlineLevel="0" collapsed="false">
      <c r="A2" s="659" t="s">
        <v>2019</v>
      </c>
      <c r="C2" s="114" t="s">
        <v>78</v>
      </c>
    </row>
    <row r="3" customFormat="false" ht="15.75" hidden="false" customHeight="true" outlineLevel="0" collapsed="false">
      <c r="A3" s="659" t="s">
        <v>2016</v>
      </c>
      <c r="C3" s="114" t="s">
        <v>79</v>
      </c>
    </row>
    <row r="4" customFormat="false" ht="12.75" hidden="false" customHeight="true" outlineLevel="0" collapsed="false"/>
    <row r="5" customFormat="false" ht="49.5" hidden="false" customHeight="true" outlineLevel="0" collapsed="false">
      <c r="A5" s="2383" t="s">
        <v>80</v>
      </c>
      <c r="B5" s="2353" t="s">
        <v>2017</v>
      </c>
      <c r="C5" s="2376" t="s">
        <v>2018</v>
      </c>
      <c r="D5" s="16"/>
    </row>
    <row r="6" customFormat="false" ht="12.75" hidden="false" customHeight="true" outlineLevel="0" collapsed="false">
      <c r="A6" s="2383"/>
      <c r="B6" s="2354" t="s">
        <v>88</v>
      </c>
      <c r="C6" s="2377" t="s">
        <v>1436</v>
      </c>
      <c r="D6" s="16"/>
    </row>
    <row r="7" customFormat="false" ht="13.5" hidden="false" customHeight="true" outlineLevel="0" collapsed="false">
      <c r="A7" s="2384" t="s">
        <v>2004</v>
      </c>
      <c r="B7" s="2385" t="n">
        <v>292.682793182062</v>
      </c>
      <c r="C7" s="2396" t="n">
        <v>-38.2661627417305</v>
      </c>
      <c r="D7" s="16"/>
    </row>
    <row r="8" customFormat="false" ht="12.75" hidden="false" customHeight="true" outlineLevel="0" collapsed="false">
      <c r="A8" s="2386" t="s">
        <v>1637</v>
      </c>
      <c r="B8" s="2358" t="n">
        <v>20.6981827057324</v>
      </c>
      <c r="C8" s="2379" t="n">
        <v>-70.2331022508149</v>
      </c>
      <c r="D8" s="16"/>
    </row>
    <row r="9" customFormat="false" ht="12.75" hidden="false" customHeight="true" outlineLevel="0" collapsed="false">
      <c r="A9" s="2387" t="s">
        <v>1564</v>
      </c>
      <c r="B9" s="592" t="n">
        <v>0.734234162487739</v>
      </c>
      <c r="C9" s="592" t="n">
        <v>9.9765869073983</v>
      </c>
      <c r="D9" s="16"/>
    </row>
    <row r="10" customFormat="false" ht="12.75" hidden="false" customHeight="true" outlineLevel="0" collapsed="false">
      <c r="A10" s="2387" t="s">
        <v>2020</v>
      </c>
      <c r="B10" s="592" t="n">
        <v>3.02688949504463</v>
      </c>
      <c r="C10" s="592" t="n">
        <v>-29.763025841769</v>
      </c>
      <c r="D10" s="16"/>
    </row>
    <row r="11" customFormat="false" ht="12.75" hidden="false" customHeight="true" outlineLevel="0" collapsed="false">
      <c r="A11" s="2387" t="s">
        <v>1566</v>
      </c>
      <c r="B11" s="592" t="n">
        <v>1.7384481824</v>
      </c>
      <c r="C11" s="592" t="n">
        <v>37.4194287218151</v>
      </c>
      <c r="D11" s="16"/>
    </row>
    <row r="12" customFormat="false" ht="12.75" hidden="false" customHeight="true" outlineLevel="0" collapsed="false">
      <c r="A12" s="2387" t="s">
        <v>1567</v>
      </c>
      <c r="B12" s="592" t="n">
        <v>15.113017</v>
      </c>
      <c r="C12" s="592" t="n">
        <v>-75.9944250200298</v>
      </c>
      <c r="D12" s="16"/>
    </row>
    <row r="13" customFormat="false" ht="12.75" hidden="false" customHeight="true" outlineLevel="0" collapsed="false">
      <c r="A13" s="2387" t="s">
        <v>1568</v>
      </c>
      <c r="B13" s="592" t="n">
        <v>0.0855938658</v>
      </c>
      <c r="C13" s="592" t="n">
        <v>-74.5040091148742</v>
      </c>
      <c r="D13" s="16"/>
    </row>
    <row r="14" customFormat="false" ht="12.75" hidden="false" customHeight="true" outlineLevel="0" collapsed="false">
      <c r="A14" s="2386" t="s">
        <v>124</v>
      </c>
      <c r="B14" s="2358" t="n">
        <v>271.98461047633</v>
      </c>
      <c r="C14" s="2379" t="n">
        <v>-32.7719443362079</v>
      </c>
      <c r="D14" s="16"/>
    </row>
    <row r="15" customFormat="false" ht="12.75" hidden="false" customHeight="true" outlineLevel="0" collapsed="false">
      <c r="A15" s="2387" t="s">
        <v>127</v>
      </c>
      <c r="B15" s="592" t="n">
        <v>238.9957007</v>
      </c>
      <c r="C15" s="592" t="n">
        <v>-33.9614025918994</v>
      </c>
      <c r="D15" s="16"/>
    </row>
    <row r="16" customFormat="false" ht="13.5" hidden="false" customHeight="true" outlineLevel="0" collapsed="false">
      <c r="A16" s="2387" t="s">
        <v>1569</v>
      </c>
      <c r="B16" s="2365" t="n">
        <v>32.98890977633</v>
      </c>
      <c r="C16" s="2365" t="n">
        <v>-22.6829263094195</v>
      </c>
      <c r="D16" s="16"/>
    </row>
    <row r="17" customFormat="false" ht="12.75" hidden="false" customHeight="true" outlineLevel="0" collapsed="false">
      <c r="A17" s="2384" t="s">
        <v>2005</v>
      </c>
      <c r="B17" s="2367" t="n">
        <v>3.94344851283086</v>
      </c>
      <c r="C17" s="2381" t="n">
        <v>-40.1157559369281</v>
      </c>
      <c r="D17" s="16"/>
    </row>
    <row r="18" customFormat="false" ht="12.75" hidden="false" customHeight="true" outlineLevel="0" collapsed="false">
      <c r="A18" s="2386" t="s">
        <v>480</v>
      </c>
      <c r="B18" s="592" t="n">
        <v>0.254609655</v>
      </c>
      <c r="C18" s="592" t="n">
        <v>81.8640392857143</v>
      </c>
      <c r="D18" s="16"/>
    </row>
    <row r="19" customFormat="false" ht="12.75" hidden="false" customHeight="true" outlineLevel="0" collapsed="false">
      <c r="A19" s="2386" t="s">
        <v>490</v>
      </c>
      <c r="B19" s="592" t="n">
        <v>0.411662</v>
      </c>
      <c r="C19" s="592" t="n">
        <v>6.09407859469711</v>
      </c>
      <c r="D19" s="16"/>
    </row>
    <row r="20" customFormat="false" ht="12.75" hidden="false" customHeight="true" outlineLevel="0" collapsed="false">
      <c r="A20" s="2386" t="s">
        <v>502</v>
      </c>
      <c r="B20" s="592" t="n">
        <v>3.27717685783086</v>
      </c>
      <c r="C20" s="592" t="n">
        <v>-45.8953057678368</v>
      </c>
      <c r="D20" s="16"/>
    </row>
    <row r="21" customFormat="false" ht="12.75" hidden="false" customHeight="true" outlineLevel="0" collapsed="false">
      <c r="A21" s="2386" t="s">
        <v>509</v>
      </c>
      <c r="B21" s="1596"/>
      <c r="C21" s="1596"/>
      <c r="D21" s="16"/>
    </row>
    <row r="22" customFormat="false" ht="13.5" hidden="false" customHeight="true" outlineLevel="0" collapsed="false">
      <c r="A22" s="2386" t="s">
        <v>2006</v>
      </c>
      <c r="B22" s="1596"/>
      <c r="C22" s="1596"/>
      <c r="D22" s="16"/>
    </row>
    <row r="23" customFormat="false" ht="13.5" hidden="false" customHeight="true" outlineLevel="0" collapsed="false">
      <c r="A23" s="2386" t="s">
        <v>2007</v>
      </c>
      <c r="B23" s="1596"/>
      <c r="C23" s="1596"/>
      <c r="D23" s="16"/>
    </row>
    <row r="24" customFormat="false" ht="13.5" hidden="false" customHeight="true" outlineLevel="0" collapsed="false">
      <c r="A24" s="2386" t="s">
        <v>1575</v>
      </c>
      <c r="B24" s="2361" t="s">
        <v>134</v>
      </c>
      <c r="C24" s="2365" t="n">
        <v>0</v>
      </c>
      <c r="D24" s="16"/>
    </row>
    <row r="25" customFormat="false" ht="13.5" hidden="false" customHeight="true" outlineLevel="0" collapsed="false">
      <c r="A25" s="2388" t="s">
        <v>2008</v>
      </c>
      <c r="B25" s="2389"/>
      <c r="C25" s="2397"/>
      <c r="D25" s="16"/>
    </row>
    <row r="26" customFormat="false" ht="12.75" hidden="false" customHeight="true" outlineLevel="0" collapsed="false">
      <c r="A26" s="2384" t="s">
        <v>2021</v>
      </c>
      <c r="B26" s="2390" t="n">
        <v>150.599382</v>
      </c>
      <c r="C26" s="2398" t="n">
        <v>-46.2048056180188</v>
      </c>
      <c r="D26" s="16"/>
    </row>
    <row r="27" customFormat="false" ht="12.75" hidden="false" customHeight="true" outlineLevel="0" collapsed="false">
      <c r="A27" s="2386" t="s">
        <v>1585</v>
      </c>
      <c r="B27" s="592" t="n">
        <v>122.71707</v>
      </c>
      <c r="C27" s="592" t="n">
        <v>-47.0775291309105</v>
      </c>
      <c r="D27" s="16"/>
    </row>
    <row r="28" customFormat="false" ht="12.75" hidden="false" customHeight="true" outlineLevel="0" collapsed="false">
      <c r="A28" s="2386" t="s">
        <v>805</v>
      </c>
      <c r="B28" s="592" t="n">
        <v>27.882312</v>
      </c>
      <c r="C28" s="592" t="n">
        <v>-41.9948312276929</v>
      </c>
      <c r="D28" s="16"/>
    </row>
    <row r="29" customFormat="false" ht="12.75" hidden="false" customHeight="true" outlineLevel="0" collapsed="false">
      <c r="A29" s="2386" t="s">
        <v>815</v>
      </c>
      <c r="B29" s="591" t="s">
        <v>120</v>
      </c>
      <c r="C29" s="592" t="n">
        <v>0</v>
      </c>
      <c r="D29" s="16"/>
    </row>
    <row r="30" customFormat="false" ht="12.75" hidden="false" customHeight="true" outlineLevel="0" collapsed="false">
      <c r="A30" s="2386" t="s">
        <v>1693</v>
      </c>
      <c r="B30" s="591" t="s">
        <v>140</v>
      </c>
      <c r="C30" s="592" t="n">
        <v>0</v>
      </c>
      <c r="D30" s="16"/>
    </row>
    <row r="31" customFormat="false" ht="12.75" hidden="false" customHeight="true" outlineLevel="0" collapsed="false">
      <c r="A31" s="2386" t="s">
        <v>825</v>
      </c>
      <c r="B31" s="591" t="s">
        <v>120</v>
      </c>
      <c r="C31" s="592" t="n">
        <v>0</v>
      </c>
      <c r="D31" s="16"/>
    </row>
    <row r="32" customFormat="false" ht="12.75" hidden="false" customHeight="true" outlineLevel="0" collapsed="false">
      <c r="A32" s="2386" t="s">
        <v>1587</v>
      </c>
      <c r="B32" s="591" t="s">
        <v>120</v>
      </c>
      <c r="C32" s="592" t="n">
        <v>0</v>
      </c>
      <c r="D32" s="16"/>
    </row>
    <row r="33" customFormat="false" ht="13.5" hidden="false" customHeight="true" outlineLevel="0" collapsed="false">
      <c r="A33" s="2386" t="s">
        <v>1575</v>
      </c>
      <c r="B33" s="2361" t="s">
        <v>134</v>
      </c>
      <c r="C33" s="2365" t="n">
        <v>0</v>
      </c>
      <c r="D33" s="16"/>
    </row>
    <row r="34" customFormat="false" ht="12.75" hidden="false" customHeight="true" outlineLevel="0" collapsed="false">
      <c r="A34" s="2384" t="s">
        <v>1588</v>
      </c>
      <c r="B34" s="2367" t="n">
        <v>4.19906412450804</v>
      </c>
      <c r="C34" s="2381" t="n">
        <v>-9.48964932049786</v>
      </c>
      <c r="D34" s="16"/>
    </row>
    <row r="35" customFormat="false" ht="12.75" hidden="false" customHeight="true" outlineLevel="0" collapsed="false">
      <c r="A35" s="1732" t="s">
        <v>1091</v>
      </c>
      <c r="B35" s="592" t="n">
        <v>4.19906412450804</v>
      </c>
      <c r="C35" s="592" t="n">
        <v>-9.48964932049786</v>
      </c>
      <c r="D35" s="16"/>
    </row>
    <row r="36" customFormat="false" ht="12.75" hidden="false" customHeight="true" outlineLevel="0" collapsed="false">
      <c r="A36" s="1732" t="s">
        <v>1094</v>
      </c>
      <c r="B36" s="591" t="s">
        <v>120</v>
      </c>
      <c r="C36" s="592" t="n">
        <v>0</v>
      </c>
      <c r="D36" s="16"/>
    </row>
    <row r="37" customFormat="false" ht="12.75" hidden="false" customHeight="true" outlineLevel="0" collapsed="false">
      <c r="A37" s="1732" t="s">
        <v>1097</v>
      </c>
      <c r="B37" s="591" t="s">
        <v>120</v>
      </c>
      <c r="C37" s="592" t="n">
        <v>0</v>
      </c>
      <c r="D37" s="16"/>
    </row>
    <row r="38" customFormat="false" ht="12.75" hidden="false" customHeight="true" outlineLevel="0" collapsed="false">
      <c r="A38" s="1732" t="s">
        <v>1100</v>
      </c>
      <c r="B38" s="591" t="s">
        <v>129</v>
      </c>
      <c r="C38" s="592" t="n">
        <v>0</v>
      </c>
      <c r="D38" s="16"/>
    </row>
    <row r="39" customFormat="false" ht="12.75" hidden="false" customHeight="true" outlineLevel="0" collapsed="false">
      <c r="A39" s="1732" t="s">
        <v>1590</v>
      </c>
      <c r="B39" s="591" t="s">
        <v>179</v>
      </c>
      <c r="C39" s="592" t="n">
        <v>0</v>
      </c>
      <c r="D39" s="16"/>
    </row>
    <row r="40" customFormat="false" ht="12.75" hidden="false" customHeight="true" outlineLevel="0" collapsed="false">
      <c r="A40" s="1732" t="s">
        <v>1106</v>
      </c>
      <c r="B40" s="591" t="s">
        <v>129</v>
      </c>
      <c r="C40" s="592" t="n">
        <v>0</v>
      </c>
      <c r="D40" s="16"/>
    </row>
    <row r="41" customFormat="false" ht="13.5" hidden="false" customHeight="true" outlineLevel="0" collapsed="false">
      <c r="A41" s="2368" t="s">
        <v>1591</v>
      </c>
      <c r="B41" s="2361" t="s">
        <v>132</v>
      </c>
      <c r="C41" s="2365" t="n">
        <v>0</v>
      </c>
      <c r="D41" s="16"/>
    </row>
    <row r="42" customFormat="false" ht="12.75" hidden="false" customHeight="true" outlineLevel="0" collapsed="false">
      <c r="A42" s="2388" t="s">
        <v>1592</v>
      </c>
      <c r="B42" s="2367" t="n">
        <v>128.235487236</v>
      </c>
      <c r="C42" s="2381" t="n">
        <v>8.2355388348926</v>
      </c>
      <c r="D42" s="16"/>
    </row>
    <row r="43" customFormat="false" ht="12.75" hidden="false" customHeight="true" outlineLevel="0" collapsed="false">
      <c r="A43" s="2386" t="s">
        <v>1406</v>
      </c>
      <c r="B43" s="592" t="n">
        <v>102.4826459</v>
      </c>
      <c r="C43" s="592" t="n">
        <v>29.4447053989881</v>
      </c>
      <c r="D43" s="16"/>
    </row>
    <row r="44" customFormat="false" ht="12.75" hidden="false" customHeight="true" outlineLevel="0" collapsed="false">
      <c r="A44" s="2386" t="s">
        <v>1594</v>
      </c>
      <c r="B44" s="592" t="n">
        <v>25.752841336</v>
      </c>
      <c r="C44" s="592" t="n">
        <v>-34.4831251718775</v>
      </c>
      <c r="D44" s="16"/>
    </row>
    <row r="45" customFormat="false" ht="12.75" hidden="false" customHeight="true" outlineLevel="0" collapsed="false">
      <c r="A45" s="2386" t="s">
        <v>1595</v>
      </c>
      <c r="B45" s="591" t="s">
        <v>132</v>
      </c>
      <c r="C45" s="592" t="n">
        <v>0</v>
      </c>
      <c r="D45" s="16"/>
    </row>
    <row r="46" customFormat="false" ht="13.5" hidden="false" customHeight="true" outlineLevel="0" collapsed="false">
      <c r="A46" s="2386" t="s">
        <v>760</v>
      </c>
      <c r="B46" s="2361" t="s">
        <v>134</v>
      </c>
      <c r="C46" s="2365" t="n">
        <v>0</v>
      </c>
      <c r="D46" s="16"/>
    </row>
    <row r="47" customFormat="false" ht="12.75" hidden="false" customHeight="true" outlineLevel="0" collapsed="false">
      <c r="A47" s="2391" t="s">
        <v>2012</v>
      </c>
      <c r="B47" s="2367" t="s">
        <v>134</v>
      </c>
      <c r="C47" s="2381" t="n">
        <v>0</v>
      </c>
      <c r="D47" s="16"/>
    </row>
    <row r="48" customFormat="false" ht="13.5" hidden="false" customHeight="true" outlineLevel="0" collapsed="false">
      <c r="A48" s="2392"/>
      <c r="B48" s="2361"/>
      <c r="C48" s="2361"/>
      <c r="D48" s="16"/>
    </row>
    <row r="49" customFormat="false" ht="14.25" hidden="false" customHeight="true" outlineLevel="0" collapsed="false">
      <c r="A49" s="2370" t="s">
        <v>2022</v>
      </c>
      <c r="B49" s="2372" t="n">
        <v>579.660175055401</v>
      </c>
      <c r="C49" s="2382" t="n">
        <v>-34.4095107531262</v>
      </c>
      <c r="D49" s="16"/>
    </row>
    <row r="50" customFormat="false" ht="14.25" hidden="false" customHeight="true" outlineLevel="0" collapsed="false">
      <c r="A50" s="2370" t="s">
        <v>2023</v>
      </c>
      <c r="B50" s="2372" t="n">
        <v>575.461110930893</v>
      </c>
      <c r="C50" s="2382" t="n">
        <v>-34.5410190467548</v>
      </c>
      <c r="D50" s="16"/>
    </row>
    <row r="51" customFormat="false" ht="13.5" hidden="false" customHeight="true" outlineLevel="0" collapsed="false">
      <c r="A51" s="2373"/>
      <c r="B51" s="2361"/>
      <c r="C51" s="2361"/>
      <c r="D51" s="16"/>
    </row>
    <row r="52" customFormat="false" ht="12.75" hidden="false" customHeight="true" outlineLevel="0" collapsed="false">
      <c r="A52" s="2388" t="s">
        <v>1828</v>
      </c>
      <c r="B52" s="423"/>
      <c r="C52" s="2399"/>
      <c r="D52" s="16"/>
    </row>
    <row r="53" customFormat="false" ht="12.75" hidden="false" customHeight="true" outlineLevel="0" collapsed="false">
      <c r="A53" s="2393" t="s">
        <v>145</v>
      </c>
      <c r="B53" s="2358" t="n">
        <v>0.10899476</v>
      </c>
      <c r="C53" s="2379" t="n">
        <v>-13.0422308928162</v>
      </c>
      <c r="D53" s="16"/>
    </row>
    <row r="54" customFormat="false" ht="12.75" hidden="false" customHeight="true" outlineLevel="0" collapsed="false">
      <c r="A54" s="2387" t="s">
        <v>146</v>
      </c>
      <c r="B54" s="592" t="n">
        <v>0.10899476</v>
      </c>
      <c r="C54" s="592" t="n">
        <v>-13.0422308928162</v>
      </c>
      <c r="D54" s="16"/>
    </row>
    <row r="55" customFormat="false" ht="12.75" hidden="false" customHeight="true" outlineLevel="0" collapsed="false">
      <c r="A55" s="2387" t="s">
        <v>147</v>
      </c>
      <c r="B55" s="591" t="s">
        <v>129</v>
      </c>
      <c r="C55" s="592" t="n">
        <v>0</v>
      </c>
      <c r="D55" s="16"/>
    </row>
    <row r="56" customFormat="false" ht="12.75" hidden="false" customHeight="true" outlineLevel="0" collapsed="false">
      <c r="A56" s="2393" t="s">
        <v>148</v>
      </c>
      <c r="B56" s="591" t="s">
        <v>120</v>
      </c>
      <c r="C56" s="592" t="n">
        <v>0</v>
      </c>
      <c r="D56" s="16"/>
    </row>
    <row r="57" customFormat="false" ht="14.25" hidden="false" customHeight="true" outlineLevel="0" collapsed="false">
      <c r="A57" s="2394" t="s">
        <v>149</v>
      </c>
      <c r="B57" s="2395"/>
      <c r="C57" s="2395"/>
      <c r="D57" s="16"/>
    </row>
    <row r="58" customFormat="false" ht="12" hidden="false" customHeight="true" outlineLevel="0" collapsed="false">
      <c r="A58" s="724"/>
      <c r="B58" s="724"/>
      <c r="C58" s="724"/>
    </row>
    <row r="59" customFormat="false" ht="12" hidden="false" customHeight="true" outlineLevel="0" collapsed="false">
      <c r="A59" s="111" t="s">
        <v>201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206</v>
      </c>
      <c r="I3" s="114"/>
      <c r="J3" s="114" t="s">
        <v>79</v>
      </c>
    </row>
    <row r="4" customFormat="false" ht="12.75" hidden="false" customHeight="true" outlineLevel="0" collapsed="false"/>
    <row r="5" customFormat="false" ht="14.25" hidden="false" customHeight="true" outlineLevel="0" collapsed="false">
      <c r="A5" s="153" t="s">
        <v>80</v>
      </c>
      <c r="B5" s="116" t="s">
        <v>161</v>
      </c>
      <c r="C5" s="116"/>
      <c r="D5" s="116" t="s">
        <v>186</v>
      </c>
      <c r="E5" s="116"/>
      <c r="F5" s="116"/>
      <c r="G5" s="118"/>
      <c r="H5" s="119" t="s">
        <v>163</v>
      </c>
      <c r="I5" s="119"/>
      <c r="J5" s="119"/>
    </row>
    <row r="6" customFormat="false" ht="13.5" hidden="false" customHeight="true" outlineLevel="0" collapsed="false">
      <c r="A6" s="154"/>
      <c r="B6" s="121" t="s">
        <v>164</v>
      </c>
      <c r="C6" s="121"/>
      <c r="D6" s="121" t="s">
        <v>190</v>
      </c>
      <c r="E6" s="121" t="s">
        <v>82</v>
      </c>
      <c r="F6" s="121" t="s">
        <v>83</v>
      </c>
      <c r="G6" s="122"/>
      <c r="H6" s="123" t="s">
        <v>166</v>
      </c>
      <c r="I6" s="121" t="s">
        <v>82</v>
      </c>
      <c r="J6" s="124" t="s">
        <v>83</v>
      </c>
    </row>
    <row r="7" customFormat="false" ht="15" hidden="false" customHeight="true" outlineLevel="0" collapsed="false">
      <c r="A7" s="155"/>
      <c r="B7" s="75" t="s">
        <v>167</v>
      </c>
      <c r="C7" s="76" t="s">
        <v>168</v>
      </c>
      <c r="D7" s="126" t="s">
        <v>169</v>
      </c>
      <c r="E7" s="126" t="s">
        <v>170</v>
      </c>
      <c r="F7" s="126"/>
      <c r="G7" s="126"/>
      <c r="H7" s="127" t="s">
        <v>88</v>
      </c>
      <c r="I7" s="127"/>
      <c r="J7" s="127"/>
    </row>
    <row r="8" customFormat="false" ht="12.75" hidden="false" customHeight="true" outlineLevel="0" collapsed="false">
      <c r="A8" s="128" t="s">
        <v>207</v>
      </c>
      <c r="B8" s="156" t="n">
        <v>209752.2</v>
      </c>
      <c r="C8" s="157" t="s">
        <v>172</v>
      </c>
      <c r="D8" s="50"/>
      <c r="E8" s="50"/>
      <c r="F8" s="50"/>
      <c r="G8" s="82"/>
      <c r="H8" s="156" t="n">
        <v>13244.3586748</v>
      </c>
      <c r="I8" s="156" t="n">
        <v>15.113017</v>
      </c>
      <c r="J8" s="158" t="n">
        <v>0.12025922</v>
      </c>
    </row>
    <row r="9" customFormat="false" ht="12.75" hidden="false" customHeight="true" outlineLevel="0" collapsed="false">
      <c r="A9" s="84" t="s">
        <v>173</v>
      </c>
      <c r="B9" s="156" t="n">
        <v>7642.2</v>
      </c>
      <c r="C9" s="157" t="s">
        <v>172</v>
      </c>
      <c r="D9" s="156" t="n">
        <v>70.7091481903117</v>
      </c>
      <c r="E9" s="156" t="n">
        <v>10</v>
      </c>
      <c r="F9" s="156" t="n">
        <v>0.6</v>
      </c>
      <c r="G9" s="82"/>
      <c r="H9" s="156" t="n">
        <v>540.3734523</v>
      </c>
      <c r="I9" s="156" t="n">
        <v>0.076422</v>
      </c>
      <c r="J9" s="158" t="n">
        <v>0.00458532</v>
      </c>
    </row>
    <row r="10" customFormat="false" ht="12.75" hidden="false" customHeight="true" outlineLevel="0" collapsed="false">
      <c r="A10" s="84" t="s">
        <v>174</v>
      </c>
      <c r="B10" s="156" t="n">
        <v>46601</v>
      </c>
      <c r="C10" s="157" t="s">
        <v>172</v>
      </c>
      <c r="D10" s="156" t="n">
        <v>97.0537156927962</v>
      </c>
      <c r="E10" s="156" t="n">
        <v>249.363103796056</v>
      </c>
      <c r="F10" s="156" t="n">
        <v>1.4</v>
      </c>
      <c r="G10" s="82"/>
      <c r="H10" s="156" t="n">
        <v>4522.800205</v>
      </c>
      <c r="I10" s="156" t="n">
        <v>11.62057</v>
      </c>
      <c r="J10" s="158" t="n">
        <v>0.0652414</v>
      </c>
    </row>
    <row r="11" customFormat="false" ht="12.75" hidden="false" customHeight="true" outlineLevel="0" collapsed="false">
      <c r="A11" s="84" t="s">
        <v>175</v>
      </c>
      <c r="B11" s="156" t="n">
        <v>146565</v>
      </c>
      <c r="C11" s="157" t="s">
        <v>172</v>
      </c>
      <c r="D11" s="156" t="n">
        <v>55.8195</v>
      </c>
      <c r="E11" s="156" t="n">
        <v>5</v>
      </c>
      <c r="F11" s="156" t="n">
        <v>0.1</v>
      </c>
      <c r="G11" s="82"/>
      <c r="H11" s="156" t="n">
        <v>8181.1850175</v>
      </c>
      <c r="I11" s="156" t="n">
        <v>0.732825</v>
      </c>
      <c r="J11" s="158" t="n">
        <v>0.0146565</v>
      </c>
    </row>
    <row r="12" customFormat="false" ht="12.75" hidden="false" customHeight="true" outlineLevel="0" collapsed="false">
      <c r="A12" s="84" t="s">
        <v>176</v>
      </c>
      <c r="B12" s="156" t="n">
        <v>8944</v>
      </c>
      <c r="C12" s="157" t="s">
        <v>172</v>
      </c>
      <c r="D12" s="156" t="n">
        <v>107.440666666667</v>
      </c>
      <c r="E12" s="156" t="n">
        <v>300</v>
      </c>
      <c r="F12" s="156" t="n">
        <v>4</v>
      </c>
      <c r="G12" s="101" t="s">
        <v>177</v>
      </c>
      <c r="H12" s="156" t="n">
        <v>960.949322666667</v>
      </c>
      <c r="I12" s="156" t="n">
        <v>2.6832</v>
      </c>
      <c r="J12" s="158" t="n">
        <v>0.035776</v>
      </c>
    </row>
    <row r="13" customFormat="false" ht="12.75" hidden="false" customHeight="true" outlineLevel="0" collapsed="false">
      <c r="A13" s="84" t="s">
        <v>178</v>
      </c>
      <c r="B13" s="159" t="s">
        <v>120</v>
      </c>
      <c r="C13" s="157" t="s">
        <v>172</v>
      </c>
      <c r="D13" s="159" t="s">
        <v>120</v>
      </c>
      <c r="E13" s="159" t="s">
        <v>120</v>
      </c>
      <c r="F13" s="159" t="s">
        <v>120</v>
      </c>
      <c r="G13" s="82"/>
      <c r="H13" s="159" t="s">
        <v>120</v>
      </c>
      <c r="I13" s="159" t="s">
        <v>120</v>
      </c>
      <c r="J13" s="160" t="s">
        <v>120</v>
      </c>
    </row>
    <row r="14" customFormat="false" ht="12.75" hidden="false" customHeight="true" outlineLevel="0" collapsed="false">
      <c r="A14" s="102" t="s">
        <v>115</v>
      </c>
      <c r="B14" s="156" t="n">
        <v>69369</v>
      </c>
      <c r="C14" s="157" t="s">
        <v>172</v>
      </c>
      <c r="D14" s="50"/>
      <c r="E14" s="50"/>
      <c r="F14" s="50"/>
      <c r="G14" s="82"/>
      <c r="H14" s="156" t="n">
        <v>4258.34393196667</v>
      </c>
      <c r="I14" s="156" t="n">
        <v>0.54753</v>
      </c>
      <c r="J14" s="158" t="n">
        <v>0.0210222</v>
      </c>
    </row>
    <row r="15" customFormat="false" ht="12.75" hidden="false" customHeight="true" outlineLevel="0" collapsed="false">
      <c r="A15" s="84" t="s">
        <v>173</v>
      </c>
      <c r="B15" s="20" t="n">
        <v>3208</v>
      </c>
      <c r="C15" s="157" t="s">
        <v>172</v>
      </c>
      <c r="D15" s="156" t="n">
        <v>73.5513247817955</v>
      </c>
      <c r="E15" s="156" t="n">
        <v>10</v>
      </c>
      <c r="F15" s="156" t="n">
        <v>0.6</v>
      </c>
      <c r="G15" s="82"/>
      <c r="H15" s="20" t="n">
        <v>235.9526499</v>
      </c>
      <c r="I15" s="20" t="n">
        <v>0.03208</v>
      </c>
      <c r="J15" s="21" t="n">
        <v>0.0019248</v>
      </c>
    </row>
    <row r="16" customFormat="false" ht="12.75" hidden="false" customHeight="true" outlineLevel="0" collapsed="false">
      <c r="A16" s="84" t="s">
        <v>174</v>
      </c>
      <c r="B16" s="20" t="n">
        <v>8137</v>
      </c>
      <c r="C16" s="157" t="s">
        <v>172</v>
      </c>
      <c r="D16" s="156" t="n">
        <v>99.6387526197207</v>
      </c>
      <c r="E16" s="156" t="n">
        <v>10</v>
      </c>
      <c r="F16" s="156" t="n">
        <v>1.4</v>
      </c>
      <c r="G16" s="82"/>
      <c r="H16" s="20" t="n">
        <v>810.760530066667</v>
      </c>
      <c r="I16" s="20" t="n">
        <v>0.08137</v>
      </c>
      <c r="J16" s="21" t="n">
        <v>0.0113918</v>
      </c>
    </row>
    <row r="17" customFormat="false" ht="12.75" hidden="false" customHeight="true" outlineLevel="0" collapsed="false">
      <c r="A17" s="84" t="s">
        <v>175</v>
      </c>
      <c r="B17" s="20" t="n">
        <v>57536</v>
      </c>
      <c r="C17" s="157" t="s">
        <v>172</v>
      </c>
      <c r="D17" s="156" t="n">
        <v>55.8195</v>
      </c>
      <c r="E17" s="156" t="n">
        <v>5</v>
      </c>
      <c r="F17" s="156" t="n">
        <v>0.1</v>
      </c>
      <c r="G17" s="82"/>
      <c r="H17" s="20" t="n">
        <v>3211.630752</v>
      </c>
      <c r="I17" s="20" t="n">
        <v>0.28768</v>
      </c>
      <c r="J17" s="21" t="n">
        <v>0.0057536</v>
      </c>
    </row>
    <row r="18" customFormat="false" ht="12.75" hidden="false" customHeight="true" outlineLevel="0" collapsed="false">
      <c r="A18" s="84" t="s">
        <v>176</v>
      </c>
      <c r="B18" s="20" t="n">
        <v>488</v>
      </c>
      <c r="C18" s="157" t="s">
        <v>172</v>
      </c>
      <c r="D18" s="156" t="n">
        <v>107.440666666667</v>
      </c>
      <c r="E18" s="156" t="n">
        <v>300</v>
      </c>
      <c r="F18" s="156" t="n">
        <v>4</v>
      </c>
      <c r="G18" s="101" t="s">
        <v>177</v>
      </c>
      <c r="H18" s="20" t="n">
        <v>52.4310453333333</v>
      </c>
      <c r="I18" s="20" t="n">
        <v>0.1464</v>
      </c>
      <c r="J18" s="21" t="n">
        <v>0.001952</v>
      </c>
    </row>
    <row r="19" customFormat="false" ht="12.75" hidden="false" customHeight="true" outlineLevel="0" collapsed="false">
      <c r="A19" s="84" t="s">
        <v>178</v>
      </c>
      <c r="B19" s="20" t="s">
        <v>120</v>
      </c>
      <c r="C19" s="157" t="s">
        <v>172</v>
      </c>
      <c r="D19" s="159" t="s">
        <v>120</v>
      </c>
      <c r="E19" s="159" t="s">
        <v>120</v>
      </c>
      <c r="F19" s="159" t="s">
        <v>120</v>
      </c>
      <c r="G19" s="82"/>
      <c r="H19" s="20" t="s">
        <v>120</v>
      </c>
      <c r="I19" s="20" t="s">
        <v>120</v>
      </c>
      <c r="J19" s="21" t="s">
        <v>120</v>
      </c>
    </row>
    <row r="20" customFormat="false" ht="12.75" hidden="false" customHeight="true" outlineLevel="0" collapsed="false">
      <c r="A20" s="102" t="s">
        <v>116</v>
      </c>
      <c r="B20" s="156" t="n">
        <v>134068.2</v>
      </c>
      <c r="C20" s="157" t="s">
        <v>172</v>
      </c>
      <c r="D20" s="50"/>
      <c r="E20" s="50"/>
      <c r="F20" s="50"/>
      <c r="G20" s="82"/>
      <c r="H20" s="80" t="n">
        <v>8587.56783133333</v>
      </c>
      <c r="I20" s="80" t="n">
        <v>13.940722</v>
      </c>
      <c r="J20" s="131" t="n">
        <v>0.09364332</v>
      </c>
    </row>
    <row r="21" customFormat="false" ht="12.75" hidden="false" customHeight="true" outlineLevel="0" collapsed="false">
      <c r="A21" s="84" t="s">
        <v>173</v>
      </c>
      <c r="B21" s="20" t="n">
        <v>2970.2</v>
      </c>
      <c r="C21" s="157" t="s">
        <v>172</v>
      </c>
      <c r="D21" s="156" t="n">
        <v>67.1160137364487</v>
      </c>
      <c r="E21" s="156" t="n">
        <v>10</v>
      </c>
      <c r="F21" s="156" t="n">
        <v>0.6</v>
      </c>
      <c r="G21" s="82"/>
      <c r="H21" s="20" t="n">
        <v>199.347984</v>
      </c>
      <c r="I21" s="20" t="n">
        <v>0.029702</v>
      </c>
      <c r="J21" s="21" t="n">
        <v>0.00178212</v>
      </c>
    </row>
    <row r="22" customFormat="false" ht="12.75" hidden="false" customHeight="true" outlineLevel="0" collapsed="false">
      <c r="A22" s="84" t="s">
        <v>174</v>
      </c>
      <c r="B22" s="20" t="n">
        <v>37112</v>
      </c>
      <c r="C22" s="157" t="s">
        <v>172</v>
      </c>
      <c r="D22" s="156" t="n">
        <v>96.4267204498095</v>
      </c>
      <c r="E22" s="156" t="n">
        <v>300</v>
      </c>
      <c r="F22" s="156" t="n">
        <v>1.4</v>
      </c>
      <c r="G22" s="82"/>
      <c r="H22" s="20" t="n">
        <v>3578.58844933333</v>
      </c>
      <c r="I22" s="20" t="n">
        <v>11.1336</v>
      </c>
      <c r="J22" s="21" t="n">
        <v>0.0519568</v>
      </c>
    </row>
    <row r="23" customFormat="false" ht="12.75" hidden="false" customHeight="true" outlineLevel="0" collapsed="false">
      <c r="A23" s="84" t="s">
        <v>175</v>
      </c>
      <c r="B23" s="20" t="n">
        <v>86164</v>
      </c>
      <c r="C23" s="157" t="s">
        <v>172</v>
      </c>
      <c r="D23" s="156" t="n">
        <v>55.8195</v>
      </c>
      <c r="E23" s="156" t="n">
        <v>5</v>
      </c>
      <c r="F23" s="156" t="n">
        <v>0.1</v>
      </c>
      <c r="G23" s="82"/>
      <c r="H23" s="20" t="n">
        <v>4809.631398</v>
      </c>
      <c r="I23" s="20" t="n">
        <v>0.43082</v>
      </c>
      <c r="J23" s="21" t="n">
        <v>0.0086164</v>
      </c>
    </row>
    <row r="24" customFormat="false" ht="12.75" hidden="false" customHeight="true" outlineLevel="0" collapsed="false">
      <c r="A24" s="84" t="s">
        <v>176</v>
      </c>
      <c r="B24" s="20" t="n">
        <v>7822</v>
      </c>
      <c r="C24" s="157" t="s">
        <v>172</v>
      </c>
      <c r="D24" s="156" t="n">
        <v>107.440666666667</v>
      </c>
      <c r="E24" s="156" t="n">
        <v>300</v>
      </c>
      <c r="F24" s="156" t="n">
        <v>4</v>
      </c>
      <c r="G24" s="101" t="s">
        <v>177</v>
      </c>
      <c r="H24" s="20" t="n">
        <v>840.400894666667</v>
      </c>
      <c r="I24" s="20" t="n">
        <v>2.3466</v>
      </c>
      <c r="J24" s="21" t="n">
        <v>0.031288</v>
      </c>
    </row>
    <row r="25" customFormat="false" ht="12.75" hidden="false" customHeight="true" outlineLevel="0" collapsed="false">
      <c r="A25" s="84" t="s">
        <v>178</v>
      </c>
      <c r="B25" s="20" t="s">
        <v>120</v>
      </c>
      <c r="C25" s="157" t="s">
        <v>172</v>
      </c>
      <c r="D25" s="159" t="s">
        <v>120</v>
      </c>
      <c r="E25" s="159" t="s">
        <v>120</v>
      </c>
      <c r="F25" s="159" t="s">
        <v>120</v>
      </c>
      <c r="G25" s="82"/>
      <c r="H25" s="20" t="s">
        <v>120</v>
      </c>
      <c r="I25" s="20" t="s">
        <v>120</v>
      </c>
      <c r="J25" s="21" t="s">
        <v>120</v>
      </c>
    </row>
    <row r="26" customFormat="false" ht="12.75" hidden="false" customHeight="true" outlineLevel="0" collapsed="false">
      <c r="A26" s="102" t="s">
        <v>117</v>
      </c>
      <c r="B26" s="156" t="n">
        <v>6315</v>
      </c>
      <c r="C26" s="157" t="s">
        <v>172</v>
      </c>
      <c r="D26" s="50"/>
      <c r="E26" s="50"/>
      <c r="F26" s="50"/>
      <c r="G26" s="82"/>
      <c r="H26" s="80" t="n">
        <v>398.4469115</v>
      </c>
      <c r="I26" s="80" t="n">
        <v>0.624765</v>
      </c>
      <c r="J26" s="131" t="n">
        <v>0.0055937</v>
      </c>
    </row>
    <row r="27" customFormat="false" ht="12.75" hidden="false" customHeight="true" outlineLevel="0" collapsed="false">
      <c r="A27" s="84" t="s">
        <v>173</v>
      </c>
      <c r="B27" s="20" t="n">
        <v>1464</v>
      </c>
      <c r="C27" s="157" t="s">
        <v>172</v>
      </c>
      <c r="D27" s="156" t="n">
        <v>71.7710508196721</v>
      </c>
      <c r="E27" s="156" t="n">
        <v>10</v>
      </c>
      <c r="F27" s="156" t="n">
        <v>0.6</v>
      </c>
      <c r="G27" s="82"/>
      <c r="H27" s="20" t="n">
        <v>105.0728184</v>
      </c>
      <c r="I27" s="20" t="n">
        <v>0.01464</v>
      </c>
      <c r="J27" s="21" t="n">
        <v>0.0008784</v>
      </c>
    </row>
    <row r="28" customFormat="false" ht="12.75" hidden="false" customHeight="true" outlineLevel="0" collapsed="false">
      <c r="A28" s="84" t="s">
        <v>174</v>
      </c>
      <c r="B28" s="20" t="n">
        <v>1352</v>
      </c>
      <c r="C28" s="157" t="s">
        <v>172</v>
      </c>
      <c r="D28" s="156" t="n">
        <v>98.7065278106509</v>
      </c>
      <c r="E28" s="156" t="n">
        <v>300</v>
      </c>
      <c r="F28" s="156" t="n">
        <v>1.4</v>
      </c>
      <c r="G28" s="82"/>
      <c r="H28" s="20" t="n">
        <v>133.4512256</v>
      </c>
      <c r="I28" s="20" t="n">
        <v>0.4056</v>
      </c>
      <c r="J28" s="21" t="n">
        <v>0.0018928</v>
      </c>
    </row>
    <row r="29" customFormat="false" ht="12.75" hidden="false" customHeight="true" outlineLevel="0" collapsed="false">
      <c r="A29" s="84" t="s">
        <v>175</v>
      </c>
      <c r="B29" s="20" t="n">
        <v>2865</v>
      </c>
      <c r="C29" s="157" t="s">
        <v>172</v>
      </c>
      <c r="D29" s="156" t="n">
        <v>55.8195</v>
      </c>
      <c r="E29" s="156" t="n">
        <v>5</v>
      </c>
      <c r="F29" s="156" t="n">
        <v>0.1</v>
      </c>
      <c r="G29" s="82"/>
      <c r="H29" s="20" t="n">
        <v>159.9228675</v>
      </c>
      <c r="I29" s="20" t="n">
        <v>0.014325</v>
      </c>
      <c r="J29" s="21" t="n">
        <v>0.0002865</v>
      </c>
    </row>
    <row r="30" customFormat="false" ht="12.75" hidden="false" customHeight="true" outlineLevel="0" collapsed="false">
      <c r="A30" s="84" t="s">
        <v>176</v>
      </c>
      <c r="B30" s="20" t="n">
        <v>634</v>
      </c>
      <c r="C30" s="157" t="s">
        <v>172</v>
      </c>
      <c r="D30" s="156" t="n">
        <v>107.440666666667</v>
      </c>
      <c r="E30" s="156" t="n">
        <v>300</v>
      </c>
      <c r="F30" s="156" t="n">
        <v>4</v>
      </c>
      <c r="G30" s="101" t="s">
        <v>177</v>
      </c>
      <c r="H30" s="20" t="n">
        <v>68.1173826666666</v>
      </c>
      <c r="I30" s="20" t="n">
        <v>0.1902</v>
      </c>
      <c r="J30" s="21" t="n">
        <v>0.002536</v>
      </c>
    </row>
    <row r="31" customFormat="false" ht="12.75" hidden="false" customHeight="true" outlineLevel="0" collapsed="false">
      <c r="A31" s="161" t="s">
        <v>178</v>
      </c>
      <c r="B31" s="24" t="s">
        <v>120</v>
      </c>
      <c r="C31" s="162" t="s">
        <v>172</v>
      </c>
      <c r="D31" s="159" t="s">
        <v>120</v>
      </c>
      <c r="E31" s="159" t="s">
        <v>120</v>
      </c>
      <c r="F31" s="159" t="s">
        <v>120</v>
      </c>
      <c r="G31" s="94"/>
      <c r="H31" s="24" t="s">
        <v>120</v>
      </c>
      <c r="I31" s="24" t="s">
        <v>120</v>
      </c>
      <c r="J31" s="163" t="s">
        <v>120</v>
      </c>
    </row>
    <row r="32" customFormat="false" ht="12.75" hidden="false" customHeight="true" outlineLevel="0" collapsed="false">
      <c r="A32" s="164" t="s">
        <v>208</v>
      </c>
      <c r="B32" s="165" t="n">
        <v>16739.7</v>
      </c>
      <c r="C32" s="166" t="s">
        <v>172</v>
      </c>
      <c r="D32" s="167"/>
      <c r="E32" s="167"/>
      <c r="F32" s="167"/>
      <c r="G32" s="168"/>
      <c r="H32" s="165" t="n">
        <v>1233.07775283</v>
      </c>
      <c r="I32" s="165" t="n">
        <v>0.0855938658</v>
      </c>
      <c r="J32" s="158" t="n">
        <v>0.0829153278</v>
      </c>
    </row>
    <row r="33" customFormat="false" ht="12.75" hidden="false" customHeight="true" outlineLevel="0" collapsed="false">
      <c r="A33" s="164" t="s">
        <v>209</v>
      </c>
      <c r="B33" s="159" t="s">
        <v>120</v>
      </c>
      <c r="C33" s="157" t="s">
        <v>172</v>
      </c>
      <c r="D33" s="169"/>
      <c r="E33" s="169"/>
      <c r="F33" s="169"/>
      <c r="G33" s="170"/>
      <c r="H33" s="159" t="s">
        <v>120</v>
      </c>
      <c r="I33" s="159" t="s">
        <v>120</v>
      </c>
      <c r="J33" s="160" t="s">
        <v>120</v>
      </c>
    </row>
    <row r="34" customFormat="false" ht="13.5" hidden="false" customHeight="true" outlineLevel="0" collapsed="false">
      <c r="A34" s="135" t="s">
        <v>104</v>
      </c>
      <c r="B34" s="50"/>
      <c r="C34" s="171"/>
      <c r="D34" s="172"/>
      <c r="E34" s="172"/>
      <c r="F34" s="172"/>
      <c r="G34" s="136"/>
      <c r="H34" s="50"/>
      <c r="I34" s="50"/>
      <c r="J34" s="137"/>
    </row>
    <row r="35" customFormat="false" ht="12.75" hidden="false" customHeight="true" outlineLevel="0" collapsed="false">
      <c r="A35" s="84" t="s">
        <v>173</v>
      </c>
      <c r="B35" s="20" t="s">
        <v>120</v>
      </c>
      <c r="C35" s="157" t="s">
        <v>172</v>
      </c>
      <c r="D35" s="159" t="s">
        <v>120</v>
      </c>
      <c r="E35" s="159" t="s">
        <v>120</v>
      </c>
      <c r="F35" s="159" t="s">
        <v>120</v>
      </c>
      <c r="G35" s="82"/>
      <c r="H35" s="20" t="s">
        <v>120</v>
      </c>
      <c r="I35" s="20" t="s">
        <v>120</v>
      </c>
      <c r="J35" s="21" t="s">
        <v>120</v>
      </c>
    </row>
    <row r="36" customFormat="false" ht="12.75" hidden="false" customHeight="true" outlineLevel="0" collapsed="false">
      <c r="A36" s="84" t="s">
        <v>174</v>
      </c>
      <c r="B36" s="20" t="s">
        <v>120</v>
      </c>
      <c r="C36" s="157" t="s">
        <v>172</v>
      </c>
      <c r="D36" s="159" t="s">
        <v>120</v>
      </c>
      <c r="E36" s="159" t="s">
        <v>120</v>
      </c>
      <c r="F36" s="159" t="s">
        <v>120</v>
      </c>
      <c r="G36" s="82"/>
      <c r="H36" s="20" t="s">
        <v>120</v>
      </c>
      <c r="I36" s="20" t="s">
        <v>120</v>
      </c>
      <c r="J36" s="21" t="s">
        <v>120</v>
      </c>
    </row>
    <row r="37" customFormat="false" ht="12.75" hidden="false" customHeight="true" outlineLevel="0" collapsed="false">
      <c r="A37" s="84" t="s">
        <v>175</v>
      </c>
      <c r="B37" s="20" t="s">
        <v>120</v>
      </c>
      <c r="C37" s="157" t="s">
        <v>172</v>
      </c>
      <c r="D37" s="159" t="s">
        <v>120</v>
      </c>
      <c r="E37" s="159" t="s">
        <v>120</v>
      </c>
      <c r="F37" s="159" t="s">
        <v>120</v>
      </c>
      <c r="G37" s="82"/>
      <c r="H37" s="20" t="s">
        <v>120</v>
      </c>
      <c r="I37" s="20" t="s">
        <v>120</v>
      </c>
      <c r="J37" s="21" t="s">
        <v>120</v>
      </c>
    </row>
    <row r="38" customFormat="false" ht="12.75" hidden="false" customHeight="true" outlineLevel="0" collapsed="false">
      <c r="A38" s="84" t="s">
        <v>176</v>
      </c>
      <c r="B38" s="20" t="s">
        <v>120</v>
      </c>
      <c r="C38" s="157" t="s">
        <v>172</v>
      </c>
      <c r="D38" s="159" t="s">
        <v>120</v>
      </c>
      <c r="E38" s="159" t="s">
        <v>120</v>
      </c>
      <c r="F38" s="159" t="s">
        <v>120</v>
      </c>
      <c r="G38" s="101" t="s">
        <v>177</v>
      </c>
      <c r="H38" s="20" t="s">
        <v>120</v>
      </c>
      <c r="I38" s="20" t="s">
        <v>120</v>
      </c>
      <c r="J38" s="21" t="s">
        <v>120</v>
      </c>
    </row>
    <row r="39" customFormat="false" ht="12.75" hidden="false" customHeight="true" outlineLevel="0" collapsed="false">
      <c r="A39" s="90" t="s">
        <v>178</v>
      </c>
      <c r="B39" s="24" t="s">
        <v>120</v>
      </c>
      <c r="C39" s="162" t="s">
        <v>172</v>
      </c>
      <c r="D39" s="173" t="s">
        <v>120</v>
      </c>
      <c r="E39" s="173" t="s">
        <v>120</v>
      </c>
      <c r="F39" s="173" t="s">
        <v>120</v>
      </c>
      <c r="G39" s="94"/>
      <c r="H39" s="24" t="s">
        <v>120</v>
      </c>
      <c r="I39" s="24" t="s">
        <v>120</v>
      </c>
      <c r="J39" s="163" t="s">
        <v>120</v>
      </c>
    </row>
    <row r="40" customFormat="false" ht="12.75" hidden="false" customHeight="true" outlineLevel="0" collapsed="false">
      <c r="A40" s="174" t="s">
        <v>210</v>
      </c>
      <c r="B40" s="165" t="n">
        <v>16739.7</v>
      </c>
      <c r="C40" s="166" t="s">
        <v>172</v>
      </c>
      <c r="D40" s="167"/>
      <c r="E40" s="167"/>
      <c r="F40" s="167"/>
      <c r="G40" s="168"/>
      <c r="H40" s="165" t="n">
        <v>1233.07775283</v>
      </c>
      <c r="I40" s="165" t="n">
        <v>0.0855938658</v>
      </c>
      <c r="J40" s="158" t="n">
        <v>0.0829153278</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73</v>
      </c>
      <c r="B42" s="20" t="n">
        <v>649.5</v>
      </c>
      <c r="C42" s="157" t="s">
        <v>172</v>
      </c>
      <c r="D42" s="156" t="n">
        <v>75.4677</v>
      </c>
      <c r="E42" s="156" t="n">
        <v>14.384</v>
      </c>
      <c r="F42" s="156" t="n">
        <v>10.26</v>
      </c>
      <c r="G42" s="82"/>
      <c r="H42" s="20" t="n">
        <v>49.01627115</v>
      </c>
      <c r="I42" s="20" t="n">
        <v>0.009342408</v>
      </c>
      <c r="J42" s="21" t="n">
        <v>0.00666387</v>
      </c>
    </row>
    <row r="43" customFormat="false" ht="12.75" hidden="false" customHeight="true" outlineLevel="0" collapsed="false">
      <c r="A43" s="84" t="s">
        <v>174</v>
      </c>
      <c r="B43" s="20" t="s">
        <v>120</v>
      </c>
      <c r="C43" s="157" t="s">
        <v>172</v>
      </c>
      <c r="D43" s="159" t="s">
        <v>120</v>
      </c>
      <c r="E43" s="159" t="s">
        <v>120</v>
      </c>
      <c r="F43" s="159" t="s">
        <v>120</v>
      </c>
      <c r="G43" s="82"/>
      <c r="H43" s="20" t="s">
        <v>120</v>
      </c>
      <c r="I43" s="20" t="s">
        <v>120</v>
      </c>
      <c r="J43" s="21" t="s">
        <v>120</v>
      </c>
    </row>
    <row r="44" customFormat="false" ht="12.75" hidden="false" customHeight="true" outlineLevel="0" collapsed="false">
      <c r="A44" s="84" t="s">
        <v>175</v>
      </c>
      <c r="B44" s="20" t="s">
        <v>120</v>
      </c>
      <c r="C44" s="157" t="s">
        <v>172</v>
      </c>
      <c r="D44" s="159" t="s">
        <v>120</v>
      </c>
      <c r="E44" s="159" t="s">
        <v>120</v>
      </c>
      <c r="F44" s="159" t="s">
        <v>120</v>
      </c>
      <c r="G44" s="82"/>
      <c r="H44" s="20" t="s">
        <v>120</v>
      </c>
      <c r="I44" s="20" t="s">
        <v>120</v>
      </c>
      <c r="J44" s="21" t="s">
        <v>120</v>
      </c>
    </row>
    <row r="45" customFormat="false" ht="12.75" hidden="false" customHeight="true" outlineLevel="0" collapsed="false">
      <c r="A45" s="84" t="s">
        <v>176</v>
      </c>
      <c r="B45" s="20" t="s">
        <v>120</v>
      </c>
      <c r="C45" s="157" t="s">
        <v>172</v>
      </c>
      <c r="D45" s="159" t="s">
        <v>120</v>
      </c>
      <c r="E45" s="159" t="s">
        <v>120</v>
      </c>
      <c r="F45" s="159" t="s">
        <v>120</v>
      </c>
      <c r="G45" s="101" t="s">
        <v>177</v>
      </c>
      <c r="H45" s="20" t="s">
        <v>120</v>
      </c>
      <c r="I45" s="20" t="s">
        <v>120</v>
      </c>
      <c r="J45" s="21" t="s">
        <v>120</v>
      </c>
    </row>
    <row r="46" customFormat="false" ht="12.75" hidden="false" customHeight="true" outlineLevel="0" collapsed="false">
      <c r="A46" s="90" t="s">
        <v>178</v>
      </c>
      <c r="B46" s="24" t="s">
        <v>120</v>
      </c>
      <c r="C46" s="162" t="s">
        <v>172</v>
      </c>
      <c r="D46" s="173" t="s">
        <v>120</v>
      </c>
      <c r="E46" s="173" t="s">
        <v>120</v>
      </c>
      <c r="F46" s="173" t="s">
        <v>120</v>
      </c>
      <c r="G46" s="94"/>
      <c r="H46" s="24" t="s">
        <v>120</v>
      </c>
      <c r="I46" s="24" t="s">
        <v>120</v>
      </c>
      <c r="J46" s="25" t="s">
        <v>120</v>
      </c>
    </row>
    <row r="47" customFormat="false" ht="13.5" hidden="false" customHeight="true" outlineLevel="0" collapsed="false">
      <c r="A47" s="135" t="s">
        <v>123</v>
      </c>
      <c r="B47" s="175"/>
      <c r="C47" s="176"/>
      <c r="D47" s="169"/>
      <c r="E47" s="169"/>
      <c r="F47" s="169"/>
      <c r="G47" s="177"/>
      <c r="H47" s="175"/>
      <c r="I47" s="175"/>
      <c r="J47" s="178"/>
    </row>
    <row r="48" customFormat="false" ht="12.75" hidden="false" customHeight="true" outlineLevel="0" collapsed="false">
      <c r="A48" s="84" t="s">
        <v>173</v>
      </c>
      <c r="B48" s="20" t="n">
        <v>16090.2</v>
      </c>
      <c r="C48" s="157" t="s">
        <v>172</v>
      </c>
      <c r="D48" s="156" t="n">
        <v>73.5889847037327</v>
      </c>
      <c r="E48" s="156" t="n">
        <v>4.739</v>
      </c>
      <c r="F48" s="156" t="n">
        <v>4.739</v>
      </c>
      <c r="G48" s="82"/>
      <c r="H48" s="20" t="n">
        <v>1184.06148168</v>
      </c>
      <c r="I48" s="20" t="n">
        <v>0.0762514578</v>
      </c>
      <c r="J48" s="21" t="n">
        <v>0.0762514578</v>
      </c>
    </row>
    <row r="49" customFormat="false" ht="12.75" hidden="false" customHeight="true" outlineLevel="0" collapsed="false">
      <c r="A49" s="84" t="s">
        <v>174</v>
      </c>
      <c r="B49" s="20" t="s">
        <v>120</v>
      </c>
      <c r="C49" s="157" t="s">
        <v>172</v>
      </c>
      <c r="D49" s="159" t="s">
        <v>120</v>
      </c>
      <c r="E49" s="159" t="s">
        <v>120</v>
      </c>
      <c r="F49" s="159" t="s">
        <v>120</v>
      </c>
      <c r="G49" s="82"/>
      <c r="H49" s="20" t="s">
        <v>120</v>
      </c>
      <c r="I49" s="20" t="s">
        <v>120</v>
      </c>
      <c r="J49" s="21" t="s">
        <v>120</v>
      </c>
    </row>
    <row r="50" customFormat="false" ht="12.75" hidden="false" customHeight="true" outlineLevel="0" collapsed="false">
      <c r="A50" s="84" t="s">
        <v>175</v>
      </c>
      <c r="B50" s="20" t="s">
        <v>120</v>
      </c>
      <c r="C50" s="157" t="s">
        <v>172</v>
      </c>
      <c r="D50" s="159" t="s">
        <v>120</v>
      </c>
      <c r="E50" s="159" t="s">
        <v>120</v>
      </c>
      <c r="F50" s="159" t="s">
        <v>120</v>
      </c>
      <c r="G50" s="82"/>
      <c r="H50" s="20" t="s">
        <v>120</v>
      </c>
      <c r="I50" s="20" t="s">
        <v>120</v>
      </c>
      <c r="J50" s="21" t="s">
        <v>120</v>
      </c>
    </row>
    <row r="51" customFormat="false" ht="12.75" hidden="false" customHeight="true" outlineLevel="0" collapsed="false">
      <c r="A51" s="84" t="s">
        <v>176</v>
      </c>
      <c r="B51" s="20" t="s">
        <v>120</v>
      </c>
      <c r="C51" s="157" t="s">
        <v>172</v>
      </c>
      <c r="D51" s="159" t="s">
        <v>120</v>
      </c>
      <c r="E51" s="159" t="s">
        <v>120</v>
      </c>
      <c r="F51" s="159" t="s">
        <v>120</v>
      </c>
      <c r="G51" s="101" t="s">
        <v>177</v>
      </c>
      <c r="H51" s="20" t="s">
        <v>120</v>
      </c>
      <c r="I51" s="20" t="s">
        <v>120</v>
      </c>
      <c r="J51" s="21" t="s">
        <v>120</v>
      </c>
    </row>
    <row r="52" customFormat="false" ht="12.75" hidden="false" customHeight="true" outlineLevel="0" collapsed="false">
      <c r="A52" s="90" t="s">
        <v>178</v>
      </c>
      <c r="B52" s="24" t="s">
        <v>120</v>
      </c>
      <c r="C52" s="162" t="s">
        <v>172</v>
      </c>
      <c r="D52" s="173" t="s">
        <v>120</v>
      </c>
      <c r="E52" s="173" t="s">
        <v>120</v>
      </c>
      <c r="F52" s="173" t="s">
        <v>120</v>
      </c>
      <c r="G52" s="94"/>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11</v>
      </c>
      <c r="B54" s="179"/>
      <c r="C54" s="179"/>
      <c r="D54" s="179"/>
      <c r="E54" s="179"/>
      <c r="F54" s="179"/>
      <c r="G54" s="179"/>
      <c r="H54" s="179"/>
      <c r="I54" s="179"/>
      <c r="J54" s="179"/>
    </row>
    <row r="55" customFormat="false" ht="13.5" hidden="false" customHeight="true" outlineLevel="0" collapsed="false">
      <c r="A55" s="180" t="s">
        <v>212</v>
      </c>
    </row>
    <row r="56" customFormat="false" ht="13.5" hidden="false" customHeight="true" outlineLevel="0" collapsed="false">
      <c r="A56" s="181" t="s">
        <v>213</v>
      </c>
      <c r="B56" s="181"/>
      <c r="C56" s="181"/>
      <c r="D56" s="181"/>
      <c r="E56" s="181"/>
      <c r="F56" s="181"/>
      <c r="G56" s="181"/>
      <c r="H56" s="181"/>
      <c r="I56" s="181"/>
      <c r="J56" s="181"/>
    </row>
    <row r="57" customFormat="false" ht="13.5" hidden="false" customHeight="true" outlineLevel="0" collapsed="false">
      <c r="A57" s="182" t="s">
        <v>214</v>
      </c>
    </row>
    <row r="58" customFormat="false" ht="13.5" hidden="false" customHeight="true" outlineLevel="0" collapsed="false">
      <c r="A58" s="180" t="s">
        <v>215</v>
      </c>
    </row>
    <row r="59" customFormat="false" ht="13.5" hidden="false" customHeight="true" outlineLevel="0" collapsed="false">
      <c r="A59" s="183" t="s">
        <v>216</v>
      </c>
    </row>
    <row r="60" customFormat="false" ht="13.5" hidden="false" customHeight="true" outlineLevel="0" collapsed="false">
      <c r="A60" s="184" t="s">
        <v>217</v>
      </c>
    </row>
    <row r="61" customFormat="false" ht="13.5" hidden="false" customHeight="true" outlineLevel="0" collapsed="false">
      <c r="A61" s="184" t="s">
        <v>218</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19</v>
      </c>
      <c r="B64" s="188"/>
      <c r="C64" s="188"/>
      <c r="D64" s="188"/>
      <c r="E64" s="188"/>
      <c r="F64" s="188"/>
      <c r="G64" s="188"/>
      <c r="H64" s="188"/>
      <c r="I64" s="188"/>
      <c r="J64" s="188"/>
    </row>
    <row r="65" customFormat="false" ht="13.5" hidden="false" customHeight="true" outlineLevel="0" collapsed="false">
      <c r="A65" s="188" t="s">
        <v>220</v>
      </c>
      <c r="B65" s="188"/>
      <c r="C65" s="188"/>
      <c r="D65" s="188"/>
      <c r="E65" s="188"/>
      <c r="F65" s="188"/>
      <c r="G65" s="188"/>
      <c r="H65" s="188"/>
      <c r="I65" s="188"/>
      <c r="J65" s="188"/>
    </row>
    <row r="66" customFormat="false" ht="13.5" hidden="false" customHeight="true" outlineLevel="0" collapsed="false">
      <c r="A66" s="188" t="s">
        <v>221</v>
      </c>
      <c r="B66" s="188"/>
      <c r="C66" s="188"/>
      <c r="D66" s="188"/>
      <c r="E66" s="188"/>
      <c r="F66" s="188"/>
      <c r="G66" s="188"/>
      <c r="H66" s="188"/>
      <c r="I66" s="188"/>
      <c r="J66" s="188"/>
    </row>
    <row r="67" customFormat="false" ht="24"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155</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9" t="s">
        <v>1991</v>
      </c>
      <c r="K1" s="114" t="s">
        <v>76</v>
      </c>
    </row>
    <row r="2" customFormat="false" ht="15.75" hidden="false" customHeight="true" outlineLevel="0" collapsed="false">
      <c r="A2" s="659" t="s">
        <v>2024</v>
      </c>
      <c r="K2" s="114" t="s">
        <v>78</v>
      </c>
    </row>
    <row r="3" customFormat="false" ht="15.75" hidden="false" customHeight="true" outlineLevel="0" collapsed="false">
      <c r="A3" s="659" t="s">
        <v>1993</v>
      </c>
      <c r="K3" s="114" t="s">
        <v>79</v>
      </c>
    </row>
    <row r="4" customFormat="false" ht="12.75" hidden="false" customHeight="true" outlineLevel="0" collapsed="false"/>
    <row r="5" customFormat="false" ht="60" hidden="false" customHeight="true" outlineLevel="0" collapsed="false">
      <c r="A5" s="2400" t="s">
        <v>80</v>
      </c>
      <c r="B5" s="2353" t="s">
        <v>1994</v>
      </c>
      <c r="C5" s="2353" t="s">
        <v>1995</v>
      </c>
      <c r="D5" s="2353" t="s">
        <v>1996</v>
      </c>
      <c r="E5" s="2353" t="s">
        <v>1997</v>
      </c>
      <c r="F5" s="2353" t="s">
        <v>1998</v>
      </c>
      <c r="G5" s="2353" t="s">
        <v>1999</v>
      </c>
      <c r="H5" s="2353" t="s">
        <v>2000</v>
      </c>
      <c r="I5" s="2353" t="s">
        <v>2001</v>
      </c>
      <c r="J5" s="2353" t="s">
        <v>2002</v>
      </c>
      <c r="K5" s="2353" t="s">
        <v>2003</v>
      </c>
      <c r="L5" s="16"/>
    </row>
    <row r="6" customFormat="false" ht="12.75" hidden="false" customHeight="true" outlineLevel="0" collapsed="false">
      <c r="A6" s="2400"/>
      <c r="B6" s="2354" t="s">
        <v>88</v>
      </c>
      <c r="C6" s="2354" t="s">
        <v>88</v>
      </c>
      <c r="D6" s="2354" t="s">
        <v>88</v>
      </c>
      <c r="E6" s="2354" t="s">
        <v>88</v>
      </c>
      <c r="F6" s="2354" t="s">
        <v>88</v>
      </c>
      <c r="G6" s="2354" t="s">
        <v>88</v>
      </c>
      <c r="H6" s="2354" t="s">
        <v>88</v>
      </c>
      <c r="I6" s="2354" t="s">
        <v>88</v>
      </c>
      <c r="J6" s="2354" t="s">
        <v>88</v>
      </c>
      <c r="K6" s="2354" t="s">
        <v>88</v>
      </c>
      <c r="L6" s="16"/>
    </row>
    <row r="7" customFormat="false" ht="12" hidden="false" customHeight="true" outlineLevel="0" collapsed="false">
      <c r="A7" s="2388" t="s">
        <v>2004</v>
      </c>
      <c r="B7" s="2363" t="n">
        <v>2.14788164432465</v>
      </c>
      <c r="C7" s="2363" t="n">
        <v>2.13526025928666</v>
      </c>
      <c r="D7" s="2363" t="n">
        <v>1.99207134897938</v>
      </c>
      <c r="E7" s="2363" t="n">
        <v>2.08455177570705</v>
      </c>
      <c r="F7" s="2363" t="n">
        <v>2.01182789813848</v>
      </c>
      <c r="G7" s="2363" t="n">
        <v>2.27246135183376</v>
      </c>
      <c r="H7" s="2363" t="n">
        <v>2.47380417021394</v>
      </c>
      <c r="I7" s="2363" t="n">
        <v>2.52071797434191</v>
      </c>
      <c r="J7" s="2363" t="n">
        <v>2.77035158450002</v>
      </c>
      <c r="K7" s="2363" t="n">
        <v>2.95643901267507</v>
      </c>
      <c r="L7" s="16"/>
    </row>
    <row r="8" customFormat="false" ht="12" hidden="false" customHeight="true" outlineLevel="0" collapsed="false">
      <c r="A8" s="2386" t="s">
        <v>1637</v>
      </c>
      <c r="B8" s="2358" t="n">
        <v>2.14788164432465</v>
      </c>
      <c r="C8" s="2358" t="n">
        <v>2.13526025928666</v>
      </c>
      <c r="D8" s="2358" t="n">
        <v>1.99207134897938</v>
      </c>
      <c r="E8" s="2358" t="n">
        <v>2.08455177570705</v>
      </c>
      <c r="F8" s="2358" t="n">
        <v>2.01182789813848</v>
      </c>
      <c r="G8" s="2358" t="n">
        <v>2.27246135183376</v>
      </c>
      <c r="H8" s="2358" t="n">
        <v>2.47380417021394</v>
      </c>
      <c r="I8" s="2358" t="n">
        <v>2.52071797434191</v>
      </c>
      <c r="J8" s="2358" t="n">
        <v>2.77035158450002</v>
      </c>
      <c r="K8" s="2358" t="n">
        <v>2.95643901267507</v>
      </c>
      <c r="L8" s="16"/>
    </row>
    <row r="9" customFormat="false" ht="12" hidden="false" customHeight="true" outlineLevel="0" collapsed="false">
      <c r="A9" s="2387" t="s">
        <v>1564</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0.738366509001202</v>
      </c>
      <c r="L9" s="16"/>
    </row>
    <row r="10" customFormat="false" ht="12.75" hidden="false" customHeight="true" outlineLevel="0" collapsed="false">
      <c r="A10" s="2387" t="s">
        <v>2020</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0.373612678273867</v>
      </c>
      <c r="L10" s="16"/>
    </row>
    <row r="11" customFormat="false" ht="12" hidden="false" customHeight="true" outlineLevel="0" collapsed="false">
      <c r="A11" s="2387" t="s">
        <v>1566</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1.6377454354</v>
      </c>
      <c r="L11" s="16"/>
    </row>
    <row r="12" customFormat="false" ht="12" hidden="false" customHeight="true" outlineLevel="0" collapsed="false">
      <c r="A12" s="2387" t="s">
        <v>1567</v>
      </c>
      <c r="B12" s="592" t="n">
        <v>0.4329268</v>
      </c>
      <c r="C12" s="592" t="n">
        <v>0.3242355</v>
      </c>
      <c r="D12" s="592" t="n">
        <v>0.2943884</v>
      </c>
      <c r="E12" s="592" t="n">
        <v>0.22484</v>
      </c>
      <c r="F12" s="592" t="n">
        <v>0.2149194</v>
      </c>
      <c r="G12" s="592" t="n">
        <v>0.193097</v>
      </c>
      <c r="H12" s="592" t="n">
        <v>0.1875966</v>
      </c>
      <c r="I12" s="592" t="n">
        <v>0.163081</v>
      </c>
      <c r="J12" s="592" t="n">
        <v>0.13038652</v>
      </c>
      <c r="K12" s="592" t="n">
        <v>0.12544772</v>
      </c>
      <c r="L12" s="16"/>
    </row>
    <row r="13" customFormat="false" ht="12" hidden="false" customHeight="true" outlineLevel="0" collapsed="false">
      <c r="A13" s="2387" t="s">
        <v>1568</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0.08126667</v>
      </c>
      <c r="L13" s="16"/>
    </row>
    <row r="14" customFormat="false" ht="12" hidden="false" customHeight="true" outlineLevel="0" collapsed="false">
      <c r="A14" s="2386" t="s">
        <v>124</v>
      </c>
      <c r="B14" s="2358" t="s">
        <v>126</v>
      </c>
      <c r="C14" s="2358" t="s">
        <v>126</v>
      </c>
      <c r="D14" s="2358" t="s">
        <v>126</v>
      </c>
      <c r="E14" s="2358" t="s">
        <v>126</v>
      </c>
      <c r="F14" s="2358" t="s">
        <v>126</v>
      </c>
      <c r="G14" s="2358" t="s">
        <v>126</v>
      </c>
      <c r="H14" s="2358" t="s">
        <v>126</v>
      </c>
      <c r="I14" s="2358" t="s">
        <v>126</v>
      </c>
      <c r="J14" s="2358" t="s">
        <v>126</v>
      </c>
      <c r="K14" s="2358" t="s">
        <v>126</v>
      </c>
      <c r="L14" s="16"/>
    </row>
    <row r="15" customFormat="false" ht="12" hidden="false" customHeight="true" outlineLevel="0" collapsed="false">
      <c r="A15" s="2387" t="s">
        <v>127</v>
      </c>
      <c r="B15" s="591" t="s">
        <v>129</v>
      </c>
      <c r="C15" s="591" t="s">
        <v>129</v>
      </c>
      <c r="D15" s="591" t="s">
        <v>129</v>
      </c>
      <c r="E15" s="591" t="s">
        <v>129</v>
      </c>
      <c r="F15" s="591" t="s">
        <v>129</v>
      </c>
      <c r="G15" s="591" t="s">
        <v>129</v>
      </c>
      <c r="H15" s="591" t="s">
        <v>129</v>
      </c>
      <c r="I15" s="591" t="s">
        <v>129</v>
      </c>
      <c r="J15" s="591" t="s">
        <v>129</v>
      </c>
      <c r="K15" s="591" t="s">
        <v>129</v>
      </c>
      <c r="L15" s="16"/>
    </row>
    <row r="16" customFormat="false" ht="12.75" hidden="false" customHeight="true" outlineLevel="0" collapsed="false">
      <c r="A16" s="2387" t="s">
        <v>1569</v>
      </c>
      <c r="B16" s="2361" t="s">
        <v>126</v>
      </c>
      <c r="C16" s="2361" t="s">
        <v>126</v>
      </c>
      <c r="D16" s="2361" t="s">
        <v>126</v>
      </c>
      <c r="E16" s="2361" t="s">
        <v>126</v>
      </c>
      <c r="F16" s="2361" t="s">
        <v>126</v>
      </c>
      <c r="G16" s="2361" t="s">
        <v>126</v>
      </c>
      <c r="H16" s="2361" t="s">
        <v>126</v>
      </c>
      <c r="I16" s="2361" t="s">
        <v>126</v>
      </c>
      <c r="J16" s="2361" t="s">
        <v>126</v>
      </c>
      <c r="K16" s="2361" t="s">
        <v>126</v>
      </c>
      <c r="L16" s="16"/>
    </row>
    <row r="17" customFormat="false" ht="12" hidden="false" customHeight="true" outlineLevel="0" collapsed="false">
      <c r="A17" s="2388" t="s">
        <v>2005</v>
      </c>
      <c r="B17" s="2363" t="n">
        <v>3.9044699967</v>
      </c>
      <c r="C17" s="2363" t="n">
        <v>2.6390125</v>
      </c>
      <c r="D17" s="2363" t="n">
        <v>3.2454246</v>
      </c>
      <c r="E17" s="2363" t="n">
        <v>2.544252</v>
      </c>
      <c r="F17" s="2363" t="n">
        <v>3.2072274987</v>
      </c>
      <c r="G17" s="2363" t="n">
        <v>3.644916412</v>
      </c>
      <c r="H17" s="2363" t="n">
        <v>3.3288</v>
      </c>
      <c r="I17" s="2363" t="n">
        <v>3.603926</v>
      </c>
      <c r="J17" s="2363" t="n">
        <v>3.8589999977</v>
      </c>
      <c r="K17" s="2363" t="n">
        <v>3.2209999857</v>
      </c>
      <c r="L17" s="16"/>
    </row>
    <row r="18" customFormat="false" ht="12" hidden="false" customHeight="true" outlineLevel="0" collapsed="false">
      <c r="A18" s="2386" t="s">
        <v>480</v>
      </c>
      <c r="B18" s="591" t="s">
        <v>140</v>
      </c>
      <c r="C18" s="591" t="s">
        <v>134</v>
      </c>
      <c r="D18" s="591" t="s">
        <v>134</v>
      </c>
      <c r="E18" s="591" t="s">
        <v>134</v>
      </c>
      <c r="F18" s="591" t="s">
        <v>134</v>
      </c>
      <c r="G18" s="591" t="s">
        <v>134</v>
      </c>
      <c r="H18" s="591" t="s">
        <v>134</v>
      </c>
      <c r="I18" s="591" t="s">
        <v>134</v>
      </c>
      <c r="J18" s="591" t="s">
        <v>134</v>
      </c>
      <c r="K18" s="591" t="s">
        <v>134</v>
      </c>
      <c r="L18" s="16"/>
    </row>
    <row r="19" customFormat="false" ht="12" hidden="false" customHeight="true" outlineLevel="0" collapsed="false">
      <c r="A19" s="2386" t="s">
        <v>490</v>
      </c>
      <c r="B19" s="592" t="n">
        <v>3.9044699967</v>
      </c>
      <c r="C19" s="592" t="n">
        <v>2.6390125</v>
      </c>
      <c r="D19" s="592" t="n">
        <v>3.2454246</v>
      </c>
      <c r="E19" s="592" t="n">
        <v>2.544252</v>
      </c>
      <c r="F19" s="592" t="n">
        <v>3.2072274987</v>
      </c>
      <c r="G19" s="592" t="n">
        <v>3.644916412</v>
      </c>
      <c r="H19" s="592" t="n">
        <v>3.3288</v>
      </c>
      <c r="I19" s="592" t="n">
        <v>3.603926</v>
      </c>
      <c r="J19" s="592" t="n">
        <v>3.8589999977</v>
      </c>
      <c r="K19" s="592" t="n">
        <v>3.2209999857</v>
      </c>
      <c r="L19" s="16"/>
    </row>
    <row r="20" customFormat="false" ht="12" hidden="false" customHeight="true" outlineLevel="0" collapsed="false">
      <c r="A20" s="2386" t="s">
        <v>502</v>
      </c>
      <c r="B20" s="591" t="s">
        <v>134</v>
      </c>
      <c r="C20" s="591" t="s">
        <v>134</v>
      </c>
      <c r="D20" s="591" t="s">
        <v>134</v>
      </c>
      <c r="E20" s="591" t="s">
        <v>134</v>
      </c>
      <c r="F20" s="591" t="s">
        <v>134</v>
      </c>
      <c r="G20" s="591" t="s">
        <v>134</v>
      </c>
      <c r="H20" s="591" t="s">
        <v>134</v>
      </c>
      <c r="I20" s="591" t="s">
        <v>134</v>
      </c>
      <c r="J20" s="591" t="s">
        <v>134</v>
      </c>
      <c r="K20" s="591" t="s">
        <v>134</v>
      </c>
      <c r="L20" s="16"/>
    </row>
    <row r="21" customFormat="false" ht="12"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6</v>
      </c>
      <c r="B22" s="1596"/>
      <c r="C22" s="1596"/>
      <c r="D22" s="1596"/>
      <c r="E22" s="1596"/>
      <c r="F22" s="1596"/>
      <c r="G22" s="1596"/>
      <c r="H22" s="1596"/>
      <c r="I22" s="1596"/>
      <c r="J22" s="1596"/>
      <c r="K22" s="1596"/>
      <c r="L22" s="16"/>
    </row>
    <row r="23" customFormat="false" ht="13.5" hidden="false" customHeight="true" outlineLevel="0" collapsed="false">
      <c r="A23" s="2386" t="s">
        <v>2007</v>
      </c>
      <c r="B23" s="1596"/>
      <c r="C23" s="1596"/>
      <c r="D23" s="1596"/>
      <c r="E23" s="1596"/>
      <c r="F23" s="1596"/>
      <c r="G23" s="1596"/>
      <c r="H23" s="1596"/>
      <c r="I23" s="1596"/>
      <c r="J23" s="1596"/>
      <c r="K23" s="1596"/>
      <c r="L23" s="16"/>
    </row>
    <row r="24" customFormat="false" ht="12.75" hidden="false" customHeight="true" outlineLevel="0" collapsed="false">
      <c r="A24" s="2386" t="s">
        <v>1575</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2.75" hidden="false" customHeight="true" outlineLevel="0" collapsed="false">
      <c r="A25" s="2388" t="s">
        <v>2008</v>
      </c>
      <c r="B25" s="2365" t="n">
        <v>0.692</v>
      </c>
      <c r="C25" s="2365" t="n">
        <v>0.692</v>
      </c>
      <c r="D25" s="2365" t="n">
        <v>0.692</v>
      </c>
      <c r="E25" s="2365" t="n">
        <v>0.692</v>
      </c>
      <c r="F25" s="2365" t="n">
        <v>0.692</v>
      </c>
      <c r="G25" s="2365" t="n">
        <v>0.692</v>
      </c>
      <c r="H25" s="2365" t="n">
        <v>0.692</v>
      </c>
      <c r="I25" s="2365" t="n">
        <v>0.692</v>
      </c>
      <c r="J25" s="2365" t="n">
        <v>0.692</v>
      </c>
      <c r="K25" s="2365" t="n">
        <v>0.692</v>
      </c>
      <c r="L25" s="16"/>
    </row>
    <row r="26" customFormat="false" ht="12" hidden="false" customHeight="true" outlineLevel="0" collapsed="false">
      <c r="A26" s="2388" t="s">
        <v>1584</v>
      </c>
      <c r="B26" s="2363" t="n">
        <v>30.9306548777</v>
      </c>
      <c r="C26" s="2363" t="n">
        <v>26.3137111978</v>
      </c>
      <c r="D26" s="2363" t="n">
        <v>22.4268588109</v>
      </c>
      <c r="E26" s="2363" t="n">
        <v>19.6072541271</v>
      </c>
      <c r="F26" s="2363" t="n">
        <v>18.7627629836</v>
      </c>
      <c r="G26" s="2363" t="n">
        <v>18.948541921</v>
      </c>
      <c r="H26" s="2363" t="n">
        <v>17.7208178766</v>
      </c>
      <c r="I26" s="2363" t="n">
        <v>17.8877530789</v>
      </c>
      <c r="J26" s="2363" t="n">
        <v>17.2326306569</v>
      </c>
      <c r="K26" s="2363" t="n">
        <v>17.0931075495</v>
      </c>
      <c r="L26" s="16"/>
    </row>
    <row r="27" customFormat="false" ht="12" hidden="false" customHeight="true" outlineLevel="0" collapsed="false">
      <c r="A27" s="2386" t="s">
        <v>1585</v>
      </c>
      <c r="B27" s="1596"/>
      <c r="C27" s="1596"/>
      <c r="D27" s="1596"/>
      <c r="E27" s="1596"/>
      <c r="F27" s="1596"/>
      <c r="G27" s="1596"/>
      <c r="H27" s="1596"/>
      <c r="I27" s="1596"/>
      <c r="J27" s="1596"/>
      <c r="K27" s="1596"/>
      <c r="L27" s="16"/>
    </row>
    <row r="28" customFormat="false" ht="12" hidden="false" customHeight="true" outlineLevel="0" collapsed="false">
      <c r="A28" s="2386" t="s">
        <v>805</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1.4388342506</v>
      </c>
      <c r="L28" s="16"/>
    </row>
    <row r="29" customFormat="false" ht="12" hidden="false" customHeight="true" outlineLevel="0" collapsed="false">
      <c r="A29" s="2386" t="s">
        <v>815</v>
      </c>
      <c r="B29" s="1596"/>
      <c r="C29" s="1596"/>
      <c r="D29" s="1596"/>
      <c r="E29" s="1596"/>
      <c r="F29" s="1596"/>
      <c r="G29" s="1596"/>
      <c r="H29" s="1596"/>
      <c r="I29" s="1596"/>
      <c r="J29" s="1596"/>
      <c r="K29" s="1596"/>
      <c r="L29" s="16"/>
    </row>
    <row r="30" customFormat="false" ht="12" hidden="false" customHeight="true" outlineLevel="0" collapsed="false">
      <c r="A30" s="2386" t="s">
        <v>1693</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15.6542732989</v>
      </c>
      <c r="L30" s="16"/>
    </row>
    <row r="31" customFormat="false" ht="12" hidden="false" customHeight="true" outlineLevel="0" collapsed="false">
      <c r="A31" s="2386" t="s">
        <v>825</v>
      </c>
      <c r="B31" s="591" t="s">
        <v>120</v>
      </c>
      <c r="C31" s="591" t="s">
        <v>120</v>
      </c>
      <c r="D31" s="591" t="s">
        <v>120</v>
      </c>
      <c r="E31" s="591" t="s">
        <v>120</v>
      </c>
      <c r="F31" s="591" t="s">
        <v>120</v>
      </c>
      <c r="G31" s="591" t="s">
        <v>120</v>
      </c>
      <c r="H31" s="591" t="s">
        <v>120</v>
      </c>
      <c r="I31" s="591" t="s">
        <v>120</v>
      </c>
      <c r="J31" s="591" t="s">
        <v>120</v>
      </c>
      <c r="K31" s="591" t="s">
        <v>120</v>
      </c>
      <c r="L31" s="16"/>
    </row>
    <row r="32" customFormat="false" ht="12" hidden="false" customHeight="true" outlineLevel="0" collapsed="false">
      <c r="A32" s="2386" t="s">
        <v>1587</v>
      </c>
      <c r="B32" s="591" t="s">
        <v>120</v>
      </c>
      <c r="C32" s="591" t="s">
        <v>120</v>
      </c>
      <c r="D32" s="591" t="s">
        <v>120</v>
      </c>
      <c r="E32" s="591" t="s">
        <v>120</v>
      </c>
      <c r="F32" s="591" t="s">
        <v>120</v>
      </c>
      <c r="G32" s="591" t="s">
        <v>120</v>
      </c>
      <c r="H32" s="591" t="s">
        <v>120</v>
      </c>
      <c r="I32" s="591" t="s">
        <v>120</v>
      </c>
      <c r="J32" s="591" t="s">
        <v>120</v>
      </c>
      <c r="K32" s="591" t="s">
        <v>120</v>
      </c>
      <c r="L32" s="16"/>
    </row>
    <row r="33" customFormat="false" ht="12.75" hidden="false" customHeight="true" outlineLevel="0" collapsed="false">
      <c r="A33" s="2386" t="s">
        <v>1575</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 hidden="false" customHeight="true" outlineLevel="0" collapsed="false">
      <c r="A34" s="2388" t="s">
        <v>1588</v>
      </c>
      <c r="B34" s="2363" t="n">
        <v>0.100317455774094</v>
      </c>
      <c r="C34" s="2363" t="n">
        <v>0.090245744352771</v>
      </c>
      <c r="D34" s="2363" t="n">
        <v>0.0886549003694032</v>
      </c>
      <c r="E34" s="2363" t="n">
        <v>0.0886118560086593</v>
      </c>
      <c r="F34" s="2363" t="n">
        <v>0.0840549734472019</v>
      </c>
      <c r="G34" s="2363" t="n">
        <v>0.076755816269878</v>
      </c>
      <c r="H34" s="2363" t="n">
        <v>0.0775433269072588</v>
      </c>
      <c r="I34" s="2363" t="n">
        <v>0.0732977247978166</v>
      </c>
      <c r="J34" s="2363" t="n">
        <v>0.0711576916214188</v>
      </c>
      <c r="K34" s="2363" t="n">
        <v>0.0646584258411075</v>
      </c>
      <c r="L34" s="16"/>
    </row>
    <row r="35" customFormat="false" ht="12.75" hidden="false" customHeight="true" outlineLevel="0" collapsed="false">
      <c r="A35" s="1732" t="s">
        <v>1091</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0.0313649677960368</v>
      </c>
      <c r="L35" s="16"/>
    </row>
    <row r="36" customFormat="false" ht="12.75" hidden="false" customHeight="true" outlineLevel="0" collapsed="false">
      <c r="A36" s="1732" t="s">
        <v>1094</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0.0332934580450707</v>
      </c>
      <c r="L36" s="16"/>
    </row>
    <row r="37" customFormat="false" ht="12.75" hidden="false" customHeight="true" outlineLevel="0" collapsed="false">
      <c r="A37" s="1732" t="s">
        <v>1097</v>
      </c>
      <c r="B37" s="591" t="s">
        <v>120</v>
      </c>
      <c r="C37" s="591" t="s">
        <v>120</v>
      </c>
      <c r="D37" s="591" t="s">
        <v>120</v>
      </c>
      <c r="E37" s="591" t="s">
        <v>120</v>
      </c>
      <c r="F37" s="591" t="s">
        <v>120</v>
      </c>
      <c r="G37" s="591" t="s">
        <v>120</v>
      </c>
      <c r="H37" s="591" t="s">
        <v>120</v>
      </c>
      <c r="I37" s="591" t="s">
        <v>120</v>
      </c>
      <c r="J37" s="591" t="s">
        <v>120</v>
      </c>
      <c r="K37" s="591" t="s">
        <v>120</v>
      </c>
      <c r="L37" s="16"/>
    </row>
    <row r="38" customFormat="false" ht="12" hidden="false" customHeight="true" outlineLevel="0" collapsed="false">
      <c r="A38" s="1732" t="s">
        <v>1100</v>
      </c>
      <c r="B38" s="591" t="s">
        <v>129</v>
      </c>
      <c r="C38" s="591" t="s">
        <v>129</v>
      </c>
      <c r="D38" s="591" t="s">
        <v>129</v>
      </c>
      <c r="E38" s="591" t="s">
        <v>129</v>
      </c>
      <c r="F38" s="591" t="s">
        <v>129</v>
      </c>
      <c r="G38" s="591" t="s">
        <v>129</v>
      </c>
      <c r="H38" s="591" t="s">
        <v>129</v>
      </c>
      <c r="I38" s="591" t="s">
        <v>129</v>
      </c>
      <c r="J38" s="591" t="s">
        <v>129</v>
      </c>
      <c r="K38" s="591" t="s">
        <v>129</v>
      </c>
      <c r="L38" s="16"/>
    </row>
    <row r="39" customFormat="false" ht="12" hidden="false" customHeight="true" outlineLevel="0" collapsed="false">
      <c r="A39" s="1732" t="s">
        <v>1590</v>
      </c>
      <c r="B39" s="591" t="s">
        <v>179</v>
      </c>
      <c r="C39" s="591" t="s">
        <v>179</v>
      </c>
      <c r="D39" s="591" t="s">
        <v>179</v>
      </c>
      <c r="E39" s="591" t="s">
        <v>179</v>
      </c>
      <c r="F39" s="591" t="s">
        <v>179</v>
      </c>
      <c r="G39" s="591" t="s">
        <v>179</v>
      </c>
      <c r="H39" s="591" t="s">
        <v>179</v>
      </c>
      <c r="I39" s="591" t="s">
        <v>179</v>
      </c>
      <c r="J39" s="591" t="s">
        <v>179</v>
      </c>
      <c r="K39" s="591" t="s">
        <v>179</v>
      </c>
      <c r="L39" s="16"/>
    </row>
    <row r="40" customFormat="false" ht="13.5" hidden="false" customHeight="true" outlineLevel="0" collapsed="false">
      <c r="A40" s="1732" t="s">
        <v>1106</v>
      </c>
      <c r="B40" s="591" t="s">
        <v>129</v>
      </c>
      <c r="C40" s="591" t="s">
        <v>129</v>
      </c>
      <c r="D40" s="591" t="s">
        <v>129</v>
      </c>
      <c r="E40" s="591" t="s">
        <v>129</v>
      </c>
      <c r="F40" s="591" t="s">
        <v>129</v>
      </c>
      <c r="G40" s="591" t="s">
        <v>129</v>
      </c>
      <c r="H40" s="591" t="s">
        <v>129</v>
      </c>
      <c r="I40" s="591" t="s">
        <v>129</v>
      </c>
      <c r="J40" s="591" t="s">
        <v>129</v>
      </c>
      <c r="K40" s="591" t="s">
        <v>129</v>
      </c>
      <c r="L40" s="16"/>
    </row>
    <row r="41" customFormat="false" ht="12.75" hidden="false" customHeight="true" outlineLevel="0" collapsed="false">
      <c r="A41" s="2368" t="s">
        <v>1591</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 hidden="false" customHeight="true" outlineLevel="0" collapsed="false">
      <c r="A42" s="2388" t="s">
        <v>1592</v>
      </c>
      <c r="B42" s="2363" t="n">
        <v>0.5211108571</v>
      </c>
      <c r="C42" s="2363" t="n">
        <v>0.5183954286</v>
      </c>
      <c r="D42" s="2363" t="n">
        <v>0.518848</v>
      </c>
      <c r="E42" s="2363" t="n">
        <v>0.5195017143</v>
      </c>
      <c r="F42" s="2363" t="n">
        <v>0.5197531429</v>
      </c>
      <c r="G42" s="2363" t="n">
        <v>0.5195017143</v>
      </c>
      <c r="H42" s="2363" t="n">
        <v>0.5186971429</v>
      </c>
      <c r="I42" s="2363" t="n">
        <v>0.518144</v>
      </c>
      <c r="J42" s="2363" t="n">
        <v>0.5176914286</v>
      </c>
      <c r="K42" s="2363" t="n">
        <v>0.517088</v>
      </c>
      <c r="L42" s="16"/>
    </row>
    <row r="43" customFormat="false" ht="12" hidden="false" customHeight="true" outlineLevel="0" collapsed="false">
      <c r="A43" s="2386" t="s">
        <v>1406</v>
      </c>
      <c r="B43" s="1596"/>
      <c r="C43" s="1596"/>
      <c r="D43" s="1596"/>
      <c r="E43" s="1596"/>
      <c r="F43" s="1596"/>
      <c r="G43" s="1596"/>
      <c r="H43" s="1596"/>
      <c r="I43" s="1596"/>
      <c r="J43" s="1596"/>
      <c r="K43" s="1596"/>
      <c r="L43" s="16"/>
    </row>
    <row r="44" customFormat="false" ht="12" hidden="false" customHeight="true" outlineLevel="0" collapsed="false">
      <c r="A44" s="2386" t="s">
        <v>1594</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517088</v>
      </c>
      <c r="L44" s="16"/>
    </row>
    <row r="45" customFormat="false" ht="12" hidden="false" customHeight="true" outlineLevel="0" collapsed="false">
      <c r="A45" s="2386" t="s">
        <v>1595</v>
      </c>
      <c r="B45" s="591" t="s">
        <v>132</v>
      </c>
      <c r="C45" s="591" t="s">
        <v>132</v>
      </c>
      <c r="D45" s="591" t="s">
        <v>132</v>
      </c>
      <c r="E45" s="591" t="s">
        <v>132</v>
      </c>
      <c r="F45" s="591" t="s">
        <v>132</v>
      </c>
      <c r="G45" s="591" t="s">
        <v>132</v>
      </c>
      <c r="H45" s="591" t="s">
        <v>132</v>
      </c>
      <c r="I45" s="591" t="s">
        <v>132</v>
      </c>
      <c r="J45" s="591" t="s">
        <v>132</v>
      </c>
      <c r="K45" s="591" t="s">
        <v>132</v>
      </c>
      <c r="L45" s="16"/>
    </row>
    <row r="46" customFormat="false" ht="12.75" hidden="false" customHeight="true" outlineLevel="0" collapsed="false">
      <c r="A46" s="2386" t="s">
        <v>760</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12</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5</v>
      </c>
      <c r="B49" s="2372" t="n">
        <v>38.2964348315987</v>
      </c>
      <c r="C49" s="2372" t="n">
        <v>32.3886251300394</v>
      </c>
      <c r="D49" s="2372" t="n">
        <v>28.9638576602488</v>
      </c>
      <c r="E49" s="2372" t="n">
        <v>25.5361714731157</v>
      </c>
      <c r="F49" s="2372" t="n">
        <v>25.2776264967857</v>
      </c>
      <c r="G49" s="2372" t="n">
        <v>26.1541772154036</v>
      </c>
      <c r="H49" s="2372" t="n">
        <v>24.8116625166212</v>
      </c>
      <c r="I49" s="2372" t="n">
        <v>25.2958387780397</v>
      </c>
      <c r="J49" s="2372" t="n">
        <v>25.1428313593214</v>
      </c>
      <c r="K49" s="2372" t="n">
        <v>24.5442929737162</v>
      </c>
      <c r="L49" s="16"/>
    </row>
    <row r="50" customFormat="false" ht="14.25" hidden="false" customHeight="true" outlineLevel="0" collapsed="false">
      <c r="A50" s="2370" t="s">
        <v>2026</v>
      </c>
      <c r="B50" s="2372" t="n">
        <v>38.1961173758246</v>
      </c>
      <c r="C50" s="2372" t="n">
        <v>32.2983793856867</v>
      </c>
      <c r="D50" s="2372" t="n">
        <v>28.8752027598794</v>
      </c>
      <c r="E50" s="2372" t="n">
        <v>25.447559617107</v>
      </c>
      <c r="F50" s="2372" t="n">
        <v>25.1935715233385</v>
      </c>
      <c r="G50" s="2372" t="n">
        <v>26.0774213991338</v>
      </c>
      <c r="H50" s="2372" t="n">
        <v>24.7341191897139</v>
      </c>
      <c r="I50" s="2372" t="n">
        <v>25.2225410532419</v>
      </c>
      <c r="J50" s="2372" t="n">
        <v>25.0716736677</v>
      </c>
      <c r="K50" s="2372" t="n">
        <v>24.4796345478751</v>
      </c>
      <c r="L50" s="16"/>
    </row>
    <row r="51" customFormat="false" ht="12.75" hidden="false" customHeight="true" outlineLevel="0" collapsed="false">
      <c r="A51" s="2392"/>
      <c r="B51" s="2361"/>
      <c r="C51" s="2361"/>
      <c r="D51" s="2361"/>
      <c r="E51" s="2361"/>
      <c r="F51" s="2361"/>
      <c r="G51" s="2361"/>
      <c r="H51" s="2361"/>
      <c r="I51" s="2361"/>
      <c r="J51" s="2361"/>
      <c r="K51" s="2361"/>
      <c r="L51" s="16"/>
    </row>
    <row r="52" customFormat="false" ht="12" hidden="false" customHeight="true" outlineLevel="0" collapsed="false">
      <c r="A52" s="2388" t="s">
        <v>1828</v>
      </c>
      <c r="B52" s="1596"/>
      <c r="C52" s="1596"/>
      <c r="D52" s="1596"/>
      <c r="E52" s="1596"/>
      <c r="F52" s="1596"/>
      <c r="G52" s="1596"/>
      <c r="H52" s="1596"/>
      <c r="I52" s="1596"/>
      <c r="J52" s="1596"/>
      <c r="K52" s="1596"/>
      <c r="L52" s="16"/>
    </row>
    <row r="53" customFormat="false" ht="12" hidden="false" customHeight="true" outlineLevel="0" collapsed="false">
      <c r="A53" s="2393" t="s">
        <v>145</v>
      </c>
      <c r="B53" s="2363" t="n">
        <v>0.08940564</v>
      </c>
      <c r="C53" s="2363" t="n">
        <v>0.08039736</v>
      </c>
      <c r="D53" s="2363" t="n">
        <v>0.07118388</v>
      </c>
      <c r="E53" s="2363" t="n">
        <v>0.07018353</v>
      </c>
      <c r="F53" s="2363" t="n">
        <v>0.0650484</v>
      </c>
      <c r="G53" s="2363" t="n">
        <v>0.065664</v>
      </c>
      <c r="H53" s="2363" t="n">
        <v>0.07036308</v>
      </c>
      <c r="I53" s="2363" t="n">
        <v>0.0703516914</v>
      </c>
      <c r="J53" s="2363" t="n">
        <v>0.07552386</v>
      </c>
      <c r="K53" s="2363" t="n">
        <v>0.070637022</v>
      </c>
      <c r="L53" s="16"/>
    </row>
    <row r="54" customFormat="false" ht="12" hidden="false" customHeight="true" outlineLevel="0" collapsed="false">
      <c r="A54" s="2387" t="s">
        <v>146</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0.070637022</v>
      </c>
      <c r="L54" s="16"/>
    </row>
    <row r="55" customFormat="false" ht="12"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 hidden="false" customHeight="true" outlineLevel="0" collapsed="false">
      <c r="A56" s="2393" t="s">
        <v>148</v>
      </c>
      <c r="B56" s="1593" t="s">
        <v>120</v>
      </c>
      <c r="C56" s="1593" t="s">
        <v>120</v>
      </c>
      <c r="D56" s="1593" t="s">
        <v>120</v>
      </c>
      <c r="E56" s="1593" t="s">
        <v>120</v>
      </c>
      <c r="F56" s="1593" t="s">
        <v>120</v>
      </c>
      <c r="G56" s="1593" t="s">
        <v>120</v>
      </c>
      <c r="H56" s="1593" t="s">
        <v>120</v>
      </c>
      <c r="I56" s="1593" t="s">
        <v>120</v>
      </c>
      <c r="J56" s="1593" t="s">
        <v>120</v>
      </c>
      <c r="K56" s="1593" t="s">
        <v>120</v>
      </c>
      <c r="L56" s="16"/>
    </row>
    <row r="57" customFormat="false" ht="14.25" hidden="false" customHeight="true" outlineLevel="0" collapsed="false">
      <c r="A57" s="2394" t="s">
        <v>149</v>
      </c>
      <c r="B57" s="1596"/>
      <c r="C57" s="1596"/>
      <c r="D57" s="1596"/>
      <c r="E57" s="1596"/>
      <c r="F57" s="1596"/>
      <c r="G57" s="1596"/>
      <c r="H57" s="1596"/>
      <c r="I57" s="1596"/>
      <c r="J57" s="1596"/>
      <c r="K57" s="1596"/>
      <c r="L57" s="16"/>
    </row>
    <row r="58" customFormat="false" ht="12" hidden="false" customHeight="true" outlineLevel="0" collapsed="false">
      <c r="A58" s="724"/>
      <c r="B58" s="733"/>
      <c r="C58" s="733"/>
    </row>
    <row r="59" customFormat="false" ht="12" hidden="false" customHeight="true" outlineLevel="0" collapsed="false">
      <c r="A59" s="111" t="s">
        <v>201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9" t="s">
        <v>1991</v>
      </c>
      <c r="C1" s="114" t="s">
        <v>76</v>
      </c>
    </row>
    <row r="2" customFormat="false" ht="15.75" hidden="false" customHeight="true" outlineLevel="0" collapsed="false">
      <c r="A2" s="659" t="s">
        <v>2024</v>
      </c>
      <c r="C2" s="114" t="s">
        <v>78</v>
      </c>
    </row>
    <row r="3" customFormat="false" ht="15.75" hidden="false" customHeight="true" outlineLevel="0" collapsed="false">
      <c r="A3" s="659" t="s">
        <v>2016</v>
      </c>
      <c r="C3" s="114" t="s">
        <v>79</v>
      </c>
    </row>
    <row r="4" customFormat="false" ht="12.75" hidden="false" customHeight="true" outlineLevel="0" collapsed="false"/>
    <row r="5" customFormat="false" ht="60" hidden="false" customHeight="true" outlineLevel="0" collapsed="false">
      <c r="A5" s="2400" t="s">
        <v>80</v>
      </c>
      <c r="B5" s="2353" t="s">
        <v>2017</v>
      </c>
      <c r="C5" s="2376" t="s">
        <v>2018</v>
      </c>
      <c r="D5" s="16"/>
    </row>
    <row r="6" customFormat="false" ht="12.75" hidden="false" customHeight="true" outlineLevel="0" collapsed="false">
      <c r="A6" s="2400"/>
      <c r="B6" s="2354" t="s">
        <v>88</v>
      </c>
      <c r="C6" s="2377" t="s">
        <v>1436</v>
      </c>
      <c r="D6" s="16"/>
    </row>
    <row r="7" customFormat="false" ht="12" hidden="false" customHeight="true" outlineLevel="0" collapsed="false">
      <c r="A7" s="2388" t="s">
        <v>2004</v>
      </c>
      <c r="B7" s="2363" t="n">
        <v>2.69088792153708</v>
      </c>
      <c r="C7" s="2380" t="n">
        <v>25.2810148383742</v>
      </c>
      <c r="D7" s="16"/>
    </row>
    <row r="8" customFormat="false" ht="12" hidden="false" customHeight="true" outlineLevel="0" collapsed="false">
      <c r="A8" s="2386" t="s">
        <v>1637</v>
      </c>
      <c r="B8" s="2358" t="n">
        <v>2.69088792153708</v>
      </c>
      <c r="C8" s="2379" t="n">
        <v>25.2810148383742</v>
      </c>
      <c r="D8" s="16"/>
    </row>
    <row r="9" customFormat="false" ht="12" hidden="false" customHeight="true" outlineLevel="0" collapsed="false">
      <c r="A9" s="2387" t="s">
        <v>1564</v>
      </c>
      <c r="B9" s="592" t="n">
        <v>0.832570817637322</v>
      </c>
      <c r="C9" s="592" t="n">
        <v>3.38899505634102</v>
      </c>
      <c r="D9" s="16"/>
    </row>
    <row r="10" customFormat="false" ht="12.75" hidden="false" customHeight="true" outlineLevel="0" collapsed="false">
      <c r="A10" s="2387" t="s">
        <v>2020</v>
      </c>
      <c r="B10" s="592" t="n">
        <v>0.373777060699755</v>
      </c>
      <c r="C10" s="592" t="n">
        <v>-35.1241397779054</v>
      </c>
      <c r="D10" s="16"/>
    </row>
    <row r="11" customFormat="false" ht="12" hidden="false" customHeight="true" outlineLevel="0" collapsed="false">
      <c r="A11" s="2387" t="s">
        <v>1566</v>
      </c>
      <c r="B11" s="592" t="n">
        <v>1.2813654954</v>
      </c>
      <c r="C11" s="592" t="n">
        <v>374.002220356397</v>
      </c>
      <c r="D11" s="16"/>
    </row>
    <row r="12" customFormat="false" ht="12" hidden="false" customHeight="true" outlineLevel="0" collapsed="false">
      <c r="A12" s="2387" t="s">
        <v>1567</v>
      </c>
      <c r="B12" s="592" t="n">
        <v>0.12025922</v>
      </c>
      <c r="C12" s="592" t="n">
        <v>-72.221812093869</v>
      </c>
      <c r="D12" s="16"/>
    </row>
    <row r="13" customFormat="false" ht="12" hidden="false" customHeight="true" outlineLevel="0" collapsed="false">
      <c r="A13" s="2387" t="s">
        <v>1568</v>
      </c>
      <c r="B13" s="592" t="n">
        <v>0.0829153278</v>
      </c>
      <c r="C13" s="592" t="n">
        <v>31.186952193996</v>
      </c>
      <c r="D13" s="16"/>
    </row>
    <row r="14" customFormat="false" ht="12" hidden="false" customHeight="true" outlineLevel="0" collapsed="false">
      <c r="A14" s="2386" t="s">
        <v>124</v>
      </c>
      <c r="B14" s="2358" t="s">
        <v>126</v>
      </c>
      <c r="C14" s="2379" t="n">
        <v>0</v>
      </c>
      <c r="D14" s="16"/>
    </row>
    <row r="15" customFormat="false" ht="12" hidden="false" customHeight="true" outlineLevel="0" collapsed="false">
      <c r="A15" s="2387" t="s">
        <v>127</v>
      </c>
      <c r="B15" s="591" t="s">
        <v>129</v>
      </c>
      <c r="C15" s="592" t="n">
        <v>0</v>
      </c>
      <c r="D15" s="16"/>
    </row>
    <row r="16" customFormat="false" ht="12.75" hidden="false" customHeight="true" outlineLevel="0" collapsed="false">
      <c r="A16" s="2387" t="s">
        <v>1569</v>
      </c>
      <c r="B16" s="2361" t="s">
        <v>126</v>
      </c>
      <c r="C16" s="2365" t="n">
        <v>0</v>
      </c>
      <c r="D16" s="16"/>
    </row>
    <row r="17" customFormat="false" ht="12" hidden="false" customHeight="true" outlineLevel="0" collapsed="false">
      <c r="A17" s="2388" t="s">
        <v>2005</v>
      </c>
      <c r="B17" s="2363" t="n">
        <v>3.6276200117</v>
      </c>
      <c r="C17" s="2380" t="n">
        <v>-7.09059066234315</v>
      </c>
      <c r="D17" s="16"/>
    </row>
    <row r="18" customFormat="false" ht="12" hidden="false" customHeight="true" outlineLevel="0" collapsed="false">
      <c r="A18" s="2386" t="s">
        <v>480</v>
      </c>
      <c r="B18" s="591" t="s">
        <v>134</v>
      </c>
      <c r="C18" s="592" t="n">
        <v>0</v>
      </c>
      <c r="D18" s="16"/>
    </row>
    <row r="19" customFormat="false" ht="12" hidden="false" customHeight="true" outlineLevel="0" collapsed="false">
      <c r="A19" s="2386" t="s">
        <v>490</v>
      </c>
      <c r="B19" s="592" t="n">
        <v>3.6276200117</v>
      </c>
      <c r="C19" s="592" t="n">
        <v>-7.09059066234315</v>
      </c>
      <c r="D19" s="16"/>
    </row>
    <row r="20" customFormat="false" ht="12" hidden="false" customHeight="true" outlineLevel="0" collapsed="false">
      <c r="A20" s="2386" t="s">
        <v>502</v>
      </c>
      <c r="B20" s="591" t="s">
        <v>134</v>
      </c>
      <c r="C20" s="592" t="n">
        <v>0</v>
      </c>
      <c r="D20" s="16"/>
    </row>
    <row r="21" customFormat="false" ht="12" hidden="false" customHeight="true" outlineLevel="0" collapsed="false">
      <c r="A21" s="2386" t="s">
        <v>509</v>
      </c>
      <c r="B21" s="1596"/>
      <c r="C21" s="1596"/>
      <c r="D21" s="16"/>
    </row>
    <row r="22" customFormat="false" ht="13.5" hidden="false" customHeight="true" outlineLevel="0" collapsed="false">
      <c r="A22" s="2386" t="s">
        <v>2006</v>
      </c>
      <c r="B22" s="1596"/>
      <c r="C22" s="1596"/>
      <c r="D22" s="16"/>
    </row>
    <row r="23" customFormat="false" ht="13.5" hidden="false" customHeight="true" outlineLevel="0" collapsed="false">
      <c r="A23" s="2386" t="s">
        <v>2007</v>
      </c>
      <c r="B23" s="1596"/>
      <c r="C23" s="1596"/>
      <c r="D23" s="16"/>
    </row>
    <row r="24" customFormat="false" ht="12.75" hidden="false" customHeight="true" outlineLevel="0" collapsed="false">
      <c r="A24" s="2386" t="s">
        <v>1575</v>
      </c>
      <c r="B24" s="2361" t="s">
        <v>134</v>
      </c>
      <c r="C24" s="2365" t="n">
        <v>0</v>
      </c>
      <c r="D24" s="16"/>
    </row>
    <row r="25" customFormat="false" ht="12.75" hidden="false" customHeight="true" outlineLevel="0" collapsed="false">
      <c r="A25" s="2388" t="s">
        <v>2008</v>
      </c>
      <c r="B25" s="2365" t="n">
        <v>0.692</v>
      </c>
      <c r="C25" s="2365" t="n">
        <v>0</v>
      </c>
      <c r="D25" s="16"/>
    </row>
    <row r="26" customFormat="false" ht="12" hidden="false" customHeight="true" outlineLevel="0" collapsed="false">
      <c r="A26" s="2388" t="s">
        <v>1584</v>
      </c>
      <c r="B26" s="2363" t="n">
        <v>16.85338350874</v>
      </c>
      <c r="C26" s="2380" t="n">
        <v>-45.5123611983698</v>
      </c>
      <c r="D26" s="16"/>
    </row>
    <row r="27" customFormat="false" ht="12" hidden="false" customHeight="true" outlineLevel="0" collapsed="false">
      <c r="A27" s="2386" t="s">
        <v>1585</v>
      </c>
      <c r="B27" s="1596"/>
      <c r="C27" s="1596"/>
      <c r="D27" s="16"/>
    </row>
    <row r="28" customFormat="false" ht="12" hidden="false" customHeight="true" outlineLevel="0" collapsed="false">
      <c r="A28" s="2386" t="s">
        <v>805</v>
      </c>
      <c r="B28" s="592" t="n">
        <v>1.3597337474</v>
      </c>
      <c r="C28" s="592" t="n">
        <v>-38.9373305702494</v>
      </c>
      <c r="D28" s="16"/>
    </row>
    <row r="29" customFormat="false" ht="12" hidden="false" customHeight="true" outlineLevel="0" collapsed="false">
      <c r="A29" s="2386" t="s">
        <v>815</v>
      </c>
      <c r="B29" s="1596"/>
      <c r="C29" s="1596"/>
      <c r="D29" s="16"/>
    </row>
    <row r="30" customFormat="false" ht="12" hidden="false" customHeight="true" outlineLevel="0" collapsed="false">
      <c r="A30" s="2386" t="s">
        <v>1693</v>
      </c>
      <c r="B30" s="592" t="n">
        <v>15.49364976134</v>
      </c>
      <c r="C30" s="592" t="n">
        <v>-46.0224378009832</v>
      </c>
      <c r="D30" s="16"/>
    </row>
    <row r="31" customFormat="false" ht="12" hidden="false" customHeight="true" outlineLevel="0" collapsed="false">
      <c r="A31" s="2386" t="s">
        <v>825</v>
      </c>
      <c r="B31" s="591" t="s">
        <v>120</v>
      </c>
      <c r="C31" s="592" t="n">
        <v>0</v>
      </c>
      <c r="D31" s="16"/>
    </row>
    <row r="32" customFormat="false" ht="12" hidden="false" customHeight="true" outlineLevel="0" collapsed="false">
      <c r="A32" s="2386" t="s">
        <v>1587</v>
      </c>
      <c r="B32" s="591" t="s">
        <v>120</v>
      </c>
      <c r="C32" s="592" t="n">
        <v>0</v>
      </c>
      <c r="D32" s="16"/>
    </row>
    <row r="33" customFormat="false" ht="12.75" hidden="false" customHeight="true" outlineLevel="0" collapsed="false">
      <c r="A33" s="2386" t="s">
        <v>1575</v>
      </c>
      <c r="B33" s="2361" t="s">
        <v>134</v>
      </c>
      <c r="C33" s="2365" t="n">
        <v>0</v>
      </c>
      <c r="D33" s="16"/>
    </row>
    <row r="34" customFormat="false" ht="12" hidden="false" customHeight="true" outlineLevel="0" collapsed="false">
      <c r="A34" s="2388" t="s">
        <v>1588</v>
      </c>
      <c r="B34" s="2363" t="n">
        <v>0.0607265716753547</v>
      </c>
      <c r="C34" s="2380" t="n">
        <v>-39.4655982782243</v>
      </c>
      <c r="D34" s="16"/>
    </row>
    <row r="35" customFormat="false" ht="12.75" hidden="false" customHeight="true" outlineLevel="0" collapsed="false">
      <c r="A35" s="1732" t="s">
        <v>1091</v>
      </c>
      <c r="B35" s="592" t="n">
        <v>0.0288685658559927</v>
      </c>
      <c r="C35" s="592" t="n">
        <v>-9.48964932049808</v>
      </c>
      <c r="D35" s="16"/>
    </row>
    <row r="36" customFormat="false" ht="12.75" hidden="false" customHeight="true" outlineLevel="0" collapsed="false">
      <c r="A36" s="1732" t="s">
        <v>1094</v>
      </c>
      <c r="B36" s="592" t="n">
        <v>0.031858005819362</v>
      </c>
      <c r="C36" s="592" t="n">
        <v>-53.4390363674923</v>
      </c>
      <c r="D36" s="16"/>
    </row>
    <row r="37" customFormat="false" ht="12.75" hidden="false" customHeight="true" outlineLevel="0" collapsed="false">
      <c r="A37" s="1732" t="s">
        <v>1097</v>
      </c>
      <c r="B37" s="591" t="s">
        <v>120</v>
      </c>
      <c r="C37" s="592" t="n">
        <v>0</v>
      </c>
      <c r="D37" s="16"/>
    </row>
    <row r="38" customFormat="false" ht="12" hidden="false" customHeight="true" outlineLevel="0" collapsed="false">
      <c r="A38" s="1732" t="s">
        <v>1100</v>
      </c>
      <c r="B38" s="591" t="s">
        <v>129</v>
      </c>
      <c r="C38" s="592" t="n">
        <v>0</v>
      </c>
      <c r="D38" s="16"/>
    </row>
    <row r="39" customFormat="false" ht="12" hidden="false" customHeight="true" outlineLevel="0" collapsed="false">
      <c r="A39" s="1732" t="s">
        <v>1590</v>
      </c>
      <c r="B39" s="591" t="s">
        <v>179</v>
      </c>
      <c r="C39" s="592" t="n">
        <v>0</v>
      </c>
      <c r="D39" s="16"/>
    </row>
    <row r="40" customFormat="false" ht="13.5" hidden="false" customHeight="true" outlineLevel="0" collapsed="false">
      <c r="A40" s="1732" t="s">
        <v>1106</v>
      </c>
      <c r="B40" s="591" t="s">
        <v>129</v>
      </c>
      <c r="C40" s="592" t="n">
        <v>0</v>
      </c>
      <c r="D40" s="16"/>
    </row>
    <row r="41" customFormat="false" ht="12.75" hidden="false" customHeight="true" outlineLevel="0" collapsed="false">
      <c r="A41" s="2368" t="s">
        <v>1591</v>
      </c>
      <c r="B41" s="2361" t="s">
        <v>132</v>
      </c>
      <c r="C41" s="2365" t="n">
        <v>0</v>
      </c>
      <c r="D41" s="16"/>
    </row>
    <row r="42" customFormat="false" ht="12" hidden="false" customHeight="true" outlineLevel="0" collapsed="false">
      <c r="A42" s="2388" t="s">
        <v>1592</v>
      </c>
      <c r="B42" s="2363" t="n">
        <v>0.64636</v>
      </c>
      <c r="C42" s="2380" t="n">
        <v>24.0350284768611</v>
      </c>
      <c r="D42" s="16"/>
    </row>
    <row r="43" customFormat="false" ht="12" hidden="false" customHeight="true" outlineLevel="0" collapsed="false">
      <c r="A43" s="2386" t="s">
        <v>1406</v>
      </c>
      <c r="B43" s="1596"/>
      <c r="C43" s="1596"/>
      <c r="D43" s="16"/>
    </row>
    <row r="44" customFormat="false" ht="12" hidden="false" customHeight="true" outlineLevel="0" collapsed="false">
      <c r="A44" s="2386" t="s">
        <v>1594</v>
      </c>
      <c r="B44" s="592" t="n">
        <v>0.64636</v>
      </c>
      <c r="C44" s="592" t="n">
        <v>24.0350284768611</v>
      </c>
      <c r="D44" s="16"/>
    </row>
    <row r="45" customFormat="false" ht="12" hidden="false" customHeight="true" outlineLevel="0" collapsed="false">
      <c r="A45" s="2386" t="s">
        <v>1595</v>
      </c>
      <c r="B45" s="591" t="s">
        <v>132</v>
      </c>
      <c r="C45" s="592" t="n">
        <v>0</v>
      </c>
      <c r="D45" s="16"/>
    </row>
    <row r="46" customFormat="false" ht="12.75" hidden="false" customHeight="true" outlineLevel="0" collapsed="false">
      <c r="A46" s="2386" t="s">
        <v>760</v>
      </c>
      <c r="B46" s="2361" t="s">
        <v>134</v>
      </c>
      <c r="C46" s="2365" t="n">
        <v>0</v>
      </c>
      <c r="D46" s="16"/>
    </row>
    <row r="47" customFormat="false" ht="12.75" hidden="false" customHeight="true" outlineLevel="0" collapsed="false">
      <c r="A47" s="2391" t="s">
        <v>2012</v>
      </c>
      <c r="B47" s="2363" t="s">
        <v>134</v>
      </c>
      <c r="C47" s="2380" t="n">
        <v>0</v>
      </c>
      <c r="D47" s="16"/>
    </row>
    <row r="48" customFormat="false" ht="13.5" hidden="false" customHeight="true" outlineLevel="0" collapsed="false">
      <c r="A48" s="2392"/>
      <c r="B48" s="2361"/>
      <c r="C48" s="2361"/>
      <c r="D48" s="16"/>
    </row>
    <row r="49" customFormat="false" ht="14.25" hidden="false" customHeight="true" outlineLevel="0" collapsed="false">
      <c r="A49" s="2370" t="s">
        <v>2025</v>
      </c>
      <c r="B49" s="2372" t="n">
        <v>24.5709780136524</v>
      </c>
      <c r="C49" s="2382" t="n">
        <v>-35.8400380565486</v>
      </c>
      <c r="D49" s="16"/>
    </row>
    <row r="50" customFormat="false" ht="14.25" hidden="false" customHeight="true" outlineLevel="0" collapsed="false">
      <c r="A50" s="2370" t="s">
        <v>2026</v>
      </c>
      <c r="B50" s="2372" t="n">
        <v>24.5102514419771</v>
      </c>
      <c r="C50" s="2382" t="n">
        <v>-35.8305159636714</v>
      </c>
      <c r="D50" s="16"/>
    </row>
    <row r="51" customFormat="false" ht="12.75" hidden="false" customHeight="true" outlineLevel="0" collapsed="false">
      <c r="A51" s="2392"/>
      <c r="B51" s="2361"/>
      <c r="C51" s="2361"/>
      <c r="D51" s="16"/>
    </row>
    <row r="52" customFormat="false" ht="12" hidden="false" customHeight="true" outlineLevel="0" collapsed="false">
      <c r="A52" s="2388" t="s">
        <v>1828</v>
      </c>
      <c r="B52" s="1596"/>
      <c r="C52" s="1596"/>
      <c r="D52" s="16"/>
    </row>
    <row r="53" customFormat="false" ht="12" hidden="false" customHeight="true" outlineLevel="0" collapsed="false">
      <c r="A53" s="2393" t="s">
        <v>145</v>
      </c>
      <c r="B53" s="2363" t="n">
        <v>0.07774515</v>
      </c>
      <c r="C53" s="2380" t="n">
        <v>-13.0422308928162</v>
      </c>
      <c r="D53" s="16"/>
    </row>
    <row r="54" customFormat="false" ht="12" hidden="false" customHeight="true" outlineLevel="0" collapsed="false">
      <c r="A54" s="2387" t="s">
        <v>146</v>
      </c>
      <c r="B54" s="592" t="n">
        <v>0.07774515</v>
      </c>
      <c r="C54" s="592" t="n">
        <v>-13.0422308928162</v>
      </c>
      <c r="D54" s="16"/>
    </row>
    <row r="55" customFormat="false" ht="12" hidden="false" customHeight="true" outlineLevel="0" collapsed="false">
      <c r="A55" s="2387" t="s">
        <v>147</v>
      </c>
      <c r="B55" s="591" t="s">
        <v>129</v>
      </c>
      <c r="C55" s="592" t="n">
        <v>0</v>
      </c>
      <c r="D55" s="16"/>
    </row>
    <row r="56" customFormat="false" ht="12" hidden="false" customHeight="true" outlineLevel="0" collapsed="false">
      <c r="A56" s="2393" t="s">
        <v>148</v>
      </c>
      <c r="B56" s="1593" t="s">
        <v>120</v>
      </c>
      <c r="C56" s="411" t="n">
        <v>0</v>
      </c>
      <c r="D56" s="16"/>
    </row>
    <row r="57" customFormat="false" ht="14.25" hidden="false" customHeight="true" outlineLevel="0" collapsed="false">
      <c r="A57" s="2394" t="s">
        <v>149</v>
      </c>
      <c r="B57" s="1596"/>
      <c r="C57" s="1596"/>
      <c r="D57" s="16"/>
    </row>
    <row r="58" customFormat="false" ht="12" hidden="false" customHeight="true" outlineLevel="0" collapsed="false">
      <c r="A58" s="724"/>
      <c r="B58" s="733"/>
      <c r="C58" s="733"/>
    </row>
    <row r="59" customFormat="false" ht="12" hidden="false" customHeight="true" outlineLevel="0" collapsed="false">
      <c r="A59" s="111" t="s">
        <v>201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9" t="s">
        <v>1991</v>
      </c>
      <c r="K1" s="114" t="s">
        <v>76</v>
      </c>
    </row>
    <row r="2" customFormat="false" ht="17.25" hidden="false" customHeight="true" outlineLevel="0" collapsed="false">
      <c r="A2" s="659" t="s">
        <v>2027</v>
      </c>
      <c r="K2" s="114" t="s">
        <v>78</v>
      </c>
    </row>
    <row r="3" customFormat="false" ht="15.75" hidden="false" customHeight="true" outlineLevel="0" collapsed="false">
      <c r="A3" s="659" t="s">
        <v>1993</v>
      </c>
      <c r="K3" s="114" t="s">
        <v>79</v>
      </c>
    </row>
    <row r="4" customFormat="false" ht="13.5" hidden="false" customHeight="true" outlineLevel="0" collapsed="false">
      <c r="C4" s="1049"/>
    </row>
    <row r="5" customFormat="false" ht="12.75" hidden="false" customHeight="true" outlineLevel="0" collapsed="false">
      <c r="A5" s="2401" t="s">
        <v>80</v>
      </c>
      <c r="B5" s="2402" t="s">
        <v>1994</v>
      </c>
      <c r="C5" s="2402" t="s">
        <v>1995</v>
      </c>
      <c r="D5" s="2402" t="s">
        <v>1996</v>
      </c>
      <c r="E5" s="2402" t="s">
        <v>1997</v>
      </c>
      <c r="F5" s="2402" t="s">
        <v>1998</v>
      </c>
      <c r="G5" s="2402" t="s">
        <v>1999</v>
      </c>
      <c r="H5" s="2402" t="s">
        <v>2000</v>
      </c>
      <c r="I5" s="2402" t="s">
        <v>2001</v>
      </c>
      <c r="J5" s="2402" t="s">
        <v>2002</v>
      </c>
      <c r="K5" s="2402" t="s">
        <v>2003</v>
      </c>
      <c r="L5" s="16"/>
    </row>
    <row r="6" customFormat="false" ht="27" hidden="false" customHeight="true" outlineLevel="0" collapsed="false">
      <c r="A6" s="2401"/>
      <c r="B6" s="2403" t="s">
        <v>88</v>
      </c>
      <c r="C6" s="2403" t="s">
        <v>88</v>
      </c>
      <c r="D6" s="2403" t="s">
        <v>88</v>
      </c>
      <c r="E6" s="2403" t="s">
        <v>88</v>
      </c>
      <c r="F6" s="2403" t="s">
        <v>88</v>
      </c>
      <c r="G6" s="2403" t="s">
        <v>88</v>
      </c>
      <c r="H6" s="2403" t="s">
        <v>88</v>
      </c>
      <c r="I6" s="2403" t="s">
        <v>88</v>
      </c>
      <c r="J6" s="2403" t="s">
        <v>88</v>
      </c>
      <c r="K6" s="2403" t="s">
        <v>88</v>
      </c>
      <c r="L6" s="16"/>
    </row>
    <row r="7" customFormat="false" ht="16.5" hidden="false" customHeight="true" outlineLevel="0" collapsed="false">
      <c r="A7" s="2404" t="s">
        <v>2028</v>
      </c>
      <c r="B7" s="2405" t="s">
        <v>126</v>
      </c>
      <c r="C7" s="2405" t="s">
        <v>126</v>
      </c>
      <c r="D7" s="2405" t="s">
        <v>126</v>
      </c>
      <c r="E7" s="2405" t="s">
        <v>126</v>
      </c>
      <c r="F7" s="2405" t="s">
        <v>126</v>
      </c>
      <c r="G7" s="2405" t="n">
        <v>0.7345</v>
      </c>
      <c r="H7" s="2405" t="n">
        <v>101.306865</v>
      </c>
      <c r="I7" s="2405" t="n">
        <v>244.810628075</v>
      </c>
      <c r="J7" s="2405" t="n">
        <v>316.5586893563</v>
      </c>
      <c r="K7" s="2405" t="n">
        <v>267.58584268</v>
      </c>
      <c r="L7" s="16"/>
    </row>
    <row r="8" customFormat="false" ht="12.75" hidden="false" customHeight="true" outlineLevel="0" collapsed="false">
      <c r="A8" s="2406" t="s">
        <v>590</v>
      </c>
      <c r="B8" s="2407" t="s">
        <v>129</v>
      </c>
      <c r="C8" s="2407" t="s">
        <v>129</v>
      </c>
      <c r="D8" s="2407" t="s">
        <v>129</v>
      </c>
      <c r="E8" s="2407" t="s">
        <v>129</v>
      </c>
      <c r="F8" s="2407" t="s">
        <v>129</v>
      </c>
      <c r="G8" s="2407" t="s">
        <v>129</v>
      </c>
      <c r="H8" s="2407" t="s">
        <v>129</v>
      </c>
      <c r="I8" s="2407" t="n">
        <v>2.7E-005</v>
      </c>
      <c r="J8" s="2407" t="n">
        <v>2.7E-005</v>
      </c>
      <c r="K8" s="2407" t="n">
        <v>0.00037375</v>
      </c>
      <c r="L8" s="16"/>
    </row>
    <row r="9" customFormat="false" ht="12.75" hidden="false" customHeight="true" outlineLevel="0" collapsed="false">
      <c r="A9" s="2406" t="s">
        <v>591</v>
      </c>
      <c r="B9" s="2407" t="s">
        <v>129</v>
      </c>
      <c r="C9" s="2407" t="s">
        <v>129</v>
      </c>
      <c r="D9" s="2407" t="s">
        <v>129</v>
      </c>
      <c r="E9" s="2407" t="s">
        <v>129</v>
      </c>
      <c r="F9" s="2407" t="s">
        <v>129</v>
      </c>
      <c r="G9" s="2407" t="s">
        <v>129</v>
      </c>
      <c r="H9" s="2407" t="s">
        <v>129</v>
      </c>
      <c r="I9" s="2407" t="n">
        <v>3.2E-005</v>
      </c>
      <c r="J9" s="2407" t="n">
        <v>3.21E-005</v>
      </c>
      <c r="K9" s="2407" t="n">
        <v>0.0009</v>
      </c>
      <c r="L9" s="16"/>
    </row>
    <row r="10" customFormat="false" ht="12.75" hidden="false" customHeight="true" outlineLevel="0" collapsed="false">
      <c r="A10" s="2406" t="s">
        <v>592</v>
      </c>
      <c r="B10" s="2407" t="s">
        <v>129</v>
      </c>
      <c r="C10" s="2407" t="s">
        <v>129</v>
      </c>
      <c r="D10" s="2407" t="s">
        <v>129</v>
      </c>
      <c r="E10" s="2407" t="s">
        <v>129</v>
      </c>
      <c r="F10" s="2407" t="s">
        <v>129</v>
      </c>
      <c r="G10" s="2407" t="s">
        <v>129</v>
      </c>
      <c r="H10" s="2407" t="s">
        <v>129</v>
      </c>
      <c r="I10" s="2407" t="s">
        <v>129</v>
      </c>
      <c r="J10" s="2407" t="s">
        <v>129</v>
      </c>
      <c r="K10" s="2407" t="s">
        <v>129</v>
      </c>
      <c r="L10" s="16"/>
    </row>
    <row r="11" customFormat="false" ht="12.75" hidden="false" customHeight="true" outlineLevel="0" collapsed="false">
      <c r="A11" s="2406" t="s">
        <v>593</v>
      </c>
      <c r="B11" s="2407" t="s">
        <v>129</v>
      </c>
      <c r="C11" s="2407" t="s">
        <v>129</v>
      </c>
      <c r="D11" s="2407" t="s">
        <v>129</v>
      </c>
      <c r="E11" s="2407" t="s">
        <v>129</v>
      </c>
      <c r="F11" s="2407" t="s">
        <v>129</v>
      </c>
      <c r="G11" s="2407" t="s">
        <v>129</v>
      </c>
      <c r="H11" s="2407" t="s">
        <v>129</v>
      </c>
      <c r="I11" s="2407" t="s">
        <v>129</v>
      </c>
      <c r="J11" s="2407" t="s">
        <v>129</v>
      </c>
      <c r="K11" s="2407" t="s">
        <v>129</v>
      </c>
      <c r="L11" s="16"/>
    </row>
    <row r="12" customFormat="false" ht="12.75" hidden="false" customHeight="true" outlineLevel="0" collapsed="false">
      <c r="A12" s="2406" t="s">
        <v>594</v>
      </c>
      <c r="B12" s="2407" t="s">
        <v>129</v>
      </c>
      <c r="C12" s="2407" t="s">
        <v>129</v>
      </c>
      <c r="D12" s="2407" t="s">
        <v>129</v>
      </c>
      <c r="E12" s="2407" t="s">
        <v>129</v>
      </c>
      <c r="F12" s="2407" t="s">
        <v>129</v>
      </c>
      <c r="G12" s="2407" t="s">
        <v>129</v>
      </c>
      <c r="H12" s="2407" t="n">
        <v>0.00156</v>
      </c>
      <c r="I12" s="2407" t="n">
        <v>0.010723</v>
      </c>
      <c r="J12" s="2407" t="n">
        <v>0.0022228</v>
      </c>
      <c r="K12" s="2407" t="n">
        <v>0.01723575</v>
      </c>
      <c r="L12" s="16"/>
    </row>
    <row r="13" customFormat="false" ht="12.75" hidden="false" customHeight="true" outlineLevel="0" collapsed="false">
      <c r="A13" s="2406" t="s">
        <v>595</v>
      </c>
      <c r="B13" s="2407" t="s">
        <v>129</v>
      </c>
      <c r="C13" s="2407" t="s">
        <v>129</v>
      </c>
      <c r="D13" s="2407" t="s">
        <v>129</v>
      </c>
      <c r="E13" s="2407" t="s">
        <v>129</v>
      </c>
      <c r="F13" s="2407" t="s">
        <v>129</v>
      </c>
      <c r="G13" s="2407" t="s">
        <v>129</v>
      </c>
      <c r="H13" s="2407" t="s">
        <v>129</v>
      </c>
      <c r="I13" s="2407" t="s">
        <v>129</v>
      </c>
      <c r="J13" s="2407" t="s">
        <v>129</v>
      </c>
      <c r="K13" s="2407" t="s">
        <v>129</v>
      </c>
      <c r="L13" s="16"/>
    </row>
    <row r="14" customFormat="false" ht="12.75" hidden="false" customHeight="true" outlineLevel="0" collapsed="false">
      <c r="A14" s="2406" t="s">
        <v>596</v>
      </c>
      <c r="B14" s="2407" t="s">
        <v>129</v>
      </c>
      <c r="C14" s="2407" t="s">
        <v>129</v>
      </c>
      <c r="D14" s="2407" t="s">
        <v>129</v>
      </c>
      <c r="E14" s="2407" t="s">
        <v>129</v>
      </c>
      <c r="F14" s="2407" t="s">
        <v>129</v>
      </c>
      <c r="G14" s="2407" t="n">
        <v>0.000565</v>
      </c>
      <c r="H14" s="2407" t="n">
        <v>0.07004005</v>
      </c>
      <c r="I14" s="2407" t="n">
        <v>0.15960459775</v>
      </c>
      <c r="J14" s="2407" t="n">
        <v>0.232174433351</v>
      </c>
      <c r="K14" s="2407" t="n">
        <v>0.1128625136</v>
      </c>
      <c r="L14" s="16"/>
    </row>
    <row r="15" customFormat="false" ht="12.75" hidden="false" customHeight="true" outlineLevel="0" collapsed="false">
      <c r="A15" s="2406" t="s">
        <v>597</v>
      </c>
      <c r="B15" s="2407" t="s">
        <v>129</v>
      </c>
      <c r="C15" s="2407" t="s">
        <v>129</v>
      </c>
      <c r="D15" s="2407" t="s">
        <v>129</v>
      </c>
      <c r="E15" s="2407" t="s">
        <v>129</v>
      </c>
      <c r="F15" s="2407" t="s">
        <v>129</v>
      </c>
      <c r="G15" s="2407" t="s">
        <v>129</v>
      </c>
      <c r="H15" s="2407" t="n">
        <v>0.00332</v>
      </c>
      <c r="I15" s="2407" t="n">
        <v>0.0039794</v>
      </c>
      <c r="J15" s="2407" t="n">
        <v>0.0039794</v>
      </c>
      <c r="K15" s="2407" t="n">
        <v>0.0025</v>
      </c>
      <c r="L15" s="16"/>
    </row>
    <row r="16" customFormat="false" ht="12.75" hidden="false" customHeight="true" outlineLevel="0" collapsed="false">
      <c r="A16" s="2406" t="s">
        <v>598</v>
      </c>
      <c r="B16" s="2407" t="s">
        <v>129</v>
      </c>
      <c r="C16" s="2407" t="s">
        <v>129</v>
      </c>
      <c r="D16" s="2407" t="s">
        <v>129</v>
      </c>
      <c r="E16" s="2407" t="s">
        <v>129</v>
      </c>
      <c r="F16" s="2407" t="s">
        <v>129</v>
      </c>
      <c r="G16" s="2407" t="s">
        <v>129</v>
      </c>
      <c r="H16" s="2407" t="s">
        <v>129</v>
      </c>
      <c r="I16" s="2407" t="s">
        <v>129</v>
      </c>
      <c r="J16" s="2407" t="s">
        <v>129</v>
      </c>
      <c r="K16" s="2407" t="s">
        <v>129</v>
      </c>
      <c r="L16" s="16"/>
    </row>
    <row r="17" customFormat="false" ht="12.75" hidden="false" customHeight="true" outlineLevel="0" collapsed="false">
      <c r="A17" s="2406" t="s">
        <v>599</v>
      </c>
      <c r="B17" s="2407" t="s">
        <v>129</v>
      </c>
      <c r="C17" s="2407" t="s">
        <v>129</v>
      </c>
      <c r="D17" s="2407" t="s">
        <v>129</v>
      </c>
      <c r="E17" s="2407" t="s">
        <v>129</v>
      </c>
      <c r="F17" s="2407" t="s">
        <v>129</v>
      </c>
      <c r="G17" s="2407" t="s">
        <v>129</v>
      </c>
      <c r="H17" s="2407" t="n">
        <v>0.00132</v>
      </c>
      <c r="I17" s="2407" t="n">
        <v>0.0013685</v>
      </c>
      <c r="J17" s="2407" t="n">
        <v>0.00136835</v>
      </c>
      <c r="K17" s="2407" t="n">
        <v>0.0174195</v>
      </c>
      <c r="L17" s="16"/>
    </row>
    <row r="18" customFormat="false" ht="12.75" hidden="false" customHeight="true" outlineLevel="0" collapsed="false">
      <c r="A18" s="2406" t="s">
        <v>600</v>
      </c>
      <c r="B18" s="2407" t="s">
        <v>129</v>
      </c>
      <c r="C18" s="2407" t="s">
        <v>129</v>
      </c>
      <c r="D18" s="2407" t="s">
        <v>129</v>
      </c>
      <c r="E18" s="2407" t="s">
        <v>129</v>
      </c>
      <c r="F18" s="2407" t="s">
        <v>129</v>
      </c>
      <c r="G18" s="2407" t="s">
        <v>129</v>
      </c>
      <c r="H18" s="2407" t="n">
        <v>0.00014</v>
      </c>
      <c r="I18" s="2407" t="s">
        <v>617</v>
      </c>
      <c r="J18" s="2407" t="s">
        <v>617</v>
      </c>
      <c r="K18" s="2407" t="s">
        <v>617</v>
      </c>
      <c r="L18" s="16"/>
    </row>
    <row r="19" customFormat="false" ht="12.75" hidden="false" customHeight="true" outlineLevel="0" collapsed="false">
      <c r="A19" s="2408" t="s">
        <v>601</v>
      </c>
      <c r="B19" s="1593" t="s">
        <v>129</v>
      </c>
      <c r="C19" s="1593" t="s">
        <v>129</v>
      </c>
      <c r="D19" s="1593" t="s">
        <v>129</v>
      </c>
      <c r="E19" s="1593" t="s">
        <v>129</v>
      </c>
      <c r="F19" s="1593" t="s">
        <v>129</v>
      </c>
      <c r="G19" s="1593" t="s">
        <v>129</v>
      </c>
      <c r="H19" s="1593" t="s">
        <v>129</v>
      </c>
      <c r="I19" s="1593" t="n">
        <v>0.00019145</v>
      </c>
      <c r="J19" s="1593" t="n">
        <v>0.00038325</v>
      </c>
      <c r="K19" s="1593" t="n">
        <v>0.000175</v>
      </c>
      <c r="L19" s="16"/>
    </row>
    <row r="20" customFormat="false" ht="12.75" hidden="false" customHeight="true" outlineLevel="0" collapsed="false">
      <c r="A20" s="2409" t="s">
        <v>602</v>
      </c>
      <c r="B20" s="2410" t="s">
        <v>129</v>
      </c>
      <c r="C20" s="2410" t="s">
        <v>129</v>
      </c>
      <c r="D20" s="2410" t="s">
        <v>129</v>
      </c>
      <c r="E20" s="2410" t="s">
        <v>129</v>
      </c>
      <c r="F20" s="2410" t="s">
        <v>129</v>
      </c>
      <c r="G20" s="2410" t="s">
        <v>129</v>
      </c>
      <c r="H20" s="2410" t="s">
        <v>129</v>
      </c>
      <c r="I20" s="2410" t="s">
        <v>129</v>
      </c>
      <c r="J20" s="2410" t="s">
        <v>129</v>
      </c>
      <c r="K20" s="2410" t="s">
        <v>129</v>
      </c>
      <c r="L20" s="16"/>
    </row>
    <row r="21" customFormat="false" ht="14.25" hidden="false" customHeight="true" outlineLevel="0" collapsed="false">
      <c r="A21" s="2411" t="s">
        <v>2029</v>
      </c>
      <c r="B21" s="1593" t="s">
        <v>129</v>
      </c>
      <c r="C21" s="1593" t="s">
        <v>129</v>
      </c>
      <c r="D21" s="1593" t="s">
        <v>129</v>
      </c>
      <c r="E21" s="1593" t="s">
        <v>129</v>
      </c>
      <c r="F21" s="1593" t="s">
        <v>129</v>
      </c>
      <c r="G21" s="1593" t="s">
        <v>129</v>
      </c>
      <c r="H21" s="1593" t="s">
        <v>129</v>
      </c>
      <c r="I21" s="1593" t="s">
        <v>129</v>
      </c>
      <c r="J21" s="1593" t="s">
        <v>129</v>
      </c>
      <c r="K21" s="1593" t="s">
        <v>129</v>
      </c>
      <c r="L21" s="16"/>
    </row>
    <row r="22" customFormat="false" ht="13.5" hidden="false" customHeight="true" outlineLevel="0" collapsed="false">
      <c r="A22" s="2412"/>
      <c r="B22" s="2413"/>
      <c r="C22" s="2413"/>
      <c r="D22" s="2413"/>
      <c r="E22" s="2413"/>
      <c r="F22" s="2413"/>
      <c r="G22" s="2413"/>
      <c r="H22" s="2413"/>
      <c r="I22" s="2413"/>
      <c r="J22" s="2413"/>
      <c r="K22" s="2413"/>
      <c r="L22" s="16"/>
    </row>
    <row r="23" customFormat="false" ht="15.75" hidden="false" customHeight="true" outlineLevel="0" collapsed="false">
      <c r="A23" s="2414" t="s">
        <v>2030</v>
      </c>
      <c r="B23" s="2415" t="s">
        <v>126</v>
      </c>
      <c r="C23" s="2415" t="s">
        <v>126</v>
      </c>
      <c r="D23" s="2415" t="s">
        <v>126</v>
      </c>
      <c r="E23" s="2415" t="s">
        <v>126</v>
      </c>
      <c r="F23" s="2415" t="s">
        <v>126</v>
      </c>
      <c r="G23" s="2415" t="n">
        <v>0.1225</v>
      </c>
      <c r="H23" s="2415" t="n">
        <v>4.1118</v>
      </c>
      <c r="I23" s="2415" t="n">
        <v>0.8892</v>
      </c>
      <c r="J23" s="2415" t="n">
        <v>0.8892</v>
      </c>
      <c r="K23" s="2415" t="n">
        <v>2.5527</v>
      </c>
      <c r="L23" s="16"/>
    </row>
    <row r="24" customFormat="false" ht="13.5" hidden="false" customHeight="true" outlineLevel="0" collapsed="false">
      <c r="A24" s="2406" t="s">
        <v>2031</v>
      </c>
      <c r="B24" s="2407" t="s">
        <v>129</v>
      </c>
      <c r="C24" s="2407" t="s">
        <v>129</v>
      </c>
      <c r="D24" s="2407" t="s">
        <v>129</v>
      </c>
      <c r="E24" s="2407" t="s">
        <v>129</v>
      </c>
      <c r="F24" s="2407" t="s">
        <v>129</v>
      </c>
      <c r="G24" s="2407" t="s">
        <v>129</v>
      </c>
      <c r="H24" s="2407" t="s">
        <v>129</v>
      </c>
      <c r="I24" s="2407" t="n">
        <v>0.0001368</v>
      </c>
      <c r="J24" s="2407" t="n">
        <v>0.0001368</v>
      </c>
      <c r="K24" s="2407" t="n">
        <v>2.28E-005</v>
      </c>
      <c r="L24" s="16"/>
    </row>
    <row r="25" customFormat="false" ht="13.5" hidden="false" customHeight="true" outlineLevel="0" collapsed="false">
      <c r="A25" s="2408" t="s">
        <v>2032</v>
      </c>
      <c r="B25" s="1593" t="s">
        <v>129</v>
      </c>
      <c r="C25" s="1593" t="s">
        <v>129</v>
      </c>
      <c r="D25" s="1593" t="s">
        <v>129</v>
      </c>
      <c r="E25" s="1593" t="s">
        <v>129</v>
      </c>
      <c r="F25" s="1593" t="s">
        <v>129</v>
      </c>
      <c r="G25" s="1593" t="s">
        <v>129</v>
      </c>
      <c r="H25" s="1593" t="s">
        <v>129</v>
      </c>
      <c r="I25" s="1593" t="s">
        <v>129</v>
      </c>
      <c r="J25" s="1593" t="s">
        <v>129</v>
      </c>
      <c r="K25" s="1593" t="s">
        <v>129</v>
      </c>
      <c r="L25" s="16"/>
    </row>
    <row r="26" customFormat="false" ht="13.5" hidden="false" customHeight="true" outlineLevel="0" collapsed="false">
      <c r="A26" s="2408" t="s">
        <v>2033</v>
      </c>
      <c r="B26" s="1593" t="s">
        <v>129</v>
      </c>
      <c r="C26" s="1593" t="s">
        <v>129</v>
      </c>
      <c r="D26" s="1593" t="s">
        <v>129</v>
      </c>
      <c r="E26" s="1593" t="s">
        <v>129</v>
      </c>
      <c r="F26" s="1593" t="s">
        <v>129</v>
      </c>
      <c r="G26" s="1593" t="n">
        <v>1.75E-005</v>
      </c>
      <c r="H26" s="1593" t="n">
        <v>0.0005874</v>
      </c>
      <c r="I26" s="1593" t="s">
        <v>617</v>
      </c>
      <c r="J26" s="1593" t="s">
        <v>617</v>
      </c>
      <c r="K26" s="1593" t="n">
        <v>0.0003435</v>
      </c>
      <c r="L26" s="16"/>
    </row>
    <row r="27" customFormat="false" ht="13.5" hidden="false" customHeight="true" outlineLevel="0" collapsed="false">
      <c r="A27" s="2408" t="s">
        <v>2034</v>
      </c>
      <c r="B27" s="1593" t="s">
        <v>129</v>
      </c>
      <c r="C27" s="1593" t="s">
        <v>129</v>
      </c>
      <c r="D27" s="1593" t="s">
        <v>129</v>
      </c>
      <c r="E27" s="1593" t="s">
        <v>129</v>
      </c>
      <c r="F27" s="1593" t="s">
        <v>129</v>
      </c>
      <c r="G27" s="1593" t="s">
        <v>129</v>
      </c>
      <c r="H27" s="1593" t="s">
        <v>129</v>
      </c>
      <c r="I27" s="1593" t="s">
        <v>129</v>
      </c>
      <c r="J27" s="1593" t="s">
        <v>129</v>
      </c>
      <c r="K27" s="1593" t="s">
        <v>129</v>
      </c>
      <c r="L27" s="16"/>
    </row>
    <row r="28" customFormat="false" ht="13.5" hidden="false" customHeight="true" outlineLevel="0" collapsed="false">
      <c r="A28" s="2408" t="s">
        <v>2035</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3.5" hidden="false" customHeight="true" outlineLevel="0" collapsed="false">
      <c r="A29" s="2408" t="s">
        <v>2036</v>
      </c>
      <c r="B29" s="1593" t="s">
        <v>129</v>
      </c>
      <c r="C29" s="1593" t="s">
        <v>129</v>
      </c>
      <c r="D29" s="1593" t="s">
        <v>129</v>
      </c>
      <c r="E29" s="1593" t="s">
        <v>129</v>
      </c>
      <c r="F29" s="1593" t="s">
        <v>129</v>
      </c>
      <c r="G29" s="1593" t="s">
        <v>129</v>
      </c>
      <c r="H29" s="1593" t="s">
        <v>129</v>
      </c>
      <c r="I29" s="1593" t="s">
        <v>129</v>
      </c>
      <c r="J29" s="1593" t="s">
        <v>129</v>
      </c>
      <c r="K29" s="1593" t="s">
        <v>129</v>
      </c>
      <c r="L29" s="16"/>
    </row>
    <row r="30" customFormat="false" ht="13.5" hidden="false" customHeight="true" outlineLevel="0" collapsed="false">
      <c r="A30" s="2409" t="s">
        <v>2037</v>
      </c>
      <c r="B30" s="2410" t="s">
        <v>129</v>
      </c>
      <c r="C30" s="2410" t="s">
        <v>129</v>
      </c>
      <c r="D30" s="2410" t="s">
        <v>129</v>
      </c>
      <c r="E30" s="2410" t="s">
        <v>129</v>
      </c>
      <c r="F30" s="2410" t="s">
        <v>129</v>
      </c>
      <c r="G30" s="2410" t="s">
        <v>129</v>
      </c>
      <c r="H30" s="2410" t="s">
        <v>129</v>
      </c>
      <c r="I30" s="2410" t="s">
        <v>129</v>
      </c>
      <c r="J30" s="2410" t="s">
        <v>129</v>
      </c>
      <c r="K30" s="2410" t="s">
        <v>129</v>
      </c>
      <c r="L30" s="16"/>
    </row>
    <row r="31" customFormat="false" ht="14.25" hidden="false" customHeight="true" outlineLevel="0" collapsed="false">
      <c r="A31" s="2411" t="s">
        <v>2038</v>
      </c>
      <c r="B31" s="1593" t="s">
        <v>129</v>
      </c>
      <c r="C31" s="1593" t="s">
        <v>129</v>
      </c>
      <c r="D31" s="1593" t="s">
        <v>129</v>
      </c>
      <c r="E31" s="1593" t="s">
        <v>129</v>
      </c>
      <c r="F31" s="1593" t="s">
        <v>129</v>
      </c>
      <c r="G31" s="1593" t="s">
        <v>129</v>
      </c>
      <c r="H31" s="1593" t="s">
        <v>129</v>
      </c>
      <c r="I31" s="1593" t="s">
        <v>129</v>
      </c>
      <c r="J31" s="1593" t="s">
        <v>129</v>
      </c>
      <c r="K31" s="1593" t="s">
        <v>129</v>
      </c>
      <c r="L31" s="16"/>
    </row>
    <row r="32" customFormat="false" ht="13.5" hidden="false" customHeight="true" outlineLevel="0" collapsed="false">
      <c r="A32" s="2412"/>
      <c r="B32" s="2413"/>
      <c r="C32" s="2413"/>
      <c r="D32" s="2413"/>
      <c r="E32" s="2413"/>
      <c r="F32" s="2413"/>
      <c r="G32" s="2413"/>
      <c r="H32" s="2413"/>
      <c r="I32" s="2413"/>
      <c r="J32" s="2413"/>
      <c r="K32" s="2413"/>
      <c r="L32" s="16"/>
    </row>
    <row r="33" customFormat="false" ht="15.75" hidden="false" customHeight="true" outlineLevel="0" collapsed="false">
      <c r="A33" s="2414" t="s">
        <v>2039</v>
      </c>
      <c r="B33" s="2415" t="n">
        <v>77.675</v>
      </c>
      <c r="C33" s="2415" t="n">
        <v>77.3165</v>
      </c>
      <c r="D33" s="2415" t="n">
        <v>76.958</v>
      </c>
      <c r="E33" s="2415" t="n">
        <v>76.5995</v>
      </c>
      <c r="F33" s="2415" t="n">
        <v>76.241</v>
      </c>
      <c r="G33" s="2415" t="n">
        <v>75.20135</v>
      </c>
      <c r="H33" s="2415" t="n">
        <v>77.51965</v>
      </c>
      <c r="I33" s="2415" t="n">
        <v>95.479066</v>
      </c>
      <c r="J33" s="2415" t="n">
        <v>64.18606944</v>
      </c>
      <c r="K33" s="2415" t="n">
        <v>76.9810157956</v>
      </c>
      <c r="L33" s="16"/>
    </row>
    <row r="34" customFormat="false" ht="14.25" hidden="false" customHeight="true" outlineLevel="0" collapsed="false">
      <c r="A34" s="2416" t="s">
        <v>2040</v>
      </c>
      <c r="B34" s="2417" t="n">
        <v>0.00325</v>
      </c>
      <c r="C34" s="2417" t="n">
        <v>0.003235</v>
      </c>
      <c r="D34" s="2417" t="n">
        <v>0.00322</v>
      </c>
      <c r="E34" s="2417" t="n">
        <v>0.003205</v>
      </c>
      <c r="F34" s="2417" t="n">
        <v>0.00319</v>
      </c>
      <c r="G34" s="2417" t="n">
        <v>0.0031465</v>
      </c>
      <c r="H34" s="2417" t="n">
        <v>0.0032435</v>
      </c>
      <c r="I34" s="2417" t="n">
        <v>0.00399494</v>
      </c>
      <c r="J34" s="2417" t="n">
        <v>0.0026856096</v>
      </c>
      <c r="K34" s="2417" t="n">
        <v>0.003220963004</v>
      </c>
      <c r="L34" s="16"/>
    </row>
    <row r="35" customFormat="false" ht="15" hidden="false" customHeight="true" outlineLevel="0" collapsed="false"/>
    <row r="36" customFormat="false" ht="15" hidden="false" customHeight="true" outlineLevel="0" collapsed="false">
      <c r="A36" s="111" t="s">
        <v>20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9" t="s">
        <v>1991</v>
      </c>
      <c r="C1" s="114" t="s">
        <v>76</v>
      </c>
    </row>
    <row r="2" customFormat="false" ht="17.25" hidden="false" customHeight="true" outlineLevel="0" collapsed="false">
      <c r="A2" s="659" t="s">
        <v>2027</v>
      </c>
      <c r="C2" s="114" t="s">
        <v>78</v>
      </c>
    </row>
    <row r="3" customFormat="false" ht="15.75" hidden="false" customHeight="true" outlineLevel="0" collapsed="false">
      <c r="A3" s="659" t="s">
        <v>2016</v>
      </c>
      <c r="C3" s="114" t="s">
        <v>79</v>
      </c>
    </row>
    <row r="4" customFormat="false" ht="13.5" hidden="false" customHeight="true" outlineLevel="0" collapsed="false">
      <c r="C4" s="1049"/>
    </row>
    <row r="5" customFormat="false" ht="36" hidden="false" customHeight="true" outlineLevel="0" collapsed="false">
      <c r="A5" s="2401" t="s">
        <v>80</v>
      </c>
      <c r="B5" s="2402" t="s">
        <v>2017</v>
      </c>
      <c r="C5" s="2418" t="s">
        <v>2018</v>
      </c>
      <c r="D5" s="16"/>
    </row>
    <row r="6" customFormat="false" ht="27" hidden="false" customHeight="true" outlineLevel="0" collapsed="false">
      <c r="A6" s="2401"/>
      <c r="B6" s="2403" t="s">
        <v>88</v>
      </c>
      <c r="C6" s="2419" t="s">
        <v>1436</v>
      </c>
      <c r="D6" s="16"/>
    </row>
    <row r="7" customFormat="false" ht="16.5" hidden="false" customHeight="true" outlineLevel="0" collapsed="false">
      <c r="A7" s="2404" t="s">
        <v>2028</v>
      </c>
      <c r="B7" s="2405" t="n">
        <v>262.5004688844</v>
      </c>
      <c r="C7" s="2420" t="n">
        <v>100</v>
      </c>
      <c r="D7" s="16"/>
    </row>
    <row r="8" customFormat="false" ht="12.75" hidden="false" customHeight="true" outlineLevel="0" collapsed="false">
      <c r="A8" s="2406" t="s">
        <v>590</v>
      </c>
      <c r="B8" s="2407" t="n">
        <v>0.000122</v>
      </c>
      <c r="C8" s="801" t="n">
        <v>100</v>
      </c>
      <c r="D8" s="16"/>
    </row>
    <row r="9" customFormat="false" ht="12.75" hidden="false" customHeight="true" outlineLevel="0" collapsed="false">
      <c r="A9" s="2406" t="s">
        <v>591</v>
      </c>
      <c r="B9" s="2407" t="n">
        <v>0.002826</v>
      </c>
      <c r="C9" s="801" t="n">
        <v>100</v>
      </c>
      <c r="D9" s="16"/>
    </row>
    <row r="10" customFormat="false" ht="12.75" hidden="false" customHeight="true" outlineLevel="0" collapsed="false">
      <c r="A10" s="2406" t="s">
        <v>592</v>
      </c>
      <c r="B10" s="2407" t="s">
        <v>129</v>
      </c>
      <c r="C10" s="801" t="n">
        <v>0</v>
      </c>
      <c r="D10" s="16"/>
    </row>
    <row r="11" customFormat="false" ht="12.75" hidden="false" customHeight="true" outlineLevel="0" collapsed="false">
      <c r="A11" s="2406" t="s">
        <v>593</v>
      </c>
      <c r="B11" s="2407" t="s">
        <v>129</v>
      </c>
      <c r="C11" s="801" t="n">
        <v>0</v>
      </c>
      <c r="D11" s="16"/>
    </row>
    <row r="12" customFormat="false" ht="12.75" hidden="false" customHeight="true" outlineLevel="0" collapsed="false">
      <c r="A12" s="2406" t="s">
        <v>594</v>
      </c>
      <c r="B12" s="2407" t="n">
        <v>0.008631</v>
      </c>
      <c r="C12" s="801" t="n">
        <v>100</v>
      </c>
      <c r="D12" s="16"/>
    </row>
    <row r="13" customFormat="false" ht="12.75" hidden="false" customHeight="true" outlineLevel="0" collapsed="false">
      <c r="A13" s="2406" t="s">
        <v>595</v>
      </c>
      <c r="B13" s="2407" t="s">
        <v>129</v>
      </c>
      <c r="C13" s="801" t="n">
        <v>0</v>
      </c>
      <c r="D13" s="16"/>
    </row>
    <row r="14" customFormat="false" ht="12.75" hidden="false" customHeight="true" outlineLevel="0" collapsed="false">
      <c r="A14" s="2406" t="s">
        <v>596</v>
      </c>
      <c r="B14" s="2407" t="n">
        <v>0.157942252988</v>
      </c>
      <c r="C14" s="801" t="n">
        <v>100</v>
      </c>
      <c r="D14" s="16"/>
    </row>
    <row r="15" customFormat="false" ht="12.75" hidden="false" customHeight="true" outlineLevel="0" collapsed="false">
      <c r="A15" s="2406" t="s">
        <v>597</v>
      </c>
      <c r="B15" s="2407" t="n">
        <v>0.002911</v>
      </c>
      <c r="C15" s="801" t="n">
        <v>100</v>
      </c>
      <c r="D15" s="16"/>
    </row>
    <row r="16" customFormat="false" ht="12.75" hidden="false" customHeight="true" outlineLevel="0" collapsed="false">
      <c r="A16" s="2406" t="s">
        <v>598</v>
      </c>
      <c r="B16" s="2407" t="s">
        <v>129</v>
      </c>
      <c r="C16" s="801" t="n">
        <v>0</v>
      </c>
      <c r="D16" s="16"/>
    </row>
    <row r="17" customFormat="false" ht="12.75" hidden="false" customHeight="true" outlineLevel="0" collapsed="false">
      <c r="A17" s="2406" t="s">
        <v>599</v>
      </c>
      <c r="B17" s="2407" t="n">
        <v>0.0074185</v>
      </c>
      <c r="C17" s="801" t="n">
        <v>100</v>
      </c>
      <c r="D17" s="16"/>
    </row>
    <row r="18" customFormat="false" ht="12.75" hidden="false" customHeight="true" outlineLevel="0" collapsed="false">
      <c r="A18" s="2406" t="s">
        <v>600</v>
      </c>
      <c r="B18" s="2407" t="s">
        <v>617</v>
      </c>
      <c r="C18" s="801" t="n">
        <v>0</v>
      </c>
      <c r="D18" s="16"/>
    </row>
    <row r="19" customFormat="false" ht="12.75" hidden="false" customHeight="true" outlineLevel="0" collapsed="false">
      <c r="A19" s="2408" t="s">
        <v>601</v>
      </c>
      <c r="B19" s="1593" t="n">
        <v>0.000182</v>
      </c>
      <c r="C19" s="411" t="n">
        <v>100</v>
      </c>
      <c r="D19" s="16"/>
    </row>
    <row r="20" customFormat="false" ht="12.75" hidden="false" customHeight="true" outlineLevel="0" collapsed="false">
      <c r="A20" s="2409" t="s">
        <v>602</v>
      </c>
      <c r="B20" s="2410" t="s">
        <v>129</v>
      </c>
      <c r="C20" s="414" t="n">
        <v>0</v>
      </c>
      <c r="D20" s="16"/>
    </row>
    <row r="21" customFormat="false" ht="14.25" hidden="false" customHeight="true" outlineLevel="0" collapsed="false">
      <c r="A21" s="2411" t="s">
        <v>2029</v>
      </c>
      <c r="B21" s="1593" t="s">
        <v>129</v>
      </c>
      <c r="C21" s="411" t="n">
        <v>0</v>
      </c>
      <c r="D21" s="16"/>
    </row>
    <row r="22" customFormat="false" ht="13.5" hidden="false" customHeight="true" outlineLevel="0" collapsed="false">
      <c r="A22" s="2412"/>
      <c r="B22" s="2413"/>
      <c r="C22" s="2421"/>
      <c r="D22" s="16"/>
    </row>
    <row r="23" customFormat="false" ht="15.75" hidden="false" customHeight="true" outlineLevel="0" collapsed="false">
      <c r="A23" s="2414" t="s">
        <v>2030</v>
      </c>
      <c r="B23" s="2415" t="n">
        <v>8.8114</v>
      </c>
      <c r="C23" s="2422" t="n">
        <v>100</v>
      </c>
      <c r="D23" s="16"/>
    </row>
    <row r="24" customFormat="false" ht="13.5" hidden="false" customHeight="true" outlineLevel="0" collapsed="false">
      <c r="A24" s="2406" t="s">
        <v>2031</v>
      </c>
      <c r="B24" s="2407" t="n">
        <v>0.0003116</v>
      </c>
      <c r="C24" s="801" t="n">
        <v>100</v>
      </c>
      <c r="D24" s="16"/>
    </row>
    <row r="25" customFormat="false" ht="13.5" hidden="false" customHeight="true" outlineLevel="0" collapsed="false">
      <c r="A25" s="2408" t="s">
        <v>2032</v>
      </c>
      <c r="B25" s="1593" t="n">
        <v>3E-005</v>
      </c>
      <c r="C25" s="411" t="n">
        <v>100</v>
      </c>
      <c r="D25" s="16"/>
    </row>
    <row r="26" customFormat="false" ht="13.5" hidden="false" customHeight="true" outlineLevel="0" collapsed="false">
      <c r="A26" s="2408" t="s">
        <v>2033</v>
      </c>
      <c r="B26" s="1593" t="n">
        <v>0.00093</v>
      </c>
      <c r="C26" s="411" t="n">
        <v>100</v>
      </c>
      <c r="D26" s="16"/>
    </row>
    <row r="27" customFormat="false" ht="13.5" hidden="false" customHeight="true" outlineLevel="0" collapsed="false">
      <c r="A27" s="2408" t="s">
        <v>2034</v>
      </c>
      <c r="B27" s="1593" t="s">
        <v>129</v>
      </c>
      <c r="C27" s="411" t="n">
        <v>0</v>
      </c>
      <c r="D27" s="16"/>
    </row>
    <row r="28" customFormat="false" ht="13.5" hidden="false" customHeight="true" outlineLevel="0" collapsed="false">
      <c r="A28" s="2408" t="s">
        <v>2035</v>
      </c>
      <c r="B28" s="1593" t="s">
        <v>129</v>
      </c>
      <c r="C28" s="411" t="n">
        <v>0</v>
      </c>
      <c r="D28" s="16"/>
    </row>
    <row r="29" customFormat="false" ht="13.5" hidden="false" customHeight="true" outlineLevel="0" collapsed="false">
      <c r="A29" s="2408" t="s">
        <v>2036</v>
      </c>
      <c r="B29" s="1593" t="s">
        <v>129</v>
      </c>
      <c r="C29" s="411" t="n">
        <v>0</v>
      </c>
      <c r="D29" s="16"/>
    </row>
    <row r="30" customFormat="false" ht="13.5" hidden="false" customHeight="true" outlineLevel="0" collapsed="false">
      <c r="A30" s="2409" t="s">
        <v>2037</v>
      </c>
      <c r="B30" s="2410" t="s">
        <v>129</v>
      </c>
      <c r="C30" s="414" t="n">
        <v>0</v>
      </c>
      <c r="D30" s="16"/>
    </row>
    <row r="31" customFormat="false" ht="14.25" hidden="false" customHeight="true" outlineLevel="0" collapsed="false">
      <c r="A31" s="2411" t="s">
        <v>2038</v>
      </c>
      <c r="B31" s="1593" t="s">
        <v>129</v>
      </c>
      <c r="C31" s="411" t="n">
        <v>0</v>
      </c>
      <c r="D31" s="16"/>
    </row>
    <row r="32" customFormat="false" ht="13.5" hidden="false" customHeight="true" outlineLevel="0" collapsed="false">
      <c r="A32" s="2412"/>
      <c r="B32" s="2413"/>
      <c r="C32" s="2421"/>
      <c r="D32" s="16"/>
    </row>
    <row r="33" customFormat="false" ht="15.75" hidden="false" customHeight="true" outlineLevel="0" collapsed="false">
      <c r="A33" s="2414" t="s">
        <v>2039</v>
      </c>
      <c r="B33" s="2415" t="n">
        <v>141.915591887644</v>
      </c>
      <c r="C33" s="2422" t="n">
        <v>82.7043345833846</v>
      </c>
      <c r="D33" s="16"/>
    </row>
    <row r="34" customFormat="false" ht="14.25" hidden="false" customHeight="true" outlineLevel="0" collapsed="false">
      <c r="A34" s="2416" t="s">
        <v>2040</v>
      </c>
      <c r="B34" s="2417" t="n">
        <v>0.00593789087396</v>
      </c>
      <c r="C34" s="2423" t="n">
        <v>82.7043345833846</v>
      </c>
      <c r="D34" s="16"/>
    </row>
    <row r="35" customFormat="false" ht="15" hidden="false" customHeight="true" outlineLevel="0" collapsed="false"/>
    <row r="36" customFormat="false" ht="15" hidden="false" customHeight="true" outlineLevel="0" collapsed="false">
      <c r="A36" s="111" t="s">
        <v>20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9" t="s">
        <v>2041</v>
      </c>
      <c r="B1" s="386"/>
      <c r="C1" s="114" t="s">
        <v>76</v>
      </c>
    </row>
    <row r="2" customFormat="false" ht="14.25" hidden="false" customHeight="true" outlineLevel="0" collapsed="false">
      <c r="A2" s="659" t="s">
        <v>2042</v>
      </c>
      <c r="B2" s="386"/>
      <c r="C2" s="114" t="s">
        <v>78</v>
      </c>
    </row>
    <row r="3" customFormat="false" ht="14.25" hidden="false" customHeight="true" outlineLevel="0" collapsed="false">
      <c r="A3" s="659" t="s">
        <v>1993</v>
      </c>
      <c r="B3" s="386"/>
      <c r="C3" s="114" t="s">
        <v>79</v>
      </c>
    </row>
    <row r="4" customFormat="false" ht="12.75" hidden="false" customHeight="true" outlineLevel="0" collapsed="false">
      <c r="A4" s="776"/>
      <c r="B4" s="386"/>
      <c r="C4" s="386"/>
    </row>
    <row r="5" customFormat="false" ht="12.75" hidden="false" customHeight="true" outlineLevel="0" collapsed="false">
      <c r="A5" s="2424" t="s">
        <v>2043</v>
      </c>
      <c r="B5" s="2353" t="s">
        <v>1994</v>
      </c>
      <c r="C5" s="2353" t="s">
        <v>1995</v>
      </c>
      <c r="D5" s="2353" t="s">
        <v>1996</v>
      </c>
      <c r="E5" s="2353" t="s">
        <v>1997</v>
      </c>
      <c r="F5" s="2353" t="s">
        <v>1998</v>
      </c>
      <c r="G5" s="2353" t="s">
        <v>1999</v>
      </c>
      <c r="H5" s="2353" t="s">
        <v>2000</v>
      </c>
      <c r="I5" s="2353" t="s">
        <v>2001</v>
      </c>
      <c r="J5" s="2353" t="s">
        <v>2002</v>
      </c>
      <c r="K5" s="2353" t="s">
        <v>2003</v>
      </c>
      <c r="L5" s="16"/>
    </row>
    <row r="6" customFormat="false" ht="18" hidden="false" customHeight="true" outlineLevel="0" collapsed="false">
      <c r="A6" s="2424"/>
      <c r="B6" s="2354" t="s">
        <v>2044</v>
      </c>
      <c r="C6" s="2354" t="s">
        <v>2044</v>
      </c>
      <c r="D6" s="2354" t="s">
        <v>2044</v>
      </c>
      <c r="E6" s="2354" t="s">
        <v>2044</v>
      </c>
      <c r="F6" s="2354" t="s">
        <v>2044</v>
      </c>
      <c r="G6" s="2354" t="s">
        <v>2044</v>
      </c>
      <c r="H6" s="2354" t="s">
        <v>2044</v>
      </c>
      <c r="I6" s="2354" t="s">
        <v>2044</v>
      </c>
      <c r="J6" s="2354" t="s">
        <v>2044</v>
      </c>
      <c r="K6" s="2354" t="s">
        <v>2044</v>
      </c>
      <c r="L6" s="16"/>
    </row>
    <row r="7" customFormat="false" ht="14.25" hidden="false" customHeight="true" outlineLevel="0" collapsed="false">
      <c r="A7" s="2425" t="s">
        <v>2045</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6" t="n">
        <v>116103.4032747</v>
      </c>
      <c r="K7" s="2426" t="n">
        <v>112427.154857304</v>
      </c>
      <c r="L7" s="16"/>
    </row>
    <row r="8" customFormat="false" ht="13.5" hidden="false" customHeight="true" outlineLevel="0" collapsed="false">
      <c r="A8" s="2425" t="s">
        <v>2046</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6" t="n">
        <v>124273.187316371</v>
      </c>
      <c r="K8" s="2426" t="n">
        <v>120729.489794336</v>
      </c>
      <c r="L8" s="16"/>
    </row>
    <row r="9" customFormat="false" ht="13.5" hidden="false" customHeight="true" outlineLevel="0" collapsed="false">
      <c r="A9" s="2425" t="s">
        <v>2047</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6" t="n">
        <v>12644.6847831972</v>
      </c>
      <c r="K9" s="2426" t="n">
        <v>12139.3731767973</v>
      </c>
      <c r="L9" s="16"/>
    </row>
    <row r="10" customFormat="false" ht="13.5" hidden="false" customHeight="true" outlineLevel="0" collapsed="false">
      <c r="A10" s="2427" t="s">
        <v>2048</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6" t="n">
        <v>12540.6826925277</v>
      </c>
      <c r="K10" s="2426" t="n">
        <v>12043.567456984</v>
      </c>
      <c r="L10" s="16"/>
    </row>
    <row r="11" customFormat="false" ht="13.5" hidden="false" customHeight="true" outlineLevel="0" collapsed="false">
      <c r="A11" s="2427" t="s">
        <v>2049</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6" t="n">
        <v>7794.27772138963</v>
      </c>
      <c r="K11" s="2426" t="n">
        <v>7608.73082185202</v>
      </c>
      <c r="L11" s="16"/>
    </row>
    <row r="12" customFormat="false" ht="13.5" hidden="false" customHeight="true" outlineLevel="0" collapsed="false">
      <c r="A12" s="2427" t="s">
        <v>2050</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6" t="n">
        <v>7772.218836987</v>
      </c>
      <c r="K12" s="2426" t="n">
        <v>7588.68670984128</v>
      </c>
      <c r="L12" s="16"/>
    </row>
    <row r="13" customFormat="false" ht="12.75" hidden="false" customHeight="true" outlineLevel="0" collapsed="false">
      <c r="A13" s="2427" t="s">
        <v>689</v>
      </c>
      <c r="B13" s="2426" t="s">
        <v>126</v>
      </c>
      <c r="C13" s="2426" t="s">
        <v>126</v>
      </c>
      <c r="D13" s="2426" t="s">
        <v>126</v>
      </c>
      <c r="E13" s="2426" t="s">
        <v>126</v>
      </c>
      <c r="F13" s="2426" t="s">
        <v>126</v>
      </c>
      <c r="G13" s="2426" t="n">
        <v>0.7345</v>
      </c>
      <c r="H13" s="2426" t="n">
        <v>101.306865</v>
      </c>
      <c r="I13" s="2426" t="n">
        <v>244.810628075</v>
      </c>
      <c r="J13" s="2426" t="n">
        <v>316.5586893563</v>
      </c>
      <c r="K13" s="2426" t="n">
        <v>267.58584268</v>
      </c>
      <c r="L13" s="16"/>
    </row>
    <row r="14" customFormat="false" ht="12.75" hidden="false" customHeight="true" outlineLevel="0" collapsed="false">
      <c r="A14" s="2427" t="s">
        <v>692</v>
      </c>
      <c r="B14" s="2426" t="s">
        <v>126</v>
      </c>
      <c r="C14" s="2426" t="s">
        <v>126</v>
      </c>
      <c r="D14" s="2426" t="s">
        <v>126</v>
      </c>
      <c r="E14" s="2426" t="s">
        <v>126</v>
      </c>
      <c r="F14" s="2426" t="s">
        <v>126</v>
      </c>
      <c r="G14" s="2426" t="n">
        <v>0.1225</v>
      </c>
      <c r="H14" s="2426" t="n">
        <v>4.1118</v>
      </c>
      <c r="I14" s="2426" t="n">
        <v>0.8892</v>
      </c>
      <c r="J14" s="2426" t="n">
        <v>0.8892</v>
      </c>
      <c r="K14" s="2426" t="n">
        <v>2.5527</v>
      </c>
      <c r="L14" s="16"/>
    </row>
    <row r="15" customFormat="false" ht="14.25" hidden="false" customHeight="true" outlineLevel="0" collapsed="false">
      <c r="A15" s="2427" t="s">
        <v>2051</v>
      </c>
      <c r="B15" s="2426" t="n">
        <v>77.675</v>
      </c>
      <c r="C15" s="2426" t="n">
        <v>77.3165</v>
      </c>
      <c r="D15" s="2426" t="n">
        <v>76.958</v>
      </c>
      <c r="E15" s="2426" t="n">
        <v>76.5995</v>
      </c>
      <c r="F15" s="2426" t="n">
        <v>76.241</v>
      </c>
      <c r="G15" s="2426" t="n">
        <v>75.20135</v>
      </c>
      <c r="H15" s="2426" t="n">
        <v>77.51965</v>
      </c>
      <c r="I15" s="2426" t="n">
        <v>95.479066</v>
      </c>
      <c r="J15" s="2426" t="n">
        <v>64.18606944</v>
      </c>
      <c r="K15" s="2426" t="n">
        <v>76.9810157956</v>
      </c>
      <c r="L15" s="16"/>
    </row>
    <row r="16" customFormat="false" ht="12.75" hidden="false" customHeight="true" outlineLevel="0" collapsed="false">
      <c r="A16" s="2428" t="s">
        <v>2052</v>
      </c>
      <c r="B16" s="2429" t="n">
        <v>190147.59294382</v>
      </c>
      <c r="C16" s="2429" t="n">
        <v>171194.988697084</v>
      </c>
      <c r="D16" s="2429" t="n">
        <v>152871.072136637</v>
      </c>
      <c r="E16" s="2429" t="n">
        <v>148125.279304301</v>
      </c>
      <c r="F16" s="2429" t="n">
        <v>140389.967473628</v>
      </c>
      <c r="G16" s="2429" t="n">
        <v>144992.972211526</v>
      </c>
      <c r="H16" s="2429" t="n">
        <v>151285.928477998</v>
      </c>
      <c r="I16" s="2429" t="n">
        <v>145284.247899884</v>
      </c>
      <c r="J16" s="2429" t="n">
        <v>136923.999738083</v>
      </c>
      <c r="K16" s="2429" t="n">
        <v>132522.378414429</v>
      </c>
      <c r="L16" s="16"/>
    </row>
    <row r="17" customFormat="false" ht="13.5" hidden="false" customHeight="true" outlineLevel="0" collapsed="false">
      <c r="A17" s="2430" t="s">
        <v>2053</v>
      </c>
      <c r="B17" s="2431" t="n">
        <v>194712.315127408</v>
      </c>
      <c r="C17" s="2431" t="n">
        <v>181274.884212399</v>
      </c>
      <c r="D17" s="2431" t="n">
        <v>164740.860426394</v>
      </c>
      <c r="E17" s="2431" t="n">
        <v>158611.370217207</v>
      </c>
      <c r="F17" s="2431" t="n">
        <v>148526.180128631</v>
      </c>
      <c r="G17" s="2431" t="n">
        <v>153200.081853949</v>
      </c>
      <c r="H17" s="2431" t="n">
        <v>159935.593910563</v>
      </c>
      <c r="I17" s="2431" t="n">
        <v>152990.798112841</v>
      </c>
      <c r="J17" s="2431" t="n">
        <v>144967.722804682</v>
      </c>
      <c r="K17" s="2431"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4" t="s">
        <v>80</v>
      </c>
      <c r="B20" s="2353" t="s">
        <v>1994</v>
      </c>
      <c r="C20" s="2353" t="s">
        <v>1995</v>
      </c>
      <c r="D20" s="2353" t="s">
        <v>1996</v>
      </c>
      <c r="E20" s="2353" t="s">
        <v>1997</v>
      </c>
      <c r="F20" s="2353" t="s">
        <v>1998</v>
      </c>
      <c r="G20" s="2353" t="s">
        <v>1999</v>
      </c>
      <c r="H20" s="2353" t="s">
        <v>2000</v>
      </c>
      <c r="I20" s="2353" t="s">
        <v>2001</v>
      </c>
      <c r="J20" s="2353" t="s">
        <v>2002</v>
      </c>
      <c r="K20" s="2353" t="s">
        <v>2003</v>
      </c>
      <c r="L20" s="16"/>
    </row>
    <row r="21" customFormat="false" ht="18" hidden="false" customHeight="true" outlineLevel="0" collapsed="false">
      <c r="A21" s="2424"/>
      <c r="B21" s="2354" t="s">
        <v>2044</v>
      </c>
      <c r="C21" s="2354" t="s">
        <v>2044</v>
      </c>
      <c r="D21" s="2354" t="s">
        <v>2044</v>
      </c>
      <c r="E21" s="2354" t="s">
        <v>2044</v>
      </c>
      <c r="F21" s="2354" t="s">
        <v>2044</v>
      </c>
      <c r="G21" s="2354" t="s">
        <v>2044</v>
      </c>
      <c r="H21" s="2354" t="s">
        <v>2044</v>
      </c>
      <c r="I21" s="2354" t="s">
        <v>2044</v>
      </c>
      <c r="J21" s="2354" t="s">
        <v>2044</v>
      </c>
      <c r="K21" s="2354" t="s">
        <v>2044</v>
      </c>
      <c r="L21" s="16"/>
    </row>
    <row r="22" customFormat="false" ht="13.5" hidden="false" customHeight="true" outlineLevel="0" collapsed="false">
      <c r="A22" s="2427" t="s">
        <v>2054</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6" t="n">
        <v>118447.304735256</v>
      </c>
      <c r="K22" s="2426" t="n">
        <v>116189.610592737</v>
      </c>
      <c r="L22" s="16"/>
    </row>
    <row r="23" customFormat="false" ht="12.75" hidden="false" customHeight="true" outlineLevel="0" collapsed="false">
      <c r="A23" s="2427" t="s">
        <v>1570</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6" t="n">
        <v>14165.779794421</v>
      </c>
      <c r="K23" s="2426" t="n">
        <v>12145.5291510824</v>
      </c>
      <c r="L23" s="16"/>
    </row>
    <row r="24" customFormat="false" ht="12.75" hidden="false" customHeight="true" outlineLevel="0" collapsed="false">
      <c r="A24" s="2427" t="s">
        <v>1583</v>
      </c>
      <c r="B24" s="2426" t="n">
        <v>764.834786</v>
      </c>
      <c r="C24" s="2426" t="n">
        <v>728.05289447</v>
      </c>
      <c r="D24" s="2426" t="n">
        <v>690.99228935</v>
      </c>
      <c r="E24" s="2426" t="n">
        <v>650.53739543</v>
      </c>
      <c r="F24" s="2426" t="n">
        <v>616.05393551</v>
      </c>
      <c r="G24" s="2426" t="n">
        <v>596.31048899</v>
      </c>
      <c r="H24" s="2426" t="n">
        <v>586.63336684</v>
      </c>
      <c r="I24" s="2426" t="n">
        <v>584.75550805</v>
      </c>
      <c r="J24" s="2426" t="n">
        <v>580.40830407</v>
      </c>
      <c r="K24" s="2426" t="n">
        <v>578.49364332</v>
      </c>
      <c r="L24" s="16"/>
    </row>
    <row r="25" customFormat="false" ht="12.75" hidden="false" customHeight="true" outlineLevel="0" collapsed="false">
      <c r="A25" s="2427" t="s">
        <v>2021</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6" t="n">
        <v>8593.936313639</v>
      </c>
      <c r="K25" s="2426" t="n">
        <v>8601.550896345</v>
      </c>
      <c r="L25" s="16"/>
    </row>
    <row r="26" customFormat="false" ht="13.5" hidden="false" customHeight="true" outlineLevel="0" collapsed="false">
      <c r="A26" s="2427" t="s">
        <v>2055</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6" t="n">
        <v>-8043.72306659934</v>
      </c>
      <c r="K26" s="2426" t="n">
        <v>-8186.48510520796</v>
      </c>
      <c r="L26" s="16"/>
    </row>
    <row r="27" customFormat="false" ht="12.75" hidden="false" customHeight="true" outlineLevel="0" collapsed="false">
      <c r="A27" s="2427" t="s">
        <v>2056</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6" t="n">
        <v>3180.2936572963</v>
      </c>
      <c r="K27" s="2426" t="n">
        <v>3193.6792361528</v>
      </c>
      <c r="L27" s="16"/>
    </row>
    <row r="28" customFormat="false" ht="12.75" hidden="false" customHeight="true" outlineLevel="0" collapsed="false">
      <c r="A28" s="2432" t="s">
        <v>1620</v>
      </c>
      <c r="B28" s="2433" t="s">
        <v>134</v>
      </c>
      <c r="C28" s="2433" t="s">
        <v>134</v>
      </c>
      <c r="D28" s="2433" t="s">
        <v>134</v>
      </c>
      <c r="E28" s="2433" t="s">
        <v>134</v>
      </c>
      <c r="F28" s="2433" t="s">
        <v>134</v>
      </c>
      <c r="G28" s="2433" t="s">
        <v>134</v>
      </c>
      <c r="H28" s="2433" t="s">
        <v>134</v>
      </c>
      <c r="I28" s="2433" t="s">
        <v>134</v>
      </c>
      <c r="J28" s="2433" t="s">
        <v>134</v>
      </c>
      <c r="K28" s="2433" t="s">
        <v>134</v>
      </c>
      <c r="L28" s="16"/>
    </row>
    <row r="29" customFormat="false" ht="15" hidden="false" customHeight="true" outlineLevel="0" collapsed="false">
      <c r="A29" s="2434" t="s">
        <v>2057</v>
      </c>
      <c r="B29" s="2431" t="n">
        <v>190147.59294382</v>
      </c>
      <c r="C29" s="2431" t="n">
        <v>171194.988697084</v>
      </c>
      <c r="D29" s="2431" t="n">
        <v>152871.072136637</v>
      </c>
      <c r="E29" s="2431" t="n">
        <v>148125.279304301</v>
      </c>
      <c r="F29" s="2431" t="n">
        <v>140389.967473628</v>
      </c>
      <c r="G29" s="2431" t="n">
        <v>144992.972211526</v>
      </c>
      <c r="H29" s="2431" t="n">
        <v>151285.928477998</v>
      </c>
      <c r="I29" s="2431" t="n">
        <v>145284.247899884</v>
      </c>
      <c r="J29" s="2431" t="n">
        <v>136923.999738083</v>
      </c>
      <c r="K29" s="2431" t="n">
        <v>132522.378414429</v>
      </c>
      <c r="L29" s="16"/>
    </row>
    <row r="30" customFormat="false" ht="9" hidden="false" customHeight="true" outlineLevel="0" collapsed="false">
      <c r="A30" s="1377"/>
      <c r="B30" s="1377"/>
      <c r="C30" s="1377"/>
    </row>
    <row r="31" customFormat="false" ht="42.75" hidden="false" customHeight="true" outlineLevel="0" collapsed="false">
      <c r="A31" s="964" t="s">
        <v>2058</v>
      </c>
      <c r="B31" s="964"/>
      <c r="C31" s="964"/>
    </row>
    <row r="32" customFormat="false" ht="29.25" hidden="false" customHeight="true" outlineLevel="0" collapsed="false">
      <c r="A32" s="2435" t="s">
        <v>2059</v>
      </c>
      <c r="B32" s="2435"/>
      <c r="C32" s="2435"/>
    </row>
    <row r="33" customFormat="false" ht="43.5" hidden="false" customHeight="true" outlineLevel="0" collapsed="false">
      <c r="A33" s="2436" t="s">
        <v>2060</v>
      </c>
      <c r="B33" s="2436"/>
      <c r="C33" s="2436"/>
    </row>
    <row r="34" customFormat="false" ht="66" hidden="false" customHeight="true" outlineLevel="0" collapsed="false">
      <c r="A34" s="2435" t="s">
        <v>2061</v>
      </c>
      <c r="B34" s="2435"/>
      <c r="C34" s="2435"/>
    </row>
    <row r="35" customFormat="false" ht="13.5" hidden="false" customHeight="true" outlineLevel="0" collapsed="false">
      <c r="A35" s="2437" t="s">
        <v>2062</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9" t="s">
        <v>2041</v>
      </c>
      <c r="B1" s="386"/>
      <c r="C1" s="114" t="s">
        <v>76</v>
      </c>
    </row>
    <row r="2" customFormat="false" ht="14.25" hidden="false" customHeight="true" outlineLevel="0" collapsed="false">
      <c r="A2" s="659" t="s">
        <v>2042</v>
      </c>
      <c r="B2" s="386"/>
      <c r="C2" s="114" t="s">
        <v>78</v>
      </c>
    </row>
    <row r="3" customFormat="false" ht="14.25" hidden="false" customHeight="true" outlineLevel="0" collapsed="false">
      <c r="A3" s="659" t="s">
        <v>2016</v>
      </c>
      <c r="B3" s="386"/>
      <c r="C3" s="114" t="s">
        <v>79</v>
      </c>
    </row>
    <row r="4" customFormat="false" ht="12.75" hidden="false" customHeight="true" outlineLevel="0" collapsed="false">
      <c r="A4" s="776"/>
      <c r="B4" s="386"/>
      <c r="C4" s="386"/>
    </row>
    <row r="5" customFormat="false" ht="24" hidden="false" customHeight="true" outlineLevel="0" collapsed="false">
      <c r="A5" s="2424" t="s">
        <v>2043</v>
      </c>
      <c r="B5" s="2353" t="s">
        <v>2017</v>
      </c>
      <c r="C5" s="2376" t="s">
        <v>2018</v>
      </c>
      <c r="D5" s="16"/>
    </row>
    <row r="6" customFormat="false" ht="18" hidden="false" customHeight="true" outlineLevel="0" collapsed="false">
      <c r="A6" s="2424"/>
      <c r="B6" s="2354" t="s">
        <v>2044</v>
      </c>
      <c r="C6" s="2377" t="s">
        <v>312</v>
      </c>
      <c r="D6" s="16"/>
    </row>
    <row r="7" customFormat="false" ht="14.25" hidden="false" customHeight="true" outlineLevel="0" collapsed="false">
      <c r="A7" s="2425" t="s">
        <v>2045</v>
      </c>
      <c r="B7" s="2426" t="n">
        <v>118458.298534367</v>
      </c>
      <c r="C7" s="2438" t="n">
        <v>-25.7962050265214</v>
      </c>
      <c r="D7" s="16"/>
    </row>
    <row r="8" customFormat="false" ht="13.5" hidden="false" customHeight="true" outlineLevel="0" collapsed="false">
      <c r="A8" s="2425" t="s">
        <v>2046</v>
      </c>
      <c r="B8" s="2426" t="n">
        <v>127138.186809111</v>
      </c>
      <c r="C8" s="2438" t="n">
        <v>-22.6335165273705</v>
      </c>
      <c r="D8" s="16"/>
    </row>
    <row r="9" customFormat="false" ht="13.5" hidden="false" customHeight="true" outlineLevel="0" collapsed="false">
      <c r="A9" s="2425" t="s">
        <v>2047</v>
      </c>
      <c r="B9" s="2426" t="n">
        <v>12172.8636761634</v>
      </c>
      <c r="C9" s="2438" t="n">
        <v>-34.4095107531262</v>
      </c>
      <c r="D9" s="16"/>
    </row>
    <row r="10" customFormat="false" ht="13.5" hidden="false" customHeight="true" outlineLevel="0" collapsed="false">
      <c r="A10" s="2427" t="s">
        <v>2048</v>
      </c>
      <c r="B10" s="2426" t="n">
        <v>12084.6833295488</v>
      </c>
      <c r="C10" s="2438" t="n">
        <v>-34.5410190467548</v>
      </c>
      <c r="D10" s="16"/>
    </row>
    <row r="11" customFormat="false" ht="13.5" hidden="false" customHeight="true" outlineLevel="0" collapsed="false">
      <c r="A11" s="2427" t="s">
        <v>2049</v>
      </c>
      <c r="B11" s="2426" t="n">
        <v>7617.00318423224</v>
      </c>
      <c r="C11" s="2438" t="n">
        <v>-35.8400380565486</v>
      </c>
      <c r="D11" s="16"/>
    </row>
    <row r="12" customFormat="false" ht="13.5" hidden="false" customHeight="true" outlineLevel="0" collapsed="false">
      <c r="A12" s="2427" t="s">
        <v>2050</v>
      </c>
      <c r="B12" s="2426" t="n">
        <v>7598.1779470129</v>
      </c>
      <c r="C12" s="2438" t="n">
        <v>-35.8305159636714</v>
      </c>
      <c r="D12" s="16"/>
    </row>
    <row r="13" customFormat="false" ht="12.75" hidden="false" customHeight="true" outlineLevel="0" collapsed="false">
      <c r="A13" s="2427" t="s">
        <v>689</v>
      </c>
      <c r="B13" s="2426" t="n">
        <v>262.5004688844</v>
      </c>
      <c r="C13" s="2438" t="n">
        <v>100</v>
      </c>
      <c r="D13" s="16"/>
    </row>
    <row r="14" customFormat="false" ht="12.75" hidden="false" customHeight="true" outlineLevel="0" collapsed="false">
      <c r="A14" s="2427" t="s">
        <v>692</v>
      </c>
      <c r="B14" s="2426" t="n">
        <v>8.8114</v>
      </c>
      <c r="C14" s="2438" t="n">
        <v>100</v>
      </c>
      <c r="D14" s="16"/>
    </row>
    <row r="15" customFormat="false" ht="14.25" hidden="false" customHeight="true" outlineLevel="0" collapsed="false">
      <c r="A15" s="2427" t="s">
        <v>2051</v>
      </c>
      <c r="B15" s="2426" t="n">
        <v>141.915591887644</v>
      </c>
      <c r="C15" s="2438" t="n">
        <v>82.7043345833846</v>
      </c>
      <c r="D15" s="16"/>
    </row>
    <row r="16" customFormat="false" ht="12.75" hidden="false" customHeight="true" outlineLevel="0" collapsed="false">
      <c r="A16" s="2428" t="s">
        <v>2052</v>
      </c>
      <c r="B16" s="2429" t="n">
        <v>138661.392855535</v>
      </c>
      <c r="C16" s="2439" t="n">
        <v>-27.0769665243655</v>
      </c>
      <c r="D16" s="16"/>
    </row>
    <row r="17" customFormat="false" ht="13.5" hidden="false" customHeight="true" outlineLevel="0" collapsed="false">
      <c r="A17" s="2430" t="s">
        <v>2053</v>
      </c>
      <c r="B17" s="2431" t="n">
        <v>147234.275546445</v>
      </c>
      <c r="C17" s="2440" t="n">
        <v>-24.3836860292562</v>
      </c>
      <c r="D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80</v>
      </c>
      <c r="B20" s="2353" t="s">
        <v>2017</v>
      </c>
      <c r="C20" s="2376" t="s">
        <v>2018</v>
      </c>
      <c r="D20" s="16"/>
    </row>
    <row r="21" customFormat="false" ht="18" hidden="false" customHeight="true" outlineLevel="0" collapsed="false">
      <c r="A21" s="2424"/>
      <c r="B21" s="2354" t="s">
        <v>2044</v>
      </c>
      <c r="C21" s="2377" t="s">
        <v>312</v>
      </c>
      <c r="D21" s="16"/>
    </row>
    <row r="22" customFormat="false" ht="13.5" hidden="false" customHeight="true" outlineLevel="0" collapsed="false">
      <c r="A22" s="2427" t="s">
        <v>2054</v>
      </c>
      <c r="B22" s="2426" t="n">
        <v>121418.437146621</v>
      </c>
      <c r="C22" s="2438" t="n">
        <v>-22.2846323920063</v>
      </c>
      <c r="D22" s="16"/>
    </row>
    <row r="23" customFormat="false" ht="12.75" hidden="false" customHeight="true" outlineLevel="0" collapsed="false">
      <c r="A23" s="2427" t="s">
        <v>1570</v>
      </c>
      <c r="B23" s="2426" t="n">
        <v>13609.8293437685</v>
      </c>
      <c r="C23" s="2438" t="n">
        <v>-30.5467415613258</v>
      </c>
      <c r="D23" s="16"/>
    </row>
    <row r="24" customFormat="false" ht="12.75" hidden="false" customHeight="true" outlineLevel="0" collapsed="false">
      <c r="A24" s="2427" t="s">
        <v>1583</v>
      </c>
      <c r="B24" s="2426" t="n">
        <v>568.55631439</v>
      </c>
      <c r="C24" s="2438" t="n">
        <v>-25.6628588556379</v>
      </c>
      <c r="D24" s="16"/>
    </row>
    <row r="25" customFormat="false" ht="12.75" hidden="false" customHeight="true" outlineLevel="0" collapsed="false">
      <c r="A25" s="2427" t="s">
        <v>2021</v>
      </c>
      <c r="B25" s="2426" t="n">
        <v>8387.1359097094</v>
      </c>
      <c r="C25" s="2438" t="n">
        <v>-45.7755487886364</v>
      </c>
      <c r="D25" s="16"/>
    </row>
    <row r="26" customFormat="false" ht="13.5" hidden="false" customHeight="true" outlineLevel="0" collapsed="false">
      <c r="A26" s="2427" t="s">
        <v>2055</v>
      </c>
      <c r="B26" s="2426" t="n">
        <v>-8572.88269090997</v>
      </c>
      <c r="C26" s="2438" t="n">
        <v>87.807326407141</v>
      </c>
      <c r="D26" s="16"/>
    </row>
    <row r="27" customFormat="false" ht="12.75" hidden="false" customHeight="true" outlineLevel="0" collapsed="false">
      <c r="A27" s="2427" t="s">
        <v>2056</v>
      </c>
      <c r="B27" s="2426" t="n">
        <v>3250.316831956</v>
      </c>
      <c r="C27" s="2438" t="n">
        <v>22.6726316603356</v>
      </c>
      <c r="D27" s="16"/>
    </row>
    <row r="28" customFormat="false" ht="12.75" hidden="false" customHeight="true" outlineLevel="0" collapsed="false">
      <c r="A28" s="2432" t="s">
        <v>1620</v>
      </c>
      <c r="B28" s="2433" t="s">
        <v>134</v>
      </c>
      <c r="C28" s="2441" t="n">
        <v>0</v>
      </c>
      <c r="D28" s="16"/>
    </row>
    <row r="29" customFormat="false" ht="15" hidden="false" customHeight="true" outlineLevel="0" collapsed="false">
      <c r="A29" s="2434" t="s">
        <v>2057</v>
      </c>
      <c r="B29" s="2431" t="n">
        <v>138661.392855535</v>
      </c>
      <c r="C29" s="2440" t="n">
        <v>-27.0769665243655</v>
      </c>
      <c r="D29" s="16"/>
    </row>
    <row r="30" customFormat="false" ht="9" hidden="false" customHeight="true" outlineLevel="0" collapsed="false">
      <c r="A30" s="1377"/>
      <c r="B30" s="1377"/>
      <c r="C30" s="1377"/>
    </row>
    <row r="31" customFormat="false" ht="42.75" hidden="false" customHeight="true" outlineLevel="0" collapsed="false">
      <c r="A31" s="964" t="s">
        <v>2058</v>
      </c>
      <c r="B31" s="964"/>
      <c r="C31" s="964"/>
    </row>
    <row r="32" customFormat="false" ht="29.25" hidden="false" customHeight="true" outlineLevel="0" collapsed="false">
      <c r="A32" s="2435" t="s">
        <v>2059</v>
      </c>
      <c r="B32" s="2435"/>
      <c r="C32" s="2435"/>
    </row>
    <row r="33" customFormat="false" ht="43.5" hidden="false" customHeight="true" outlineLevel="0" collapsed="false">
      <c r="A33" s="2436" t="s">
        <v>2060</v>
      </c>
      <c r="B33" s="2436"/>
      <c r="C33" s="2436"/>
    </row>
    <row r="34" customFormat="false" ht="66" hidden="false" customHeight="true" outlineLevel="0" collapsed="false">
      <c r="A34" s="2435" t="s">
        <v>2061</v>
      </c>
      <c r="B34" s="2435"/>
      <c r="C34" s="2435"/>
    </row>
    <row r="35" customFormat="false" ht="13.5" hidden="false" customHeight="true" outlineLevel="0" collapsed="false">
      <c r="A35" s="2437" t="s">
        <v>2062</v>
      </c>
      <c r="B35" s="1377"/>
      <c r="C35" s="1377"/>
    </row>
    <row r="36" customFormat="false" ht="9.75" hidden="false" customHeight="true" outlineLevel="0" collapsed="false">
      <c r="A36" s="1377"/>
      <c r="B36" s="1377"/>
      <c r="C36" s="1377"/>
    </row>
    <row r="37" customFormat="false" ht="14.25" hidden="false" customHeight="true" outlineLevel="0" collapsed="false">
      <c r="A37" s="2442" t="s">
        <v>443</v>
      </c>
      <c r="B37" s="2443"/>
      <c r="C37" s="2444"/>
    </row>
    <row r="38" customFormat="false" ht="15.75" hidden="false" customHeight="true" outlineLevel="0" collapsed="false">
      <c r="A38" s="2445" t="s">
        <v>2063</v>
      </c>
      <c r="B38" s="2445"/>
      <c r="C38" s="2445"/>
    </row>
    <row r="39" customFormat="false" ht="20.25" hidden="false" customHeight="true" outlineLevel="0" collapsed="false">
      <c r="A39" s="2445"/>
      <c r="B39" s="2445"/>
      <c r="C39" s="2445"/>
    </row>
    <row r="40" customFormat="false" ht="13.5" hidden="false" customHeight="true" outlineLevel="0" collapsed="false">
      <c r="A40" s="2446" t="s">
        <v>2064</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65</v>
      </c>
      <c r="C4" s="2448" t="s">
        <v>79</v>
      </c>
    </row>
    <row r="5" customFormat="false" ht="12" hidden="false" customHeight="true" outlineLevel="0" collapsed="false">
      <c r="C5" s="2448"/>
    </row>
    <row r="6" customFormat="false" ht="12" hidden="false" customHeight="true" outlineLevel="0" collapsed="false">
      <c r="B6" s="2447" t="s">
        <v>2066</v>
      </c>
      <c r="C6" s="2448" t="s">
        <v>76</v>
      </c>
    </row>
    <row r="7" customFormat="false" ht="12" hidden="false" customHeight="true" outlineLevel="0" collapsed="false">
      <c r="C7" s="2448"/>
    </row>
    <row r="8" customFormat="false" ht="12" hidden="false" customHeight="true" outlineLevel="0" collapsed="false">
      <c r="B8" s="2447" t="s">
        <v>2067</v>
      </c>
      <c r="C8" s="2448" t="s">
        <v>2068</v>
      </c>
    </row>
    <row r="9" customFormat="false" ht="12" hidden="false" customHeight="true" outlineLevel="0" collapsed="false">
      <c r="C9" s="2448"/>
    </row>
    <row r="10" customFormat="false" ht="12" hidden="false" customHeight="true" outlineLevel="0" collapsed="false">
      <c r="B10" s="2447" t="s">
        <v>2069</v>
      </c>
      <c r="C10" s="2448" t="s">
        <v>2070</v>
      </c>
    </row>
    <row r="11" customFormat="false" ht="12" hidden="false" customHeight="true" outlineLevel="0" collapsed="false">
      <c r="C11" s="2448"/>
    </row>
    <row r="12" customFormat="false" ht="12" hidden="false" customHeight="true" outlineLevel="0" collapsed="false">
      <c r="B12" s="2447" t="s">
        <v>2071</v>
      </c>
      <c r="C12" s="2448" t="s">
        <v>2072</v>
      </c>
    </row>
    <row r="13" customFormat="false" ht="12" hidden="false" customHeight="true" outlineLevel="0" collapsed="false">
      <c r="C13" s="2448"/>
    </row>
    <row r="14" customFormat="false" ht="12" hidden="false" customHeight="true" outlineLevel="0" collapsed="false">
      <c r="B14" s="2447" t="s">
        <v>2073</v>
      </c>
      <c r="C14" s="2448" t="s">
        <v>2074</v>
      </c>
    </row>
    <row r="15" customFormat="false" ht="12" hidden="false" customHeight="true" outlineLevel="0" collapsed="false">
      <c r="C15" s="2448"/>
    </row>
    <row r="16" customFormat="false" ht="12" hidden="false" customHeight="true" outlineLevel="0" collapsed="false">
      <c r="B16" s="2447" t="s">
        <v>2075</v>
      </c>
      <c r="C16" s="2448" t="s">
        <v>2076</v>
      </c>
    </row>
    <row r="17" customFormat="false" ht="12" hidden="false" customHeight="true" outlineLevel="0" collapsed="false">
      <c r="C17" s="2448"/>
    </row>
    <row r="18" customFormat="false" ht="12" hidden="false" customHeight="true" outlineLevel="0" collapsed="false">
      <c r="B18" s="2447" t="s">
        <v>2077</v>
      </c>
      <c r="C18" s="2448" t="s">
        <v>2078</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79</v>
      </c>
      <c r="C24" s="2448" t="s">
        <v>78</v>
      </c>
    </row>
    <row r="25" customFormat="false" ht="12" hidden="false" customHeight="true" outlineLevel="0" collapsed="false">
      <c r="C25" s="2448"/>
    </row>
    <row r="26" customFormat="false" ht="12" hidden="false" customHeight="true" outlineLevel="0" collapsed="false">
      <c r="B26" s="2447" t="s">
        <v>2080</v>
      </c>
      <c r="C26" s="2448"/>
    </row>
    <row r="28" customFormat="false" ht="12" hidden="false" customHeight="true" outlineLevel="0" collapsed="false">
      <c r="B28" s="2449" t="s">
        <v>2081</v>
      </c>
      <c r="C28" s="2447" t="n">
        <v>1</v>
      </c>
    </row>
    <row r="30" customFormat="false" ht="12" hidden="false" customHeight="true" outlineLevel="0" collapsed="false">
      <c r="B30" s="2450" t="s">
        <v>2082</v>
      </c>
      <c r="C30" s="2447" t="s">
        <v>2083</v>
      </c>
    </row>
    <row r="33" customFormat="false" ht="12" hidden="false" customHeight="true" outlineLevel="0" collapsed="false">
      <c r="B33" s="2450" t="s">
        <v>2084</v>
      </c>
    </row>
    <row r="35" customFormat="false" ht="12" hidden="false" customHeight="true" outlineLevel="0" collapsed="false">
      <c r="B35" s="2450" t="s">
        <v>2085</v>
      </c>
      <c r="C35" s="2447" t="s">
        <v>2086</v>
      </c>
    </row>
    <row r="37" customFormat="false" ht="12" hidden="false" customHeight="true" outlineLevel="0" collapsed="false">
      <c r="B37" s="2450" t="s">
        <v>2087</v>
      </c>
      <c r="C37" s="2447" t="s">
        <v>2086</v>
      </c>
    </row>
    <row r="39" customFormat="false" ht="12" hidden="false" customHeight="true" outlineLevel="0" collapsed="false">
      <c r="B39" s="2450" t="s">
        <v>2088</v>
      </c>
      <c r="C39" s="2447" t="s">
        <v>2086</v>
      </c>
    </row>
    <row r="41" customFormat="false" ht="12" hidden="false" customHeight="true" outlineLevel="0" collapsed="false">
      <c r="B41" s="2450" t="s">
        <v>2089</v>
      </c>
      <c r="C41" s="2447" t="s">
        <v>2086</v>
      </c>
    </row>
    <row r="43" customFormat="false" ht="12" hidden="false" customHeight="true" outlineLevel="0" collapsed="false">
      <c r="B43" s="2450" t="s">
        <v>2090</v>
      </c>
      <c r="C43" s="2447" t="s">
        <v>2086</v>
      </c>
    </row>
    <row r="45" customFormat="false" ht="12" hidden="false" customHeight="true" outlineLevel="0" collapsed="false">
      <c r="B45" s="2450" t="s">
        <v>2091</v>
      </c>
      <c r="C45" s="2447" t="s">
        <v>2086</v>
      </c>
    </row>
    <row r="47" customFormat="false" ht="12" hidden="false" customHeight="true" outlineLevel="0" collapsed="false">
      <c r="B47" s="2450" t="s">
        <v>2092</v>
      </c>
      <c r="C47" s="2447" t="s">
        <v>2093</v>
      </c>
    </row>
    <row r="48" customFormat="false" ht="12" hidden="false" customHeight="true" outlineLevel="0" collapsed="false">
      <c r="B48" s="2450"/>
    </row>
    <row r="49" customFormat="false" ht="12" hidden="false" customHeight="true" outlineLevel="0" collapsed="false">
      <c r="B49" s="2450" t="s">
        <v>2094</v>
      </c>
      <c r="C49" s="2447" t="s">
        <v>208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7</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n">
        <v>7.346</v>
      </c>
      <c r="F8" s="213" t="n">
        <v>237.1679993</v>
      </c>
      <c r="G8" s="213" t="n">
        <v>4.639</v>
      </c>
      <c r="H8" s="214"/>
      <c r="I8" s="213" t="n">
        <v>-4.466</v>
      </c>
      <c r="J8" s="215" t="n">
        <v>244.3409993</v>
      </c>
      <c r="K8" s="213" t="n">
        <v>1000</v>
      </c>
      <c r="L8" s="157" t="s">
        <v>172</v>
      </c>
      <c r="M8" s="215" t="n">
        <v>244340.9993</v>
      </c>
      <c r="N8" s="213" t="n">
        <v>20</v>
      </c>
      <c r="O8" s="215" t="n">
        <v>4886.819986</v>
      </c>
      <c r="P8" s="213" t="s">
        <v>134</v>
      </c>
      <c r="Q8" s="215" t="n">
        <v>4886.819986</v>
      </c>
      <c r="R8" s="213" t="n">
        <v>0.9900000095</v>
      </c>
      <c r="S8" s="216" t="n">
        <v>17739.1567194042</v>
      </c>
    </row>
    <row r="9" customFormat="false" ht="12.75" hidden="false" customHeight="true" outlineLevel="0" collapsed="false">
      <c r="A9" s="217" t="s">
        <v>257</v>
      </c>
      <c r="B9" s="218" t="s">
        <v>258</v>
      </c>
      <c r="C9" s="211" t="s">
        <v>259</v>
      </c>
      <c r="D9" s="219"/>
      <c r="E9" s="213" t="s">
        <v>134</v>
      </c>
      <c r="F9" s="213" t="s">
        <v>134</v>
      </c>
      <c r="G9" s="213" t="s">
        <v>134</v>
      </c>
      <c r="H9" s="214"/>
      <c r="I9" s="213" t="s">
        <v>134</v>
      </c>
      <c r="J9" s="215" t="s">
        <v>134</v>
      </c>
      <c r="K9" s="213" t="n">
        <v>1000</v>
      </c>
      <c r="L9" s="157" t="s">
        <v>172</v>
      </c>
      <c r="M9" s="215" t="s">
        <v>134</v>
      </c>
      <c r="N9" s="213" t="s">
        <v>134</v>
      </c>
      <c r="O9" s="215" t="s">
        <v>134</v>
      </c>
      <c r="P9" s="213" t="s">
        <v>134</v>
      </c>
      <c r="Q9" s="215" t="s">
        <v>134</v>
      </c>
      <c r="R9" s="213" t="n">
        <v>0.9900000095</v>
      </c>
      <c r="S9" s="216" t="s">
        <v>134</v>
      </c>
    </row>
    <row r="10" customFormat="false" ht="12.75" hidden="false" customHeight="true" outlineLevel="0" collapsed="false">
      <c r="A10" s="217"/>
      <c r="B10" s="220"/>
      <c r="C10" s="211" t="s">
        <v>260</v>
      </c>
      <c r="D10" s="219"/>
      <c r="E10" s="213" t="s">
        <v>134</v>
      </c>
      <c r="F10" s="213" t="s">
        <v>134</v>
      </c>
      <c r="G10" s="213" t="s">
        <v>134</v>
      </c>
      <c r="H10" s="214"/>
      <c r="I10" s="213" t="s">
        <v>134</v>
      </c>
      <c r="J10" s="215" t="s">
        <v>134</v>
      </c>
      <c r="K10" s="213" t="n">
        <v>1000</v>
      </c>
      <c r="L10" s="157" t="s">
        <v>172</v>
      </c>
      <c r="M10" s="215" t="s">
        <v>134</v>
      </c>
      <c r="N10" s="213" t="s">
        <v>134</v>
      </c>
      <c r="O10" s="215" t="s">
        <v>134</v>
      </c>
      <c r="P10" s="213" t="s">
        <v>134</v>
      </c>
      <c r="Q10" s="215" t="s">
        <v>134</v>
      </c>
      <c r="R10" s="213" t="n">
        <v>0.9900000095</v>
      </c>
      <c r="S10" s="216" t="s">
        <v>134</v>
      </c>
    </row>
    <row r="11" customFormat="false" ht="12.75" hidden="false" customHeight="true" outlineLevel="0" collapsed="false">
      <c r="A11" s="217"/>
      <c r="B11" s="221" t="s">
        <v>261</v>
      </c>
      <c r="C11" s="211" t="s">
        <v>195</v>
      </c>
      <c r="D11" s="212" t="s">
        <v>256</v>
      </c>
      <c r="E11" s="214"/>
      <c r="F11" s="213" t="n">
        <v>40</v>
      </c>
      <c r="G11" s="213" t="n">
        <v>3.281</v>
      </c>
      <c r="H11" s="213" t="s">
        <v>134</v>
      </c>
      <c r="I11" s="213" t="n">
        <v>1.086</v>
      </c>
      <c r="J11" s="215" t="n">
        <v>35.633</v>
      </c>
      <c r="K11" s="213" t="n">
        <v>1000</v>
      </c>
      <c r="L11" s="157" t="s">
        <v>172</v>
      </c>
      <c r="M11" s="215" t="n">
        <v>35633</v>
      </c>
      <c r="N11" s="213" t="n">
        <v>20</v>
      </c>
      <c r="O11" s="215" t="n">
        <v>712.66</v>
      </c>
      <c r="P11" s="213" t="s">
        <v>134</v>
      </c>
      <c r="Q11" s="215" t="n">
        <v>712.66</v>
      </c>
      <c r="R11" s="213" t="n">
        <v>0.9900000095</v>
      </c>
      <c r="S11" s="216" t="n">
        <v>2586.95582482432</v>
      </c>
    </row>
    <row r="12" customFormat="false" ht="12.75" hidden="false" customHeight="true" outlineLevel="0" collapsed="false">
      <c r="A12" s="68"/>
      <c r="B12" s="218" t="s">
        <v>258</v>
      </c>
      <c r="C12" s="211" t="s">
        <v>194</v>
      </c>
      <c r="D12" s="212" t="s">
        <v>256</v>
      </c>
      <c r="E12" s="222"/>
      <c r="F12" s="213" t="n">
        <v>1.665</v>
      </c>
      <c r="G12" s="213" t="n">
        <v>0.078</v>
      </c>
      <c r="H12" s="213" t="n">
        <v>6.73</v>
      </c>
      <c r="I12" s="213" t="n">
        <v>1.523</v>
      </c>
      <c r="J12" s="215" t="n">
        <v>-6.666</v>
      </c>
      <c r="K12" s="213" t="n">
        <v>1000</v>
      </c>
      <c r="L12" s="157" t="s">
        <v>172</v>
      </c>
      <c r="M12" s="215" t="n">
        <v>-6666</v>
      </c>
      <c r="N12" s="213" t="n">
        <v>20.79</v>
      </c>
      <c r="O12" s="215" t="n">
        <v>-138.58614</v>
      </c>
      <c r="P12" s="213" t="s">
        <v>134</v>
      </c>
      <c r="Q12" s="215" t="n">
        <v>-138.58614</v>
      </c>
      <c r="R12" s="213" t="n">
        <v>0.9900000095</v>
      </c>
      <c r="S12" s="216" t="n">
        <v>-503.067693027417</v>
      </c>
    </row>
    <row r="13" customFormat="false" ht="12.75" hidden="false" customHeight="true" outlineLevel="0" collapsed="false">
      <c r="A13" s="68"/>
      <c r="B13" s="218"/>
      <c r="C13" s="211" t="s">
        <v>262</v>
      </c>
      <c r="D13" s="219"/>
      <c r="E13" s="214"/>
      <c r="F13" s="213" t="s">
        <v>134</v>
      </c>
      <c r="G13" s="213" t="s">
        <v>134</v>
      </c>
      <c r="H13" s="213" t="s">
        <v>134</v>
      </c>
      <c r="I13" s="213" t="s">
        <v>134</v>
      </c>
      <c r="J13" s="215" t="s">
        <v>134</v>
      </c>
      <c r="K13" s="213" t="n">
        <v>1000</v>
      </c>
      <c r="L13" s="157" t="s">
        <v>172</v>
      </c>
      <c r="M13" s="215" t="s">
        <v>134</v>
      </c>
      <c r="N13" s="213" t="s">
        <v>134</v>
      </c>
      <c r="O13" s="215" t="s">
        <v>134</v>
      </c>
      <c r="P13" s="213" t="s">
        <v>134</v>
      </c>
      <c r="Q13" s="215" t="s">
        <v>134</v>
      </c>
      <c r="R13" s="213" t="n">
        <v>0.9900000095</v>
      </c>
      <c r="S13" s="216" t="s">
        <v>134</v>
      </c>
    </row>
    <row r="14" customFormat="false" ht="12.75" hidden="false" customHeight="true" outlineLevel="0" collapsed="false">
      <c r="A14" s="68"/>
      <c r="B14" s="223"/>
      <c r="C14" s="211" t="s">
        <v>263</v>
      </c>
      <c r="D14" s="219"/>
      <c r="E14" s="214"/>
      <c r="F14" s="213" t="s">
        <v>134</v>
      </c>
      <c r="G14" s="213" t="s">
        <v>134</v>
      </c>
      <c r="H14" s="214"/>
      <c r="I14" s="213" t="s">
        <v>134</v>
      </c>
      <c r="J14" s="215" t="s">
        <v>134</v>
      </c>
      <c r="K14" s="213" t="n">
        <v>1000</v>
      </c>
      <c r="L14" s="157" t="s">
        <v>172</v>
      </c>
      <c r="M14" s="215" t="s">
        <v>134</v>
      </c>
      <c r="N14" s="213" t="s">
        <v>134</v>
      </c>
      <c r="O14" s="215" t="s">
        <v>134</v>
      </c>
      <c r="P14" s="213" t="s">
        <v>134</v>
      </c>
      <c r="Q14" s="215" t="s">
        <v>134</v>
      </c>
      <c r="R14" s="213" t="n">
        <v>0.9900000095</v>
      </c>
      <c r="S14" s="216" t="s">
        <v>134</v>
      </c>
    </row>
    <row r="15" customFormat="false" ht="12.75" hidden="false" customHeight="true" outlineLevel="0" collapsed="false">
      <c r="A15" s="68"/>
      <c r="B15" s="223"/>
      <c r="C15" s="211" t="s">
        <v>264</v>
      </c>
      <c r="D15" s="212" t="s">
        <v>256</v>
      </c>
      <c r="E15" s="214"/>
      <c r="F15" s="213" t="n">
        <v>46.78499985</v>
      </c>
      <c r="G15" s="213" t="n">
        <v>20.90999985</v>
      </c>
      <c r="H15" s="213" t="s">
        <v>134</v>
      </c>
      <c r="I15" s="213" t="n">
        <v>5.000999928</v>
      </c>
      <c r="J15" s="215" t="n">
        <v>20.874000072</v>
      </c>
      <c r="K15" s="213" t="n">
        <v>1000</v>
      </c>
      <c r="L15" s="157" t="s">
        <v>172</v>
      </c>
      <c r="M15" s="215" t="n">
        <v>20874.000072</v>
      </c>
      <c r="N15" s="213" t="n">
        <v>20.28</v>
      </c>
      <c r="O15" s="215" t="n">
        <v>423.32472146016</v>
      </c>
      <c r="P15" s="224" t="s">
        <v>134</v>
      </c>
      <c r="Q15" s="215" t="n">
        <v>423.32472146016</v>
      </c>
      <c r="R15" s="213" t="n">
        <v>0.9900000095</v>
      </c>
      <c r="S15" s="216" t="n">
        <v>1536.66875364619</v>
      </c>
    </row>
    <row r="16" customFormat="false" ht="12.75" hidden="false" customHeight="true" outlineLevel="0" collapsed="false">
      <c r="A16" s="68"/>
      <c r="B16" s="223"/>
      <c r="C16" s="211" t="s">
        <v>265</v>
      </c>
      <c r="D16" s="212" t="s">
        <v>256</v>
      </c>
      <c r="E16" s="214"/>
      <c r="F16" s="213" t="n">
        <v>7.361000061</v>
      </c>
      <c r="G16" s="213" t="n">
        <v>6.577000141</v>
      </c>
      <c r="H16" s="213" t="s">
        <v>134</v>
      </c>
      <c r="I16" s="213" t="n">
        <v>-1.883000016</v>
      </c>
      <c r="J16" s="215" t="n">
        <v>2.666999936</v>
      </c>
      <c r="K16" s="213" t="n">
        <v>1000</v>
      </c>
      <c r="L16" s="157" t="s">
        <v>172</v>
      </c>
      <c r="M16" s="215" t="n">
        <v>2666.999936</v>
      </c>
      <c r="N16" s="213" t="n">
        <v>21.1</v>
      </c>
      <c r="O16" s="215" t="n">
        <v>56.2736986496</v>
      </c>
      <c r="P16" s="213" t="s">
        <v>134</v>
      </c>
      <c r="Q16" s="215" t="n">
        <v>56.2736986496</v>
      </c>
      <c r="R16" s="213" t="n">
        <v>0.9900000095</v>
      </c>
      <c r="S16" s="216" t="n">
        <v>204.273528058249</v>
      </c>
    </row>
    <row r="17" customFormat="false" ht="12.75" hidden="false" customHeight="true" outlineLevel="0" collapsed="false">
      <c r="A17" s="68"/>
      <c r="B17" s="223"/>
      <c r="C17" s="211" t="s">
        <v>266</v>
      </c>
      <c r="D17" s="212" t="s">
        <v>256</v>
      </c>
      <c r="E17" s="214"/>
      <c r="F17" s="213" t="n">
        <v>4.654</v>
      </c>
      <c r="G17" s="213" t="n">
        <v>1.515</v>
      </c>
      <c r="H17" s="214"/>
      <c r="I17" s="213" t="n">
        <v>0.814</v>
      </c>
      <c r="J17" s="215" t="n">
        <v>2.325</v>
      </c>
      <c r="K17" s="213" t="n">
        <v>1000</v>
      </c>
      <c r="L17" s="157" t="s">
        <v>172</v>
      </c>
      <c r="M17" s="215" t="n">
        <v>2325</v>
      </c>
      <c r="N17" s="213" t="n">
        <v>18.42</v>
      </c>
      <c r="O17" s="215" t="n">
        <v>42.8265</v>
      </c>
      <c r="P17" s="215" t="s">
        <v>134</v>
      </c>
      <c r="Q17" s="215" t="n">
        <v>42.8265</v>
      </c>
      <c r="R17" s="213" t="n">
        <v>0.9900000095</v>
      </c>
      <c r="S17" s="216" t="n">
        <v>155.46019649179</v>
      </c>
    </row>
    <row r="18" customFormat="false" ht="12.75" hidden="false" customHeight="true" outlineLevel="0" collapsed="false">
      <c r="A18" s="68"/>
      <c r="B18" s="223"/>
      <c r="C18" s="211" t="s">
        <v>267</v>
      </c>
      <c r="D18" s="219"/>
      <c r="E18" s="214"/>
      <c r="F18" s="213" t="s">
        <v>134</v>
      </c>
      <c r="G18" s="213" t="s">
        <v>134</v>
      </c>
      <c r="H18" s="214"/>
      <c r="I18" s="213" t="s">
        <v>134</v>
      </c>
      <c r="J18" s="215" t="s">
        <v>134</v>
      </c>
      <c r="K18" s="213" t="n">
        <v>1000</v>
      </c>
      <c r="L18" s="157" t="s">
        <v>172</v>
      </c>
      <c r="M18" s="215" t="s">
        <v>134</v>
      </c>
      <c r="N18" s="213" t="s">
        <v>134</v>
      </c>
      <c r="O18" s="215" t="s">
        <v>134</v>
      </c>
      <c r="P18" s="215" t="s">
        <v>134</v>
      </c>
      <c r="Q18" s="215" t="s">
        <v>134</v>
      </c>
      <c r="R18" s="213" t="n">
        <v>0.9900000095</v>
      </c>
      <c r="S18" s="216" t="s">
        <v>134</v>
      </c>
    </row>
    <row r="19" customFormat="false" ht="12.75" hidden="false" customHeight="true" outlineLevel="0" collapsed="false">
      <c r="A19" s="225"/>
      <c r="B19" s="223"/>
      <c r="C19" s="211" t="s">
        <v>268</v>
      </c>
      <c r="D19" s="219"/>
      <c r="E19" s="214"/>
      <c r="F19" s="213" t="s">
        <v>134</v>
      </c>
      <c r="G19" s="213" t="s">
        <v>134</v>
      </c>
      <c r="H19" s="214"/>
      <c r="I19" s="213" t="s">
        <v>134</v>
      </c>
      <c r="J19" s="215" t="s">
        <v>134</v>
      </c>
      <c r="K19" s="213" t="n">
        <v>1000</v>
      </c>
      <c r="L19" s="157" t="s">
        <v>172</v>
      </c>
      <c r="M19" s="215" t="s">
        <v>134</v>
      </c>
      <c r="N19" s="213" t="n">
        <v>20</v>
      </c>
      <c r="O19" s="215" t="s">
        <v>134</v>
      </c>
      <c r="P19" s="215" t="n">
        <v>176.89</v>
      </c>
      <c r="Q19" s="215" t="n">
        <v>-176.89</v>
      </c>
      <c r="R19" s="213" t="n">
        <v>0.9900000095</v>
      </c>
      <c r="S19" s="216" t="n">
        <v>-642.110706161668</v>
      </c>
    </row>
    <row r="20" customFormat="false" ht="12.75" hidden="false" customHeight="true" outlineLevel="0" collapsed="false">
      <c r="A20" s="225"/>
      <c r="B20" s="223"/>
      <c r="C20" s="211" t="s">
        <v>269</v>
      </c>
      <c r="D20" s="219"/>
      <c r="E20" s="214"/>
      <c r="F20" s="213" t="s">
        <v>134</v>
      </c>
      <c r="G20" s="213" t="s">
        <v>134</v>
      </c>
      <c r="H20" s="214"/>
      <c r="I20" s="213" t="s">
        <v>134</v>
      </c>
      <c r="J20" s="215" t="s">
        <v>134</v>
      </c>
      <c r="K20" s="213" t="n">
        <v>1000</v>
      </c>
      <c r="L20" s="157" t="s">
        <v>172</v>
      </c>
      <c r="M20" s="215" t="s">
        <v>134</v>
      </c>
      <c r="N20" s="213" t="n">
        <v>22</v>
      </c>
      <c r="O20" s="215" t="s">
        <v>134</v>
      </c>
      <c r="P20" s="215" t="n">
        <v>106.788002</v>
      </c>
      <c r="Q20" s="215" t="n">
        <v>-106.788002</v>
      </c>
      <c r="R20" s="213" t="n">
        <v>0.9900000095</v>
      </c>
      <c r="S20" s="216" t="n">
        <v>-387.640450979782</v>
      </c>
    </row>
    <row r="21" customFormat="false" ht="12.75" hidden="false" customHeight="true" outlineLevel="0" collapsed="false">
      <c r="A21" s="68"/>
      <c r="B21" s="223"/>
      <c r="C21" s="211" t="s">
        <v>270</v>
      </c>
      <c r="D21" s="212" t="s">
        <v>256</v>
      </c>
      <c r="E21" s="214"/>
      <c r="F21" s="213" t="s">
        <v>134</v>
      </c>
      <c r="G21" s="213" t="s">
        <v>134</v>
      </c>
      <c r="H21" s="213" t="s">
        <v>134</v>
      </c>
      <c r="I21" s="213" t="s">
        <v>134</v>
      </c>
      <c r="J21" s="215" t="s">
        <v>134</v>
      </c>
      <c r="K21" s="213" t="n">
        <v>1000</v>
      </c>
      <c r="L21" s="157" t="s">
        <v>172</v>
      </c>
      <c r="M21" s="215" t="s">
        <v>134</v>
      </c>
      <c r="N21" s="213" t="n">
        <v>20</v>
      </c>
      <c r="O21" s="215" t="s">
        <v>134</v>
      </c>
      <c r="P21" s="215" t="n">
        <v>79.2</v>
      </c>
      <c r="Q21" s="215" t="n">
        <v>-79.2</v>
      </c>
      <c r="R21" s="213" t="n">
        <v>0.9900000095</v>
      </c>
      <c r="S21" s="216" t="n">
        <v>-287.4960027588</v>
      </c>
    </row>
    <row r="22" customFormat="false" ht="12.75" hidden="false" customHeight="true" outlineLevel="0" collapsed="false">
      <c r="A22" s="68"/>
      <c r="B22" s="223"/>
      <c r="C22" s="211" t="s">
        <v>271</v>
      </c>
      <c r="D22" s="219"/>
      <c r="E22" s="214"/>
      <c r="F22" s="213" t="s">
        <v>134</v>
      </c>
      <c r="G22" s="213" t="s">
        <v>134</v>
      </c>
      <c r="H22" s="214"/>
      <c r="I22" s="213" t="s">
        <v>134</v>
      </c>
      <c r="J22" s="215" t="s">
        <v>134</v>
      </c>
      <c r="K22" s="213" t="n">
        <v>1000</v>
      </c>
      <c r="L22" s="157" t="s">
        <v>172</v>
      </c>
      <c r="M22" s="215" t="s">
        <v>134</v>
      </c>
      <c r="N22" s="213" t="n">
        <v>27.5</v>
      </c>
      <c r="O22" s="215" t="s">
        <v>134</v>
      </c>
      <c r="P22" s="213" t="s">
        <v>134</v>
      </c>
      <c r="Q22" s="215" t="s">
        <v>134</v>
      </c>
      <c r="R22" s="213" t="n">
        <v>0.9900000095</v>
      </c>
      <c r="S22" s="216" t="s">
        <v>134</v>
      </c>
    </row>
    <row r="23" customFormat="false" ht="12.75" hidden="false" customHeight="true" outlineLevel="0" collapsed="false">
      <c r="A23" s="68"/>
      <c r="B23" s="223"/>
      <c r="C23" s="211" t="s">
        <v>272</v>
      </c>
      <c r="D23" s="219"/>
      <c r="E23" s="214"/>
      <c r="F23" s="213" t="s">
        <v>134</v>
      </c>
      <c r="G23" s="213" t="s">
        <v>134</v>
      </c>
      <c r="H23" s="214"/>
      <c r="I23" s="213" t="s">
        <v>134</v>
      </c>
      <c r="J23" s="215" t="s">
        <v>134</v>
      </c>
      <c r="K23" s="213" t="n">
        <v>1000</v>
      </c>
      <c r="L23" s="157" t="s">
        <v>172</v>
      </c>
      <c r="M23" s="215" t="s">
        <v>134</v>
      </c>
      <c r="N23" s="213" t="n">
        <v>20</v>
      </c>
      <c r="O23" s="215" t="s">
        <v>134</v>
      </c>
      <c r="P23" s="213" t="s">
        <v>134</v>
      </c>
      <c r="Q23" s="215" t="s">
        <v>134</v>
      </c>
      <c r="R23" s="213" t="n">
        <v>0.9900000095</v>
      </c>
      <c r="S23" s="216" t="s">
        <v>134</v>
      </c>
    </row>
    <row r="24" customFormat="false" ht="12.75" hidden="false" customHeight="true" outlineLevel="0" collapsed="false">
      <c r="A24" s="226"/>
      <c r="B24" s="227"/>
      <c r="C24" s="211" t="s">
        <v>273</v>
      </c>
      <c r="D24" s="212" t="s">
        <v>256</v>
      </c>
      <c r="E24" s="214"/>
      <c r="F24" s="213" t="s">
        <v>134</v>
      </c>
      <c r="G24" s="213" t="n">
        <v>4.216</v>
      </c>
      <c r="H24" s="214"/>
      <c r="I24" s="213" t="n">
        <v>0.743</v>
      </c>
      <c r="J24" s="215" t="n">
        <v>-4.959</v>
      </c>
      <c r="K24" s="213" t="n">
        <v>1000</v>
      </c>
      <c r="L24" s="157" t="s">
        <v>172</v>
      </c>
      <c r="M24" s="215" t="n">
        <v>-4959</v>
      </c>
      <c r="N24" s="213" t="n">
        <v>20</v>
      </c>
      <c r="O24" s="215" t="n">
        <v>-99.18</v>
      </c>
      <c r="P24" s="213" t="s">
        <v>134</v>
      </c>
      <c r="Q24" s="215" t="n">
        <v>-99.18</v>
      </c>
      <c r="R24" s="213" t="n">
        <v>0.9900000095</v>
      </c>
      <c r="S24" s="216" t="n">
        <v>-360.02340345477</v>
      </c>
    </row>
    <row r="25" customFormat="false" ht="12" hidden="false" customHeight="true" outlineLevel="0" collapsed="false">
      <c r="A25" s="228" t="s">
        <v>274</v>
      </c>
      <c r="B25" s="211"/>
      <c r="C25" s="211"/>
      <c r="D25" s="229"/>
      <c r="E25" s="230"/>
      <c r="F25" s="231"/>
      <c r="G25" s="231"/>
      <c r="H25" s="230"/>
      <c r="I25" s="231"/>
      <c r="J25" s="232"/>
      <c r="K25" s="231"/>
      <c r="L25" s="233"/>
      <c r="M25" s="215" t="s">
        <v>134</v>
      </c>
      <c r="N25" s="231"/>
      <c r="O25" s="215" t="s">
        <v>134</v>
      </c>
      <c r="P25" s="234" t="s">
        <v>134</v>
      </c>
      <c r="Q25" s="215" t="s">
        <v>134</v>
      </c>
      <c r="R25" s="235"/>
      <c r="S25" s="216" t="s">
        <v>134</v>
      </c>
    </row>
    <row r="26" customFormat="false" ht="12.75" hidden="false" customHeight="true" outlineLevel="0" collapsed="false">
      <c r="A26" s="236" t="s">
        <v>104</v>
      </c>
      <c r="B26" s="237"/>
      <c r="C26" s="237"/>
      <c r="D26" s="238"/>
      <c r="E26" s="239" t="s">
        <v>134</v>
      </c>
      <c r="F26" s="234" t="s">
        <v>134</v>
      </c>
      <c r="G26" s="234" t="s">
        <v>134</v>
      </c>
      <c r="H26" s="239" t="s">
        <v>134</v>
      </c>
      <c r="I26" s="234" t="s">
        <v>134</v>
      </c>
      <c r="J26" s="215" t="s">
        <v>134</v>
      </c>
      <c r="K26" s="234" t="s">
        <v>134</v>
      </c>
      <c r="L26" s="157" t="s">
        <v>172</v>
      </c>
      <c r="M26" s="215" t="s">
        <v>134</v>
      </c>
      <c r="N26" s="234" t="s">
        <v>134</v>
      </c>
      <c r="O26" s="215" t="s">
        <v>134</v>
      </c>
      <c r="P26" s="234" t="s">
        <v>134</v>
      </c>
      <c r="Q26" s="215" t="s">
        <v>134</v>
      </c>
      <c r="R26" s="240" t="s">
        <v>134</v>
      </c>
      <c r="S26" s="216" t="s">
        <v>134</v>
      </c>
    </row>
    <row r="27" customFormat="false" ht="12" hidden="false" customHeight="true" outlineLevel="0" collapsed="false">
      <c r="A27" s="241" t="s">
        <v>275</v>
      </c>
      <c r="B27" s="242"/>
      <c r="C27" s="242"/>
      <c r="D27" s="243"/>
      <c r="E27" s="175"/>
      <c r="F27" s="175"/>
      <c r="G27" s="175"/>
      <c r="H27" s="175"/>
      <c r="I27" s="175"/>
      <c r="J27" s="50"/>
      <c r="K27" s="214"/>
      <c r="L27" s="214"/>
      <c r="M27" s="80" t="n">
        <v>294214.999308</v>
      </c>
      <c r="N27" s="214"/>
      <c r="O27" s="80" t="n">
        <v>5884.13876610976</v>
      </c>
      <c r="P27" s="224" t="n">
        <v>362.878002</v>
      </c>
      <c r="Q27" s="80" t="n">
        <v>5521.26076410976</v>
      </c>
      <c r="R27" s="244"/>
      <c r="S27" s="216" t="n">
        <v>20042.1767660423</v>
      </c>
    </row>
    <row r="28" customFormat="false" ht="12.75" hidden="false" customHeight="true" outlineLevel="0" collapsed="false">
      <c r="A28" s="245" t="s">
        <v>276</v>
      </c>
      <c r="B28" s="221" t="s">
        <v>254</v>
      </c>
      <c r="C28" s="211" t="s">
        <v>277</v>
      </c>
      <c r="D28" s="219"/>
      <c r="E28" s="213" t="s">
        <v>134</v>
      </c>
      <c r="F28" s="213" t="s">
        <v>134</v>
      </c>
      <c r="G28" s="213" t="s">
        <v>134</v>
      </c>
      <c r="H28" s="214"/>
      <c r="I28" s="213" t="s">
        <v>134</v>
      </c>
      <c r="J28" s="215" t="s">
        <v>134</v>
      </c>
      <c r="K28" s="213" t="n">
        <v>1000</v>
      </c>
      <c r="L28" s="157" t="s">
        <v>172</v>
      </c>
      <c r="M28" s="215" t="s">
        <v>134</v>
      </c>
      <c r="N28" s="213" t="s">
        <v>134</v>
      </c>
      <c r="O28" s="215" t="s">
        <v>134</v>
      </c>
      <c r="P28" s="213" t="s">
        <v>134</v>
      </c>
      <c r="Q28" s="215" t="s">
        <v>134</v>
      </c>
      <c r="R28" s="213" t="n">
        <v>0.9800000191</v>
      </c>
      <c r="S28" s="216" t="s">
        <v>134</v>
      </c>
    </row>
    <row r="29" customFormat="false" ht="12.75" hidden="false" customHeight="true" outlineLevel="0" collapsed="false">
      <c r="A29" s="68" t="s">
        <v>257</v>
      </c>
      <c r="B29" s="223" t="s">
        <v>258</v>
      </c>
      <c r="C29" s="211" t="s">
        <v>278</v>
      </c>
      <c r="D29" s="212" t="s">
        <v>256</v>
      </c>
      <c r="E29" s="213" t="n">
        <v>231.9329987</v>
      </c>
      <c r="F29" s="213" t="n">
        <v>6.398</v>
      </c>
      <c r="G29" s="213" t="n">
        <v>97.765</v>
      </c>
      <c r="H29" s="214"/>
      <c r="I29" s="213" t="n">
        <v>12.006</v>
      </c>
      <c r="J29" s="215" t="n">
        <v>128.5599987</v>
      </c>
      <c r="K29" s="213" t="n">
        <v>1000</v>
      </c>
      <c r="L29" s="157" t="s">
        <v>172</v>
      </c>
      <c r="M29" s="215" t="n">
        <v>128559.9987</v>
      </c>
      <c r="N29" s="213" t="n">
        <v>25.43</v>
      </c>
      <c r="O29" s="215" t="n">
        <v>3269.280766941</v>
      </c>
      <c r="P29" s="224" t="n">
        <v>118.6241989</v>
      </c>
      <c r="Q29" s="215" t="n">
        <v>3150.656568041</v>
      </c>
      <c r="R29" s="213" t="n">
        <v>0.98</v>
      </c>
      <c r="S29" s="216" t="n">
        <v>11321.3592678273</v>
      </c>
    </row>
    <row r="30" customFormat="false" ht="12.75" hidden="false" customHeight="true" outlineLevel="0" collapsed="false">
      <c r="A30" s="68"/>
      <c r="B30" s="223"/>
      <c r="C30" s="211" t="s">
        <v>279</v>
      </c>
      <c r="D30" s="212" t="s">
        <v>256</v>
      </c>
      <c r="E30" s="213" t="n">
        <v>162.5350037</v>
      </c>
      <c r="F30" s="213" t="n">
        <v>21.245</v>
      </c>
      <c r="G30" s="213" t="n">
        <v>61.623</v>
      </c>
      <c r="H30" s="213" t="s">
        <v>134</v>
      </c>
      <c r="I30" s="213" t="n">
        <v>-25.321</v>
      </c>
      <c r="J30" s="215" t="n">
        <v>147.4780037</v>
      </c>
      <c r="K30" s="213" t="n">
        <v>1000</v>
      </c>
      <c r="L30" s="157" t="s">
        <v>172</v>
      </c>
      <c r="M30" s="215" t="n">
        <v>147478.0037</v>
      </c>
      <c r="N30" s="213" t="n">
        <v>25.43</v>
      </c>
      <c r="O30" s="215" t="n">
        <v>3750.365634091</v>
      </c>
      <c r="P30" s="213" t="s">
        <v>134</v>
      </c>
      <c r="Q30" s="215" t="n">
        <v>3750.365634091</v>
      </c>
      <c r="R30" s="213" t="n">
        <v>0.9800000191</v>
      </c>
      <c r="S30" s="216" t="n">
        <v>13476.3141078176</v>
      </c>
    </row>
    <row r="31" customFormat="false" ht="12.75" hidden="false" customHeight="true" outlineLevel="0" collapsed="false">
      <c r="A31" s="68"/>
      <c r="B31" s="223"/>
      <c r="C31" s="211" t="s">
        <v>280</v>
      </c>
      <c r="D31" s="219"/>
      <c r="E31" s="213" t="s">
        <v>134</v>
      </c>
      <c r="F31" s="213" t="s">
        <v>134</v>
      </c>
      <c r="G31" s="213" t="s">
        <v>134</v>
      </c>
      <c r="H31" s="213" t="s">
        <v>134</v>
      </c>
      <c r="I31" s="213" t="s">
        <v>134</v>
      </c>
      <c r="J31" s="215" t="s">
        <v>134</v>
      </c>
      <c r="K31" s="213" t="n">
        <v>1000</v>
      </c>
      <c r="L31" s="157" t="s">
        <v>172</v>
      </c>
      <c r="M31" s="215" t="s">
        <v>134</v>
      </c>
      <c r="N31" s="213" t="s">
        <v>134</v>
      </c>
      <c r="O31" s="215" t="s">
        <v>134</v>
      </c>
      <c r="P31" s="213" t="s">
        <v>134</v>
      </c>
      <c r="Q31" s="215" t="s">
        <v>134</v>
      </c>
      <c r="R31" s="213" t="n">
        <v>0.9800000191</v>
      </c>
      <c r="S31" s="216" t="s">
        <v>134</v>
      </c>
    </row>
    <row r="32" customFormat="false" ht="12.75" hidden="false" customHeight="true" outlineLevel="0" collapsed="false">
      <c r="A32" s="68"/>
      <c r="B32" s="223"/>
      <c r="C32" s="211" t="s">
        <v>281</v>
      </c>
      <c r="D32" s="212" t="s">
        <v>256</v>
      </c>
      <c r="E32" s="213" t="n">
        <v>654.2520142</v>
      </c>
      <c r="F32" s="213" t="n">
        <v>0.014</v>
      </c>
      <c r="G32" s="213" t="n">
        <v>40.102</v>
      </c>
      <c r="H32" s="214"/>
      <c r="I32" s="213" t="n">
        <v>-0.933</v>
      </c>
      <c r="J32" s="215" t="n">
        <v>615.0970142</v>
      </c>
      <c r="K32" s="213" t="n">
        <v>1000</v>
      </c>
      <c r="L32" s="157" t="s">
        <v>172</v>
      </c>
      <c r="M32" s="215" t="n">
        <v>615097.0142</v>
      </c>
      <c r="N32" s="213" t="n">
        <v>27.27</v>
      </c>
      <c r="O32" s="215" t="n">
        <v>16773.695577234</v>
      </c>
      <c r="P32" s="213" t="s">
        <v>134</v>
      </c>
      <c r="Q32" s="215" t="n">
        <v>16773.695577234</v>
      </c>
      <c r="R32" s="213" t="n">
        <v>0.9800000191</v>
      </c>
      <c r="S32" s="216" t="n">
        <v>60273.4806155787</v>
      </c>
    </row>
    <row r="33" customFormat="false" ht="12.75" hidden="false" customHeight="true" outlineLevel="0" collapsed="false">
      <c r="A33" s="68"/>
      <c r="B33" s="223"/>
      <c r="C33" s="211" t="s">
        <v>282</v>
      </c>
      <c r="D33" s="219"/>
      <c r="E33" s="213" t="s">
        <v>134</v>
      </c>
      <c r="F33" s="213" t="s">
        <v>134</v>
      </c>
      <c r="G33" s="213" t="s">
        <v>134</v>
      </c>
      <c r="H33" s="214"/>
      <c r="I33" s="213" t="s">
        <v>134</v>
      </c>
      <c r="J33" s="215" t="s">
        <v>134</v>
      </c>
      <c r="K33" s="213" t="n">
        <v>1000</v>
      </c>
      <c r="L33" s="157" t="s">
        <v>172</v>
      </c>
      <c r="M33" s="215" t="s">
        <v>134</v>
      </c>
      <c r="N33" s="213" t="s">
        <v>134</v>
      </c>
      <c r="O33" s="215" t="s">
        <v>134</v>
      </c>
      <c r="P33" s="213" t="s">
        <v>134</v>
      </c>
      <c r="Q33" s="215" t="s">
        <v>134</v>
      </c>
      <c r="R33" s="213" t="n">
        <v>0.9800000191</v>
      </c>
      <c r="S33" s="216" t="s">
        <v>134</v>
      </c>
    </row>
    <row r="34" customFormat="false" ht="12.75" hidden="false" customHeight="true" outlineLevel="0" collapsed="false">
      <c r="A34" s="68"/>
      <c r="B34" s="227"/>
      <c r="C34" s="211" t="s">
        <v>283</v>
      </c>
      <c r="D34" s="219"/>
      <c r="E34" s="213" t="s">
        <v>134</v>
      </c>
      <c r="F34" s="213" t="s">
        <v>134</v>
      </c>
      <c r="G34" s="213" t="s">
        <v>134</v>
      </c>
      <c r="H34" s="214"/>
      <c r="I34" s="213" t="s">
        <v>134</v>
      </c>
      <c r="J34" s="215" t="s">
        <v>134</v>
      </c>
      <c r="K34" s="213" t="n">
        <v>1000</v>
      </c>
      <c r="L34" s="157" t="s">
        <v>172</v>
      </c>
      <c r="M34" s="215" t="s">
        <v>134</v>
      </c>
      <c r="N34" s="213" t="s">
        <v>134</v>
      </c>
      <c r="O34" s="215" t="s">
        <v>134</v>
      </c>
      <c r="P34" s="213" t="s">
        <v>134</v>
      </c>
      <c r="Q34" s="215" t="s">
        <v>134</v>
      </c>
      <c r="R34" s="213" t="n">
        <v>0.9800000191</v>
      </c>
      <c r="S34" s="216" t="s">
        <v>134</v>
      </c>
    </row>
    <row r="35" customFormat="false" ht="12.75" hidden="false" customHeight="true" outlineLevel="0" collapsed="false">
      <c r="A35" s="68"/>
      <c r="B35" s="221" t="s">
        <v>284</v>
      </c>
      <c r="C35" s="242" t="s">
        <v>285</v>
      </c>
      <c r="D35" s="212" t="s">
        <v>256</v>
      </c>
      <c r="E35" s="214"/>
      <c r="F35" s="213" t="s">
        <v>134</v>
      </c>
      <c r="G35" s="213" t="n">
        <v>2.965</v>
      </c>
      <c r="H35" s="214"/>
      <c r="I35" s="213" t="n">
        <v>0.023</v>
      </c>
      <c r="J35" s="215" t="n">
        <v>-2.988</v>
      </c>
      <c r="K35" s="213" t="n">
        <v>1000</v>
      </c>
      <c r="L35" s="157" t="s">
        <v>172</v>
      </c>
      <c r="M35" s="215" t="n">
        <v>-2988</v>
      </c>
      <c r="N35" s="213" t="n">
        <v>25.79999924</v>
      </c>
      <c r="O35" s="215" t="n">
        <v>-77.09039772912</v>
      </c>
      <c r="P35" s="213" t="s">
        <v>134</v>
      </c>
      <c r="Q35" s="215" t="n">
        <v>-77.09039772912</v>
      </c>
      <c r="R35" s="213" t="n">
        <v>0.9800000191</v>
      </c>
      <c r="S35" s="216" t="n">
        <v>-277.011501238869</v>
      </c>
    </row>
    <row r="36" customFormat="false" ht="12.75" hidden="false" customHeight="true" outlineLevel="0" collapsed="false">
      <c r="A36" s="226"/>
      <c r="B36" s="227" t="s">
        <v>258</v>
      </c>
      <c r="C36" s="211" t="s">
        <v>286</v>
      </c>
      <c r="D36" s="212" t="s">
        <v>256</v>
      </c>
      <c r="E36" s="214"/>
      <c r="F36" s="213" t="n">
        <v>17.372</v>
      </c>
      <c r="G36" s="213" t="n">
        <v>27.235</v>
      </c>
      <c r="H36" s="214"/>
      <c r="I36" s="213" t="n">
        <v>0.392</v>
      </c>
      <c r="J36" s="215" t="n">
        <v>-10.255</v>
      </c>
      <c r="K36" s="213" t="n">
        <v>1000</v>
      </c>
      <c r="L36" s="157" t="s">
        <v>172</v>
      </c>
      <c r="M36" s="215" t="n">
        <v>-10255</v>
      </c>
      <c r="N36" s="213" t="n">
        <v>29.5</v>
      </c>
      <c r="O36" s="215" t="n">
        <v>-302.5225</v>
      </c>
      <c r="P36" s="213" t="s">
        <v>134</v>
      </c>
      <c r="Q36" s="215" t="n">
        <v>-302.5225</v>
      </c>
      <c r="R36" s="213" t="n">
        <v>0.9800000191</v>
      </c>
      <c r="S36" s="216" t="n">
        <v>-1087.06420451999</v>
      </c>
    </row>
    <row r="37" customFormat="false" ht="12" hidden="false" customHeight="true" outlineLevel="0" collapsed="false">
      <c r="A37" s="228" t="s">
        <v>287</v>
      </c>
      <c r="B37" s="211"/>
      <c r="C37" s="211"/>
      <c r="D37" s="229"/>
      <c r="E37" s="230"/>
      <c r="F37" s="231"/>
      <c r="G37" s="231"/>
      <c r="H37" s="230"/>
      <c r="I37" s="231"/>
      <c r="J37" s="232"/>
      <c r="K37" s="231"/>
      <c r="L37" s="233"/>
      <c r="M37" s="215" t="s">
        <v>134</v>
      </c>
      <c r="N37" s="231"/>
      <c r="O37" s="215" t="s">
        <v>134</v>
      </c>
      <c r="P37" s="215" t="s">
        <v>134</v>
      </c>
      <c r="Q37" s="215" t="s">
        <v>134</v>
      </c>
      <c r="R37" s="231"/>
      <c r="S37" s="216" t="s">
        <v>134</v>
      </c>
    </row>
    <row r="38" customFormat="false" ht="12.75" hidden="false" customHeight="true" outlineLevel="0" collapsed="false">
      <c r="A38" s="236" t="s">
        <v>104</v>
      </c>
      <c r="B38" s="237"/>
      <c r="C38" s="237"/>
      <c r="D38" s="238"/>
      <c r="E38" s="239" t="s">
        <v>134</v>
      </c>
      <c r="F38" s="234" t="s">
        <v>134</v>
      </c>
      <c r="G38" s="234" t="s">
        <v>134</v>
      </c>
      <c r="H38" s="239" t="s">
        <v>134</v>
      </c>
      <c r="I38" s="234" t="s">
        <v>134</v>
      </c>
      <c r="J38" s="215" t="s">
        <v>134</v>
      </c>
      <c r="K38" s="234" t="s">
        <v>134</v>
      </c>
      <c r="L38" s="157" t="s">
        <v>172</v>
      </c>
      <c r="M38" s="215" t="s">
        <v>134</v>
      </c>
      <c r="N38" s="234" t="s">
        <v>134</v>
      </c>
      <c r="O38" s="215" t="s">
        <v>134</v>
      </c>
      <c r="P38" s="215" t="s">
        <v>134</v>
      </c>
      <c r="Q38" s="215" t="s">
        <v>134</v>
      </c>
      <c r="R38" s="234" t="s">
        <v>134</v>
      </c>
      <c r="S38" s="216" t="s">
        <v>134</v>
      </c>
    </row>
    <row r="39" customFormat="false" ht="12" hidden="false" customHeight="true" outlineLevel="0" collapsed="false">
      <c r="A39" s="241" t="s">
        <v>288</v>
      </c>
      <c r="B39" s="242"/>
      <c r="C39" s="242"/>
      <c r="D39" s="243"/>
      <c r="E39" s="175"/>
      <c r="F39" s="175"/>
      <c r="G39" s="175"/>
      <c r="H39" s="175"/>
      <c r="I39" s="175"/>
      <c r="J39" s="175"/>
      <c r="K39" s="214"/>
      <c r="L39" s="214"/>
      <c r="M39" s="215" t="n">
        <v>877892.0166</v>
      </c>
      <c r="N39" s="214"/>
      <c r="O39" s="215" t="n">
        <v>23413.7290805369</v>
      </c>
      <c r="P39" s="215" t="n">
        <v>118.6241989</v>
      </c>
      <c r="Q39" s="215" t="n">
        <v>23295.1048816369</v>
      </c>
      <c r="R39" s="214"/>
      <c r="S39" s="131" t="n">
        <v>83707.0782854647</v>
      </c>
    </row>
    <row r="40" customFormat="false" ht="12.75" hidden="false" customHeight="true" outlineLevel="0" collapsed="false">
      <c r="A40" s="241" t="s">
        <v>289</v>
      </c>
      <c r="B40" s="246"/>
      <c r="C40" s="247" t="s">
        <v>290</v>
      </c>
      <c r="D40" s="212" t="s">
        <v>256</v>
      </c>
      <c r="E40" s="213" t="n">
        <v>7.09499979</v>
      </c>
      <c r="F40" s="213" t="n">
        <v>313.6480103</v>
      </c>
      <c r="G40" s="213" t="n">
        <v>0.01099999994</v>
      </c>
      <c r="H40" s="214"/>
      <c r="I40" s="213" t="n">
        <v>6.181</v>
      </c>
      <c r="J40" s="215" t="n">
        <v>314.55101009006</v>
      </c>
      <c r="K40" s="213" t="n">
        <v>1000</v>
      </c>
      <c r="L40" s="157" t="s">
        <v>172</v>
      </c>
      <c r="M40" s="215" t="n">
        <v>314551.01009006</v>
      </c>
      <c r="N40" s="213" t="n">
        <v>15.30000019</v>
      </c>
      <c r="O40" s="215" t="n">
        <v>4812.63051414261</v>
      </c>
      <c r="P40" s="215" t="s">
        <v>134</v>
      </c>
      <c r="Q40" s="215" t="n">
        <v>4812.63051414261</v>
      </c>
      <c r="R40" s="213" t="n">
        <v>0.9950000048</v>
      </c>
      <c r="S40" s="216" t="n">
        <v>17558.0804104659</v>
      </c>
    </row>
    <row r="41" customFormat="false" ht="12" hidden="false" customHeight="true" outlineLevel="0" collapsed="false">
      <c r="A41" s="248" t="s">
        <v>291</v>
      </c>
      <c r="B41" s="248"/>
      <c r="C41" s="248"/>
      <c r="D41" s="249"/>
      <c r="E41" s="250"/>
      <c r="F41" s="250"/>
      <c r="G41" s="250"/>
      <c r="H41" s="251"/>
      <c r="I41" s="250"/>
      <c r="J41" s="148"/>
      <c r="K41" s="250"/>
      <c r="L41" s="252"/>
      <c r="M41" s="80" t="s">
        <v>134</v>
      </c>
      <c r="N41" s="250"/>
      <c r="O41" s="80" t="s">
        <v>134</v>
      </c>
      <c r="P41" s="80" t="s">
        <v>134</v>
      </c>
      <c r="Q41" s="80" t="s">
        <v>134</v>
      </c>
      <c r="R41" s="250"/>
      <c r="S41" s="216" t="s">
        <v>134</v>
      </c>
    </row>
    <row r="42" customFormat="false" ht="12.75" hidden="false" customHeight="true" outlineLevel="0" collapsed="false">
      <c r="A42" s="253" t="s">
        <v>104</v>
      </c>
      <c r="B42" s="253"/>
      <c r="C42" s="253"/>
      <c r="D42" s="254"/>
      <c r="E42" s="145" t="s">
        <v>134</v>
      </c>
      <c r="F42" s="145" t="s">
        <v>134</v>
      </c>
      <c r="G42" s="145" t="s">
        <v>134</v>
      </c>
      <c r="H42" s="255" t="s">
        <v>134</v>
      </c>
      <c r="I42" s="145" t="s">
        <v>134</v>
      </c>
      <c r="J42" s="80" t="s">
        <v>134</v>
      </c>
      <c r="K42" s="145" t="s">
        <v>134</v>
      </c>
      <c r="L42" s="157" t="s">
        <v>172</v>
      </c>
      <c r="M42" s="80" t="s">
        <v>134</v>
      </c>
      <c r="N42" s="145" t="s">
        <v>134</v>
      </c>
      <c r="O42" s="80" t="s">
        <v>134</v>
      </c>
      <c r="P42" s="80" t="s">
        <v>134</v>
      </c>
      <c r="Q42" s="80" t="s">
        <v>134</v>
      </c>
      <c r="R42" s="145" t="s">
        <v>134</v>
      </c>
      <c r="S42" s="216" t="s">
        <v>134</v>
      </c>
    </row>
    <row r="43" customFormat="false" ht="12" hidden="false" customHeight="true" outlineLevel="0" collapsed="false">
      <c r="A43" s="248" t="s">
        <v>292</v>
      </c>
      <c r="B43" s="248"/>
      <c r="C43" s="248"/>
      <c r="D43" s="249"/>
      <c r="E43" s="250"/>
      <c r="F43" s="250"/>
      <c r="G43" s="250"/>
      <c r="H43" s="251"/>
      <c r="I43" s="250"/>
      <c r="J43" s="148"/>
      <c r="K43" s="250"/>
      <c r="L43" s="256"/>
      <c r="M43" s="80" t="n">
        <v>314551.01009006</v>
      </c>
      <c r="N43" s="250"/>
      <c r="O43" s="80" t="n">
        <v>4812.63051414261</v>
      </c>
      <c r="P43" s="80" t="s">
        <v>134</v>
      </c>
      <c r="Q43" s="80" t="n">
        <v>4812.63051414261</v>
      </c>
      <c r="R43" s="250"/>
      <c r="S43" s="216" t="n">
        <v>17558.0804104659</v>
      </c>
    </row>
    <row r="44" customFormat="false" ht="13.5" hidden="false" customHeight="true" outlineLevel="0" collapsed="false">
      <c r="A44" s="257" t="s">
        <v>293</v>
      </c>
      <c r="B44" s="258"/>
      <c r="C44" s="258"/>
      <c r="D44" s="259"/>
      <c r="E44" s="259"/>
      <c r="F44" s="259"/>
      <c r="G44" s="259"/>
      <c r="H44" s="259"/>
      <c r="I44" s="259"/>
      <c r="J44" s="259"/>
      <c r="K44" s="260"/>
      <c r="L44" s="260"/>
      <c r="M44" s="109" t="n">
        <v>1486658.02599806</v>
      </c>
      <c r="N44" s="261"/>
      <c r="O44" s="109" t="n">
        <v>34110.4983607893</v>
      </c>
      <c r="P44" s="109" t="n">
        <v>481.5022009</v>
      </c>
      <c r="Q44" s="109" t="n">
        <v>33628.9961598893</v>
      </c>
      <c r="R44" s="261"/>
      <c r="S44" s="262" t="n">
        <v>121307.335461973</v>
      </c>
    </row>
    <row r="45" customFormat="false" ht="12" hidden="false" customHeight="true" outlineLevel="0" collapsed="false">
      <c r="A45" s="228" t="s">
        <v>294</v>
      </c>
      <c r="B45" s="211"/>
      <c r="C45" s="211"/>
      <c r="D45" s="214"/>
      <c r="E45" s="214"/>
      <c r="F45" s="214"/>
      <c r="G45" s="214"/>
      <c r="H45" s="214"/>
      <c r="I45" s="214"/>
      <c r="J45" s="214"/>
      <c r="K45" s="214"/>
      <c r="L45" s="214"/>
      <c r="M45" s="215" t="n">
        <v>31103</v>
      </c>
      <c r="N45" s="214"/>
      <c r="O45" s="215" t="n">
        <v>904.60076917304</v>
      </c>
      <c r="P45" s="215" t="s">
        <v>134</v>
      </c>
      <c r="Q45" s="215" t="n">
        <v>904.60076917304</v>
      </c>
      <c r="R45" s="214"/>
      <c r="S45" s="216" t="n">
        <v>3252.46412282394</v>
      </c>
    </row>
    <row r="46" customFormat="false" ht="12.75" hidden="false" customHeight="true" outlineLevel="0" collapsed="false">
      <c r="A46" s="263"/>
      <c r="B46" s="264"/>
      <c r="C46" s="247" t="s">
        <v>295</v>
      </c>
      <c r="D46" s="219"/>
      <c r="E46" s="213" t="n">
        <v>29.716</v>
      </c>
      <c r="F46" s="213"/>
      <c r="G46" s="213"/>
      <c r="H46" s="214"/>
      <c r="I46" s="213" t="n">
        <v>1.224</v>
      </c>
      <c r="J46" s="215" t="n">
        <v>28.492</v>
      </c>
      <c r="K46" s="213" t="n">
        <v>1000</v>
      </c>
      <c r="L46" s="157" t="s">
        <v>172</v>
      </c>
      <c r="M46" s="215" t="n">
        <v>28492</v>
      </c>
      <c r="N46" s="213" t="n">
        <v>29.89999962</v>
      </c>
      <c r="O46" s="215" t="n">
        <v>851.91078917304</v>
      </c>
      <c r="P46" s="213" t="s">
        <v>134</v>
      </c>
      <c r="Q46" s="215" t="n">
        <v>851.91078917304</v>
      </c>
      <c r="R46" s="213" t="n">
        <v>0.9800000191</v>
      </c>
      <c r="S46" s="216" t="n">
        <v>3061.19949542394</v>
      </c>
    </row>
    <row r="47" customFormat="false" ht="12.75" hidden="false" customHeight="true" outlineLevel="0" collapsed="false">
      <c r="A47" s="265"/>
      <c r="B47" s="266"/>
      <c r="C47" s="267" t="s">
        <v>296</v>
      </c>
      <c r="D47" s="219"/>
      <c r="E47" s="213" t="n">
        <v>2.611</v>
      </c>
      <c r="F47" s="213" t="s">
        <v>134</v>
      </c>
      <c r="G47" s="213" t="s">
        <v>134</v>
      </c>
      <c r="H47" s="214"/>
      <c r="I47" s="213" t="s">
        <v>134</v>
      </c>
      <c r="J47" s="215" t="n">
        <v>2.611</v>
      </c>
      <c r="K47" s="213" t="n">
        <v>1000</v>
      </c>
      <c r="L47" s="157" t="s">
        <v>172</v>
      </c>
      <c r="M47" s="215" t="n">
        <v>2611</v>
      </c>
      <c r="N47" s="213" t="n">
        <v>20.18</v>
      </c>
      <c r="O47" s="215" t="n">
        <v>52.68998</v>
      </c>
      <c r="P47" s="213" t="s">
        <v>134</v>
      </c>
      <c r="Q47" s="215" t="n">
        <v>52.68998</v>
      </c>
      <c r="R47" s="213" t="n">
        <v>0.99</v>
      </c>
      <c r="S47" s="216" t="n">
        <v>191.2646274</v>
      </c>
    </row>
    <row r="48" customFormat="false" ht="12.75" hidden="false" customHeight="true" outlineLevel="0" collapsed="false">
      <c r="A48" s="268"/>
      <c r="B48" s="269"/>
      <c r="C48" s="270" t="s">
        <v>297</v>
      </c>
      <c r="D48" s="271"/>
      <c r="E48" s="272" t="s">
        <v>134</v>
      </c>
      <c r="F48" s="272" t="s">
        <v>134</v>
      </c>
      <c r="G48" s="272" t="s">
        <v>134</v>
      </c>
      <c r="H48" s="273"/>
      <c r="I48" s="272" t="s">
        <v>134</v>
      </c>
      <c r="J48" s="109" t="s">
        <v>134</v>
      </c>
      <c r="K48" s="272" t="s">
        <v>134</v>
      </c>
      <c r="L48" s="274" t="s">
        <v>172</v>
      </c>
      <c r="M48" s="109" t="s">
        <v>134</v>
      </c>
      <c r="N48" s="275" t="s">
        <v>134</v>
      </c>
      <c r="O48" s="109" t="s">
        <v>134</v>
      </c>
      <c r="P48" s="275" t="s">
        <v>134</v>
      </c>
      <c r="Q48" s="109" t="s">
        <v>134</v>
      </c>
      <c r="R48" s="275" t="s">
        <v>134</v>
      </c>
      <c r="S48" s="262" t="s">
        <v>134</v>
      </c>
    </row>
    <row r="49" customFormat="false" ht="12" hidden="false" customHeight="true" outlineLevel="0" collapsed="false"/>
    <row r="50" customFormat="false" ht="13.5" hidden="false" customHeight="true" outlineLevel="0" collapsed="false">
      <c r="A50" s="276" t="s">
        <v>298</v>
      </c>
    </row>
    <row r="51" customFormat="false" ht="13.5" hidden="false" customHeight="true" outlineLevel="0" collapsed="false">
      <c r="A51" s="276" t="s">
        <v>299</v>
      </c>
    </row>
    <row r="52" customFormat="false" ht="13.5" hidden="false" customHeight="true" outlineLevel="0" collapsed="false">
      <c r="A52" s="276" t="s">
        <v>300</v>
      </c>
    </row>
    <row r="53" customFormat="false" ht="13.5" hidden="false" customHeight="true" outlineLevel="0" collapsed="false"/>
    <row r="54" customFormat="false" ht="12" hidden="false" customHeight="true" outlineLevel="0" collapsed="false">
      <c r="A54" s="277" t="s">
        <v>15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6</v>
      </c>
    </row>
    <row r="2" customFormat="false" ht="15.75" hidden="false" customHeight="true" outlineLevel="0" collapsed="false">
      <c r="A2" s="4" t="s">
        <v>224</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5</v>
      </c>
      <c r="B5" s="279" t="s">
        <v>304</v>
      </c>
      <c r="C5" s="279"/>
      <c r="D5" s="279"/>
      <c r="E5" s="280" t="s">
        <v>305</v>
      </c>
      <c r="F5" s="280"/>
      <c r="G5" s="281" t="s">
        <v>306</v>
      </c>
      <c r="H5" s="281"/>
    </row>
    <row r="6" customFormat="false" ht="12.75" hidden="false" customHeight="true" outlineLevel="0" collapsed="false">
      <c r="A6" s="282"/>
      <c r="B6" s="283"/>
      <c r="C6" s="284" t="s">
        <v>307</v>
      </c>
      <c r="D6" s="285"/>
      <c r="E6" s="285"/>
      <c r="F6" s="285"/>
      <c r="G6" s="285"/>
      <c r="H6" s="286"/>
    </row>
    <row r="7" customFormat="false" ht="29.25" hidden="false" customHeight="true" outlineLevel="0" collapsed="false">
      <c r="A7" s="282"/>
      <c r="B7" s="287" t="s">
        <v>308</v>
      </c>
      <c r="C7" s="284"/>
      <c r="D7" s="288" t="s">
        <v>309</v>
      </c>
      <c r="E7" s="289" t="s">
        <v>310</v>
      </c>
      <c r="F7" s="288" t="s">
        <v>309</v>
      </c>
      <c r="G7" s="289" t="s">
        <v>310</v>
      </c>
      <c r="H7" s="290" t="s">
        <v>309</v>
      </c>
    </row>
    <row r="8" customFormat="false" ht="15" hidden="false" customHeight="true" outlineLevel="0" collapsed="false">
      <c r="A8" s="282"/>
      <c r="B8" s="291" t="s">
        <v>311</v>
      </c>
      <c r="C8" s="291" t="s">
        <v>311</v>
      </c>
      <c r="D8" s="291" t="s">
        <v>88</v>
      </c>
      <c r="E8" s="291" t="s">
        <v>311</v>
      </c>
      <c r="F8" s="291" t="s">
        <v>88</v>
      </c>
      <c r="G8" s="292" t="s">
        <v>312</v>
      </c>
      <c r="H8" s="293" t="s">
        <v>312</v>
      </c>
    </row>
    <row r="9" customFormat="false" ht="12.75" hidden="false" customHeight="true" outlineLevel="0" collapsed="false">
      <c r="A9" s="294" t="s">
        <v>313</v>
      </c>
      <c r="B9" s="85" t="n">
        <v>294.214999308</v>
      </c>
      <c r="C9" s="295" t="s">
        <v>134</v>
      </c>
      <c r="D9" s="85" t="n">
        <v>20042.1767660423</v>
      </c>
      <c r="E9" s="85" t="n">
        <v>292.875475561796</v>
      </c>
      <c r="F9" s="85" t="n">
        <v>21455.4378015044</v>
      </c>
      <c r="G9" s="85" t="n">
        <v>-100</v>
      </c>
      <c r="H9" s="85" t="n">
        <v>-6.586959672121</v>
      </c>
    </row>
    <row r="10" customFormat="false" ht="13.5" hidden="false" customHeight="true" outlineLevel="0" collapsed="false">
      <c r="A10" s="296" t="s">
        <v>314</v>
      </c>
      <c r="B10" s="85" t="n">
        <v>877.8920166</v>
      </c>
      <c r="C10" s="295" t="s">
        <v>134</v>
      </c>
      <c r="D10" s="85" t="n">
        <v>83707.0782854647</v>
      </c>
      <c r="E10" s="85" t="n">
        <v>795.020355</v>
      </c>
      <c r="F10" s="85" t="n">
        <v>75140.3265831167</v>
      </c>
      <c r="G10" s="85" t="n">
        <v>-100</v>
      </c>
      <c r="H10" s="85" t="n">
        <v>11.4010040838349</v>
      </c>
    </row>
    <row r="11" customFormat="false" ht="12" hidden="false" customHeight="true" outlineLevel="0" collapsed="false">
      <c r="A11" s="102" t="s">
        <v>175</v>
      </c>
      <c r="B11" s="85" t="n">
        <v>314.55101009006</v>
      </c>
      <c r="C11" s="295" t="s">
        <v>134</v>
      </c>
      <c r="D11" s="85" t="n">
        <v>17558.0804104659</v>
      </c>
      <c r="E11" s="85" t="n">
        <v>319.643</v>
      </c>
      <c r="F11" s="85" t="n">
        <v>17842.1588495</v>
      </c>
      <c r="G11" s="85" t="n">
        <v>-100</v>
      </c>
      <c r="H11" s="85" t="n">
        <v>-1.59217525990169</v>
      </c>
    </row>
    <row r="12" customFormat="false" ht="13.5" hidden="false" customHeight="true" outlineLevel="0" collapsed="false">
      <c r="A12" s="296" t="s">
        <v>315</v>
      </c>
      <c r="B12" s="297" t="s">
        <v>134</v>
      </c>
      <c r="C12" s="297" t="s">
        <v>134</v>
      </c>
      <c r="D12" s="298" t="s">
        <v>134</v>
      </c>
      <c r="E12" s="91" t="s">
        <v>179</v>
      </c>
      <c r="F12" s="91" t="s">
        <v>179</v>
      </c>
      <c r="G12" s="91"/>
      <c r="H12" s="91"/>
    </row>
    <row r="13" customFormat="false" ht="14.25" hidden="false" customHeight="true" outlineLevel="0" collapsed="false">
      <c r="A13" s="299" t="s">
        <v>316</v>
      </c>
      <c r="B13" s="300" t="n">
        <v>1486.65802599806</v>
      </c>
      <c r="C13" s="301" t="s">
        <v>134</v>
      </c>
      <c r="D13" s="300" t="n">
        <v>121307.335461973</v>
      </c>
      <c r="E13" s="300" t="n">
        <v>1407.5388305618</v>
      </c>
      <c r="F13" s="300" t="n">
        <v>114437.923234121</v>
      </c>
      <c r="G13" s="300" t="n">
        <v>-100</v>
      </c>
      <c r="H13" s="300" t="n">
        <v>6.002741078932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7</v>
      </c>
    </row>
    <row r="16" customFormat="false" ht="12.75" hidden="false" customHeight="true" outlineLevel="0" collapsed="false">
      <c r="A16" s="303" t="s">
        <v>31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9</v>
      </c>
      <c r="B18" s="305"/>
      <c r="C18" s="305"/>
      <c r="D18" s="305"/>
      <c r="E18" s="305"/>
      <c r="F18" s="305"/>
      <c r="G18" s="305"/>
      <c r="H18" s="305"/>
    </row>
    <row r="19" customFormat="false" ht="29.25" hidden="false" customHeight="true" outlineLevel="0" collapsed="false">
      <c r="A19" s="306" t="s">
        <v>320</v>
      </c>
      <c r="B19" s="306"/>
      <c r="C19" s="306"/>
      <c r="D19" s="306"/>
      <c r="E19" s="306"/>
      <c r="F19" s="306"/>
      <c r="G19" s="306"/>
      <c r="H19" s="306"/>
    </row>
    <row r="20" customFormat="false" ht="13.5" hidden="false" customHeight="true" outlineLevel="0" collapsed="false">
      <c r="A20" s="307" t="s">
        <v>32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23</v>
      </c>
      <c r="B27" s="312"/>
      <c r="C27" s="312"/>
      <c r="D27" s="312"/>
      <c r="E27" s="312"/>
      <c r="F27" s="312"/>
      <c r="G27" s="312"/>
      <c r="H27" s="312"/>
    </row>
    <row r="28" customFormat="false" ht="27.75" hidden="false" customHeight="true" outlineLevel="0" collapsed="false">
      <c r="A28" s="313" t="s">
        <v>324</v>
      </c>
      <c r="B28" s="313"/>
      <c r="C28" s="313"/>
      <c r="D28" s="313"/>
      <c r="E28" s="313"/>
      <c r="F28" s="313"/>
      <c r="G28" s="313"/>
      <c r="H28" s="313"/>
    </row>
    <row r="29" customFormat="false" ht="25.5" hidden="false" customHeight="true" outlineLevel="0" collapsed="false">
      <c r="A29" s="314" t="s">
        <v>325</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0:29:57Z</dcterms:created>
  <dc:creator>Dušan Vácha</dc:creator>
  <dc:description/>
  <dc:language>en-US</dc:language>
  <cp:lastModifiedBy>Dušan Vácha</cp:lastModifiedBy>
  <dcterms:modified xsi:type="dcterms:W3CDTF">2009-04-04T20:40:55Z</dcterms:modified>
  <cp:revision>0</cp:revision>
  <dc:subject/>
  <dc:title/>
</cp:coreProperties>
</file>