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7</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9</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0</definedName>
    <definedName function="false" hidden="false" localSheetId="64" name="Sheet56Range2" vbProcedure="false">'Table8(b).3'!$A$55:$H$5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2:$H$53</definedName>
    <definedName function="false" hidden="false" localSheetId="64" name="Sheet56Range6" vbProcedure="false">'Table8(b).3'!$A$55:$H$56</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460" uniqueCount="21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NA,NE,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7: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5.b Mobile sources in Agriculture and Forestry</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2.F Other (please specify ) \ Other non-specified \ Gaseous Fuels</t>
  </si>
  <si>
    <t xml:space="preserve">updated AD</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1.AA.4.A Commercial/Institutional \ Liquid Fuels</t>
  </si>
  <si>
    <t xml:space="preserve">1.AA.4.A Commercial/Institutional \ Gaseous Fuels</t>
  </si>
  <si>
    <t xml:space="preserve">1.AA.4.B Residential \ Liquid Fuels</t>
  </si>
  <si>
    <t xml:space="preserve">(Part 2 of 3)</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5 Solvents \ HFC-152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Part 3 of 3)</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46:0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5"/>
      <c r="K1" s="305"/>
      <c r="L1" s="113" t="s">
        <v>78</v>
      </c>
    </row>
    <row r="2" customFormat="false" ht="15.75" hidden="false" customHeight="true" outlineLevel="0" collapsed="false">
      <c r="A2" s="4" t="s">
        <v>335</v>
      </c>
      <c r="J2" s="305"/>
      <c r="K2" s="305"/>
      <c r="L2" s="113" t="s">
        <v>80</v>
      </c>
    </row>
    <row r="3" customFormat="false" ht="15.75" hidden="false" customHeight="true" outlineLevel="0" collapsed="false">
      <c r="A3" s="4" t="s">
        <v>232</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6</v>
      </c>
      <c r="I5" s="312"/>
      <c r="J5" s="305"/>
      <c r="K5" s="305"/>
      <c r="L5" s="305"/>
    </row>
    <row r="6" customFormat="false" ht="24" hidden="false" customHeight="true" outlineLevel="0" collapsed="false">
      <c r="A6" s="313" t="s">
        <v>337</v>
      </c>
      <c r="B6" s="314" t="s">
        <v>338</v>
      </c>
      <c r="C6" s="314"/>
      <c r="D6" s="315" t="s">
        <v>339</v>
      </c>
      <c r="E6" s="316" t="s">
        <v>340</v>
      </c>
      <c r="F6" s="317"/>
      <c r="G6" s="318"/>
      <c r="H6" s="319" t="s">
        <v>341</v>
      </c>
      <c r="I6" s="320" t="s">
        <v>342</v>
      </c>
      <c r="J6" s="321"/>
      <c r="K6" s="322" t="s">
        <v>343</v>
      </c>
      <c r="L6" s="323" t="s">
        <v>344</v>
      </c>
    </row>
    <row r="7" customFormat="false" ht="24" hidden="false" customHeight="true" outlineLevel="0" collapsed="false">
      <c r="A7" s="324"/>
      <c r="B7" s="325" t="s">
        <v>345</v>
      </c>
      <c r="C7" s="325" t="s">
        <v>346</v>
      </c>
      <c r="D7" s="325" t="s">
        <v>347</v>
      </c>
      <c r="E7" s="326" t="s">
        <v>348</v>
      </c>
      <c r="F7" s="309"/>
      <c r="G7" s="318"/>
      <c r="H7" s="319"/>
      <c r="I7" s="327" t="s">
        <v>349</v>
      </c>
      <c r="J7" s="305"/>
      <c r="K7" s="322"/>
      <c r="L7" s="328" t="s">
        <v>350</v>
      </c>
    </row>
    <row r="8" customFormat="false" ht="14.25" hidden="false" customHeight="true" outlineLevel="0" collapsed="false">
      <c r="A8" s="329"/>
      <c r="B8" s="330" t="s">
        <v>165</v>
      </c>
      <c r="C8" s="331"/>
      <c r="D8" s="330" t="s">
        <v>351</v>
      </c>
      <c r="E8" s="332" t="s">
        <v>352</v>
      </c>
      <c r="F8" s="309"/>
      <c r="G8" s="318"/>
      <c r="H8" s="333" t="s">
        <v>353</v>
      </c>
      <c r="I8" s="327"/>
      <c r="J8" s="305"/>
      <c r="K8" s="334" t="s">
        <v>90</v>
      </c>
      <c r="L8" s="328"/>
    </row>
    <row r="9" customFormat="false" ht="14.25" hidden="false" customHeight="true" outlineLevel="0" collapsed="false">
      <c r="A9" s="335" t="s">
        <v>354</v>
      </c>
      <c r="B9" s="336" t="n">
        <v>30622.695</v>
      </c>
      <c r="C9" s="337" t="n">
        <v>0.8</v>
      </c>
      <c r="D9" s="338" t="n">
        <v>19.99</v>
      </c>
      <c r="E9" s="339" t="n">
        <v>489.71813844</v>
      </c>
      <c r="F9" s="340"/>
      <c r="G9" s="341"/>
      <c r="H9" s="342" t="n">
        <v>1795.63317428</v>
      </c>
      <c r="I9" s="343" t="s">
        <v>129</v>
      </c>
      <c r="J9" s="305"/>
      <c r="K9" s="344" t="s">
        <v>129</v>
      </c>
      <c r="L9" s="345" t="s">
        <v>129</v>
      </c>
    </row>
    <row r="10" customFormat="false" ht="12" hidden="false" customHeight="true" outlineLevel="0" collapsed="false">
      <c r="A10" s="335" t="s">
        <v>278</v>
      </c>
      <c r="B10" s="336" t="n">
        <v>8480.723</v>
      </c>
      <c r="C10" s="337" t="n">
        <v>0.5</v>
      </c>
      <c r="D10" s="346" t="n">
        <v>19.99</v>
      </c>
      <c r="E10" s="339" t="n">
        <v>84.764826385</v>
      </c>
      <c r="F10" s="340"/>
      <c r="G10" s="341"/>
      <c r="H10" s="342" t="n">
        <v>310.804363411667</v>
      </c>
      <c r="I10" s="347" t="s">
        <v>129</v>
      </c>
      <c r="J10" s="305"/>
      <c r="K10" s="344" t="s">
        <v>129</v>
      </c>
      <c r="L10" s="345" t="s">
        <v>129</v>
      </c>
    </row>
    <row r="11" customFormat="false" ht="12" hidden="false" customHeight="true" outlineLevel="0" collapsed="false">
      <c r="A11" s="335" t="s">
        <v>277</v>
      </c>
      <c r="B11" s="336" t="n">
        <v>21824.799</v>
      </c>
      <c r="C11" s="337" t="n">
        <v>1</v>
      </c>
      <c r="D11" s="346" t="n">
        <v>21.9999994588149</v>
      </c>
      <c r="E11" s="339" t="n">
        <v>480.145566188744</v>
      </c>
      <c r="F11" s="340"/>
      <c r="G11" s="341"/>
      <c r="H11" s="342" t="n">
        <v>1760.53374269206</v>
      </c>
      <c r="I11" s="347" t="s">
        <v>129</v>
      </c>
      <c r="J11" s="305"/>
      <c r="K11" s="344" t="s">
        <v>129</v>
      </c>
      <c r="L11" s="345" t="s">
        <v>129</v>
      </c>
    </row>
    <row r="12" customFormat="false" ht="12" hidden="false" customHeight="true" outlineLevel="0" collapsed="false">
      <c r="A12" s="348" t="s">
        <v>355</v>
      </c>
      <c r="B12" s="336" t="n">
        <v>17975.528</v>
      </c>
      <c r="C12" s="337" t="n">
        <v>0.851798511843435</v>
      </c>
      <c r="D12" s="346" t="n">
        <v>21.1</v>
      </c>
      <c r="E12" s="339" t="n">
        <v>323.0732408</v>
      </c>
      <c r="F12" s="340"/>
      <c r="G12" s="341"/>
      <c r="H12" s="342" t="n">
        <v>1184.60188293333</v>
      </c>
      <c r="I12" s="347" t="s">
        <v>129</v>
      </c>
      <c r="J12" s="305"/>
      <c r="K12" s="344" t="s">
        <v>129</v>
      </c>
      <c r="L12" s="345" t="s">
        <v>129</v>
      </c>
    </row>
    <row r="13" customFormat="false" ht="13.5" hidden="false" customHeight="true" outlineLevel="0" collapsed="false">
      <c r="A13" s="335" t="s">
        <v>356</v>
      </c>
      <c r="B13" s="336" t="s">
        <v>120</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57</v>
      </c>
      <c r="B14" s="336" t="s">
        <v>120</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58</v>
      </c>
      <c r="B15" s="336" t="s">
        <v>120</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59</v>
      </c>
      <c r="B16" s="336" t="s">
        <v>120</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60</v>
      </c>
      <c r="B17" s="223"/>
      <c r="C17" s="223"/>
      <c r="D17" s="165"/>
      <c r="E17" s="349" t="n">
        <v>2389.76355094888</v>
      </c>
      <c r="F17" s="340"/>
      <c r="G17" s="350"/>
      <c r="H17" s="342"/>
      <c r="I17" s="351"/>
      <c r="J17" s="305"/>
      <c r="K17" s="352"/>
      <c r="L17" s="353"/>
    </row>
    <row r="18" customFormat="false" ht="12.75" hidden="false" customHeight="true" outlineLevel="0" collapsed="false">
      <c r="A18" s="354" t="s">
        <v>361</v>
      </c>
      <c r="B18" s="24" t="n">
        <v>73173.04</v>
      </c>
      <c r="C18" s="24" t="n">
        <v>1</v>
      </c>
      <c r="D18" s="355" t="n">
        <v>29.5</v>
      </c>
      <c r="E18" s="25" t="n">
        <v>2158.60468</v>
      </c>
      <c r="F18" s="340"/>
      <c r="G18" s="341"/>
      <c r="H18" s="356" t="n">
        <v>7914.88382666667</v>
      </c>
      <c r="I18" s="357" t="s">
        <v>362</v>
      </c>
      <c r="J18" s="305"/>
      <c r="K18" s="358" t="n">
        <v>7914.88382666667</v>
      </c>
      <c r="L18" s="359" t="s">
        <v>363</v>
      </c>
    </row>
    <row r="19" customFormat="false" ht="12.75" hidden="false" customHeight="true" outlineLevel="0" collapsed="false">
      <c r="A19" s="354" t="s">
        <v>104</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64</v>
      </c>
      <c r="B20" s="24" t="n">
        <v>7574.81659493878</v>
      </c>
      <c r="C20" s="24" t="n">
        <v>0.99</v>
      </c>
      <c r="D20" s="355" t="n">
        <v>20</v>
      </c>
      <c r="E20" s="25" t="n">
        <v>149.981368579788</v>
      </c>
      <c r="F20" s="340"/>
      <c r="G20" s="341"/>
      <c r="H20" s="356" t="n">
        <v>549.931684792555</v>
      </c>
      <c r="I20" s="357" t="s">
        <v>362</v>
      </c>
      <c r="J20" s="305"/>
      <c r="K20" s="358" t="n">
        <v>549.931684792555</v>
      </c>
      <c r="L20" s="359" t="s">
        <v>365</v>
      </c>
    </row>
    <row r="21" customFormat="false" ht="12.75" hidden="false" customHeight="true" outlineLevel="0" collapsed="false">
      <c r="A21" s="354" t="s">
        <v>366</v>
      </c>
      <c r="B21" s="24" t="n">
        <v>4058.87511845455</v>
      </c>
      <c r="C21" s="24" t="n">
        <v>1</v>
      </c>
      <c r="D21" s="355" t="n">
        <v>20</v>
      </c>
      <c r="E21" s="25" t="n">
        <v>81.1775023690909</v>
      </c>
      <c r="F21" s="340"/>
      <c r="G21" s="341"/>
      <c r="H21" s="356" t="n">
        <v>297.65084202</v>
      </c>
      <c r="I21" s="144" t="n">
        <v>0</v>
      </c>
      <c r="J21" s="305"/>
      <c r="K21" s="358" t="n">
        <v>297.6508420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7</v>
      </c>
      <c r="B23" s="361"/>
      <c r="C23" s="361"/>
      <c r="D23" s="361"/>
      <c r="E23" s="362" t="n">
        <v>3767.46532276262</v>
      </c>
      <c r="F23" s="363"/>
      <c r="G23" s="341"/>
      <c r="H23" s="364" t="n">
        <v>13814.0395167963</v>
      </c>
      <c r="J23" s="307"/>
      <c r="K23" s="365" t="s">
        <v>368</v>
      </c>
      <c r="L23" s="365"/>
    </row>
    <row r="24" customFormat="false" ht="12.75" hidden="false" customHeight="true" outlineLevel="0" collapsed="false">
      <c r="A24" s="366" t="s">
        <v>369</v>
      </c>
      <c r="B24" s="366"/>
      <c r="C24" s="366"/>
      <c r="D24" s="366"/>
      <c r="E24" s="367" t="n">
        <v>264.919724313988</v>
      </c>
      <c r="F24" s="363"/>
      <c r="G24" s="368"/>
      <c r="H24" s="369" t="n">
        <v>971.37232248462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0</v>
      </c>
      <c r="B26" s="376"/>
      <c r="C26" s="376"/>
      <c r="D26" s="376"/>
      <c r="E26" s="376"/>
      <c r="F26" s="374"/>
      <c r="G26" s="377"/>
      <c r="H26" s="378" t="s">
        <v>37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2</v>
      </c>
      <c r="B29" s="380"/>
      <c r="C29" s="380"/>
      <c r="D29" s="380"/>
      <c r="E29" s="380"/>
      <c r="F29" s="381"/>
      <c r="G29" s="381"/>
      <c r="H29" s="381"/>
      <c r="K29" s="365"/>
      <c r="L29" s="365"/>
    </row>
    <row r="30" customFormat="false" ht="39.75" hidden="false" customHeight="true" outlineLevel="0" collapsed="false">
      <c r="A30" s="382" t="s">
        <v>373</v>
      </c>
      <c r="B30" s="382"/>
      <c r="C30" s="382"/>
      <c r="D30" s="382"/>
      <c r="E30" s="382"/>
      <c r="F30" s="383"/>
      <c r="G30" s="383"/>
      <c r="H30" s="383"/>
      <c r="K30" s="365"/>
      <c r="L30" s="365"/>
    </row>
    <row r="31" customFormat="false" ht="27.75" hidden="false" customHeight="true" outlineLevel="0" collapsed="false">
      <c r="A31" s="181" t="s">
        <v>37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8</v>
      </c>
    </row>
    <row r="2" customFormat="false" ht="15.75" hidden="false" customHeight="true" outlineLevel="0" collapsed="false">
      <c r="A2" s="4" t="s">
        <v>376</v>
      </c>
      <c r="G2" s="113" t="s">
        <v>80</v>
      </c>
    </row>
    <row r="3" customFormat="false" ht="15.75" hidden="false" customHeight="true" outlineLevel="0" collapsed="false">
      <c r="A3" s="4" t="s">
        <v>232</v>
      </c>
      <c r="F3" s="113"/>
      <c r="G3" s="113" t="s">
        <v>81</v>
      </c>
    </row>
    <row r="4" customFormat="false" ht="12.75" hidden="false" customHeight="true" outlineLevel="0" collapsed="false"/>
    <row r="5" customFormat="false" ht="12" hidden="false" customHeight="true" outlineLevel="0" collapsed="false">
      <c r="A5" s="145" t="s">
        <v>377</v>
      </c>
      <c r="B5" s="385" t="s">
        <v>378</v>
      </c>
      <c r="C5" s="386" t="s">
        <v>379</v>
      </c>
      <c r="D5" s="386"/>
      <c r="E5" s="387" t="s">
        <v>161</v>
      </c>
      <c r="F5" s="387"/>
      <c r="G5" s="387"/>
    </row>
    <row r="6" customFormat="false" ht="15" hidden="false" customHeight="true" outlineLevel="0" collapsed="false">
      <c r="A6" s="276" t="s">
        <v>380</v>
      </c>
      <c r="B6" s="388" t="s">
        <v>381</v>
      </c>
      <c r="C6" s="388" t="s">
        <v>382</v>
      </c>
      <c r="D6" s="389" t="s">
        <v>383</v>
      </c>
      <c r="E6" s="388" t="s">
        <v>384</v>
      </c>
      <c r="F6" s="388"/>
      <c r="G6" s="390" t="s">
        <v>383</v>
      </c>
    </row>
    <row r="7" customFormat="false" ht="22.5" hidden="false" customHeight="true" outlineLevel="0" collapsed="false">
      <c r="A7" s="391"/>
      <c r="B7" s="388"/>
      <c r="C7" s="388"/>
      <c r="D7" s="389"/>
      <c r="E7" s="392" t="s">
        <v>385</v>
      </c>
      <c r="F7" s="393" t="s">
        <v>386</v>
      </c>
      <c r="G7" s="390"/>
    </row>
    <row r="8" customFormat="false" ht="12.75" hidden="false" customHeight="true" outlineLevel="0" collapsed="false">
      <c r="A8" s="394"/>
      <c r="B8" s="395" t="s">
        <v>387</v>
      </c>
      <c r="C8" s="395" t="s">
        <v>388</v>
      </c>
      <c r="D8" s="395"/>
      <c r="E8" s="396" t="s">
        <v>90</v>
      </c>
      <c r="F8" s="396"/>
      <c r="G8" s="396"/>
    </row>
    <row r="9" customFormat="false" ht="12.75" hidden="false" customHeight="true" outlineLevel="0" collapsed="false">
      <c r="A9" s="397" t="s">
        <v>389</v>
      </c>
      <c r="B9" s="85" t="n">
        <v>58.559</v>
      </c>
      <c r="C9" s="398"/>
      <c r="D9" s="398"/>
      <c r="E9" s="150" t="s">
        <v>126</v>
      </c>
      <c r="F9" s="85" t="n">
        <v>164.650191420073</v>
      </c>
      <c r="G9" s="149" t="n">
        <v>293.09207</v>
      </c>
    </row>
    <row r="10" customFormat="false" ht="13.5" hidden="false" customHeight="true" outlineLevel="0" collapsed="false">
      <c r="A10" s="399" t="s">
        <v>390</v>
      </c>
      <c r="B10" s="20" t="n">
        <v>12.895</v>
      </c>
      <c r="C10" s="85" t="n">
        <v>9.80276009461598</v>
      </c>
      <c r="D10" s="85" t="n">
        <v>22.729125242342</v>
      </c>
      <c r="E10" s="150" t="s">
        <v>126</v>
      </c>
      <c r="F10" s="85" t="n">
        <v>126.406591420073</v>
      </c>
      <c r="G10" s="149" t="n">
        <v>293.09207</v>
      </c>
    </row>
    <row r="11" customFormat="false" ht="12" hidden="false" customHeight="true" outlineLevel="0" collapsed="false">
      <c r="A11" s="400" t="s">
        <v>391</v>
      </c>
      <c r="B11" s="242"/>
      <c r="C11" s="85" t="n">
        <v>8.16198491043606</v>
      </c>
      <c r="D11" s="85" t="n">
        <v>22.729125242342</v>
      </c>
      <c r="E11" s="401" t="s">
        <v>129</v>
      </c>
      <c r="F11" s="401" t="n">
        <v>105.248795420073</v>
      </c>
      <c r="G11" s="21" t="n">
        <v>293.09207</v>
      </c>
    </row>
    <row r="12" customFormat="false" ht="12" hidden="false" customHeight="true" outlineLevel="0" collapsed="false">
      <c r="A12" s="400" t="s">
        <v>392</v>
      </c>
      <c r="B12" s="242"/>
      <c r="C12" s="85" t="n">
        <v>1.64077518417991</v>
      </c>
      <c r="D12" s="150" t="s">
        <v>130</v>
      </c>
      <c r="E12" s="401" t="s">
        <v>120</v>
      </c>
      <c r="F12" s="401" t="n">
        <v>21.157796</v>
      </c>
      <c r="G12" s="21" t="s">
        <v>130</v>
      </c>
    </row>
    <row r="13" customFormat="false" ht="13.5" hidden="false" customHeight="true" outlineLevel="0" collapsed="false">
      <c r="A13" s="399" t="s">
        <v>393</v>
      </c>
      <c r="B13" s="20" t="n">
        <v>45.664</v>
      </c>
      <c r="C13" s="85" t="n">
        <v>0.8375</v>
      </c>
      <c r="D13" s="150" t="s">
        <v>130</v>
      </c>
      <c r="E13" s="150" t="s">
        <v>120</v>
      </c>
      <c r="F13" s="85" t="n">
        <v>38.2436</v>
      </c>
      <c r="G13" s="151" t="s">
        <v>130</v>
      </c>
    </row>
    <row r="14" customFormat="false" ht="12" hidden="false" customHeight="true" outlineLevel="0" collapsed="false">
      <c r="A14" s="400" t="s">
        <v>394</v>
      </c>
      <c r="B14" s="242"/>
      <c r="C14" s="85" t="n">
        <v>0.7705</v>
      </c>
      <c r="D14" s="150" t="s">
        <v>130</v>
      </c>
      <c r="E14" s="401" t="s">
        <v>120</v>
      </c>
      <c r="F14" s="401" t="n">
        <v>35.184112</v>
      </c>
      <c r="G14" s="21" t="s">
        <v>130</v>
      </c>
    </row>
    <row r="15" customFormat="false" ht="12.75" hidden="false" customHeight="true" outlineLevel="0" collapsed="false">
      <c r="A15" s="152" t="s">
        <v>395</v>
      </c>
      <c r="B15" s="250"/>
      <c r="C15" s="402" t="n">
        <v>0.067</v>
      </c>
      <c r="D15" s="403" t="s">
        <v>130</v>
      </c>
      <c r="E15" s="404" t="s">
        <v>120</v>
      </c>
      <c r="F15" s="405" t="n">
        <v>3.059488</v>
      </c>
      <c r="G15" s="42" t="s">
        <v>130</v>
      </c>
    </row>
    <row r="16" customFormat="false" ht="12.75" hidden="false" customHeight="true" outlineLevel="0" collapsed="false">
      <c r="A16" s="406" t="s">
        <v>396</v>
      </c>
      <c r="B16" s="407" t="n">
        <v>0.006</v>
      </c>
      <c r="C16" s="408" t="n">
        <v>30</v>
      </c>
      <c r="D16" s="409" t="s">
        <v>130</v>
      </c>
      <c r="E16" s="407" t="s">
        <v>120</v>
      </c>
      <c r="F16" s="410" t="n">
        <v>0.18</v>
      </c>
      <c r="G16" s="411" t="s">
        <v>130</v>
      </c>
    </row>
    <row r="17" customFormat="false" ht="14.25" hidden="false" customHeight="true" outlineLevel="0" collapsed="false">
      <c r="A17" s="412" t="s">
        <v>397</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8</v>
      </c>
    </row>
    <row r="20" customFormat="false" ht="13.5" hidden="false" customHeight="true" outlineLevel="0" collapsed="false">
      <c r="A20" s="175" t="s">
        <v>399</v>
      </c>
    </row>
    <row r="21" customFormat="false" ht="13.5" hidden="false" customHeight="true" outlineLevel="0" collapsed="false">
      <c r="A21" s="175" t="s">
        <v>400</v>
      </c>
    </row>
    <row r="22" customFormat="false" ht="13.5" hidden="false" customHeight="true" outlineLevel="0" collapsed="false">
      <c r="A22" s="417" t="s">
        <v>401</v>
      </c>
    </row>
    <row r="23" customFormat="false" ht="13.5" hidden="false" customHeight="true" outlineLevel="0" collapsed="false">
      <c r="A23" s="418" t="s">
        <v>402</v>
      </c>
    </row>
    <row r="24" customFormat="false" ht="5.25" hidden="false" customHeight="true" outlineLevel="0" collapsed="false"/>
    <row r="25" customFormat="false" ht="24.75" hidden="false" customHeight="true" outlineLevel="0" collapsed="false">
      <c r="A25" s="298" t="s">
        <v>403</v>
      </c>
      <c r="B25" s="298"/>
      <c r="C25" s="298"/>
      <c r="D25" s="298"/>
      <c r="E25" s="298"/>
      <c r="F25" s="298"/>
      <c r="G25" s="298"/>
    </row>
    <row r="26" customFormat="false" ht="6" hidden="false" customHeight="true" outlineLevel="0" collapsed="false"/>
    <row r="27" customFormat="false" ht="12" hidden="false" customHeight="true" outlineLevel="0" collapsed="false">
      <c r="A27" s="114" t="s">
        <v>404</v>
      </c>
      <c r="B27" s="178"/>
      <c r="C27" s="178"/>
      <c r="D27" s="178"/>
      <c r="E27" s="178"/>
      <c r="F27" s="178"/>
      <c r="G27" s="179"/>
    </row>
    <row r="28" customFormat="false" ht="12.75" hidden="false" customHeight="true" outlineLevel="0" collapsed="false">
      <c r="A28" s="419" t="s">
        <v>405</v>
      </c>
      <c r="B28" s="419"/>
      <c r="C28" s="419"/>
      <c r="D28" s="419"/>
      <c r="E28" s="419"/>
      <c r="F28" s="419"/>
      <c r="G28" s="419"/>
    </row>
    <row r="29" customFormat="false" ht="12" hidden="false" customHeight="true" outlineLevel="0" collapsed="false">
      <c r="A29" s="419" t="s">
        <v>406</v>
      </c>
      <c r="B29" s="419"/>
      <c r="C29" s="419"/>
      <c r="D29" s="419"/>
      <c r="E29" s="419"/>
      <c r="F29" s="419"/>
      <c r="G29" s="419"/>
    </row>
    <row r="30" customFormat="false" ht="12" hidden="false" customHeight="true" outlineLevel="0" collapsed="false">
      <c r="A30" s="419" t="s">
        <v>407</v>
      </c>
      <c r="B30" s="419"/>
      <c r="C30" s="419"/>
      <c r="D30" s="419"/>
      <c r="E30" s="419"/>
      <c r="F30" s="419"/>
      <c r="G30" s="419"/>
    </row>
    <row r="31" customFormat="false" ht="24.75" hidden="false" customHeight="true" outlineLevel="0" collapsed="false">
      <c r="A31" s="420" t="s">
        <v>40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8</v>
      </c>
    </row>
    <row r="2" customFormat="false" ht="15.75" hidden="false" customHeight="true" outlineLevel="0" collapsed="false">
      <c r="A2" s="4" t="s">
        <v>410</v>
      </c>
      <c r="K2" s="113" t="s">
        <v>80</v>
      </c>
    </row>
    <row r="3" customFormat="false" ht="15.75" hidden="false" customHeight="true" outlineLevel="0" collapsed="false">
      <c r="A3" s="4" t="s">
        <v>232</v>
      </c>
      <c r="J3" s="113"/>
      <c r="K3" s="113" t="s">
        <v>81</v>
      </c>
    </row>
    <row r="4" customFormat="false" ht="12.75" hidden="false" customHeight="true" outlineLevel="0" collapsed="false"/>
    <row r="5" customFormat="false" ht="15" hidden="false" customHeight="true" outlineLevel="0" collapsed="false">
      <c r="A5" s="271" t="s">
        <v>377</v>
      </c>
      <c r="B5" s="421"/>
      <c r="C5" s="422" t="s">
        <v>411</v>
      </c>
      <c r="D5" s="422"/>
      <c r="E5" s="422"/>
      <c r="F5" s="385" t="s">
        <v>412</v>
      </c>
      <c r="G5" s="385"/>
      <c r="H5" s="385"/>
      <c r="I5" s="387" t="s">
        <v>161</v>
      </c>
      <c r="J5" s="387"/>
      <c r="K5" s="387"/>
    </row>
    <row r="6" customFormat="false" ht="12" hidden="false" customHeight="true" outlineLevel="0" collapsed="false">
      <c r="A6" s="391" t="s">
        <v>380</v>
      </c>
      <c r="B6" s="423"/>
      <c r="C6" s="424" t="s">
        <v>413</v>
      </c>
      <c r="D6" s="424" t="s">
        <v>414</v>
      </c>
      <c r="E6" s="425" t="s">
        <v>415</v>
      </c>
      <c r="F6" s="426" t="s">
        <v>383</v>
      </c>
      <c r="G6" s="426" t="s">
        <v>416</v>
      </c>
      <c r="H6" s="389" t="s">
        <v>417</v>
      </c>
      <c r="I6" s="426" t="s">
        <v>383</v>
      </c>
      <c r="J6" s="389" t="s">
        <v>416</v>
      </c>
      <c r="K6" s="390" t="s">
        <v>417</v>
      </c>
    </row>
    <row r="7" customFormat="false" ht="15" hidden="false" customHeight="true" outlineLevel="0" collapsed="false">
      <c r="A7" s="427"/>
      <c r="B7" s="428"/>
      <c r="C7" s="429"/>
      <c r="D7" s="429"/>
      <c r="E7" s="429"/>
      <c r="F7" s="430" t="s">
        <v>418</v>
      </c>
      <c r="G7" s="430"/>
      <c r="H7" s="430"/>
      <c r="I7" s="431" t="s">
        <v>90</v>
      </c>
      <c r="J7" s="431"/>
      <c r="K7" s="431"/>
    </row>
    <row r="8" customFormat="false" ht="15" hidden="false" customHeight="true" outlineLevel="0" collapsed="false">
      <c r="A8" s="432" t="s">
        <v>419</v>
      </c>
      <c r="B8" s="433"/>
      <c r="C8" s="434"/>
      <c r="D8" s="434"/>
      <c r="E8" s="215"/>
      <c r="F8" s="435"/>
      <c r="G8" s="435"/>
      <c r="H8" s="435"/>
      <c r="I8" s="436" t="n">
        <v>0.0798058676378011</v>
      </c>
      <c r="J8" s="436" t="n">
        <v>0.464374929787996</v>
      </c>
      <c r="K8" s="437" t="s">
        <v>135</v>
      </c>
    </row>
    <row r="9" customFormat="false" ht="12.75" hidden="false" customHeight="true" outlineLevel="0" collapsed="false">
      <c r="A9" s="232"/>
      <c r="B9" s="237" t="s">
        <v>420</v>
      </c>
      <c r="C9" s="438" t="s">
        <v>421</v>
      </c>
      <c r="D9" s="439"/>
      <c r="E9" s="141" t="s">
        <v>120</v>
      </c>
      <c r="F9" s="79" t="s">
        <v>120</v>
      </c>
      <c r="G9" s="79" t="s">
        <v>120</v>
      </c>
      <c r="H9" s="440" t="s">
        <v>129</v>
      </c>
      <c r="I9" s="441" t="s">
        <v>120</v>
      </c>
      <c r="J9" s="141" t="s">
        <v>120</v>
      </c>
      <c r="K9" s="442" t="s">
        <v>129</v>
      </c>
    </row>
    <row r="10" customFormat="false" ht="12.75" hidden="false" customHeight="true" outlineLevel="0" collapsed="false">
      <c r="A10" s="443"/>
      <c r="B10" s="444" t="s">
        <v>422</v>
      </c>
      <c r="C10" s="445" t="s">
        <v>423</v>
      </c>
      <c r="D10" s="446" t="s">
        <v>264</v>
      </c>
      <c r="E10" s="141" t="n">
        <v>10.350942</v>
      </c>
      <c r="F10" s="79" t="n">
        <v>7305.2</v>
      </c>
      <c r="G10" s="79" t="n">
        <v>5287.5</v>
      </c>
      <c r="H10" s="447"/>
      <c r="I10" s="448" t="n">
        <v>0.0756157014984</v>
      </c>
      <c r="J10" s="141" t="n">
        <v>0.054730605825</v>
      </c>
      <c r="K10" s="449"/>
    </row>
    <row r="11" customFormat="false" ht="12.75" hidden="false" customHeight="true" outlineLevel="0" collapsed="false">
      <c r="A11" s="232"/>
      <c r="B11" s="237" t="s">
        <v>424</v>
      </c>
      <c r="C11" s="445" t="s">
        <v>425</v>
      </c>
      <c r="D11" s="446" t="s">
        <v>264</v>
      </c>
      <c r="E11" s="141" t="n">
        <v>316.058245943394</v>
      </c>
      <c r="F11" s="79" t="n">
        <v>13.2575757575758</v>
      </c>
      <c r="G11" s="79" t="n">
        <v>146.103896103896</v>
      </c>
      <c r="H11" s="447"/>
      <c r="I11" s="448" t="n">
        <v>0.00419016613940106</v>
      </c>
      <c r="J11" s="141" t="n">
        <v>0.0461773411280933</v>
      </c>
      <c r="K11" s="449"/>
    </row>
    <row r="12" customFormat="false" ht="12.75" hidden="false" customHeight="true" outlineLevel="0" collapsed="false">
      <c r="A12" s="443"/>
      <c r="B12" s="444" t="s">
        <v>426</v>
      </c>
      <c r="C12" s="445" t="s">
        <v>427</v>
      </c>
      <c r="D12" s="446" t="s">
        <v>264</v>
      </c>
      <c r="E12" s="141" t="n">
        <v>316.058245943394</v>
      </c>
      <c r="F12" s="79" t="s">
        <v>130</v>
      </c>
      <c r="G12" s="79" t="n">
        <v>1150</v>
      </c>
      <c r="H12" s="450" t="s">
        <v>130</v>
      </c>
      <c r="I12" s="448" t="s">
        <v>130</v>
      </c>
      <c r="J12" s="141" t="n">
        <v>0.363466982834903</v>
      </c>
      <c r="K12" s="442" t="s">
        <v>130</v>
      </c>
    </row>
    <row r="13" customFormat="false" ht="12.75" hidden="false" customHeight="true" outlineLevel="0" collapsed="false">
      <c r="A13" s="443"/>
      <c r="B13" s="444" t="s">
        <v>428</v>
      </c>
      <c r="C13" s="445" t="s">
        <v>427</v>
      </c>
      <c r="D13" s="446" t="s">
        <v>264</v>
      </c>
      <c r="E13" s="141" t="n">
        <v>316.058245943394</v>
      </c>
      <c r="F13" s="79" t="s">
        <v>130</v>
      </c>
      <c r="G13" s="79" t="s">
        <v>130</v>
      </c>
      <c r="H13" s="447"/>
      <c r="I13" s="448" t="s">
        <v>130</v>
      </c>
      <c r="J13" s="141" t="s">
        <v>130</v>
      </c>
      <c r="K13" s="449"/>
    </row>
    <row r="14" customFormat="false" ht="13.5" hidden="false" customHeight="true" outlineLevel="0" collapsed="false">
      <c r="A14" s="451"/>
      <c r="B14" s="452" t="s">
        <v>429</v>
      </c>
      <c r="C14" s="453" t="s">
        <v>430</v>
      </c>
      <c r="D14" s="454"/>
      <c r="E14" s="455" t="s">
        <v>120</v>
      </c>
      <c r="F14" s="79" t="s">
        <v>120</v>
      </c>
      <c r="G14" s="79" t="s">
        <v>120</v>
      </c>
      <c r="H14" s="456"/>
      <c r="I14" s="457" t="s">
        <v>120</v>
      </c>
      <c r="J14" s="455" t="s">
        <v>120</v>
      </c>
      <c r="K14" s="458"/>
    </row>
    <row r="15" customFormat="false" ht="12" hidden="false" customHeight="true" outlineLevel="0" collapsed="false">
      <c r="A15" s="432" t="s">
        <v>431</v>
      </c>
      <c r="B15" s="459"/>
      <c r="C15" s="460"/>
      <c r="D15" s="461"/>
      <c r="E15" s="462"/>
      <c r="F15" s="463"/>
      <c r="G15" s="463"/>
      <c r="H15" s="435"/>
      <c r="I15" s="464" t="n">
        <v>0.128736802562118</v>
      </c>
      <c r="J15" s="464" t="n">
        <v>32.5521600021395</v>
      </c>
      <c r="K15" s="465"/>
    </row>
    <row r="16" customFormat="false" ht="12.75" hidden="false" customHeight="true" outlineLevel="0" collapsed="false">
      <c r="A16" s="432"/>
      <c r="B16" s="237" t="s">
        <v>432</v>
      </c>
      <c r="C16" s="466"/>
      <c r="D16" s="446" t="s">
        <v>264</v>
      </c>
      <c r="E16" s="141" t="s">
        <v>120</v>
      </c>
      <c r="F16" s="79" t="s">
        <v>120</v>
      </c>
      <c r="G16" s="79" t="s">
        <v>120</v>
      </c>
      <c r="H16" s="467"/>
      <c r="I16" s="441" t="s">
        <v>120</v>
      </c>
      <c r="J16" s="225" t="s">
        <v>120</v>
      </c>
      <c r="K16" s="468"/>
    </row>
    <row r="17" customFormat="false" ht="12.75" hidden="false" customHeight="true" outlineLevel="0" collapsed="false">
      <c r="A17" s="443"/>
      <c r="B17" s="469" t="s">
        <v>433</v>
      </c>
      <c r="C17" s="445" t="s">
        <v>434</v>
      </c>
      <c r="D17" s="446" t="s">
        <v>264</v>
      </c>
      <c r="E17" s="141" t="n">
        <v>6.413</v>
      </c>
      <c r="F17" s="79" t="n">
        <v>15.6729801223908</v>
      </c>
      <c r="G17" s="79" t="n">
        <v>39353.8913362702</v>
      </c>
      <c r="H17" s="447"/>
      <c r="I17" s="448" t="n">
        <v>0.000100510821524892</v>
      </c>
      <c r="J17" s="141" t="n">
        <v>0.252376505139501</v>
      </c>
      <c r="K17" s="449"/>
    </row>
    <row r="18" customFormat="false" ht="12.75" hidden="false" customHeight="true" outlineLevel="0" collapsed="false">
      <c r="A18" s="443"/>
      <c r="B18" s="444" t="s">
        <v>435</v>
      </c>
      <c r="C18" s="445" t="s">
        <v>436</v>
      </c>
      <c r="D18" s="446" t="s">
        <v>264</v>
      </c>
      <c r="E18" s="141" t="n">
        <v>1464.15</v>
      </c>
      <c r="F18" s="79" t="n">
        <v>31.0082257203388</v>
      </c>
      <c r="G18" s="79" t="n">
        <v>7785.97520062835</v>
      </c>
      <c r="H18" s="447"/>
      <c r="I18" s="448" t="n">
        <v>0.0454006936884341</v>
      </c>
      <c r="J18" s="141" t="n">
        <v>11.39983559</v>
      </c>
      <c r="K18" s="449"/>
    </row>
    <row r="19" customFormat="false" ht="12.75" hidden="false" customHeight="true" outlineLevel="0" collapsed="false">
      <c r="A19" s="443"/>
      <c r="B19" s="444" t="s">
        <v>437</v>
      </c>
      <c r="C19" s="445" t="s">
        <v>436</v>
      </c>
      <c r="D19" s="446" t="s">
        <v>264</v>
      </c>
      <c r="E19" s="141" t="n">
        <v>144.715252782437</v>
      </c>
      <c r="F19" s="79" t="n">
        <v>519.202803840494</v>
      </c>
      <c r="G19" s="79" t="n">
        <v>130368.638027143</v>
      </c>
      <c r="H19" s="447"/>
      <c r="I19" s="448" t="n">
        <v>0.0751365650031272</v>
      </c>
      <c r="J19" s="141" t="n">
        <v>18.866330407</v>
      </c>
      <c r="K19" s="449"/>
    </row>
    <row r="20" customFormat="false" ht="12.75" hidden="false" customHeight="true" outlineLevel="0" collapsed="false">
      <c r="A20" s="232"/>
      <c r="B20" s="237" t="s">
        <v>438</v>
      </c>
      <c r="C20" s="445" t="s">
        <v>436</v>
      </c>
      <c r="D20" s="446" t="s">
        <v>264</v>
      </c>
      <c r="E20" s="470" t="n">
        <v>137.75988</v>
      </c>
      <c r="F20" s="79" t="n">
        <v>58.790941521086</v>
      </c>
      <c r="G20" s="79" t="n">
        <v>14762.044653349</v>
      </c>
      <c r="H20" s="447"/>
      <c r="I20" s="464" t="n">
        <v>0.00809903304903183</v>
      </c>
      <c r="J20" s="464" t="n">
        <v>2.0336175</v>
      </c>
      <c r="K20" s="449"/>
    </row>
    <row r="21" customFormat="false" ht="12.75" hidden="false" customHeight="true" outlineLevel="0" collapsed="false">
      <c r="A21" s="471" t="s">
        <v>439</v>
      </c>
      <c r="B21" s="472"/>
      <c r="C21" s="445" t="s">
        <v>440</v>
      </c>
      <c r="D21" s="446" t="s">
        <v>264</v>
      </c>
      <c r="E21" s="141" t="n">
        <v>137.75988</v>
      </c>
      <c r="F21" s="79" t="n">
        <v>58.790941521086</v>
      </c>
      <c r="G21" s="79" t="n">
        <v>14762.044653349</v>
      </c>
      <c r="H21" s="447"/>
      <c r="I21" s="448" t="n">
        <v>0.00809903304903183</v>
      </c>
      <c r="J21" s="141" t="n">
        <v>2.0336175</v>
      </c>
      <c r="K21" s="449"/>
    </row>
    <row r="22" customFormat="false" ht="12.75" hidden="false" customHeight="true" outlineLevel="0" collapsed="false">
      <c r="A22" s="473" t="s">
        <v>441</v>
      </c>
      <c r="B22" s="474"/>
      <c r="C22" s="453" t="s">
        <v>440</v>
      </c>
      <c r="D22" s="446" t="s">
        <v>264</v>
      </c>
      <c r="E22" s="141" t="s">
        <v>120</v>
      </c>
      <c r="F22" s="79" t="s">
        <v>120</v>
      </c>
      <c r="G22" s="79" t="s">
        <v>120</v>
      </c>
      <c r="H22" s="456"/>
      <c r="I22" s="457" t="s">
        <v>120</v>
      </c>
      <c r="J22" s="455" t="s">
        <v>120</v>
      </c>
      <c r="K22" s="458"/>
    </row>
    <row r="23" customFormat="false" ht="14.25" hidden="false" customHeight="true" outlineLevel="0" collapsed="false">
      <c r="A23" s="432" t="s">
        <v>442</v>
      </c>
      <c r="B23" s="459"/>
      <c r="C23" s="460"/>
      <c r="D23" s="461"/>
      <c r="E23" s="462"/>
      <c r="F23" s="463"/>
      <c r="G23" s="463"/>
      <c r="H23" s="435"/>
      <c r="I23" s="464" t="n">
        <v>0.00336069545454545</v>
      </c>
      <c r="J23" s="464" t="n">
        <v>0.1149399652506</v>
      </c>
      <c r="K23" s="465"/>
    </row>
    <row r="24" customFormat="false" ht="12.75" hidden="false" customHeight="true" outlineLevel="0" collapsed="false">
      <c r="A24" s="443"/>
      <c r="B24" s="444" t="s">
        <v>443</v>
      </c>
      <c r="C24" s="445" t="s">
        <v>444</v>
      </c>
      <c r="D24" s="446" t="s">
        <v>264</v>
      </c>
      <c r="E24" s="141" t="n">
        <v>10.350942</v>
      </c>
      <c r="F24" s="79" t="n">
        <v>324.675324675324</v>
      </c>
      <c r="G24" s="79" t="n">
        <v>11104.3</v>
      </c>
      <c r="H24" s="447"/>
      <c r="I24" s="448" t="n">
        <v>0.00336069545454545</v>
      </c>
      <c r="J24" s="141" t="n">
        <v>0.1149399652506</v>
      </c>
      <c r="K24" s="449"/>
    </row>
    <row r="25" customFormat="false" ht="12.75" hidden="false" customHeight="true" outlineLevel="0" collapsed="false">
      <c r="A25" s="443"/>
      <c r="B25" s="444" t="s">
        <v>445</v>
      </c>
      <c r="C25" s="445" t="s">
        <v>434</v>
      </c>
      <c r="D25" s="439"/>
      <c r="E25" s="141" t="s">
        <v>120</v>
      </c>
      <c r="F25" s="79" t="s">
        <v>120</v>
      </c>
      <c r="G25" s="79" t="s">
        <v>120</v>
      </c>
      <c r="H25" s="447"/>
      <c r="I25" s="448" t="s">
        <v>120</v>
      </c>
      <c r="J25" s="141" t="s">
        <v>120</v>
      </c>
      <c r="K25" s="449"/>
    </row>
    <row r="26" customFormat="false" ht="13.5" hidden="false" customHeight="true" outlineLevel="0" collapsed="false">
      <c r="A26" s="451"/>
      <c r="B26" s="452" t="s">
        <v>446</v>
      </c>
      <c r="C26" s="475"/>
      <c r="D26" s="439"/>
      <c r="E26" s="141" t="s">
        <v>120</v>
      </c>
      <c r="F26" s="79" t="s">
        <v>120</v>
      </c>
      <c r="G26" s="79" t="s">
        <v>120</v>
      </c>
      <c r="H26" s="456"/>
      <c r="I26" s="457" t="s">
        <v>120</v>
      </c>
      <c r="J26" s="455" t="s">
        <v>120</v>
      </c>
      <c r="K26" s="458"/>
    </row>
    <row r="27" customFormat="false" ht="12" hidden="false" customHeight="true" outlineLevel="0" collapsed="false">
      <c r="A27" s="432" t="s">
        <v>447</v>
      </c>
      <c r="B27" s="459"/>
      <c r="C27" s="460"/>
      <c r="D27" s="461"/>
      <c r="E27" s="462"/>
      <c r="F27" s="463"/>
      <c r="G27" s="463"/>
      <c r="H27" s="435"/>
      <c r="I27" s="464" t="n">
        <v>18.7638829545455</v>
      </c>
      <c r="J27" s="464" t="n">
        <v>0.0103219593624</v>
      </c>
      <c r="K27" s="99" t="n">
        <v>0.000179237090909091</v>
      </c>
    </row>
    <row r="28" customFormat="false" ht="12.75" hidden="false" customHeight="true" outlineLevel="0" collapsed="false">
      <c r="A28" s="443"/>
      <c r="B28" s="444" t="s">
        <v>443</v>
      </c>
      <c r="C28" s="445" t="s">
        <v>448</v>
      </c>
      <c r="D28" s="446" t="s">
        <v>264</v>
      </c>
      <c r="E28" s="141" t="n">
        <v>10.350942</v>
      </c>
      <c r="F28" s="79" t="n">
        <v>1812770.56277057</v>
      </c>
      <c r="G28" s="79" t="n">
        <v>997.2</v>
      </c>
      <c r="H28" s="79" t="n">
        <v>17.3160173160173</v>
      </c>
      <c r="I28" s="448" t="n">
        <v>18.7638829545455</v>
      </c>
      <c r="J28" s="141" t="n">
        <v>0.0103219593624</v>
      </c>
      <c r="K28" s="140" t="n">
        <v>0.000179237090909091</v>
      </c>
    </row>
    <row r="29" customFormat="false" ht="12.75" hidden="false" customHeight="true" outlineLevel="0" collapsed="false">
      <c r="A29" s="443"/>
      <c r="B29" s="444" t="s">
        <v>445</v>
      </c>
      <c r="C29" s="445" t="s">
        <v>448</v>
      </c>
      <c r="D29" s="446" t="s">
        <v>26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4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9</v>
      </c>
      <c r="B31" s="478"/>
      <c r="C31" s="479"/>
      <c r="D31" s="461"/>
      <c r="E31" s="462"/>
      <c r="F31" s="463"/>
      <c r="G31" s="463"/>
      <c r="H31" s="463"/>
      <c r="I31" s="480" t="s">
        <v>120</v>
      </c>
      <c r="J31" s="480" t="s">
        <v>120</v>
      </c>
      <c r="K31" s="481" t="s">
        <v>129</v>
      </c>
    </row>
    <row r="32" customFormat="false" ht="13.5" hidden="false" customHeight="true" outlineLevel="0" collapsed="false">
      <c r="A32" s="131"/>
      <c r="B32" s="131" t="s">
        <v>104</v>
      </c>
      <c r="C32" s="475" t="s">
        <v>450</v>
      </c>
      <c r="D32" s="439"/>
      <c r="E32" s="482" t="s">
        <v>120</v>
      </c>
      <c r="F32" s="150" t="s">
        <v>120</v>
      </c>
      <c r="G32" s="150" t="s">
        <v>120</v>
      </c>
      <c r="H32" s="150" t="s">
        <v>129</v>
      </c>
      <c r="I32" s="483" t="s">
        <v>120</v>
      </c>
      <c r="J32" s="483" t="s">
        <v>120</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1</v>
      </c>
      <c r="B34" s="297"/>
      <c r="C34" s="297"/>
      <c r="D34" s="297"/>
      <c r="E34" s="297"/>
      <c r="F34" s="297"/>
      <c r="G34" s="297"/>
      <c r="H34" s="297"/>
      <c r="I34" s="297"/>
      <c r="J34" s="297"/>
      <c r="K34" s="297"/>
    </row>
    <row r="35" customFormat="false" ht="14.25" hidden="false" customHeight="true" outlineLevel="0" collapsed="false">
      <c r="A35" s="269" t="s">
        <v>452</v>
      </c>
    </row>
    <row r="36" customFormat="false" ht="13.5" hidden="false" customHeight="true" outlineLevel="0" collapsed="false">
      <c r="A36" s="269" t="s">
        <v>453</v>
      </c>
    </row>
    <row r="37" customFormat="false" ht="15" hidden="false" customHeight="true" outlineLevel="0" collapsed="false">
      <c r="A37" s="269" t="s">
        <v>454</v>
      </c>
    </row>
    <row r="38" customFormat="false" ht="14.25" hidden="false" customHeight="true" outlineLevel="0" collapsed="false">
      <c r="A38" s="269" t="s">
        <v>455</v>
      </c>
    </row>
    <row r="39" customFormat="false" ht="14.25" hidden="false" customHeight="true" outlineLevel="0" collapsed="false">
      <c r="A39" s="270" t="s">
        <v>456</v>
      </c>
    </row>
    <row r="40" customFormat="false" ht="6" hidden="false" customHeight="true" outlineLevel="0" collapsed="false"/>
    <row r="41" customFormat="false" ht="12" hidden="false" customHeight="true" outlineLevel="0" collapsed="false">
      <c r="A41" s="114" t="s">
        <v>457</v>
      </c>
      <c r="B41" s="178"/>
      <c r="C41" s="178"/>
      <c r="D41" s="178"/>
      <c r="E41" s="178"/>
      <c r="F41" s="178"/>
      <c r="G41" s="178"/>
      <c r="H41" s="178"/>
      <c r="I41" s="178"/>
      <c r="J41" s="178"/>
      <c r="K41" s="179"/>
    </row>
    <row r="42" customFormat="false" ht="26.25" hidden="false" customHeight="true" outlineLevel="0" collapsed="false">
      <c r="A42" s="419" t="s">
        <v>458</v>
      </c>
      <c r="B42" s="419"/>
      <c r="C42" s="419"/>
      <c r="D42" s="419"/>
      <c r="E42" s="419"/>
      <c r="F42" s="419"/>
      <c r="G42" s="419"/>
      <c r="H42" s="419"/>
      <c r="I42" s="419"/>
      <c r="J42" s="419"/>
      <c r="K42" s="419"/>
    </row>
    <row r="43" customFormat="false" ht="12" hidden="false" customHeight="true" outlineLevel="0" collapsed="false">
      <c r="A43" s="419" t="s">
        <v>459</v>
      </c>
      <c r="B43" s="419"/>
      <c r="C43" s="419"/>
      <c r="D43" s="419"/>
      <c r="E43" s="419"/>
      <c r="F43" s="419"/>
      <c r="G43" s="419"/>
      <c r="H43" s="419"/>
      <c r="I43" s="419"/>
      <c r="J43" s="419"/>
      <c r="K43" s="419"/>
    </row>
    <row r="44" customFormat="false" ht="15" hidden="false" customHeight="true" outlineLevel="0" collapsed="false">
      <c r="A44" s="419" t="s">
        <v>460</v>
      </c>
      <c r="B44" s="419"/>
      <c r="C44" s="419"/>
      <c r="D44" s="419"/>
      <c r="E44" s="419"/>
      <c r="F44" s="419"/>
      <c r="G44" s="419"/>
      <c r="H44" s="419"/>
      <c r="I44" s="419"/>
      <c r="J44" s="419"/>
      <c r="K44" s="419"/>
    </row>
    <row r="45" customFormat="false" ht="12.75" hidden="false" customHeight="true" outlineLevel="0" collapsed="false">
      <c r="A45" s="485" t="s">
        <v>46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8</v>
      </c>
    </row>
    <row r="2" customFormat="false" ht="15.75" hidden="false" customHeight="true" outlineLevel="0" collapsed="false">
      <c r="A2" s="4" t="s">
        <v>463</v>
      </c>
      <c r="L2" s="113" t="s">
        <v>80</v>
      </c>
    </row>
    <row r="3" customFormat="false" ht="15.75" hidden="false" customHeight="true" outlineLevel="0" collapsed="false">
      <c r="A3" s="4" t="s">
        <v>232</v>
      </c>
      <c r="K3" s="113"/>
      <c r="L3" s="113" t="s">
        <v>81</v>
      </c>
    </row>
    <row r="4" customFormat="false" ht="12.75" hidden="false" customHeight="true" outlineLevel="0" collapsed="false">
      <c r="J4" s="488" t="s">
        <v>464</v>
      </c>
    </row>
    <row r="5" customFormat="false" ht="14.25" hidden="false" customHeight="true" outlineLevel="0" collapsed="false">
      <c r="A5" s="145" t="s">
        <v>465</v>
      </c>
      <c r="B5" s="315" t="s">
        <v>466</v>
      </c>
      <c r="C5" s="315" t="s">
        <v>379</v>
      </c>
      <c r="D5" s="315"/>
      <c r="E5" s="315"/>
      <c r="F5" s="489" t="s">
        <v>161</v>
      </c>
      <c r="G5" s="489"/>
      <c r="H5" s="489"/>
      <c r="I5" s="137"/>
      <c r="J5" s="490" t="s">
        <v>467</v>
      </c>
      <c r="K5" s="491" t="s">
        <v>468</v>
      </c>
      <c r="L5" s="491"/>
    </row>
    <row r="6" customFormat="false" ht="13.5" hidden="false" customHeight="true" outlineLevel="0" collapsed="false">
      <c r="A6" s="276" t="s">
        <v>469</v>
      </c>
      <c r="B6" s="325" t="s">
        <v>162</v>
      </c>
      <c r="C6" s="492" t="s">
        <v>470</v>
      </c>
      <c r="D6" s="492" t="s">
        <v>416</v>
      </c>
      <c r="E6" s="493" t="s">
        <v>417</v>
      </c>
      <c r="F6" s="492" t="s">
        <v>470</v>
      </c>
      <c r="G6" s="492" t="s">
        <v>416</v>
      </c>
      <c r="H6" s="494" t="s">
        <v>417</v>
      </c>
      <c r="I6" s="137"/>
      <c r="J6" s="495" t="s">
        <v>471</v>
      </c>
      <c r="K6" s="496" t="s">
        <v>472</v>
      </c>
      <c r="L6" s="497" t="s">
        <v>238</v>
      </c>
    </row>
    <row r="7" customFormat="false" ht="12.75" hidden="false" customHeight="true" outlineLevel="0" collapsed="false">
      <c r="A7" s="498"/>
      <c r="B7" s="330" t="s">
        <v>165</v>
      </c>
      <c r="C7" s="285" t="s">
        <v>167</v>
      </c>
      <c r="D7" s="285"/>
      <c r="E7" s="285"/>
      <c r="F7" s="287" t="s">
        <v>90</v>
      </c>
      <c r="G7" s="287"/>
      <c r="H7" s="287"/>
      <c r="I7" s="137"/>
      <c r="J7" s="101" t="s">
        <v>143</v>
      </c>
      <c r="K7" s="499" t="n">
        <v>0.894951426762618</v>
      </c>
      <c r="L7" s="500" t="n">
        <v>99.1050485732374</v>
      </c>
    </row>
    <row r="8" customFormat="false" ht="13.5" hidden="false" customHeight="true" outlineLevel="0" collapsed="false">
      <c r="A8" s="477" t="s">
        <v>473</v>
      </c>
      <c r="B8" s="95" t="n">
        <v>14762.8664245569</v>
      </c>
      <c r="C8" s="501"/>
      <c r="D8" s="502"/>
      <c r="E8" s="502"/>
      <c r="F8" s="95" t="n">
        <v>1095.74222306148</v>
      </c>
      <c r="G8" s="95" t="n">
        <v>0.180713850338848</v>
      </c>
      <c r="H8" s="503" t="n">
        <v>0.151464281965575</v>
      </c>
      <c r="I8" s="137"/>
      <c r="J8" s="504" t="s">
        <v>144</v>
      </c>
      <c r="K8" s="505" t="n">
        <v>100</v>
      </c>
      <c r="L8" s="506" t="s">
        <v>126</v>
      </c>
    </row>
    <row r="9" customFormat="false" ht="12" hidden="false" customHeight="true" outlineLevel="0" collapsed="false">
      <c r="A9" s="443" t="s">
        <v>191</v>
      </c>
      <c r="B9" s="128" t="n">
        <v>14762.8664245569</v>
      </c>
      <c r="C9" s="79" t="n">
        <v>74.2228637413395</v>
      </c>
      <c r="D9" s="79" t="n">
        <v>0.0122411085450346</v>
      </c>
      <c r="E9" s="79" t="n">
        <v>0.0102598152424942</v>
      </c>
      <c r="F9" s="507" t="n">
        <v>1095.74222306148</v>
      </c>
      <c r="G9" s="507" t="n">
        <v>0.180713850338848</v>
      </c>
      <c r="H9" s="508" t="n">
        <v>0.151464281965575</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74</v>
      </c>
      <c r="K10" s="511"/>
      <c r="L10" s="511"/>
    </row>
    <row r="11" customFormat="false" ht="12" hidden="false" customHeight="true" outlineLevel="0" collapsed="false">
      <c r="A11" s="512" t="s">
        <v>475</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7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7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7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77</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4</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7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10</v>
      </c>
    </row>
    <row r="21" customFormat="false" ht="14.25" hidden="false" customHeight="true" outlineLevel="0" collapsed="false">
      <c r="A21" s="417" t="s">
        <v>479</v>
      </c>
      <c r="B21" s="528"/>
      <c r="C21" s="528"/>
      <c r="D21" s="528"/>
      <c r="E21" s="528"/>
      <c r="F21" s="528"/>
      <c r="G21" s="528"/>
      <c r="H21" s="528"/>
      <c r="I21" s="295"/>
      <c r="J21" s="295"/>
      <c r="K21" s="295"/>
      <c r="L21" s="295"/>
    </row>
    <row r="22" customFormat="false" ht="13.5" hidden="false" customHeight="true" outlineLevel="0" collapsed="false">
      <c r="A22" s="529" t="s">
        <v>48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7</v>
      </c>
      <c r="B26" s="533"/>
      <c r="C26" s="533"/>
      <c r="D26" s="533"/>
      <c r="E26" s="533"/>
      <c r="F26" s="533"/>
      <c r="G26" s="533"/>
      <c r="H26" s="533"/>
    </row>
    <row r="27" customFormat="false" ht="39.75" hidden="false" customHeight="true" outlineLevel="0" collapsed="false">
      <c r="A27" s="534" t="s">
        <v>482</v>
      </c>
      <c r="B27" s="534"/>
      <c r="C27" s="534"/>
      <c r="D27" s="534"/>
      <c r="E27" s="534"/>
      <c r="F27" s="534"/>
      <c r="G27" s="534"/>
      <c r="H27" s="534"/>
    </row>
    <row r="28" customFormat="false" ht="26.25" hidden="false" customHeight="true" outlineLevel="0" collapsed="false">
      <c r="A28" s="535" t="s">
        <v>48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44"/>
      <c r="B7" s="545" t="s">
        <v>90</v>
      </c>
      <c r="C7" s="545"/>
      <c r="D7" s="545"/>
      <c r="E7" s="545" t="s">
        <v>492</v>
      </c>
      <c r="F7" s="545"/>
      <c r="G7" s="545"/>
      <c r="H7" s="545"/>
      <c r="I7" s="546" t="s">
        <v>90</v>
      </c>
      <c r="J7" s="546"/>
      <c r="K7" s="546"/>
      <c r="L7" s="546"/>
      <c r="M7" s="546"/>
      <c r="N7" s="546"/>
    </row>
    <row r="8" customFormat="false" ht="13.5" hidden="false" customHeight="true" outlineLevel="0" collapsed="false">
      <c r="A8" s="547" t="s">
        <v>493</v>
      </c>
      <c r="B8" s="548" t="n">
        <v>12511.8415339788</v>
      </c>
      <c r="C8" s="549" t="n">
        <v>4.61478206553054</v>
      </c>
      <c r="D8" s="549" t="n">
        <v>2.58359042</v>
      </c>
      <c r="E8" s="549" t="n">
        <v>3884.7785</v>
      </c>
      <c r="F8" s="549" t="n">
        <v>1116.44614862814</v>
      </c>
      <c r="G8" s="549" t="n">
        <v>27.565</v>
      </c>
      <c r="H8" s="549" t="n">
        <v>20.5713970325932</v>
      </c>
      <c r="I8" s="549" t="n">
        <v>0.0056</v>
      </c>
      <c r="J8" s="549" t="n">
        <v>0.00371178820814541</v>
      </c>
      <c r="K8" s="549" t="n">
        <v>2.73463419</v>
      </c>
      <c r="L8" s="550" t="n">
        <v>7.35590932</v>
      </c>
      <c r="M8" s="551" t="n">
        <v>0.892893852</v>
      </c>
      <c r="N8" s="552" t="n">
        <v>3.482578222</v>
      </c>
    </row>
    <row r="9" customFormat="false" ht="12" hidden="false" customHeight="true" outlineLevel="0" collapsed="false">
      <c r="A9" s="553" t="s">
        <v>494</v>
      </c>
      <c r="B9" s="554" t="n">
        <v>4364.0567197196</v>
      </c>
      <c r="C9" s="554" t="n">
        <v>0.214956225644828</v>
      </c>
      <c r="D9" s="554" t="s">
        <v>129</v>
      </c>
      <c r="E9" s="555"/>
      <c r="F9" s="555"/>
      <c r="G9" s="555"/>
      <c r="H9" s="555"/>
      <c r="I9" s="555"/>
      <c r="J9" s="556"/>
      <c r="K9" s="554" t="n">
        <v>0.3892722</v>
      </c>
      <c r="L9" s="554" t="n">
        <v>2.99294899</v>
      </c>
      <c r="M9" s="557" t="n">
        <v>0.135547591</v>
      </c>
      <c r="N9" s="558" t="n">
        <v>0.040655718</v>
      </c>
    </row>
    <row r="10" customFormat="false" ht="12" hidden="false" customHeight="true" outlineLevel="0" collapsed="false">
      <c r="A10" s="559" t="s">
        <v>495</v>
      </c>
      <c r="B10" s="560" t="n">
        <v>2043.0810083196</v>
      </c>
      <c r="C10" s="561"/>
      <c r="D10" s="561"/>
      <c r="E10" s="562"/>
      <c r="F10" s="562"/>
      <c r="G10" s="562"/>
      <c r="H10" s="562"/>
      <c r="I10" s="562"/>
      <c r="J10" s="563"/>
      <c r="K10" s="561"/>
      <c r="L10" s="561"/>
      <c r="M10" s="561"/>
      <c r="N10" s="564" t="s">
        <v>120</v>
      </c>
    </row>
    <row r="11" customFormat="false" ht="12" hidden="false" customHeight="true" outlineLevel="0" collapsed="false">
      <c r="A11" s="559" t="s">
        <v>496</v>
      </c>
      <c r="B11" s="19" t="n">
        <v>794.068596</v>
      </c>
      <c r="C11" s="562"/>
      <c r="D11" s="562"/>
      <c r="E11" s="562"/>
      <c r="F11" s="562"/>
      <c r="G11" s="562"/>
      <c r="H11" s="562"/>
      <c r="I11" s="562"/>
      <c r="J11" s="563"/>
      <c r="K11" s="562"/>
      <c r="L11" s="562"/>
      <c r="M11" s="562"/>
      <c r="N11" s="565"/>
    </row>
    <row r="12" customFormat="false" ht="12" hidden="false" customHeight="true" outlineLevel="0" collapsed="false">
      <c r="A12" s="559" t="s">
        <v>497</v>
      </c>
      <c r="B12" s="19" t="n">
        <v>1105.72701</v>
      </c>
      <c r="C12" s="562"/>
      <c r="D12" s="562"/>
      <c r="E12" s="562"/>
      <c r="F12" s="562"/>
      <c r="G12" s="562"/>
      <c r="H12" s="562"/>
      <c r="I12" s="562"/>
      <c r="J12" s="563"/>
      <c r="K12" s="562"/>
      <c r="L12" s="562"/>
      <c r="M12" s="562"/>
      <c r="N12" s="565"/>
    </row>
    <row r="13" customFormat="false" ht="12" hidden="false" customHeight="true" outlineLevel="0" collapsed="false">
      <c r="A13" s="559" t="s">
        <v>498</v>
      </c>
      <c r="B13" s="19" t="n">
        <v>0.5016354</v>
      </c>
      <c r="C13" s="562"/>
      <c r="D13" s="562"/>
      <c r="E13" s="562"/>
      <c r="F13" s="562"/>
      <c r="G13" s="562"/>
      <c r="H13" s="562"/>
      <c r="I13" s="562"/>
      <c r="J13" s="563"/>
      <c r="K13" s="562"/>
      <c r="L13" s="562"/>
      <c r="M13" s="562"/>
      <c r="N13" s="565"/>
    </row>
    <row r="14" customFormat="false" ht="12" hidden="false" customHeight="true" outlineLevel="0" collapsed="false">
      <c r="A14" s="559" t="s">
        <v>499</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500</v>
      </c>
      <c r="B15" s="19" t="s">
        <v>130</v>
      </c>
      <c r="C15" s="562"/>
      <c r="D15" s="562"/>
      <c r="E15" s="562"/>
      <c r="F15" s="562"/>
      <c r="G15" s="562"/>
      <c r="H15" s="562"/>
      <c r="I15" s="562"/>
      <c r="J15" s="563"/>
      <c r="K15" s="128" t="s">
        <v>130</v>
      </c>
      <c r="L15" s="128" t="s">
        <v>130</v>
      </c>
      <c r="M15" s="128" t="s">
        <v>130</v>
      </c>
      <c r="N15" s="508" t="s">
        <v>130</v>
      </c>
    </row>
    <row r="16" customFormat="false" ht="12.75" hidden="false" customHeight="true" outlineLevel="0" collapsed="false">
      <c r="A16" s="567" t="s">
        <v>501</v>
      </c>
      <c r="B16" s="19" t="n">
        <v>420.67847</v>
      </c>
      <c r="C16" s="19" t="n">
        <v>0.214956225644828</v>
      </c>
      <c r="D16" s="19" t="s">
        <v>129</v>
      </c>
      <c r="E16" s="568"/>
      <c r="F16" s="568"/>
      <c r="G16" s="568"/>
      <c r="H16" s="568"/>
      <c r="I16" s="568"/>
      <c r="J16" s="447"/>
      <c r="K16" s="19" t="n">
        <v>0.3892722</v>
      </c>
      <c r="L16" s="19" t="n">
        <v>2.99294899</v>
      </c>
      <c r="M16" s="19" t="n">
        <v>0.135547591</v>
      </c>
      <c r="N16" s="27" t="n">
        <v>0.040655718</v>
      </c>
    </row>
    <row r="17" customFormat="false" ht="12.75" hidden="false" customHeight="true" outlineLevel="0" collapsed="false">
      <c r="A17" s="569" t="s">
        <v>502</v>
      </c>
      <c r="B17" s="560" t="n">
        <v>236.32</v>
      </c>
      <c r="C17" s="234" t="s">
        <v>129</v>
      </c>
      <c r="D17" s="234" t="s">
        <v>129</v>
      </c>
      <c r="E17" s="234"/>
      <c r="F17" s="234"/>
      <c r="G17" s="234"/>
      <c r="H17" s="234"/>
      <c r="I17" s="234"/>
      <c r="J17" s="467"/>
      <c r="K17" s="128" t="n">
        <v>0.3892722</v>
      </c>
      <c r="L17" s="128" t="n">
        <v>2.99294899</v>
      </c>
      <c r="M17" s="128" t="n">
        <v>0.135547591</v>
      </c>
      <c r="N17" s="508" t="n">
        <v>0.040655718</v>
      </c>
    </row>
    <row r="18" customFormat="false" ht="12.75" hidden="false" customHeight="true" outlineLevel="0" collapsed="false">
      <c r="A18" s="570" t="s">
        <v>503</v>
      </c>
      <c r="B18" s="571" t="n">
        <v>184.35847</v>
      </c>
      <c r="C18" s="571" t="n">
        <v>0.214956225644828</v>
      </c>
      <c r="D18" s="571" t="s">
        <v>129</v>
      </c>
      <c r="E18" s="251"/>
      <c r="F18" s="251"/>
      <c r="G18" s="251"/>
      <c r="H18" s="251"/>
      <c r="I18" s="251"/>
      <c r="J18" s="251"/>
      <c r="K18" s="571" t="s">
        <v>504</v>
      </c>
      <c r="L18" s="571" t="s">
        <v>504</v>
      </c>
      <c r="M18" s="571" t="s">
        <v>504</v>
      </c>
      <c r="N18" s="572" t="s">
        <v>504</v>
      </c>
    </row>
    <row r="19" customFormat="false" ht="12" hidden="false" customHeight="true" outlineLevel="0" collapsed="false">
      <c r="A19" s="573" t="s">
        <v>505</v>
      </c>
      <c r="B19" s="554" t="n">
        <v>544.3768192896</v>
      </c>
      <c r="C19" s="554" t="n">
        <v>1.071090768</v>
      </c>
      <c r="D19" s="574" t="n">
        <v>2.58359042</v>
      </c>
      <c r="E19" s="561" t="s">
        <v>129</v>
      </c>
      <c r="F19" s="561" t="s">
        <v>129</v>
      </c>
      <c r="G19" s="561" t="s">
        <v>129</v>
      </c>
      <c r="H19" s="561" t="s">
        <v>129</v>
      </c>
      <c r="I19" s="561" t="s">
        <v>129</v>
      </c>
      <c r="J19" s="561" t="s">
        <v>129</v>
      </c>
      <c r="K19" s="554" t="n">
        <v>1.068219994</v>
      </c>
      <c r="L19" s="554" t="n">
        <v>0.217755464</v>
      </c>
      <c r="M19" s="554" t="n">
        <v>0.338334144</v>
      </c>
      <c r="N19" s="558" t="n">
        <v>2.93911691</v>
      </c>
    </row>
    <row r="20" customFormat="false" ht="12" hidden="false" customHeight="true" outlineLevel="0" collapsed="false">
      <c r="A20" s="575" t="s">
        <v>506</v>
      </c>
      <c r="B20" s="560" t="n">
        <v>544.3768192896</v>
      </c>
      <c r="C20" s="576" t="s">
        <v>129</v>
      </c>
      <c r="D20" s="576" t="s">
        <v>129</v>
      </c>
      <c r="E20" s="561"/>
      <c r="F20" s="561"/>
      <c r="G20" s="561"/>
      <c r="H20" s="561"/>
      <c r="I20" s="561"/>
      <c r="J20" s="577"/>
      <c r="K20" s="207" t="n">
        <v>0.000127</v>
      </c>
      <c r="L20" s="207" t="n">
        <v>2.1E-005</v>
      </c>
      <c r="M20" s="207" t="s">
        <v>130</v>
      </c>
      <c r="N20" s="516" t="s">
        <v>130</v>
      </c>
    </row>
    <row r="21" customFormat="false" ht="12" hidden="false" customHeight="true" outlineLevel="0" collapsed="false">
      <c r="A21" s="559" t="s">
        <v>507</v>
      </c>
      <c r="B21" s="562"/>
      <c r="C21" s="562"/>
      <c r="D21" s="19" t="n">
        <v>2.27899042</v>
      </c>
      <c r="E21" s="562"/>
      <c r="F21" s="562"/>
      <c r="G21" s="562"/>
      <c r="H21" s="562"/>
      <c r="I21" s="562"/>
      <c r="J21" s="563"/>
      <c r="K21" s="128" t="n">
        <v>0.22158254</v>
      </c>
      <c r="L21" s="562"/>
      <c r="M21" s="562"/>
      <c r="N21" s="565"/>
    </row>
    <row r="22" customFormat="false" ht="12" hidden="false" customHeight="true" outlineLevel="0" collapsed="false">
      <c r="A22" s="559" t="s">
        <v>508</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509</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10</v>
      </c>
      <c r="B24" s="19" t="s">
        <v>511</v>
      </c>
      <c r="C24" s="19" t="n">
        <v>1.071090768</v>
      </c>
      <c r="D24" s="19" t="n">
        <v>0.3046</v>
      </c>
      <c r="E24" s="562" t="s">
        <v>129</v>
      </c>
      <c r="F24" s="562" t="s">
        <v>129</v>
      </c>
      <c r="G24" s="562" t="s">
        <v>129</v>
      </c>
      <c r="H24" s="562" t="s">
        <v>129</v>
      </c>
      <c r="I24" s="562" t="s">
        <v>129</v>
      </c>
      <c r="J24" s="562" t="s">
        <v>129</v>
      </c>
      <c r="K24" s="19" t="n">
        <v>0.846510454</v>
      </c>
      <c r="L24" s="19" t="n">
        <v>0.217734464</v>
      </c>
      <c r="M24" s="19" t="n">
        <v>0.338334144</v>
      </c>
      <c r="N24" s="27" t="n">
        <v>2.93911691</v>
      </c>
    </row>
    <row r="25" customFormat="false" ht="12.75" hidden="false" customHeight="true" outlineLevel="0" collapsed="false">
      <c r="A25" s="569" t="s">
        <v>512</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3</v>
      </c>
      <c r="B26" s="560" t="s">
        <v>504</v>
      </c>
      <c r="C26" s="560" t="n">
        <v>0.408552</v>
      </c>
      <c r="D26" s="560" t="s">
        <v>129</v>
      </c>
      <c r="E26" s="561"/>
      <c r="F26" s="561"/>
      <c r="G26" s="561"/>
      <c r="H26" s="561"/>
      <c r="I26" s="561"/>
      <c r="J26" s="577"/>
      <c r="K26" s="577"/>
      <c r="L26" s="577"/>
      <c r="M26" s="577"/>
      <c r="N26" s="565"/>
    </row>
    <row r="27" customFormat="false" ht="12.75" hidden="false" customHeight="true" outlineLevel="0" collapsed="false">
      <c r="A27" s="569" t="s">
        <v>514</v>
      </c>
      <c r="B27" s="561"/>
      <c r="C27" s="560" t="n">
        <v>0.059238768</v>
      </c>
      <c r="D27" s="561"/>
      <c r="E27" s="561"/>
      <c r="F27" s="561"/>
      <c r="G27" s="561"/>
      <c r="H27" s="561"/>
      <c r="I27" s="561"/>
      <c r="J27" s="577"/>
      <c r="K27" s="577"/>
      <c r="L27" s="577"/>
      <c r="M27" s="577"/>
      <c r="N27" s="565"/>
    </row>
    <row r="28" customFormat="false" ht="12.75" hidden="false" customHeight="true" outlineLevel="0" collapsed="false">
      <c r="A28" s="569" t="s">
        <v>515</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16</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17</v>
      </c>
      <c r="B30" s="571" t="s">
        <v>129</v>
      </c>
      <c r="C30" s="571" t="s">
        <v>129</v>
      </c>
      <c r="D30" s="571" t="n">
        <v>0.3046</v>
      </c>
      <c r="E30" s="251" t="s">
        <v>129</v>
      </c>
      <c r="F30" s="251" t="s">
        <v>129</v>
      </c>
      <c r="G30" s="251" t="s">
        <v>129</v>
      </c>
      <c r="H30" s="234" t="s">
        <v>129</v>
      </c>
      <c r="I30" s="251" t="s">
        <v>129</v>
      </c>
      <c r="J30" s="234" t="s">
        <v>129</v>
      </c>
      <c r="K30" s="571" t="n">
        <v>0.846510454</v>
      </c>
      <c r="L30" s="571" t="n">
        <v>0.217734464</v>
      </c>
      <c r="M30" s="580" t="n">
        <v>0.338334144</v>
      </c>
      <c r="N30" s="572" t="n">
        <v>2.93911691</v>
      </c>
    </row>
    <row r="31" customFormat="false" ht="12" hidden="false" customHeight="true" outlineLevel="0" collapsed="false">
      <c r="A31" s="553" t="s">
        <v>518</v>
      </c>
      <c r="B31" s="554" t="n">
        <v>7603.4079949696</v>
      </c>
      <c r="C31" s="554" t="n">
        <v>3.32873507188572</v>
      </c>
      <c r="D31" s="574" t="s">
        <v>129</v>
      </c>
      <c r="E31" s="234" t="s">
        <v>129</v>
      </c>
      <c r="F31" s="234" t="s">
        <v>126</v>
      </c>
      <c r="G31" s="234" t="s">
        <v>126</v>
      </c>
      <c r="H31" s="554" t="s">
        <v>126</v>
      </c>
      <c r="I31" s="234" t="s">
        <v>126</v>
      </c>
      <c r="J31" s="554" t="s">
        <v>126</v>
      </c>
      <c r="K31" s="554" t="n">
        <v>0.331751768</v>
      </c>
      <c r="L31" s="554" t="n">
        <v>3.777733723</v>
      </c>
      <c r="M31" s="557" t="n">
        <v>0.408658117</v>
      </c>
      <c r="N31" s="558" t="n">
        <v>0.181606678</v>
      </c>
    </row>
    <row r="32" customFormat="false" ht="12" hidden="false" customHeight="true" outlineLevel="0" collapsed="false">
      <c r="A32" s="559" t="s">
        <v>519</v>
      </c>
      <c r="B32" s="560" t="n">
        <v>7603.4079949696</v>
      </c>
      <c r="C32" s="560" t="n">
        <v>3.32873507188572</v>
      </c>
      <c r="D32" s="561"/>
      <c r="E32" s="561"/>
      <c r="F32" s="561"/>
      <c r="G32" s="561"/>
      <c r="H32" s="561"/>
      <c r="I32" s="561"/>
      <c r="J32" s="577"/>
      <c r="K32" s="207" t="n">
        <v>0.05032</v>
      </c>
      <c r="L32" s="207" t="n">
        <v>2.457819</v>
      </c>
      <c r="M32" s="207" t="s">
        <v>120</v>
      </c>
      <c r="N32" s="516" t="n">
        <v>0.082767</v>
      </c>
    </row>
    <row r="33" customFormat="false" ht="12" hidden="false" customHeight="true" outlineLevel="0" collapsed="false">
      <c r="A33" s="559" t="s">
        <v>520</v>
      </c>
      <c r="B33" s="19" t="s">
        <v>130</v>
      </c>
      <c r="C33" s="19" t="s">
        <v>130</v>
      </c>
      <c r="D33" s="562"/>
      <c r="E33" s="562"/>
      <c r="F33" s="562"/>
      <c r="G33" s="562"/>
      <c r="H33" s="562"/>
      <c r="I33" s="562"/>
      <c r="J33" s="563"/>
      <c r="K33" s="128" t="s">
        <v>504</v>
      </c>
      <c r="L33" s="128" t="s">
        <v>504</v>
      </c>
      <c r="M33" s="128" t="s">
        <v>504</v>
      </c>
      <c r="N33" s="508" t="s">
        <v>504</v>
      </c>
    </row>
    <row r="34" customFormat="false" ht="12" hidden="false" customHeight="true" outlineLevel="0" collapsed="false">
      <c r="A34" s="559" t="s">
        <v>521</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22</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10</v>
      </c>
      <c r="B36" s="19" t="s">
        <v>129</v>
      </c>
      <c r="C36" s="19" t="s">
        <v>129</v>
      </c>
      <c r="D36" s="19" t="s">
        <v>129</v>
      </c>
      <c r="E36" s="561" t="s">
        <v>129</v>
      </c>
      <c r="F36" s="561" t="s">
        <v>129</v>
      </c>
      <c r="G36" s="561" t="s">
        <v>129</v>
      </c>
      <c r="H36" s="561" t="s">
        <v>129</v>
      </c>
      <c r="I36" s="561" t="s">
        <v>129</v>
      </c>
      <c r="J36" s="562" t="s">
        <v>129</v>
      </c>
      <c r="K36" s="19" t="n">
        <v>0.281431768</v>
      </c>
      <c r="L36" s="19" t="n">
        <v>1.319914723</v>
      </c>
      <c r="M36" s="19" t="n">
        <v>0.408658117</v>
      </c>
      <c r="N36" s="27" t="n">
        <v>0.0988396780000001</v>
      </c>
    </row>
    <row r="37" customFormat="false" ht="12.75" hidden="false" customHeight="true" outlineLevel="0" collapsed="false">
      <c r="A37" s="587" t="s">
        <v>104</v>
      </c>
      <c r="B37" s="482" t="s">
        <v>129</v>
      </c>
      <c r="C37" s="482" t="s">
        <v>129</v>
      </c>
      <c r="D37" s="482" t="s">
        <v>129</v>
      </c>
      <c r="E37" s="234" t="s">
        <v>129</v>
      </c>
      <c r="F37" s="234" t="s">
        <v>129</v>
      </c>
      <c r="G37" s="234" t="s">
        <v>129</v>
      </c>
      <c r="H37" s="234" t="s">
        <v>129</v>
      </c>
      <c r="I37" s="234" t="s">
        <v>129</v>
      </c>
      <c r="J37" s="234" t="s">
        <v>129</v>
      </c>
      <c r="K37" s="588" t="n">
        <v>0.281431768</v>
      </c>
      <c r="L37" s="588" t="n">
        <v>1.319914723</v>
      </c>
      <c r="M37" s="588" t="n">
        <v>0.408658117</v>
      </c>
      <c r="N37" s="129"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3</v>
      </c>
      <c r="B39" s="589"/>
      <c r="C39" s="589"/>
      <c r="D39" s="589"/>
      <c r="E39" s="589"/>
      <c r="F39" s="589"/>
      <c r="G39" s="589"/>
      <c r="H39" s="589"/>
      <c r="I39" s="589"/>
      <c r="J39" s="589"/>
      <c r="K39" s="589"/>
      <c r="L39" s="589"/>
      <c r="M39" s="589"/>
      <c r="N39" s="589"/>
    </row>
    <row r="41" customFormat="false" ht="13.5" hidden="false" customHeight="true" outlineLevel="0" collapsed="false">
      <c r="A41" s="416" t="s">
        <v>52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112</v>
      </c>
      <c r="G2" s="3" t="s">
        <v>310</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91"/>
      <c r="B7" s="545" t="s">
        <v>90</v>
      </c>
      <c r="C7" s="545"/>
      <c r="D7" s="545"/>
      <c r="E7" s="545" t="s">
        <v>492</v>
      </c>
      <c r="F7" s="545"/>
      <c r="G7" s="545"/>
      <c r="H7" s="545"/>
      <c r="I7" s="546" t="s">
        <v>90</v>
      </c>
      <c r="J7" s="546"/>
      <c r="K7" s="546"/>
      <c r="L7" s="546"/>
      <c r="M7" s="546"/>
      <c r="N7" s="546"/>
    </row>
    <row r="8" customFormat="false" ht="12.75" hidden="false" customHeight="true" outlineLevel="0" collapsed="false">
      <c r="A8" s="592" t="s">
        <v>525</v>
      </c>
      <c r="B8" s="37" t="s">
        <v>129</v>
      </c>
      <c r="C8" s="593"/>
      <c r="D8" s="593"/>
      <c r="E8" s="593"/>
      <c r="F8" s="593"/>
      <c r="G8" s="593"/>
      <c r="H8" s="593"/>
      <c r="I8" s="593"/>
      <c r="J8" s="594"/>
      <c r="K8" s="560" t="n">
        <v>0.9004113</v>
      </c>
      <c r="L8" s="560" t="n">
        <v>0.3600241</v>
      </c>
      <c r="M8" s="595" t="n">
        <v>0.003938</v>
      </c>
      <c r="N8" s="596" t="n">
        <v>0.3199548</v>
      </c>
    </row>
    <row r="9" customFormat="false" ht="12" hidden="false" customHeight="true" outlineLevel="0" collapsed="false">
      <c r="A9" s="567" t="s">
        <v>526</v>
      </c>
      <c r="B9" s="561"/>
      <c r="C9" s="562"/>
      <c r="D9" s="562"/>
      <c r="E9" s="562"/>
      <c r="F9" s="562"/>
      <c r="G9" s="562"/>
      <c r="H9" s="562"/>
      <c r="I9" s="562"/>
      <c r="J9" s="563"/>
      <c r="K9" s="207" t="n">
        <v>0.9004113</v>
      </c>
      <c r="L9" s="207" t="n">
        <v>0.3600241</v>
      </c>
      <c r="M9" s="207" t="n">
        <v>0.0004</v>
      </c>
      <c r="N9" s="516" t="n">
        <v>0.3199548</v>
      </c>
    </row>
    <row r="10" customFormat="false" ht="14.25" hidden="false" customHeight="true" outlineLevel="0" collapsed="false">
      <c r="A10" s="597" t="s">
        <v>527</v>
      </c>
      <c r="B10" s="40" t="s">
        <v>129</v>
      </c>
      <c r="C10" s="598"/>
      <c r="D10" s="598"/>
      <c r="E10" s="598"/>
      <c r="F10" s="598"/>
      <c r="G10" s="598"/>
      <c r="H10" s="598"/>
      <c r="I10" s="598"/>
      <c r="J10" s="599"/>
      <c r="K10" s="598"/>
      <c r="L10" s="598"/>
      <c r="M10" s="268" t="n">
        <v>0.003538</v>
      </c>
      <c r="N10" s="600"/>
    </row>
    <row r="11" customFormat="false" ht="13.5" hidden="false" customHeight="true" outlineLevel="0" collapsed="false">
      <c r="A11" s="592" t="s">
        <v>528</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29</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30</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31</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32</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33</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34</v>
      </c>
      <c r="B18" s="555"/>
      <c r="C18" s="555"/>
      <c r="D18" s="555"/>
      <c r="E18" s="554" t="n">
        <v>3884.7785</v>
      </c>
      <c r="F18" s="554" t="n">
        <v>1116.44614862814</v>
      </c>
      <c r="G18" s="554" t="n">
        <v>27.565</v>
      </c>
      <c r="H18" s="554" t="n">
        <v>20.5713970325932</v>
      </c>
      <c r="I18" s="554" t="n">
        <v>0.0056</v>
      </c>
      <c r="J18" s="554" t="n">
        <v>0.00371178820814541</v>
      </c>
      <c r="K18" s="555"/>
      <c r="L18" s="555"/>
      <c r="M18" s="555"/>
      <c r="N18" s="606"/>
    </row>
    <row r="19" customFormat="false" ht="12" hidden="false" customHeight="true" outlineLevel="0" collapsed="false">
      <c r="A19" s="567" t="s">
        <v>535</v>
      </c>
      <c r="B19" s="562"/>
      <c r="C19" s="562"/>
      <c r="D19" s="562"/>
      <c r="E19" s="128" t="n">
        <v>3747.9715</v>
      </c>
      <c r="F19" s="19" t="n">
        <v>1043.73207645837</v>
      </c>
      <c r="G19" s="128" t="n">
        <v>7.644</v>
      </c>
      <c r="H19" s="19" t="n">
        <v>6.692603194</v>
      </c>
      <c r="I19" s="141" t="s">
        <v>120</v>
      </c>
      <c r="J19" s="19" t="s">
        <v>120</v>
      </c>
      <c r="K19" s="562"/>
      <c r="L19" s="562"/>
      <c r="M19" s="562"/>
      <c r="N19" s="565"/>
    </row>
    <row r="20" customFormat="false" ht="12" hidden="false" customHeight="true" outlineLevel="0" collapsed="false">
      <c r="A20" s="567" t="s">
        <v>536</v>
      </c>
      <c r="B20" s="562"/>
      <c r="C20" s="562"/>
      <c r="D20" s="562"/>
      <c r="E20" s="128" t="s">
        <v>120</v>
      </c>
      <c r="F20" s="19" t="n">
        <v>3.25070519254365</v>
      </c>
      <c r="G20" s="128" t="s">
        <v>120</v>
      </c>
      <c r="H20" s="19" t="s">
        <v>120</v>
      </c>
      <c r="I20" s="141" t="s">
        <v>120</v>
      </c>
      <c r="J20" s="19" t="s">
        <v>120</v>
      </c>
      <c r="K20" s="562"/>
      <c r="L20" s="562"/>
      <c r="M20" s="562"/>
      <c r="N20" s="565"/>
    </row>
    <row r="21" customFormat="false" ht="12" hidden="false" customHeight="true" outlineLevel="0" collapsed="false">
      <c r="A21" s="567" t="s">
        <v>537</v>
      </c>
      <c r="B21" s="562"/>
      <c r="C21" s="562"/>
      <c r="D21" s="562"/>
      <c r="E21" s="128" t="n">
        <v>71.339</v>
      </c>
      <c r="F21" s="19" t="n">
        <v>12.4285769772239</v>
      </c>
      <c r="G21" s="128" t="s">
        <v>120</v>
      </c>
      <c r="H21" s="19" t="n">
        <v>0.0323538385931563</v>
      </c>
      <c r="I21" s="141" t="s">
        <v>120</v>
      </c>
      <c r="J21" s="19" t="s">
        <v>120</v>
      </c>
      <c r="K21" s="562"/>
      <c r="L21" s="562"/>
      <c r="M21" s="562"/>
      <c r="N21" s="565"/>
    </row>
    <row r="22" customFormat="false" ht="12" hidden="false" customHeight="true" outlineLevel="0" collapsed="false">
      <c r="A22" s="567" t="s">
        <v>538</v>
      </c>
      <c r="B22" s="562"/>
      <c r="C22" s="562"/>
      <c r="D22" s="562"/>
      <c r="E22" s="128" t="n">
        <v>56.94</v>
      </c>
      <c r="F22" s="19" t="n">
        <v>50.765</v>
      </c>
      <c r="G22" s="128" t="s">
        <v>120</v>
      </c>
      <c r="H22" s="19" t="s">
        <v>120</v>
      </c>
      <c r="I22" s="141" t="s">
        <v>120</v>
      </c>
      <c r="J22" s="19" t="s">
        <v>120</v>
      </c>
      <c r="K22" s="562"/>
      <c r="L22" s="562"/>
      <c r="M22" s="562"/>
      <c r="N22" s="565"/>
    </row>
    <row r="23" customFormat="false" ht="12" hidden="false" customHeight="true" outlineLevel="0" collapsed="false">
      <c r="A23" s="567" t="s">
        <v>539</v>
      </c>
      <c r="B23" s="562"/>
      <c r="C23" s="562"/>
      <c r="D23" s="562"/>
      <c r="E23" s="128" t="n">
        <v>7.124</v>
      </c>
      <c r="F23" s="19" t="n">
        <v>5.86965</v>
      </c>
      <c r="G23" s="128" t="s">
        <v>120</v>
      </c>
      <c r="H23" s="19" t="s">
        <v>120</v>
      </c>
      <c r="I23" s="141" t="s">
        <v>120</v>
      </c>
      <c r="J23" s="19" t="s">
        <v>120</v>
      </c>
      <c r="K23" s="562"/>
      <c r="L23" s="562"/>
      <c r="M23" s="562"/>
      <c r="N23" s="565"/>
    </row>
    <row r="24" customFormat="false" ht="13.5" hidden="false" customHeight="true" outlineLevel="0" collapsed="false">
      <c r="A24" s="567" t="s">
        <v>540</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41</v>
      </c>
      <c r="B25" s="562"/>
      <c r="C25" s="562"/>
      <c r="D25" s="562"/>
      <c r="E25" s="128" t="n">
        <v>1.404</v>
      </c>
      <c r="F25" s="19" t="n">
        <v>0.40014</v>
      </c>
      <c r="G25" s="128" t="n">
        <v>19.921</v>
      </c>
      <c r="H25" s="19" t="n">
        <v>13.84644</v>
      </c>
      <c r="I25" s="141" t="n">
        <v>0.0002</v>
      </c>
      <c r="J25" s="19" t="n">
        <v>9.5E-005</v>
      </c>
      <c r="K25" s="562"/>
      <c r="L25" s="562"/>
      <c r="M25" s="562"/>
      <c r="N25" s="565"/>
    </row>
    <row r="26" customFormat="false" ht="12" hidden="false" customHeight="true" outlineLevel="0" collapsed="false">
      <c r="A26" s="567" t="s">
        <v>542</v>
      </c>
      <c r="B26" s="562"/>
      <c r="C26" s="562"/>
      <c r="D26" s="562"/>
      <c r="E26" s="562" t="s">
        <v>120</v>
      </c>
      <c r="F26" s="562" t="s">
        <v>120</v>
      </c>
      <c r="G26" s="562" t="s">
        <v>120</v>
      </c>
      <c r="H26" s="562" t="s">
        <v>120</v>
      </c>
      <c r="I26" s="141" t="n">
        <v>0.0047</v>
      </c>
      <c r="J26" s="19" t="n">
        <v>0.00324062719553941</v>
      </c>
      <c r="K26" s="562"/>
      <c r="L26" s="562"/>
      <c r="M26" s="562"/>
      <c r="N26" s="565"/>
    </row>
    <row r="27" customFormat="false" ht="12.75" hidden="false" customHeight="true" outlineLevel="0" collapsed="false">
      <c r="A27" s="567" t="s">
        <v>543</v>
      </c>
      <c r="B27" s="562"/>
      <c r="C27" s="562"/>
      <c r="D27" s="562"/>
      <c r="E27" s="19" t="s">
        <v>120</v>
      </c>
      <c r="F27" s="19" t="s">
        <v>126</v>
      </c>
      <c r="G27" s="19" t="s">
        <v>120</v>
      </c>
      <c r="H27" s="19" t="s">
        <v>126</v>
      </c>
      <c r="I27" s="19" t="n">
        <v>0.0007</v>
      </c>
      <c r="J27" s="19" t="n">
        <v>0.000376161012605997</v>
      </c>
      <c r="K27" s="562"/>
      <c r="L27" s="562"/>
      <c r="M27" s="562"/>
      <c r="N27" s="565"/>
    </row>
    <row r="28" customFormat="false" ht="12.75" hidden="false" customHeight="true" outlineLevel="0" collapsed="false">
      <c r="A28" s="587" t="s">
        <v>544</v>
      </c>
      <c r="B28" s="561"/>
      <c r="C28" s="561"/>
      <c r="D28" s="561"/>
      <c r="E28" s="607" t="s">
        <v>120</v>
      </c>
      <c r="F28" s="571" t="s">
        <v>120</v>
      </c>
      <c r="G28" s="571" t="s">
        <v>120</v>
      </c>
      <c r="H28" s="571" t="s">
        <v>120</v>
      </c>
      <c r="I28" s="571" t="s">
        <v>129</v>
      </c>
      <c r="J28" s="571" t="s">
        <v>120</v>
      </c>
      <c r="K28" s="561"/>
      <c r="L28" s="561"/>
      <c r="M28" s="561"/>
      <c r="N28" s="604"/>
    </row>
    <row r="29" customFormat="false" ht="12.75" hidden="false" customHeight="true" outlineLevel="0" collapsed="false">
      <c r="A29" s="587" t="s">
        <v>545</v>
      </c>
      <c r="B29" s="561"/>
      <c r="C29" s="561"/>
      <c r="D29" s="561"/>
      <c r="E29" s="607" t="s">
        <v>120</v>
      </c>
      <c r="F29" s="571" t="s">
        <v>120</v>
      </c>
      <c r="G29" s="571" t="s">
        <v>120</v>
      </c>
      <c r="H29" s="571" t="s">
        <v>120</v>
      </c>
      <c r="I29" s="571" t="n">
        <v>0.0007</v>
      </c>
      <c r="J29" s="571" t="n">
        <v>0.000376161012605997</v>
      </c>
      <c r="K29" s="561"/>
      <c r="L29" s="561"/>
      <c r="M29" s="561"/>
      <c r="N29" s="604"/>
    </row>
    <row r="30" customFormat="false" ht="13.5" hidden="false" customHeight="true" outlineLevel="0" collapsed="false">
      <c r="A30" s="605" t="s">
        <v>546</v>
      </c>
      <c r="B30" s="554" t="s">
        <v>129</v>
      </c>
      <c r="C30" s="554" t="s">
        <v>129</v>
      </c>
      <c r="D30" s="574" t="s">
        <v>129</v>
      </c>
      <c r="E30" s="554" t="s">
        <v>129</v>
      </c>
      <c r="F30" s="554" t="s">
        <v>129</v>
      </c>
      <c r="G30" s="554" t="s">
        <v>129</v>
      </c>
      <c r="H30" s="554" t="s">
        <v>129</v>
      </c>
      <c r="I30" s="554" t="s">
        <v>129</v>
      </c>
      <c r="J30" s="554" t="s">
        <v>129</v>
      </c>
      <c r="K30" s="554" t="n">
        <v>0.044978928</v>
      </c>
      <c r="L30" s="554" t="n">
        <v>0.007447043</v>
      </c>
      <c r="M30" s="554" t="n">
        <v>0.006416</v>
      </c>
      <c r="N30" s="558" t="n">
        <v>0.001244116</v>
      </c>
    </row>
    <row r="31" customFormat="false" ht="12.75" hidden="false" customHeight="true" outlineLevel="0" collapsed="false">
      <c r="A31" s="131" t="s">
        <v>104</v>
      </c>
      <c r="B31" s="482" t="s">
        <v>129</v>
      </c>
      <c r="C31" s="482" t="s">
        <v>129</v>
      </c>
      <c r="D31" s="482" t="s">
        <v>129</v>
      </c>
      <c r="E31" s="482" t="s">
        <v>129</v>
      </c>
      <c r="F31" s="482" t="s">
        <v>129</v>
      </c>
      <c r="G31" s="482" t="s">
        <v>129</v>
      </c>
      <c r="H31" s="482" t="s">
        <v>129</v>
      </c>
      <c r="I31" s="482" t="s">
        <v>129</v>
      </c>
      <c r="J31" s="482" t="s">
        <v>129</v>
      </c>
      <c r="K31" s="588" t="n">
        <v>0.044978928</v>
      </c>
      <c r="L31" s="588" t="n">
        <v>0.007447043</v>
      </c>
      <c r="M31" s="588" t="n">
        <v>0.006416</v>
      </c>
      <c r="N31" s="129"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3</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4</v>
      </c>
      <c r="B35" s="137"/>
      <c r="C35" s="137"/>
      <c r="D35" s="137"/>
      <c r="E35" s="137"/>
      <c r="F35" s="137"/>
      <c r="G35" s="137"/>
      <c r="H35" s="137"/>
      <c r="I35" s="137"/>
      <c r="J35" s="137"/>
      <c r="K35" s="610"/>
      <c r="L35" s="137"/>
      <c r="M35" s="137"/>
      <c r="N35" s="137"/>
    </row>
    <row r="36" customFormat="false" ht="13.5" hidden="false" customHeight="true" outlineLevel="0" collapsed="false">
      <c r="A36" s="416" t="s">
        <v>547</v>
      </c>
      <c r="B36" s="137"/>
      <c r="C36" s="137"/>
      <c r="D36" s="137"/>
      <c r="E36" s="137"/>
      <c r="F36" s="137"/>
      <c r="G36" s="137"/>
      <c r="H36" s="137"/>
      <c r="I36" s="137"/>
      <c r="J36" s="137"/>
      <c r="K36" s="137"/>
      <c r="L36" s="137"/>
      <c r="M36" s="137"/>
      <c r="N36" s="137"/>
    </row>
    <row r="37" customFormat="false" ht="13.5" hidden="false" customHeight="true" outlineLevel="0" collapsed="false">
      <c r="A37" s="174" t="s">
        <v>54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7</v>
      </c>
      <c r="B39" s="612"/>
      <c r="C39" s="612"/>
      <c r="D39" s="612"/>
      <c r="E39" s="612"/>
      <c r="F39" s="612"/>
      <c r="G39" s="612"/>
      <c r="H39" s="612"/>
      <c r="I39" s="612"/>
      <c r="J39" s="612"/>
      <c r="K39" s="612"/>
      <c r="L39" s="612"/>
      <c r="M39" s="612"/>
      <c r="N39" s="613"/>
    </row>
    <row r="40" customFormat="false" ht="26.25" hidden="false" customHeight="true" outlineLevel="0" collapsed="false">
      <c r="A40" s="614" t="s">
        <v>54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0</v>
      </c>
      <c r="B41" s="62"/>
      <c r="C41" s="62"/>
      <c r="D41" s="62"/>
      <c r="E41" s="62"/>
      <c r="F41" s="62"/>
      <c r="G41" s="62"/>
      <c r="H41" s="62"/>
      <c r="I41" s="62"/>
      <c r="J41" s="62"/>
      <c r="K41" s="62"/>
      <c r="L41" s="62"/>
      <c r="M41" s="62"/>
      <c r="N41" s="62"/>
    </row>
    <row r="42" customFormat="false" ht="24" hidden="false" customHeight="true" outlineLevel="0" collapsed="false">
      <c r="A42" s="62" t="s">
        <v>551</v>
      </c>
      <c r="B42" s="62"/>
      <c r="C42" s="62"/>
      <c r="D42" s="62"/>
      <c r="E42" s="62"/>
      <c r="F42" s="62"/>
      <c r="G42" s="62"/>
      <c r="H42" s="62"/>
      <c r="I42" s="62"/>
      <c r="J42" s="62"/>
      <c r="K42" s="62"/>
      <c r="L42" s="62"/>
      <c r="M42" s="62"/>
      <c r="N42" s="62"/>
    </row>
    <row r="43" customFormat="false" ht="12.75" hidden="false" customHeight="true" outlineLevel="0" collapsed="false">
      <c r="A43" s="182" t="s">
        <v>552</v>
      </c>
      <c r="B43" s="182"/>
      <c r="C43" s="182"/>
      <c r="D43" s="182"/>
      <c r="E43" s="182"/>
      <c r="F43" s="182"/>
      <c r="G43" s="182"/>
      <c r="H43" s="182"/>
      <c r="I43" s="182"/>
      <c r="J43" s="182"/>
      <c r="K43" s="182"/>
      <c r="L43" s="182"/>
      <c r="M43" s="182"/>
      <c r="N43" s="182"/>
    </row>
    <row r="44" customFormat="false" ht="36" hidden="false" customHeight="true" outlineLevel="0" collapsed="false">
      <c r="A44" s="62" t="s">
        <v>55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3" t="s">
        <v>78</v>
      </c>
    </row>
    <row r="2" customFormat="false" ht="17.25" hidden="false" customHeight="true" outlineLevel="0" collapsed="false">
      <c r="A2" s="4" t="s">
        <v>555</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7</v>
      </c>
      <c r="B5" s="617" t="s">
        <v>466</v>
      </c>
      <c r="C5" s="617"/>
      <c r="D5" s="385" t="s">
        <v>556</v>
      </c>
      <c r="E5" s="385"/>
      <c r="F5" s="385"/>
      <c r="G5" s="387" t="s">
        <v>161</v>
      </c>
      <c r="H5" s="387"/>
      <c r="I5" s="387"/>
      <c r="J5" s="387"/>
      <c r="K5" s="387"/>
      <c r="L5" s="387"/>
    </row>
    <row r="6" customFormat="false" ht="13.5" hidden="false" customHeight="true" outlineLevel="0" collapsed="false">
      <c r="A6" s="276" t="s">
        <v>380</v>
      </c>
      <c r="B6" s="618" t="s">
        <v>557</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494</v>
      </c>
      <c r="B9" s="624"/>
      <c r="C9" s="625"/>
      <c r="D9" s="626"/>
      <c r="E9" s="626"/>
      <c r="F9" s="627"/>
      <c r="G9" s="628" t="n">
        <v>4364.0567197196</v>
      </c>
      <c r="H9" s="628" t="s">
        <v>126</v>
      </c>
      <c r="I9" s="628" t="n">
        <v>0.214956225644828</v>
      </c>
      <c r="J9" s="628" t="s">
        <v>129</v>
      </c>
      <c r="K9" s="629" t="s">
        <v>129</v>
      </c>
      <c r="L9" s="349" t="s">
        <v>129</v>
      </c>
    </row>
    <row r="10" customFormat="false" ht="12.75" hidden="false" customHeight="true" outlineLevel="0" collapsed="false">
      <c r="A10" s="630" t="s">
        <v>563</v>
      </c>
      <c r="B10" s="631" t="s">
        <v>564</v>
      </c>
      <c r="C10" s="128" t="n">
        <v>3837.02</v>
      </c>
      <c r="D10" s="79" t="n">
        <v>0.532465561378257</v>
      </c>
      <c r="E10" s="562"/>
      <c r="F10" s="562"/>
      <c r="G10" s="632" t="n">
        <v>2043.0810083196</v>
      </c>
      <c r="H10" s="128" t="s">
        <v>129</v>
      </c>
      <c r="I10" s="562"/>
      <c r="J10" s="562"/>
      <c r="K10" s="562"/>
      <c r="L10" s="565"/>
    </row>
    <row r="11" customFormat="false" ht="12.75" hidden="false" customHeight="true" outlineLevel="0" collapsed="false">
      <c r="A11" s="630" t="s">
        <v>496</v>
      </c>
      <c r="B11" s="631" t="s">
        <v>565</v>
      </c>
      <c r="C11" s="128" t="n">
        <v>1083</v>
      </c>
      <c r="D11" s="79" t="n">
        <v>0.733212</v>
      </c>
      <c r="E11" s="562"/>
      <c r="F11" s="562"/>
      <c r="G11" s="632" t="n">
        <v>794.068596</v>
      </c>
      <c r="H11" s="128" t="s">
        <v>129</v>
      </c>
      <c r="I11" s="562"/>
      <c r="J11" s="562"/>
      <c r="K11" s="562"/>
      <c r="L11" s="565"/>
    </row>
    <row r="12" customFormat="false" ht="12.75" hidden="false" customHeight="true" outlineLevel="0" collapsed="false">
      <c r="A12" s="630" t="s">
        <v>566</v>
      </c>
      <c r="B12" s="633"/>
      <c r="C12" s="128" t="n">
        <v>2532.09265292479</v>
      </c>
      <c r="D12" s="79" t="n">
        <v>0.436685051284671</v>
      </c>
      <c r="E12" s="562"/>
      <c r="F12" s="562"/>
      <c r="G12" s="632" t="n">
        <v>1105.72701</v>
      </c>
      <c r="H12" s="128" t="s">
        <v>129</v>
      </c>
      <c r="I12" s="562"/>
      <c r="J12" s="562"/>
      <c r="K12" s="562"/>
      <c r="L12" s="565"/>
    </row>
    <row r="13" customFormat="false" ht="12" hidden="false" customHeight="true" outlineLevel="0" collapsed="false">
      <c r="A13" s="630" t="s">
        <v>567</v>
      </c>
      <c r="B13" s="634"/>
      <c r="C13" s="634"/>
      <c r="D13" s="562"/>
      <c r="E13" s="562"/>
      <c r="F13" s="562"/>
      <c r="G13" s="499" t="n">
        <v>0.5016354</v>
      </c>
      <c r="H13" s="499" t="s">
        <v>120</v>
      </c>
      <c r="I13" s="562"/>
      <c r="J13" s="562"/>
      <c r="K13" s="562"/>
      <c r="L13" s="565"/>
    </row>
    <row r="14" customFormat="false" ht="12.75" hidden="false" customHeight="true" outlineLevel="0" collapsed="false">
      <c r="A14" s="84" t="s">
        <v>568</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69</v>
      </c>
      <c r="B15" s="631" t="s">
        <v>570</v>
      </c>
      <c r="C15" s="128" t="n">
        <v>1.20876</v>
      </c>
      <c r="D15" s="79" t="n">
        <v>0.415</v>
      </c>
      <c r="E15" s="562"/>
      <c r="F15" s="562"/>
      <c r="G15" s="632" t="n">
        <v>0.5016354</v>
      </c>
      <c r="H15" s="128" t="s">
        <v>120</v>
      </c>
      <c r="I15" s="562"/>
      <c r="J15" s="562"/>
      <c r="K15" s="562"/>
      <c r="L15" s="565"/>
    </row>
    <row r="16" customFormat="false" ht="12.75" hidden="false" customHeight="true" outlineLevel="0" collapsed="false">
      <c r="A16" s="630" t="s">
        <v>499</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500</v>
      </c>
      <c r="B17" s="631" t="s">
        <v>571</v>
      </c>
      <c r="C17" s="128" t="n">
        <v>4800</v>
      </c>
      <c r="D17" s="79" t="s">
        <v>130</v>
      </c>
      <c r="E17" s="562"/>
      <c r="F17" s="562"/>
      <c r="G17" s="632" t="s">
        <v>130</v>
      </c>
      <c r="H17" s="128" t="s">
        <v>120</v>
      </c>
      <c r="I17" s="562"/>
      <c r="J17" s="562"/>
      <c r="K17" s="562"/>
      <c r="L17" s="565"/>
    </row>
    <row r="18" customFormat="false" ht="12" hidden="false" customHeight="true" outlineLevel="0" collapsed="false">
      <c r="A18" s="630" t="s">
        <v>572</v>
      </c>
      <c r="B18" s="634"/>
      <c r="C18" s="634"/>
      <c r="D18" s="562"/>
      <c r="E18" s="635"/>
      <c r="F18" s="635"/>
      <c r="G18" s="499" t="n">
        <v>420.67847</v>
      </c>
      <c r="H18" s="499" t="s">
        <v>129</v>
      </c>
      <c r="I18" s="499" t="n">
        <v>0.214956225644828</v>
      </c>
      <c r="J18" s="499" t="s">
        <v>129</v>
      </c>
      <c r="K18" s="499" t="s">
        <v>129</v>
      </c>
      <c r="L18" s="500" t="s">
        <v>129</v>
      </c>
    </row>
    <row r="19" customFormat="false" ht="12.75" hidden="false" customHeight="true" outlineLevel="0" collapsed="false">
      <c r="A19" s="84" t="s">
        <v>502</v>
      </c>
      <c r="B19" s="636"/>
      <c r="C19" s="588" t="n">
        <v>1688</v>
      </c>
      <c r="D19" s="79" t="n">
        <v>0.14</v>
      </c>
      <c r="E19" s="635" t="s">
        <v>129</v>
      </c>
      <c r="F19" s="635" t="s">
        <v>129</v>
      </c>
      <c r="G19" s="499" t="n">
        <v>236.32</v>
      </c>
      <c r="H19" s="499" t="s">
        <v>129</v>
      </c>
      <c r="I19" s="562" t="s">
        <v>129</v>
      </c>
      <c r="J19" s="562" t="s">
        <v>129</v>
      </c>
      <c r="K19" s="562" t="s">
        <v>129</v>
      </c>
      <c r="L19" s="562" t="s">
        <v>129</v>
      </c>
    </row>
    <row r="20" customFormat="false" ht="13.5" hidden="false" customHeight="true" outlineLevel="0" collapsed="false">
      <c r="A20" s="637" t="s">
        <v>503</v>
      </c>
      <c r="B20" s="638" t="s">
        <v>573</v>
      </c>
      <c r="C20" s="588" t="n">
        <v>1755.915</v>
      </c>
      <c r="D20" s="79" t="n">
        <v>0.104992821406503</v>
      </c>
      <c r="E20" s="79" t="n">
        <v>0.000122418354900338</v>
      </c>
      <c r="F20" s="79" t="s">
        <v>129</v>
      </c>
      <c r="G20" s="588" t="n">
        <v>184.35847</v>
      </c>
      <c r="H20" s="482" t="s">
        <v>129</v>
      </c>
      <c r="I20" s="588" t="n">
        <v>0.214956225644828</v>
      </c>
      <c r="J20" s="482" t="s">
        <v>129</v>
      </c>
      <c r="K20" s="482" t="s">
        <v>129</v>
      </c>
      <c r="L20" s="519" t="s">
        <v>129</v>
      </c>
    </row>
    <row r="21" customFormat="false" ht="12.75" hidden="false" customHeight="true" outlineLevel="0" collapsed="false">
      <c r="A21" s="639" t="s">
        <v>505</v>
      </c>
      <c r="B21" s="640"/>
      <c r="C21" s="641"/>
      <c r="D21" s="642"/>
      <c r="E21" s="643"/>
      <c r="F21" s="644"/>
      <c r="G21" s="95" t="n">
        <v>544.3768192896</v>
      </c>
      <c r="H21" s="95" t="s">
        <v>126</v>
      </c>
      <c r="I21" s="95" t="n">
        <v>1.071090768</v>
      </c>
      <c r="J21" s="95" t="s">
        <v>126</v>
      </c>
      <c r="K21" s="95" t="n">
        <v>2.58359042</v>
      </c>
      <c r="L21" s="645" t="s">
        <v>126</v>
      </c>
    </row>
    <row r="22" customFormat="false" ht="13.5" hidden="false" customHeight="true" outlineLevel="0" collapsed="false">
      <c r="A22" s="630" t="s">
        <v>574</v>
      </c>
      <c r="B22" s="633"/>
      <c r="C22" s="141" t="n">
        <v>226.617</v>
      </c>
      <c r="D22" s="79" t="n">
        <v>2.4021888</v>
      </c>
      <c r="E22" s="79" t="s">
        <v>129</v>
      </c>
      <c r="F22" s="79" t="s">
        <v>129</v>
      </c>
      <c r="G22" s="141" t="n">
        <v>544.3768192896</v>
      </c>
      <c r="H22" s="141" t="s">
        <v>129</v>
      </c>
      <c r="I22" s="141" t="s">
        <v>129</v>
      </c>
      <c r="J22" s="448" t="s">
        <v>129</v>
      </c>
      <c r="K22" s="448" t="s">
        <v>129</v>
      </c>
      <c r="L22" s="140" t="s">
        <v>129</v>
      </c>
    </row>
    <row r="23" customFormat="false" ht="12.75" hidden="false" customHeight="true" outlineLevel="0" collapsed="false">
      <c r="A23" s="630" t="s">
        <v>507</v>
      </c>
      <c r="B23" s="633"/>
      <c r="C23" s="141" t="n">
        <v>554.22</v>
      </c>
      <c r="D23" s="568"/>
      <c r="E23" s="568"/>
      <c r="F23" s="79" t="n">
        <v>0.00411206816787557</v>
      </c>
      <c r="G23" s="568"/>
      <c r="H23" s="568"/>
      <c r="I23" s="568"/>
      <c r="J23" s="447"/>
      <c r="K23" s="448" t="n">
        <v>2.27899042</v>
      </c>
      <c r="L23" s="140" t="s">
        <v>129</v>
      </c>
    </row>
    <row r="24" customFormat="false" ht="12.75" hidden="false" customHeight="true" outlineLevel="0" collapsed="false">
      <c r="A24" s="630" t="s">
        <v>508</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509</v>
      </c>
      <c r="B25" s="633"/>
      <c r="C25" s="141" t="s">
        <v>120</v>
      </c>
      <c r="D25" s="79" t="s">
        <v>120</v>
      </c>
      <c r="E25" s="79" t="s">
        <v>120</v>
      </c>
      <c r="F25" s="447"/>
      <c r="G25" s="79" t="s">
        <v>120</v>
      </c>
      <c r="H25" s="79" t="s">
        <v>120</v>
      </c>
      <c r="I25" s="79" t="s">
        <v>120</v>
      </c>
      <c r="J25" s="79" t="s">
        <v>120</v>
      </c>
      <c r="K25" s="447" t="s">
        <v>310</v>
      </c>
      <c r="L25" s="449"/>
    </row>
    <row r="26" customFormat="false" ht="12.75" hidden="false" customHeight="true" outlineLevel="0" collapsed="false">
      <c r="A26" s="84" t="s">
        <v>575</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76</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77</v>
      </c>
      <c r="B28" s="634"/>
      <c r="C28" s="562"/>
      <c r="D28" s="562"/>
      <c r="E28" s="562"/>
      <c r="F28" s="562"/>
      <c r="G28" s="79" t="s">
        <v>511</v>
      </c>
      <c r="H28" s="79" t="s">
        <v>129</v>
      </c>
      <c r="I28" s="79" t="n">
        <v>1.071090768</v>
      </c>
      <c r="J28" s="79" t="s">
        <v>129</v>
      </c>
      <c r="K28" s="79" t="n">
        <v>0.3046</v>
      </c>
      <c r="L28" s="127" t="s">
        <v>129</v>
      </c>
    </row>
    <row r="29" customFormat="false" ht="12.75" hidden="false" customHeight="true" outlineLevel="0" collapsed="false">
      <c r="A29" s="84" t="s">
        <v>512</v>
      </c>
      <c r="B29" s="633"/>
      <c r="C29" s="20" t="n">
        <v>0.3</v>
      </c>
      <c r="D29" s="562"/>
      <c r="E29" s="87" t="n">
        <v>0.011</v>
      </c>
      <c r="F29" s="562"/>
      <c r="G29" s="55"/>
      <c r="H29" s="55"/>
      <c r="I29" s="20" t="n">
        <v>0.0033</v>
      </c>
      <c r="J29" s="20" t="s">
        <v>129</v>
      </c>
      <c r="K29" s="55"/>
      <c r="L29" s="646"/>
    </row>
    <row r="30" customFormat="false" ht="12.75" hidden="false" customHeight="true" outlineLevel="0" collapsed="false">
      <c r="A30" s="400" t="s">
        <v>513</v>
      </c>
      <c r="B30" s="631" t="s">
        <v>578</v>
      </c>
      <c r="C30" s="20" t="n">
        <v>408.552</v>
      </c>
      <c r="D30" s="87" t="s">
        <v>504</v>
      </c>
      <c r="E30" s="87" t="n">
        <v>0.001</v>
      </c>
      <c r="F30" s="87" t="s">
        <v>129</v>
      </c>
      <c r="G30" s="20" t="s">
        <v>504</v>
      </c>
      <c r="H30" s="20" t="s">
        <v>129</v>
      </c>
      <c r="I30" s="20" t="n">
        <v>0.408552</v>
      </c>
      <c r="J30" s="20" t="s">
        <v>129</v>
      </c>
      <c r="K30" s="20" t="s">
        <v>129</v>
      </c>
      <c r="L30" s="21" t="s">
        <v>129</v>
      </c>
    </row>
    <row r="31" customFormat="false" ht="12.75" hidden="false" customHeight="true" outlineLevel="0" collapsed="false">
      <c r="A31" s="400" t="s">
        <v>514</v>
      </c>
      <c r="B31" s="633"/>
      <c r="C31" s="20" t="n">
        <v>148.09692</v>
      </c>
      <c r="D31" s="562"/>
      <c r="E31" s="87" t="n">
        <v>0.0004</v>
      </c>
      <c r="F31" s="562"/>
      <c r="G31" s="55"/>
      <c r="H31" s="55"/>
      <c r="I31" s="20" t="n">
        <v>0.059238768</v>
      </c>
      <c r="J31" s="20" t="s">
        <v>129</v>
      </c>
      <c r="K31" s="55"/>
      <c r="L31" s="646"/>
    </row>
    <row r="32" customFormat="false" ht="12.75" hidden="false" customHeight="true" outlineLevel="0" collapsed="false">
      <c r="A32" s="400" t="s">
        <v>515</v>
      </c>
      <c r="B32" s="633"/>
      <c r="C32" s="20" t="n">
        <v>150</v>
      </c>
      <c r="D32" s="562"/>
      <c r="E32" s="87" t="n">
        <v>0.004</v>
      </c>
      <c r="F32" s="562"/>
      <c r="G32" s="55"/>
      <c r="H32" s="55"/>
      <c r="I32" s="20" t="n">
        <v>0.6</v>
      </c>
      <c r="J32" s="20" t="s">
        <v>129</v>
      </c>
      <c r="K32" s="55"/>
      <c r="L32" s="646"/>
    </row>
    <row r="33" customFormat="false" ht="12.75" hidden="false" customHeight="true" outlineLevel="0" collapsed="false">
      <c r="A33" s="400" t="s">
        <v>516</v>
      </c>
      <c r="B33" s="633"/>
      <c r="C33" s="20" t="s">
        <v>120</v>
      </c>
      <c r="D33" s="562"/>
      <c r="E33" s="87" t="s">
        <v>120</v>
      </c>
      <c r="F33" s="562"/>
      <c r="G33" s="55"/>
      <c r="H33" s="55"/>
      <c r="I33" s="20" t="s">
        <v>120</v>
      </c>
      <c r="J33" s="20" t="s">
        <v>129</v>
      </c>
      <c r="K33" s="55"/>
      <c r="L33" s="646"/>
    </row>
    <row r="34" customFormat="false" ht="13.5" hidden="false" customHeight="true" outlineLevel="0" collapsed="false">
      <c r="A34" s="647" t="s">
        <v>517</v>
      </c>
      <c r="B34" s="648" t="s">
        <v>579</v>
      </c>
      <c r="C34" s="482" t="s">
        <v>580</v>
      </c>
      <c r="D34" s="87" t="s">
        <v>129</v>
      </c>
      <c r="E34" s="87" t="s">
        <v>129</v>
      </c>
      <c r="F34" s="87" t="s">
        <v>580</v>
      </c>
      <c r="G34" s="482" t="s">
        <v>129</v>
      </c>
      <c r="H34" s="482" t="s">
        <v>129</v>
      </c>
      <c r="I34" s="482" t="s">
        <v>129</v>
      </c>
      <c r="J34" s="482" t="s">
        <v>129</v>
      </c>
      <c r="K34" s="588" t="n">
        <v>0.3046</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1</v>
      </c>
      <c r="B36" s="297"/>
      <c r="C36" s="297"/>
      <c r="D36" s="297"/>
      <c r="E36" s="297"/>
      <c r="F36" s="297"/>
      <c r="G36" s="297"/>
      <c r="H36" s="297"/>
      <c r="I36" s="297"/>
      <c r="J36" s="297"/>
      <c r="K36" s="297"/>
      <c r="L36" s="297"/>
    </row>
    <row r="37" customFormat="false" ht="12" hidden="false" customHeight="true" outlineLevel="0" collapsed="false">
      <c r="A37" s="269" t="s">
        <v>582</v>
      </c>
    </row>
    <row r="38" customFormat="false" ht="12" hidden="false" customHeight="true" outlineLevel="0" collapsed="false">
      <c r="A38" s="416" t="s">
        <v>583</v>
      </c>
    </row>
    <row r="39" customFormat="false" ht="12" hidden="false" customHeight="true" outlineLevel="0" collapsed="false">
      <c r="A39" s="174" t="s">
        <v>584</v>
      </c>
    </row>
    <row r="40" customFormat="false" ht="12.75" hidden="false" customHeight="true" outlineLevel="0" collapsed="false">
      <c r="A40" s="269" t="s">
        <v>58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6</v>
      </c>
      <c r="L1" s="113" t="s">
        <v>78</v>
      </c>
    </row>
    <row r="2" customFormat="false" ht="17.25" hidden="false" customHeight="true" outlineLevel="0" collapsed="false">
      <c r="A2" s="650" t="s">
        <v>555</v>
      </c>
      <c r="L2" s="113" t="s">
        <v>80</v>
      </c>
    </row>
    <row r="3" customFormat="false" ht="15.75" hidden="false" customHeight="true" outlineLevel="0" collapsed="false">
      <c r="A3" s="650" t="s">
        <v>112</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7</v>
      </c>
      <c r="B5" s="617" t="s">
        <v>466</v>
      </c>
      <c r="C5" s="617"/>
      <c r="D5" s="385" t="s">
        <v>556</v>
      </c>
      <c r="E5" s="385"/>
      <c r="F5" s="385"/>
      <c r="G5" s="387" t="s">
        <v>161</v>
      </c>
      <c r="H5" s="387"/>
      <c r="I5" s="387"/>
      <c r="J5" s="387"/>
      <c r="K5" s="387"/>
      <c r="L5" s="387"/>
    </row>
    <row r="6" customFormat="false" ht="13.5" hidden="false" customHeight="true" outlineLevel="0" collapsed="false">
      <c r="A6" s="276" t="s">
        <v>380</v>
      </c>
      <c r="B6" s="618" t="s">
        <v>557</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8</v>
      </c>
      <c r="H7" s="621" t="s">
        <v>559</v>
      </c>
      <c r="I7" s="388" t="s">
        <v>558</v>
      </c>
      <c r="J7" s="621" t="s">
        <v>559</v>
      </c>
      <c r="K7" s="388" t="s">
        <v>558</v>
      </c>
      <c r="L7" s="622" t="s">
        <v>559</v>
      </c>
    </row>
    <row r="8" customFormat="false" ht="15" hidden="false" customHeight="true" outlineLevel="0" collapsed="false">
      <c r="A8" s="498"/>
      <c r="B8" s="623" t="s">
        <v>560</v>
      </c>
      <c r="C8" s="285" t="s">
        <v>561</v>
      </c>
      <c r="D8" s="286" t="s">
        <v>562</v>
      </c>
      <c r="E8" s="286"/>
      <c r="F8" s="286"/>
      <c r="G8" s="396" t="s">
        <v>90</v>
      </c>
      <c r="H8" s="396"/>
      <c r="I8" s="396"/>
      <c r="J8" s="396"/>
      <c r="K8" s="396"/>
      <c r="L8" s="396"/>
    </row>
    <row r="9" customFormat="false" ht="12.75" hidden="false" customHeight="true" outlineLevel="0" collapsed="false">
      <c r="A9" s="154" t="s">
        <v>587</v>
      </c>
      <c r="B9" s="654"/>
      <c r="C9" s="165"/>
      <c r="D9" s="626"/>
      <c r="E9" s="626"/>
      <c r="F9" s="655"/>
      <c r="G9" s="209" t="n">
        <v>7603.4079949696</v>
      </c>
      <c r="H9" s="209" t="s">
        <v>126</v>
      </c>
      <c r="I9" s="209" t="n">
        <v>3.32873507188572</v>
      </c>
      <c r="J9" s="209" t="s">
        <v>126</v>
      </c>
      <c r="K9" s="209" t="s">
        <v>129</v>
      </c>
      <c r="L9" s="210" t="s">
        <v>129</v>
      </c>
    </row>
    <row r="10" customFormat="false" ht="12" hidden="false" customHeight="true" outlineLevel="0" collapsed="false">
      <c r="A10" s="630" t="s">
        <v>519</v>
      </c>
      <c r="B10" s="656"/>
      <c r="C10" s="657"/>
      <c r="D10" s="658" t="n">
        <v>0.363832066033178</v>
      </c>
      <c r="E10" s="659" t="n">
        <v>0.000159283910488894</v>
      </c>
      <c r="F10" s="563"/>
      <c r="G10" s="79" t="n">
        <v>7603.4079949696</v>
      </c>
      <c r="H10" s="79" t="s">
        <v>126</v>
      </c>
      <c r="I10" s="79" t="n">
        <v>3.32873507188572</v>
      </c>
      <c r="J10" s="79" t="s">
        <v>126</v>
      </c>
      <c r="K10" s="447"/>
      <c r="L10" s="565"/>
    </row>
    <row r="11" customFormat="false" ht="12.75" hidden="false" customHeight="true" outlineLevel="0" collapsed="false">
      <c r="A11" s="84" t="s">
        <v>588</v>
      </c>
      <c r="B11" s="648" t="s">
        <v>589</v>
      </c>
      <c r="C11" s="141" t="n">
        <v>6210.588</v>
      </c>
      <c r="D11" s="79" t="n">
        <v>1.22426539885911</v>
      </c>
      <c r="E11" s="659" t="s">
        <v>504</v>
      </c>
      <c r="F11" s="563"/>
      <c r="G11" s="128" t="n">
        <v>7603.4079949696</v>
      </c>
      <c r="H11" s="141" t="s">
        <v>129</v>
      </c>
      <c r="I11" s="660" t="s">
        <v>504</v>
      </c>
      <c r="J11" s="661" t="s">
        <v>129</v>
      </c>
      <c r="K11" s="563"/>
      <c r="L11" s="565"/>
    </row>
    <row r="12" customFormat="false" ht="12.75" hidden="false" customHeight="true" outlineLevel="0" collapsed="false">
      <c r="A12" s="84" t="s">
        <v>590</v>
      </c>
      <c r="B12" s="648" t="s">
        <v>591</v>
      </c>
      <c r="C12" s="141" t="n">
        <v>5282.44</v>
      </c>
      <c r="D12" s="79" t="s">
        <v>504</v>
      </c>
      <c r="E12" s="79" t="n">
        <v>0.000176589462718824</v>
      </c>
      <c r="F12" s="563"/>
      <c r="G12" s="128" t="s">
        <v>504</v>
      </c>
      <c r="H12" s="141" t="s">
        <v>129</v>
      </c>
      <c r="I12" s="128" t="n">
        <v>0.932823241444426</v>
      </c>
      <c r="J12" s="448" t="s">
        <v>129</v>
      </c>
      <c r="K12" s="563"/>
      <c r="L12" s="565"/>
    </row>
    <row r="13" customFormat="false" ht="12.75" hidden="false" customHeight="true" outlineLevel="0" collapsed="false">
      <c r="A13" s="84" t="s">
        <v>592</v>
      </c>
      <c r="B13" s="662"/>
      <c r="C13" s="141" t="n">
        <v>6147.097</v>
      </c>
      <c r="D13" s="79" t="s">
        <v>504</v>
      </c>
      <c r="E13" s="79" t="n">
        <v>0.00012476</v>
      </c>
      <c r="F13" s="563"/>
      <c r="G13" s="128" t="s">
        <v>504</v>
      </c>
      <c r="H13" s="141" t="s">
        <v>129</v>
      </c>
      <c r="I13" s="128" t="n">
        <v>0.76691182172</v>
      </c>
      <c r="J13" s="448" t="s">
        <v>129</v>
      </c>
      <c r="K13" s="563"/>
      <c r="L13" s="565"/>
    </row>
    <row r="14" customFormat="false" ht="12.75" hidden="false" customHeight="true" outlineLevel="0" collapsed="false">
      <c r="A14" s="84" t="s">
        <v>593</v>
      </c>
      <c r="B14" s="662"/>
      <c r="C14" s="141" t="n">
        <v>3258</v>
      </c>
      <c r="D14" s="79" t="s">
        <v>504</v>
      </c>
      <c r="E14" s="79" t="n">
        <v>0.000500000002676885</v>
      </c>
      <c r="F14" s="81"/>
      <c r="G14" s="128" t="s">
        <v>504</v>
      </c>
      <c r="H14" s="141" t="s">
        <v>129</v>
      </c>
      <c r="I14" s="128" t="n">
        <v>1.62900000872129</v>
      </c>
      <c r="J14" s="448" t="s">
        <v>129</v>
      </c>
      <c r="K14" s="563"/>
      <c r="L14" s="565"/>
    </row>
    <row r="15" customFormat="false" ht="12" hidden="false" customHeight="true" outlineLevel="0" collapsed="false">
      <c r="A15" s="663" t="s">
        <v>36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94</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20</v>
      </c>
      <c r="B17" s="662"/>
      <c r="C17" s="141" t="s">
        <v>130</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21</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95</v>
      </c>
      <c r="B19" s="664"/>
      <c r="C19" s="81"/>
      <c r="D19" s="81"/>
      <c r="E19" s="562"/>
      <c r="F19" s="563"/>
      <c r="G19" s="241"/>
      <c r="H19" s="241"/>
      <c r="I19" s="634"/>
      <c r="J19" s="668"/>
      <c r="K19" s="563"/>
      <c r="L19" s="565"/>
    </row>
    <row r="20" customFormat="false" ht="12" hidden="false" customHeight="true" outlineLevel="0" collapsed="false">
      <c r="A20" s="630" t="s">
        <v>596</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4</v>
      </c>
      <c r="B21" s="648" t="s">
        <v>597</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25</v>
      </c>
      <c r="B22" s="670"/>
      <c r="C22" s="670"/>
      <c r="D22" s="670"/>
      <c r="E22" s="670"/>
      <c r="F22" s="670"/>
      <c r="G22" s="95" t="s">
        <v>129</v>
      </c>
      <c r="H22" s="95" t="s">
        <v>129</v>
      </c>
      <c r="I22" s="670"/>
      <c r="J22" s="670"/>
      <c r="K22" s="670"/>
      <c r="L22" s="670"/>
      <c r="M22" s="16"/>
    </row>
    <row r="23" customFormat="false" ht="12" hidden="false" customHeight="true" outlineLevel="0" collapsed="false">
      <c r="A23" s="630" t="s">
        <v>526</v>
      </c>
      <c r="B23" s="671"/>
      <c r="C23" s="671"/>
      <c r="D23" s="671"/>
      <c r="E23" s="671"/>
      <c r="F23" s="671"/>
      <c r="G23" s="671"/>
      <c r="H23" s="671"/>
      <c r="I23" s="671"/>
      <c r="J23" s="671"/>
      <c r="K23" s="671"/>
      <c r="L23" s="671"/>
      <c r="M23" s="16"/>
    </row>
    <row r="24" customFormat="false" ht="13.5" hidden="false" customHeight="true" outlineLevel="0" collapsed="false">
      <c r="A24" s="672" t="s">
        <v>598</v>
      </c>
      <c r="B24" s="648" t="s">
        <v>599</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600</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4</v>
      </c>
      <c r="B26" s="648" t="s">
        <v>601</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2</v>
      </c>
      <c r="B28" s="297"/>
      <c r="C28" s="297"/>
      <c r="D28" s="297"/>
      <c r="E28" s="297"/>
      <c r="F28" s="297"/>
      <c r="G28" s="297"/>
      <c r="H28" s="297"/>
      <c r="I28" s="297"/>
      <c r="J28" s="297"/>
      <c r="K28" s="297"/>
      <c r="L28" s="297"/>
    </row>
    <row r="29" customFormat="false" ht="13.5" hidden="false" customHeight="true" outlineLevel="0" collapsed="false">
      <c r="A29" s="269" t="s">
        <v>603</v>
      </c>
      <c r="B29" s="137"/>
      <c r="C29" s="137"/>
      <c r="D29" s="137"/>
      <c r="E29" s="137"/>
      <c r="F29" s="137"/>
      <c r="G29" s="137"/>
      <c r="H29" s="137"/>
      <c r="I29" s="137"/>
      <c r="J29" s="137"/>
      <c r="K29" s="137"/>
      <c r="L29" s="137"/>
    </row>
    <row r="30" customFormat="false" ht="13.5" hidden="false" customHeight="true" outlineLevel="0" collapsed="false">
      <c r="A30" s="416" t="s">
        <v>583</v>
      </c>
      <c r="B30" s="137"/>
      <c r="C30" s="137"/>
      <c r="D30" s="137"/>
      <c r="E30" s="137"/>
      <c r="F30" s="137"/>
      <c r="G30" s="137"/>
      <c r="H30" s="137"/>
      <c r="I30" s="137"/>
      <c r="J30" s="137"/>
      <c r="K30" s="137"/>
      <c r="L30" s="137"/>
    </row>
    <row r="31" customFormat="false" ht="13.5" hidden="false" customHeight="true" outlineLevel="0" collapsed="false">
      <c r="A31" s="174" t="s">
        <v>58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7</v>
      </c>
      <c r="B33" s="178"/>
      <c r="C33" s="178"/>
      <c r="D33" s="178"/>
      <c r="E33" s="178"/>
      <c r="F33" s="178"/>
      <c r="G33" s="178"/>
      <c r="H33" s="178"/>
      <c r="I33" s="178"/>
      <c r="J33" s="178"/>
      <c r="K33" s="178"/>
      <c r="L33" s="179"/>
    </row>
    <row r="34" customFormat="false" ht="27" hidden="false" customHeight="true" outlineLevel="0" collapsed="false">
      <c r="A34" s="419" t="s">
        <v>604</v>
      </c>
      <c r="B34" s="419"/>
      <c r="C34" s="419"/>
      <c r="D34" s="419"/>
      <c r="E34" s="419"/>
      <c r="F34" s="419"/>
      <c r="G34" s="419"/>
      <c r="H34" s="419"/>
      <c r="I34" s="419"/>
      <c r="J34" s="419"/>
      <c r="K34" s="419"/>
      <c r="L34" s="419"/>
    </row>
    <row r="35" customFormat="false" ht="15.75" hidden="false" customHeight="true" outlineLevel="0" collapsed="false">
      <c r="A35" s="419" t="s">
        <v>605</v>
      </c>
      <c r="B35" s="419"/>
      <c r="C35" s="419"/>
      <c r="D35" s="419"/>
      <c r="E35" s="419"/>
      <c r="F35" s="419"/>
      <c r="G35" s="419"/>
      <c r="H35" s="419"/>
      <c r="I35" s="419"/>
      <c r="J35" s="419"/>
      <c r="K35" s="419"/>
      <c r="L35" s="419"/>
    </row>
    <row r="36" customFormat="false" ht="12" hidden="false" customHeight="true" outlineLevel="0" collapsed="false">
      <c r="A36" s="675" t="s">
        <v>606</v>
      </c>
      <c r="B36" s="676"/>
      <c r="C36" s="676"/>
      <c r="D36" s="676"/>
      <c r="E36" s="676"/>
      <c r="F36" s="676"/>
      <c r="G36" s="676"/>
      <c r="H36" s="676"/>
      <c r="I36" s="676"/>
      <c r="J36" s="676"/>
      <c r="K36" s="676"/>
      <c r="L36" s="677"/>
    </row>
    <row r="37" customFormat="false" ht="24" hidden="false" customHeight="true" outlineLevel="0" collapsed="false">
      <c r="A37" s="62" t="s">
        <v>550</v>
      </c>
      <c r="B37" s="62"/>
      <c r="C37" s="62"/>
      <c r="D37" s="62"/>
      <c r="E37" s="62"/>
      <c r="F37" s="62"/>
      <c r="G37" s="62"/>
      <c r="H37" s="62"/>
      <c r="I37" s="62"/>
      <c r="J37" s="62"/>
      <c r="K37" s="62"/>
      <c r="L37" s="62"/>
      <c r="M37" s="176"/>
    </row>
    <row r="38" customFormat="false" ht="24" hidden="false" customHeight="true" outlineLevel="0" collapsed="false">
      <c r="A38" s="62" t="s">
        <v>551</v>
      </c>
      <c r="B38" s="62"/>
      <c r="C38" s="62"/>
      <c r="D38" s="62"/>
      <c r="E38" s="62"/>
      <c r="F38" s="62"/>
      <c r="G38" s="62"/>
      <c r="H38" s="62"/>
      <c r="I38" s="62"/>
      <c r="J38" s="62"/>
      <c r="K38" s="62"/>
      <c r="L38" s="62"/>
      <c r="M38" s="176"/>
    </row>
    <row r="39" customFormat="false" ht="12.75" hidden="false" customHeight="true" outlineLevel="0" collapsed="false">
      <c r="A39" s="182" t="s">
        <v>552</v>
      </c>
      <c r="B39" s="182"/>
      <c r="C39" s="182"/>
      <c r="D39" s="182"/>
      <c r="E39" s="182"/>
      <c r="F39" s="182"/>
      <c r="G39" s="182"/>
      <c r="H39" s="182"/>
      <c r="I39" s="182"/>
      <c r="J39" s="182"/>
      <c r="K39" s="182"/>
      <c r="L39" s="182"/>
      <c r="M39" s="176"/>
    </row>
    <row r="40" customFormat="false" ht="36" hidden="false" customHeight="true" outlineLevel="0" collapsed="false">
      <c r="A40" s="62" t="s">
        <v>55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21</v>
      </c>
      <c r="P5" s="682" t="s">
        <v>622</v>
      </c>
      <c r="Q5" s="682" t="s">
        <v>623</v>
      </c>
      <c r="R5" s="682" t="s">
        <v>624</v>
      </c>
      <c r="S5" s="682" t="s">
        <v>625</v>
      </c>
      <c r="T5" s="682" t="s">
        <v>626</v>
      </c>
      <c r="U5" s="682" t="s">
        <v>627</v>
      </c>
      <c r="V5" s="682" t="s">
        <v>628</v>
      </c>
      <c r="W5" s="682" t="s">
        <v>629</v>
      </c>
      <c r="X5" s="683" t="s">
        <v>630</v>
      </c>
      <c r="Y5" s="682" t="s">
        <v>631</v>
      </c>
      <c r="Z5" s="684" t="s">
        <v>487</v>
      </c>
    </row>
    <row r="6" customFormat="false" ht="62.25" hidden="false" customHeight="true" outlineLevel="0" collapsed="false">
      <c r="A6" s="681"/>
      <c r="B6" s="545" t="s">
        <v>632</v>
      </c>
      <c r="C6" s="545"/>
      <c r="D6" s="545"/>
      <c r="E6" s="545"/>
      <c r="F6" s="545"/>
      <c r="G6" s="545"/>
      <c r="H6" s="545"/>
      <c r="I6" s="545"/>
      <c r="J6" s="545"/>
      <c r="K6" s="545"/>
      <c r="L6" s="545"/>
      <c r="M6" s="545"/>
      <c r="N6" s="545"/>
      <c r="O6" s="685" t="s">
        <v>633</v>
      </c>
      <c r="P6" s="685" t="s">
        <v>633</v>
      </c>
      <c r="Q6" s="545" t="s">
        <v>632</v>
      </c>
      <c r="R6" s="545"/>
      <c r="S6" s="545"/>
      <c r="T6" s="545"/>
      <c r="U6" s="545"/>
      <c r="V6" s="545"/>
      <c r="W6" s="545"/>
      <c r="X6" s="685" t="s">
        <v>633</v>
      </c>
      <c r="Y6" s="685" t="s">
        <v>633</v>
      </c>
      <c r="Z6" s="546" t="s">
        <v>632</v>
      </c>
    </row>
    <row r="7" customFormat="false" ht="26.25" hidden="false" customHeight="true" outlineLevel="0" collapsed="false">
      <c r="A7" s="686" t="s">
        <v>634</v>
      </c>
      <c r="B7" s="687" t="n">
        <v>0.31791902088627</v>
      </c>
      <c r="C7" s="687" t="n">
        <v>69.61607859</v>
      </c>
      <c r="D7" s="688" t="s">
        <v>126</v>
      </c>
      <c r="E7" s="688" t="s">
        <v>126</v>
      </c>
      <c r="F7" s="687" t="n">
        <v>112.61095675</v>
      </c>
      <c r="G7" s="688" t="s">
        <v>126</v>
      </c>
      <c r="H7" s="687" t="n">
        <v>429.283259279251</v>
      </c>
      <c r="I7" s="687" t="n">
        <v>1.84593823</v>
      </c>
      <c r="J7" s="688" t="s">
        <v>126</v>
      </c>
      <c r="K7" s="687" t="n">
        <v>47.67468056</v>
      </c>
      <c r="L7" s="687" t="n">
        <v>0.316837435425113</v>
      </c>
      <c r="M7" s="687" t="n">
        <v>1.86432591973146</v>
      </c>
      <c r="N7" s="687" t="n">
        <v>0.01933875</v>
      </c>
      <c r="O7" s="688" t="s">
        <v>126</v>
      </c>
      <c r="P7" s="159"/>
      <c r="Q7" s="687" t="n">
        <v>0.7372</v>
      </c>
      <c r="R7" s="687" t="n">
        <v>1.0122454</v>
      </c>
      <c r="S7" s="687" t="n">
        <v>0.899830446941879</v>
      </c>
      <c r="T7" s="688" t="s">
        <v>126</v>
      </c>
      <c r="U7" s="688" t="s">
        <v>126</v>
      </c>
      <c r="V7" s="688" t="s">
        <v>126</v>
      </c>
      <c r="W7" s="687" t="n">
        <v>0.02271976</v>
      </c>
      <c r="X7" s="688" t="s">
        <v>126</v>
      </c>
      <c r="Y7" s="159"/>
      <c r="Z7" s="689" t="n">
        <v>3.71178820814541</v>
      </c>
    </row>
    <row r="8" customFormat="false" ht="12.75" hidden="false" customHeight="true" outlineLevel="0" collapsed="false">
      <c r="A8" s="686" t="s">
        <v>635</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36</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3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3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9</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40</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41</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1</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42</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43</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44</v>
      </c>
      <c r="B19" s="704" t="n">
        <v>0.31791902088627</v>
      </c>
      <c r="C19" s="704" t="n">
        <v>69.61607859</v>
      </c>
      <c r="D19" s="704" t="s">
        <v>120</v>
      </c>
      <c r="E19" s="704" t="s">
        <v>120</v>
      </c>
      <c r="F19" s="704" t="n">
        <v>112.61095675</v>
      </c>
      <c r="G19" s="704" t="s">
        <v>120</v>
      </c>
      <c r="H19" s="704" t="n">
        <v>429.283259279251</v>
      </c>
      <c r="I19" s="704" t="n">
        <v>1.84593823</v>
      </c>
      <c r="J19" s="704" t="s">
        <v>120</v>
      </c>
      <c r="K19" s="704" t="n">
        <v>47.67468056</v>
      </c>
      <c r="L19" s="704" t="n">
        <v>0.316837435425113</v>
      </c>
      <c r="M19" s="704" t="n">
        <v>1.86432591973146</v>
      </c>
      <c r="N19" s="704" t="n">
        <v>0.01933875</v>
      </c>
      <c r="O19" s="704" t="s">
        <v>120</v>
      </c>
      <c r="P19" s="705"/>
      <c r="Q19" s="704" t="n">
        <v>0.7372</v>
      </c>
      <c r="R19" s="704" t="n">
        <v>1.0122454</v>
      </c>
      <c r="S19" s="704" t="n">
        <v>0.899830446941879</v>
      </c>
      <c r="T19" s="704" t="s">
        <v>120</v>
      </c>
      <c r="U19" s="704" t="s">
        <v>120</v>
      </c>
      <c r="V19" s="704" t="s">
        <v>120</v>
      </c>
      <c r="W19" s="704" t="n">
        <v>0.02271976</v>
      </c>
      <c r="X19" s="704" t="s">
        <v>120</v>
      </c>
      <c r="Y19" s="705"/>
      <c r="Z19" s="706" t="n">
        <v>3.71178820814541</v>
      </c>
    </row>
    <row r="20" customFormat="false" ht="25.5" hidden="false" customHeight="true" outlineLevel="0" collapsed="false">
      <c r="A20" s="567" t="s">
        <v>645</v>
      </c>
      <c r="B20" s="588" t="n">
        <v>0.28371902088627</v>
      </c>
      <c r="C20" s="588" t="n">
        <v>69.61607859</v>
      </c>
      <c r="D20" s="482" t="s">
        <v>120</v>
      </c>
      <c r="E20" s="482" t="s">
        <v>120</v>
      </c>
      <c r="F20" s="588" t="n">
        <v>112.61095675</v>
      </c>
      <c r="G20" s="482" t="s">
        <v>120</v>
      </c>
      <c r="H20" s="588" t="n">
        <v>383.3167075</v>
      </c>
      <c r="I20" s="588" t="n">
        <v>1.79843823</v>
      </c>
      <c r="J20" s="482" t="s">
        <v>120</v>
      </c>
      <c r="K20" s="588" t="n">
        <v>47.67468056</v>
      </c>
      <c r="L20" s="588" t="n">
        <v>0.042809207</v>
      </c>
      <c r="M20" s="482" t="s">
        <v>120</v>
      </c>
      <c r="N20" s="482" t="s">
        <v>120</v>
      </c>
      <c r="O20" s="482" t="s">
        <v>120</v>
      </c>
      <c r="P20" s="701"/>
      <c r="Q20" s="482" t="s">
        <v>120</v>
      </c>
      <c r="R20" s="588" t="n">
        <v>0.0280454</v>
      </c>
      <c r="S20" s="588" t="n">
        <v>0.89520847</v>
      </c>
      <c r="T20" s="482" t="s">
        <v>120</v>
      </c>
      <c r="U20" s="482" t="s">
        <v>120</v>
      </c>
      <c r="V20" s="482" t="s">
        <v>120</v>
      </c>
      <c r="W20" s="588" t="n">
        <v>0.02271976</v>
      </c>
      <c r="X20" s="482" t="s">
        <v>120</v>
      </c>
      <c r="Y20" s="701"/>
      <c r="Z20" s="21" t="s">
        <v>120</v>
      </c>
    </row>
    <row r="21" customFormat="false" ht="12.75" hidden="false" customHeight="true" outlineLevel="0" collapsed="false">
      <c r="A21" s="567" t="s">
        <v>536</v>
      </c>
      <c r="B21" s="482" t="s">
        <v>120</v>
      </c>
      <c r="C21" s="482" t="s">
        <v>120</v>
      </c>
      <c r="D21" s="482" t="s">
        <v>120</v>
      </c>
      <c r="E21" s="482" t="s">
        <v>120</v>
      </c>
      <c r="F21" s="482" t="s">
        <v>120</v>
      </c>
      <c r="G21" s="482" t="s">
        <v>120</v>
      </c>
      <c r="H21" s="588" t="n">
        <v>2.40655177925116</v>
      </c>
      <c r="I21" s="482" t="s">
        <v>120</v>
      </c>
      <c r="J21" s="482" t="s">
        <v>120</v>
      </c>
      <c r="K21" s="482" t="s">
        <v>120</v>
      </c>
      <c r="L21" s="588" t="n">
        <v>0.0383993722472906</v>
      </c>
      <c r="M21" s="482" t="s">
        <v>120</v>
      </c>
      <c r="N21" s="588" t="n">
        <v>0.01933875</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37</v>
      </c>
      <c r="B22" s="482" t="s">
        <v>120</v>
      </c>
      <c r="C22" s="482" t="s">
        <v>120</v>
      </c>
      <c r="D22" s="482" t="s">
        <v>120</v>
      </c>
      <c r="E22" s="482" t="s">
        <v>120</v>
      </c>
      <c r="F22" s="482" t="s">
        <v>120</v>
      </c>
      <c r="G22" s="482" t="s">
        <v>120</v>
      </c>
      <c r="H22" s="482" t="s">
        <v>120</v>
      </c>
      <c r="I22" s="482" t="s">
        <v>120</v>
      </c>
      <c r="J22" s="482" t="s">
        <v>120</v>
      </c>
      <c r="K22" s="482" t="s">
        <v>120</v>
      </c>
      <c r="L22" s="588" t="n">
        <v>0.235628856177822</v>
      </c>
      <c r="M22" s="588" t="n">
        <v>1.86432591973146</v>
      </c>
      <c r="N22" s="482" t="s">
        <v>120</v>
      </c>
      <c r="O22" s="482" t="s">
        <v>120</v>
      </c>
      <c r="P22" s="701"/>
      <c r="Q22" s="482" t="s">
        <v>120</v>
      </c>
      <c r="R22" s="482" t="s">
        <v>120</v>
      </c>
      <c r="S22" s="588" t="n">
        <v>0.00462197694187947</v>
      </c>
      <c r="T22" s="482" t="s">
        <v>120</v>
      </c>
      <c r="U22" s="482" t="s">
        <v>120</v>
      </c>
      <c r="V22" s="482" t="s">
        <v>120</v>
      </c>
      <c r="W22" s="482" t="s">
        <v>120</v>
      </c>
      <c r="X22" s="482" t="s">
        <v>120</v>
      </c>
      <c r="Y22" s="701"/>
      <c r="Z22" s="21" t="s">
        <v>120</v>
      </c>
    </row>
    <row r="23" customFormat="false" ht="12.75" hidden="false" customHeight="true" outlineLevel="0" collapsed="false">
      <c r="A23" s="567" t="s">
        <v>646</v>
      </c>
      <c r="B23" s="482" t="s">
        <v>120</v>
      </c>
      <c r="C23" s="482" t="s">
        <v>120</v>
      </c>
      <c r="D23" s="482" t="s">
        <v>120</v>
      </c>
      <c r="E23" s="482" t="s">
        <v>120</v>
      </c>
      <c r="F23" s="482" t="s">
        <v>120</v>
      </c>
      <c r="G23" s="482" t="s">
        <v>120</v>
      </c>
      <c r="H23" s="588" t="n">
        <v>39.0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39</v>
      </c>
      <c r="B24" s="482" t="s">
        <v>120</v>
      </c>
      <c r="C24" s="482" t="s">
        <v>120</v>
      </c>
      <c r="D24" s="482" t="s">
        <v>120</v>
      </c>
      <c r="E24" s="482" t="s">
        <v>120</v>
      </c>
      <c r="F24" s="482" t="s">
        <v>120</v>
      </c>
      <c r="G24" s="482" t="s">
        <v>120</v>
      </c>
      <c r="H24" s="588" t="n">
        <v>4.51</v>
      </c>
      <c r="I24" s="588" t="n">
        <v>0.0475</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47</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41</v>
      </c>
      <c r="B26" s="588" t="n">
        <v>0.0342</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7372</v>
      </c>
      <c r="R26" s="588" t="n">
        <v>0.9842</v>
      </c>
      <c r="S26" s="482" t="s">
        <v>120</v>
      </c>
      <c r="T26" s="482" t="s">
        <v>120</v>
      </c>
      <c r="U26" s="482" t="s">
        <v>120</v>
      </c>
      <c r="V26" s="482" t="s">
        <v>120</v>
      </c>
      <c r="W26" s="482" t="s">
        <v>120</v>
      </c>
      <c r="X26" s="482" t="s">
        <v>120</v>
      </c>
      <c r="Y26" s="701"/>
      <c r="Z26" s="21" t="n">
        <v>0.095</v>
      </c>
    </row>
    <row r="27" customFormat="false" ht="12.75" hidden="false" customHeight="true" outlineLevel="0" collapsed="false">
      <c r="A27" s="567" t="s">
        <v>542</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3.24062719553941</v>
      </c>
    </row>
    <row r="28" customFormat="false" ht="12.75" hidden="false" customHeight="true" outlineLevel="0" collapsed="false">
      <c r="A28" s="567" t="s">
        <v>648</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376161012605997</v>
      </c>
    </row>
    <row r="29" customFormat="false" ht="12.75" hidden="false" customHeight="true" outlineLevel="0" collapsed="false">
      <c r="A29" s="131" t="s">
        <v>544</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45</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376161012605997</v>
      </c>
    </row>
    <row r="31" customFormat="false" ht="13.5" hidden="false" customHeight="true" outlineLevel="0" collapsed="false">
      <c r="A31" s="605" t="s">
        <v>649</v>
      </c>
      <c r="B31" s="704" t="s">
        <v>129</v>
      </c>
      <c r="C31" s="704" t="s">
        <v>129</v>
      </c>
      <c r="D31" s="704" t="s">
        <v>129</v>
      </c>
      <c r="E31" s="704" t="s">
        <v>129</v>
      </c>
      <c r="F31" s="704" t="s">
        <v>129</v>
      </c>
      <c r="G31" s="704" t="s">
        <v>129</v>
      </c>
      <c r="H31" s="704" t="s">
        <v>129</v>
      </c>
      <c r="I31" s="704" t="s">
        <v>129</v>
      </c>
      <c r="J31" s="704" t="s">
        <v>129</v>
      </c>
      <c r="K31" s="704" t="s">
        <v>129</v>
      </c>
      <c r="L31" s="704" t="s">
        <v>129</v>
      </c>
      <c r="M31" s="704" t="s">
        <v>129</v>
      </c>
      <c r="N31" s="704" t="s">
        <v>129</v>
      </c>
      <c r="O31" s="704" t="s">
        <v>129</v>
      </c>
      <c r="P31" s="705"/>
      <c r="Q31" s="704" t="s">
        <v>129</v>
      </c>
      <c r="R31" s="704" t="s">
        <v>129</v>
      </c>
      <c r="S31" s="704" t="s">
        <v>129</v>
      </c>
      <c r="T31" s="704" t="s">
        <v>129</v>
      </c>
      <c r="U31" s="704" t="s">
        <v>129</v>
      </c>
      <c r="V31" s="704" t="s">
        <v>129</v>
      </c>
      <c r="W31" s="704" t="s">
        <v>129</v>
      </c>
      <c r="X31" s="704" t="s">
        <v>129</v>
      </c>
      <c r="Y31" s="705"/>
      <c r="Z31" s="706" t="s">
        <v>129</v>
      </c>
    </row>
    <row r="32" customFormat="false" ht="12.75" hidden="false" customHeight="true" outlineLevel="0" collapsed="false">
      <c r="A32" s="131" t="s">
        <v>104</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2"/>
      <c r="Q32" s="482" t="s">
        <v>129</v>
      </c>
      <c r="R32" s="482" t="s">
        <v>129</v>
      </c>
      <c r="S32" s="482" t="s">
        <v>129</v>
      </c>
      <c r="T32" s="482" t="s">
        <v>129</v>
      </c>
      <c r="U32" s="482" t="s">
        <v>129</v>
      </c>
      <c r="V32" s="482" t="s">
        <v>129</v>
      </c>
      <c r="W32" s="482" t="s">
        <v>129</v>
      </c>
      <c r="X32" s="482" t="s">
        <v>129</v>
      </c>
      <c r="Y32" s="702"/>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7</v>
      </c>
      <c r="AB1" s="113" t="s">
        <v>78</v>
      </c>
    </row>
    <row r="2" customFormat="false" ht="15.75" hidden="false" customHeight="true" outlineLevel="0" collapsed="false">
      <c r="A2" s="650" t="s">
        <v>112</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53</v>
      </c>
      <c r="P5" s="682" t="s">
        <v>622</v>
      </c>
      <c r="Q5" s="682" t="s">
        <v>623</v>
      </c>
      <c r="R5" s="682" t="s">
        <v>624</v>
      </c>
      <c r="S5" s="682" t="s">
        <v>654</v>
      </c>
      <c r="T5" s="682" t="s">
        <v>626</v>
      </c>
      <c r="U5" s="682" t="s">
        <v>627</v>
      </c>
      <c r="V5" s="682" t="s">
        <v>628</v>
      </c>
      <c r="W5" s="682" t="s">
        <v>629</v>
      </c>
      <c r="X5" s="683" t="s">
        <v>655</v>
      </c>
      <c r="Y5" s="682" t="s">
        <v>631</v>
      </c>
      <c r="Z5" s="684" t="s">
        <v>487</v>
      </c>
    </row>
    <row r="6" customFormat="false" ht="47.25" hidden="false" customHeight="true" outlineLevel="0" collapsed="false">
      <c r="A6" s="681"/>
      <c r="B6" s="545" t="s">
        <v>632</v>
      </c>
      <c r="C6" s="545"/>
      <c r="D6" s="545"/>
      <c r="E6" s="545"/>
      <c r="F6" s="545"/>
      <c r="G6" s="545"/>
      <c r="H6" s="545"/>
      <c r="I6" s="545"/>
      <c r="J6" s="545"/>
      <c r="K6" s="545"/>
      <c r="L6" s="545"/>
      <c r="M6" s="545"/>
      <c r="N6" s="545"/>
      <c r="O6" s="685" t="s">
        <v>633</v>
      </c>
      <c r="P6" s="709" t="s">
        <v>633</v>
      </c>
      <c r="Q6" s="710" t="s">
        <v>632</v>
      </c>
      <c r="R6" s="710"/>
      <c r="S6" s="710"/>
      <c r="T6" s="710"/>
      <c r="U6" s="710"/>
      <c r="V6" s="710"/>
      <c r="W6" s="710"/>
      <c r="X6" s="685" t="s">
        <v>633</v>
      </c>
      <c r="Y6" s="685" t="s">
        <v>633</v>
      </c>
      <c r="Z6" s="546" t="s">
        <v>632</v>
      </c>
    </row>
    <row r="7" customFormat="false" ht="27.75" hidden="false" customHeight="true" outlineLevel="0" collapsed="false">
      <c r="A7" s="711" t="s">
        <v>656</v>
      </c>
      <c r="B7" s="687" t="n">
        <v>0.42</v>
      </c>
      <c r="C7" s="687" t="n">
        <v>443.05</v>
      </c>
      <c r="D7" s="688" t="s">
        <v>127</v>
      </c>
      <c r="E7" s="688" t="s">
        <v>127</v>
      </c>
      <c r="F7" s="687" t="n">
        <v>552</v>
      </c>
      <c r="G7" s="688" t="s">
        <v>127</v>
      </c>
      <c r="H7" s="687" t="n">
        <v>1132.28</v>
      </c>
      <c r="I7" s="687" t="n">
        <v>0.9</v>
      </c>
      <c r="J7" s="688" t="s">
        <v>127</v>
      </c>
      <c r="K7" s="687" t="n">
        <v>132.2</v>
      </c>
      <c r="L7" s="687" t="n">
        <v>0.33</v>
      </c>
      <c r="M7" s="687" t="n">
        <v>11.25</v>
      </c>
      <c r="N7" s="688" t="s">
        <v>127</v>
      </c>
      <c r="O7" s="688" t="s">
        <v>127</v>
      </c>
      <c r="P7" s="593"/>
      <c r="Q7" s="687" t="n">
        <v>0.97</v>
      </c>
      <c r="R7" s="687" t="n">
        <v>1.55</v>
      </c>
      <c r="S7" s="687" t="n">
        <v>1</v>
      </c>
      <c r="T7" s="688" t="s">
        <v>127</v>
      </c>
      <c r="U7" s="688" t="s">
        <v>127</v>
      </c>
      <c r="V7" s="688" t="s">
        <v>127</v>
      </c>
      <c r="W7" s="688" t="s">
        <v>127</v>
      </c>
      <c r="X7" s="688" t="s">
        <v>127</v>
      </c>
      <c r="Y7" s="593"/>
      <c r="Z7" s="689" t="n">
        <v>5.6</v>
      </c>
    </row>
    <row r="8" customFormat="false" ht="13.5" hidden="false" customHeight="true" outlineLevel="0" collapsed="false">
      <c r="A8" s="712" t="s">
        <v>657</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8</v>
      </c>
      <c r="B9" s="687" t="n">
        <v>0.42</v>
      </c>
      <c r="C9" s="687" t="n">
        <v>443.05</v>
      </c>
      <c r="D9" s="688" t="s">
        <v>659</v>
      </c>
      <c r="E9" s="688" t="s">
        <v>659</v>
      </c>
      <c r="F9" s="687" t="n">
        <v>552</v>
      </c>
      <c r="G9" s="688" t="s">
        <v>659</v>
      </c>
      <c r="H9" s="687" t="n">
        <v>1132.28</v>
      </c>
      <c r="I9" s="687" t="n">
        <v>0.9</v>
      </c>
      <c r="J9" s="688" t="s">
        <v>659</v>
      </c>
      <c r="K9" s="687" t="n">
        <v>132.2</v>
      </c>
      <c r="L9" s="687" t="n">
        <v>0.33</v>
      </c>
      <c r="M9" s="687" t="n">
        <v>11.25</v>
      </c>
      <c r="N9" s="688" t="s">
        <v>659</v>
      </c>
      <c r="O9" s="688" t="s">
        <v>659</v>
      </c>
      <c r="P9" s="562"/>
      <c r="Q9" s="687" t="n">
        <v>0.97</v>
      </c>
      <c r="R9" s="687" t="n">
        <v>1.55</v>
      </c>
      <c r="S9" s="687" t="n">
        <v>1</v>
      </c>
      <c r="T9" s="688" t="s">
        <v>659</v>
      </c>
      <c r="U9" s="688" t="s">
        <v>659</v>
      </c>
      <c r="V9" s="688" t="s">
        <v>659</v>
      </c>
      <c r="W9" s="688" t="s">
        <v>659</v>
      </c>
      <c r="X9" s="688" t="s">
        <v>659</v>
      </c>
      <c r="Y9" s="562"/>
      <c r="Z9" s="699" t="n">
        <v>5.6</v>
      </c>
    </row>
    <row r="10" customFormat="false" ht="12.75" hidden="false" customHeight="true" outlineLevel="0" collapsed="false">
      <c r="A10" s="713" t="s">
        <v>660</v>
      </c>
      <c r="B10" s="588" t="n">
        <v>0.42</v>
      </c>
      <c r="C10" s="588" t="n">
        <v>443.05</v>
      </c>
      <c r="D10" s="482" t="s">
        <v>120</v>
      </c>
      <c r="E10" s="482" t="s">
        <v>120</v>
      </c>
      <c r="F10" s="588" t="n">
        <v>552</v>
      </c>
      <c r="G10" s="482" t="s">
        <v>120</v>
      </c>
      <c r="H10" s="588" t="n">
        <v>1132.28</v>
      </c>
      <c r="I10" s="588" t="n">
        <v>0.9</v>
      </c>
      <c r="J10" s="482" t="s">
        <v>120</v>
      </c>
      <c r="K10" s="588" t="n">
        <v>132.2</v>
      </c>
      <c r="L10" s="588" t="n">
        <v>0.33</v>
      </c>
      <c r="M10" s="588" t="n">
        <v>11.25</v>
      </c>
      <c r="N10" s="482" t="s">
        <v>120</v>
      </c>
      <c r="O10" s="482" t="s">
        <v>120</v>
      </c>
      <c r="P10" s="634"/>
      <c r="Q10" s="588" t="n">
        <v>0.97</v>
      </c>
      <c r="R10" s="588" t="n">
        <v>1.55</v>
      </c>
      <c r="S10" s="588" t="n">
        <v>1</v>
      </c>
      <c r="T10" s="482" t="s">
        <v>120</v>
      </c>
      <c r="U10" s="482" t="s">
        <v>120</v>
      </c>
      <c r="V10" s="482" t="s">
        <v>120</v>
      </c>
      <c r="W10" s="482" t="s">
        <v>120</v>
      </c>
      <c r="X10" s="482" t="s">
        <v>120</v>
      </c>
      <c r="Y10" s="634"/>
      <c r="Z10" s="21" t="n">
        <v>5.6</v>
      </c>
    </row>
    <row r="11" customFormat="false" ht="13.5" hidden="false" customHeight="true" outlineLevel="0" collapsed="false">
      <c r="A11" s="713" t="s">
        <v>661</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62</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60</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1"/>
      <c r="Q13" s="482" t="s">
        <v>129</v>
      </c>
      <c r="R13" s="482" t="s">
        <v>129</v>
      </c>
      <c r="S13" s="482" t="s">
        <v>129</v>
      </c>
      <c r="T13" s="482" t="s">
        <v>129</v>
      </c>
      <c r="U13" s="482" t="s">
        <v>129</v>
      </c>
      <c r="V13" s="482" t="s">
        <v>129</v>
      </c>
      <c r="W13" s="482" t="s">
        <v>129</v>
      </c>
      <c r="X13" s="482" t="s">
        <v>129</v>
      </c>
      <c r="Y13" s="701"/>
      <c r="Z13" s="21" t="s">
        <v>129</v>
      </c>
    </row>
    <row r="14" customFormat="false" ht="13.5" hidden="false" customHeight="true" outlineLevel="0" collapsed="false">
      <c r="A14" s="713" t="s">
        <v>661</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63</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3.71965254436936</v>
      </c>
      <c r="C18" s="687" t="n">
        <v>45.2504510835</v>
      </c>
      <c r="D18" s="688" t="s">
        <v>126</v>
      </c>
      <c r="E18" s="688" t="s">
        <v>126</v>
      </c>
      <c r="F18" s="687" t="n">
        <v>315.3106789</v>
      </c>
      <c r="G18" s="688" t="s">
        <v>126</v>
      </c>
      <c r="H18" s="687" t="n">
        <v>558.068237063027</v>
      </c>
      <c r="I18" s="687" t="n">
        <v>0.2584313522</v>
      </c>
      <c r="J18" s="688" t="s">
        <v>126</v>
      </c>
      <c r="K18" s="687" t="n">
        <v>181.163786128</v>
      </c>
      <c r="L18" s="687" t="n">
        <v>0.918828562732827</v>
      </c>
      <c r="M18" s="687" t="n">
        <v>11.7452532943082</v>
      </c>
      <c r="N18" s="687" t="n">
        <v>0.0108297</v>
      </c>
      <c r="O18" s="688" t="s">
        <v>126</v>
      </c>
      <c r="P18" s="687" t="n">
        <v>1116.44614862814</v>
      </c>
      <c r="Q18" s="687" t="n">
        <v>4.7918</v>
      </c>
      <c r="R18" s="687" t="n">
        <v>9.31265768</v>
      </c>
      <c r="S18" s="687" t="n">
        <v>6.29881312859316</v>
      </c>
      <c r="T18" s="688" t="s">
        <v>126</v>
      </c>
      <c r="U18" s="688" t="s">
        <v>126</v>
      </c>
      <c r="V18" s="688" t="s">
        <v>126</v>
      </c>
      <c r="W18" s="687" t="n">
        <v>0.168126224</v>
      </c>
      <c r="X18" s="688" t="s">
        <v>126</v>
      </c>
      <c r="Y18" s="687" t="n">
        <v>20.5713970325932</v>
      </c>
      <c r="Z18" s="699" t="n">
        <v>88.7117381746752</v>
      </c>
    </row>
    <row r="19" customFormat="false" ht="12.75" hidden="false" customHeight="true" outlineLevel="0" collapsed="false">
      <c r="A19" s="721" t="s">
        <v>666</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67</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8</v>
      </c>
      <c r="B21" s="687" t="n">
        <v>3.71965254436936</v>
      </c>
      <c r="C21" s="687" t="n">
        <v>45.2504510835</v>
      </c>
      <c r="D21" s="688" t="s">
        <v>120</v>
      </c>
      <c r="E21" s="688" t="s">
        <v>120</v>
      </c>
      <c r="F21" s="687" t="n">
        <v>315.3106789</v>
      </c>
      <c r="G21" s="688" t="s">
        <v>120</v>
      </c>
      <c r="H21" s="687" t="n">
        <v>558.068237063027</v>
      </c>
      <c r="I21" s="687" t="n">
        <v>0.2584313522</v>
      </c>
      <c r="J21" s="688" t="s">
        <v>120</v>
      </c>
      <c r="K21" s="687" t="n">
        <v>181.163786128</v>
      </c>
      <c r="L21" s="687" t="n">
        <v>0.918828562732827</v>
      </c>
      <c r="M21" s="687" t="n">
        <v>11.7452532943082</v>
      </c>
      <c r="N21" s="687" t="n">
        <v>0.0108297</v>
      </c>
      <c r="O21" s="688" t="s">
        <v>120</v>
      </c>
      <c r="P21" s="687" t="n">
        <v>1116.44614862814</v>
      </c>
      <c r="Q21" s="687" t="n">
        <v>4.7918</v>
      </c>
      <c r="R21" s="687" t="n">
        <v>9.31265768</v>
      </c>
      <c r="S21" s="687" t="n">
        <v>6.29881312859316</v>
      </c>
      <c r="T21" s="688" t="s">
        <v>120</v>
      </c>
      <c r="U21" s="688" t="s">
        <v>120</v>
      </c>
      <c r="V21" s="688" t="s">
        <v>120</v>
      </c>
      <c r="W21" s="687" t="n">
        <v>0.168126224</v>
      </c>
      <c r="X21" s="688" t="s">
        <v>120</v>
      </c>
      <c r="Y21" s="687" t="n">
        <v>20.5713970325932</v>
      </c>
      <c r="Z21" s="699" t="n">
        <v>88.7117381746752</v>
      </c>
    </row>
    <row r="22" customFormat="false" ht="13.5" hidden="false" customHeight="true" outlineLevel="0" collapsed="false">
      <c r="A22" s="723" t="s">
        <v>669</v>
      </c>
      <c r="B22" s="688" t="s">
        <v>129</v>
      </c>
      <c r="C22" s="688" t="s">
        <v>129</v>
      </c>
      <c r="D22" s="688" t="s">
        <v>129</v>
      </c>
      <c r="E22" s="688" t="s">
        <v>129</v>
      </c>
      <c r="F22" s="688" t="s">
        <v>129</v>
      </c>
      <c r="G22" s="688" t="s">
        <v>129</v>
      </c>
      <c r="H22" s="688" t="s">
        <v>129</v>
      </c>
      <c r="I22" s="688" t="s">
        <v>129</v>
      </c>
      <c r="J22" s="688" t="s">
        <v>129</v>
      </c>
      <c r="K22" s="688" t="s">
        <v>129</v>
      </c>
      <c r="L22" s="688" t="s">
        <v>129</v>
      </c>
      <c r="M22" s="688" t="s">
        <v>129</v>
      </c>
      <c r="N22" s="688" t="s">
        <v>129</v>
      </c>
      <c r="O22" s="688" t="s">
        <v>129</v>
      </c>
      <c r="P22" s="688" t="s">
        <v>129</v>
      </c>
      <c r="Q22" s="688" t="s">
        <v>129</v>
      </c>
      <c r="R22" s="688" t="s">
        <v>129</v>
      </c>
      <c r="S22" s="688" t="s">
        <v>129</v>
      </c>
      <c r="T22" s="688" t="s">
        <v>129</v>
      </c>
      <c r="U22" s="688" t="s">
        <v>129</v>
      </c>
      <c r="V22" s="688" t="s">
        <v>129</v>
      </c>
      <c r="W22" s="688" t="s">
        <v>129</v>
      </c>
      <c r="X22" s="688" t="s">
        <v>129</v>
      </c>
      <c r="Y22" s="688" t="s">
        <v>129</v>
      </c>
      <c r="Z22" s="699" t="s">
        <v>129</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3.71965254436936</v>
      </c>
      <c r="C25" s="687" t="n">
        <v>45.2504510835</v>
      </c>
      <c r="D25" s="688" t="s">
        <v>120</v>
      </c>
      <c r="E25" s="688" t="s">
        <v>120</v>
      </c>
      <c r="F25" s="687" t="n">
        <v>315.3106789</v>
      </c>
      <c r="G25" s="688" t="s">
        <v>120</v>
      </c>
      <c r="H25" s="687" t="n">
        <v>558.068237063027</v>
      </c>
      <c r="I25" s="687" t="n">
        <v>0.2584313522</v>
      </c>
      <c r="J25" s="688" t="s">
        <v>120</v>
      </c>
      <c r="K25" s="687" t="n">
        <v>181.163786128</v>
      </c>
      <c r="L25" s="687" t="n">
        <v>0.918828562732827</v>
      </c>
      <c r="M25" s="687" t="n">
        <v>11.7452532943082</v>
      </c>
      <c r="N25" s="687" t="n">
        <v>0.0108297</v>
      </c>
      <c r="O25" s="688" t="s">
        <v>120</v>
      </c>
      <c r="P25" s="687" t="n">
        <v>1116.44614862814</v>
      </c>
      <c r="Q25" s="687" t="n">
        <v>4.7918</v>
      </c>
      <c r="R25" s="687" t="n">
        <v>9.31265768</v>
      </c>
      <c r="S25" s="687" t="n">
        <v>6.29881312859316</v>
      </c>
      <c r="T25" s="688" t="s">
        <v>120</v>
      </c>
      <c r="U25" s="688" t="s">
        <v>120</v>
      </c>
      <c r="V25" s="688" t="s">
        <v>120</v>
      </c>
      <c r="W25" s="687" t="n">
        <v>0.168126224</v>
      </c>
      <c r="X25" s="688" t="s">
        <v>120</v>
      </c>
      <c r="Y25" s="687" t="n">
        <v>20.5713970325932</v>
      </c>
      <c r="Z25" s="699" t="n">
        <v>88.7117381746752</v>
      </c>
    </row>
    <row r="26" customFormat="false" ht="13.5" hidden="false" customHeight="true" outlineLevel="0" collapsed="false">
      <c r="A26" s="728" t="s">
        <v>672</v>
      </c>
      <c r="B26" s="687" t="n">
        <v>4.914</v>
      </c>
      <c r="C26" s="687" t="n">
        <v>287.9825</v>
      </c>
      <c r="D26" s="688" t="s">
        <v>127</v>
      </c>
      <c r="E26" s="688" t="s">
        <v>127</v>
      </c>
      <c r="F26" s="687" t="n">
        <v>1545.6</v>
      </c>
      <c r="G26" s="688" t="s">
        <v>127</v>
      </c>
      <c r="H26" s="687" t="n">
        <v>1471.964</v>
      </c>
      <c r="I26" s="687" t="n">
        <v>0.126</v>
      </c>
      <c r="J26" s="688" t="s">
        <v>127</v>
      </c>
      <c r="K26" s="687" t="n">
        <v>502.36</v>
      </c>
      <c r="L26" s="687" t="n">
        <v>0.957</v>
      </c>
      <c r="M26" s="687" t="n">
        <v>70.875</v>
      </c>
      <c r="N26" s="688" t="s">
        <v>127</v>
      </c>
      <c r="O26" s="688" t="s">
        <v>127</v>
      </c>
      <c r="P26" s="687" t="n">
        <v>3884.7785</v>
      </c>
      <c r="Q26" s="687" t="n">
        <v>6.305</v>
      </c>
      <c r="R26" s="687" t="n">
        <v>14.26</v>
      </c>
      <c r="S26" s="687" t="n">
        <v>7</v>
      </c>
      <c r="T26" s="688" t="s">
        <v>127</v>
      </c>
      <c r="U26" s="688" t="s">
        <v>127</v>
      </c>
      <c r="V26" s="688" t="s">
        <v>127</v>
      </c>
      <c r="W26" s="688" t="s">
        <v>127</v>
      </c>
      <c r="X26" s="688" t="s">
        <v>127</v>
      </c>
      <c r="Y26" s="687" t="n">
        <v>27.565</v>
      </c>
      <c r="Z26" s="699" t="n">
        <v>133.84</v>
      </c>
    </row>
    <row r="27" customFormat="false" ht="13.5" hidden="false" customHeight="true" outlineLevel="0" collapsed="false">
      <c r="A27" s="729" t="s">
        <v>673</v>
      </c>
      <c r="B27" s="730" t="n">
        <v>1.32109113455734</v>
      </c>
      <c r="C27" s="730" t="n">
        <v>6.36419070096318</v>
      </c>
      <c r="D27" s="730" t="s">
        <v>127</v>
      </c>
      <c r="E27" s="730" t="s">
        <v>127</v>
      </c>
      <c r="F27" s="730" t="n">
        <v>4.90183207683297</v>
      </c>
      <c r="G27" s="730" t="s">
        <v>127</v>
      </c>
      <c r="H27" s="730" t="n">
        <v>2.63760576618117</v>
      </c>
      <c r="I27" s="730" t="n">
        <v>0.487556942791092</v>
      </c>
      <c r="J27" s="730" t="s">
        <v>127</v>
      </c>
      <c r="K27" s="730" t="n">
        <v>2.77296037324513</v>
      </c>
      <c r="L27" s="730" t="n">
        <v>1.04154359019232</v>
      </c>
      <c r="M27" s="730" t="n">
        <v>6.03435262093039</v>
      </c>
      <c r="N27" s="730" t="s">
        <v>127</v>
      </c>
      <c r="O27" s="730" t="s">
        <v>127</v>
      </c>
      <c r="P27" s="730" t="n">
        <v>3.47959326544637</v>
      </c>
      <c r="Q27" s="730" t="n">
        <v>1.31578947368421</v>
      </c>
      <c r="R27" s="730" t="n">
        <v>1.53124924054977</v>
      </c>
      <c r="S27" s="730" t="n">
        <v>1.11132047531682</v>
      </c>
      <c r="T27" s="730" t="s">
        <v>127</v>
      </c>
      <c r="U27" s="730" t="s">
        <v>127</v>
      </c>
      <c r="V27" s="730" t="s">
        <v>127</v>
      </c>
      <c r="W27" s="730" t="s">
        <v>127</v>
      </c>
      <c r="X27" s="730" t="s">
        <v>127</v>
      </c>
      <c r="Y27" s="730" t="n">
        <v>1.33996733213239</v>
      </c>
      <c r="Z27" s="731" t="n">
        <v>1.5087067704215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225.940912211</v>
      </c>
      <c r="C7" s="12" t="n">
        <v>225.103873635095</v>
      </c>
      <c r="D7" s="12" t="n">
        <v>3.92924033926241</v>
      </c>
      <c r="E7" s="12" t="n">
        <v>280.611778716046</v>
      </c>
      <c r="F7" s="12" t="n">
        <v>501.103120686566</v>
      </c>
      <c r="G7" s="12" t="n">
        <v>78.3505423284214</v>
      </c>
      <c r="H7" s="13" t="n">
        <v>213.46052076006</v>
      </c>
    </row>
    <row r="8" customFormat="false" ht="12.75" hidden="false" customHeight="true" outlineLevel="0" collapsed="false">
      <c r="A8" s="14" t="s">
        <v>92</v>
      </c>
      <c r="B8" s="15" t="n">
        <v>113913.87305589</v>
      </c>
      <c r="C8" s="15" t="n">
        <v>27.1318853584814</v>
      </c>
      <c r="D8" s="15" t="n">
        <v>3.9290611021715</v>
      </c>
      <c r="E8" s="15" t="n">
        <v>280.363006284046</v>
      </c>
      <c r="F8" s="15" t="n">
        <v>500.908417799566</v>
      </c>
      <c r="G8" s="15" t="n">
        <v>77.8569962514214</v>
      </c>
      <c r="H8" s="15" t="n">
        <v>207.20316717006</v>
      </c>
      <c r="I8" s="16"/>
    </row>
    <row r="9" customFormat="false" ht="12" hidden="false" customHeight="true" outlineLevel="0" collapsed="false">
      <c r="A9" s="17" t="s">
        <v>93</v>
      </c>
      <c r="B9" s="15" t="n">
        <v>63878.7749543753</v>
      </c>
      <c r="C9" s="15" t="n">
        <v>0.901297687486363</v>
      </c>
      <c r="D9" s="15" t="n">
        <v>0.947213275280908</v>
      </c>
      <c r="E9" s="15" t="n">
        <v>103.894283995</v>
      </c>
      <c r="F9" s="15" t="n">
        <v>11.035308359</v>
      </c>
      <c r="G9" s="15" t="n">
        <v>6.782622085</v>
      </c>
      <c r="H9" s="15" t="n">
        <v>144.238783759</v>
      </c>
      <c r="I9" s="16"/>
    </row>
    <row r="10" customFormat="false" ht="12" hidden="false" customHeight="true" outlineLevel="0" collapsed="false">
      <c r="A10" s="18" t="s">
        <v>94</v>
      </c>
      <c r="B10" s="19" t="n">
        <v>59154.6809727221</v>
      </c>
      <c r="C10" s="19" t="n">
        <v>0.807375135454545</v>
      </c>
      <c r="D10" s="19" t="n">
        <v>0.873962920036363</v>
      </c>
      <c r="E10" s="20" t="n">
        <v>96.2862586740001</v>
      </c>
      <c r="F10" s="20" t="n">
        <v>8.89564623499999</v>
      </c>
      <c r="G10" s="20" t="n">
        <v>6.443471166</v>
      </c>
      <c r="H10" s="21" t="n">
        <v>130.03314707</v>
      </c>
    </row>
    <row r="11" customFormat="false" ht="12" hidden="false" customHeight="true" outlineLevel="0" collapsed="false">
      <c r="A11" s="18" t="s">
        <v>95</v>
      </c>
      <c r="B11" s="19" t="n">
        <v>1091.7225431004</v>
      </c>
      <c r="C11" s="19" t="n">
        <v>0.043489872</v>
      </c>
      <c r="D11" s="19" t="n">
        <v>0.005633856</v>
      </c>
      <c r="E11" s="20" t="n">
        <v>0.56588</v>
      </c>
      <c r="F11" s="20" t="n">
        <v>0.087934</v>
      </c>
      <c r="G11" s="20" t="n">
        <v>0.017165</v>
      </c>
      <c r="H11" s="21" t="n">
        <v>0.9622612</v>
      </c>
    </row>
    <row r="12" customFormat="false" ht="12.75" hidden="false" customHeight="true" outlineLevel="0" collapsed="false">
      <c r="A12" s="22" t="s">
        <v>96</v>
      </c>
      <c r="B12" s="23" t="n">
        <v>3632.37143855279</v>
      </c>
      <c r="C12" s="23" t="n">
        <v>0.0504326800318182</v>
      </c>
      <c r="D12" s="23" t="n">
        <v>0.0676164992445454</v>
      </c>
      <c r="E12" s="24" t="n">
        <v>7.042145321</v>
      </c>
      <c r="F12" s="24" t="n">
        <v>2.051728124</v>
      </c>
      <c r="G12" s="24" t="n">
        <v>0.321985919</v>
      </c>
      <c r="H12" s="25" t="n">
        <v>13.243375489</v>
      </c>
    </row>
    <row r="13" customFormat="false" ht="12" hidden="false" customHeight="true" outlineLevel="0" collapsed="false">
      <c r="A13" s="26" t="s">
        <v>97</v>
      </c>
      <c r="B13" s="15" t="n">
        <v>20045.7049837126</v>
      </c>
      <c r="C13" s="15" t="n">
        <v>2.40038485260614</v>
      </c>
      <c r="D13" s="15" t="n">
        <v>0.28497559762725</v>
      </c>
      <c r="E13" s="15" t="n">
        <v>38.066636533</v>
      </c>
      <c r="F13" s="15" t="n">
        <v>173.500450842</v>
      </c>
      <c r="G13" s="15" t="n">
        <v>2.581346144</v>
      </c>
      <c r="H13" s="15" t="n">
        <v>35.546268224</v>
      </c>
      <c r="I13" s="16"/>
    </row>
    <row r="14" customFormat="false" ht="12" hidden="false" customHeight="true" outlineLevel="0" collapsed="false">
      <c r="A14" s="18" t="s">
        <v>98</v>
      </c>
      <c r="B14" s="19" t="n">
        <v>4984.16469671628</v>
      </c>
      <c r="C14" s="19" t="n">
        <v>0.531080448782367</v>
      </c>
      <c r="D14" s="19" t="n">
        <v>0.0673055370828238</v>
      </c>
      <c r="E14" s="20" t="n">
        <v>7.689463075</v>
      </c>
      <c r="F14" s="20" t="n">
        <v>149.200376337</v>
      </c>
      <c r="G14" s="20" t="n">
        <v>0.229097678</v>
      </c>
      <c r="H14" s="21" t="n">
        <v>11.803377665</v>
      </c>
    </row>
    <row r="15" customFormat="false" ht="12" hidden="false" customHeight="true" outlineLevel="0" collapsed="false">
      <c r="A15" s="18" t="s">
        <v>99</v>
      </c>
      <c r="B15" s="19" t="n">
        <v>155.286919327322</v>
      </c>
      <c r="C15" s="19" t="n">
        <v>0.0142068789058212</v>
      </c>
      <c r="D15" s="19" t="n">
        <v>0.000402650022099394</v>
      </c>
      <c r="E15" s="20" t="n">
        <v>0.179869004</v>
      </c>
      <c r="F15" s="20" t="n">
        <v>0.209341785</v>
      </c>
      <c r="G15" s="20" t="n">
        <v>0.016780555</v>
      </c>
      <c r="H15" s="21" t="n">
        <v>0.324276825</v>
      </c>
    </row>
    <row r="16" customFormat="false" ht="12" hidden="false" customHeight="true" outlineLevel="0" collapsed="false">
      <c r="A16" s="18" t="s">
        <v>100</v>
      </c>
      <c r="B16" s="19" t="n">
        <v>6451.87140539219</v>
      </c>
      <c r="C16" s="19" t="n">
        <v>0.45647478501165</v>
      </c>
      <c r="D16" s="19" t="n">
        <v>0.0685645732218629</v>
      </c>
      <c r="E16" s="20" t="n">
        <v>8.97028836400001</v>
      </c>
      <c r="F16" s="20" t="n">
        <v>1.467023286</v>
      </c>
      <c r="G16" s="20" t="n">
        <v>0.43553767</v>
      </c>
      <c r="H16" s="21" t="n">
        <v>12.819021415</v>
      </c>
    </row>
    <row r="17" customFormat="false" ht="12" hidden="false" customHeight="true" outlineLevel="0" collapsed="false">
      <c r="A17" s="18" t="s">
        <v>101</v>
      </c>
      <c r="B17" s="19" t="n">
        <v>699.429958595174</v>
      </c>
      <c r="C17" s="19" t="n">
        <v>0.496315004452193</v>
      </c>
      <c r="D17" s="19" t="n">
        <v>0.0644070385446003</v>
      </c>
      <c r="E17" s="20" t="n">
        <v>1.672682961</v>
      </c>
      <c r="F17" s="20" t="n">
        <v>0.979604811</v>
      </c>
      <c r="G17" s="20" t="n">
        <v>0.053698368</v>
      </c>
      <c r="H17" s="21" t="n">
        <v>1.522605434</v>
      </c>
    </row>
    <row r="18" customFormat="false" ht="12" hidden="false" customHeight="true" outlineLevel="0" collapsed="false">
      <c r="A18" s="18" t="s">
        <v>102</v>
      </c>
      <c r="B18" s="19" t="n">
        <v>1198.13185456776</v>
      </c>
      <c r="C18" s="19" t="n">
        <v>0.147957580985402</v>
      </c>
      <c r="D18" s="19" t="n">
        <v>0.0107628249033391</v>
      </c>
      <c r="E18" s="20" t="n">
        <v>1.027040547</v>
      </c>
      <c r="F18" s="20" t="n">
        <v>0.902006152</v>
      </c>
      <c r="G18" s="20" t="n">
        <v>0.126893491</v>
      </c>
      <c r="H18" s="21" t="n">
        <v>1.677227374</v>
      </c>
    </row>
    <row r="19" customFormat="false" ht="12.75" hidden="false" customHeight="true" outlineLevel="0" collapsed="false">
      <c r="A19" s="18" t="s">
        <v>103</v>
      </c>
      <c r="B19" s="19" t="n">
        <v>6556.82014911387</v>
      </c>
      <c r="C19" s="19" t="n">
        <v>0.754350154468705</v>
      </c>
      <c r="D19" s="19" t="n">
        <v>0.0735329738525246</v>
      </c>
      <c r="E19" s="19" t="n">
        <v>18.527292582</v>
      </c>
      <c r="F19" s="19" t="n">
        <v>20.742098471</v>
      </c>
      <c r="G19" s="19" t="n">
        <v>1.719338382</v>
      </c>
      <c r="H19" s="27" t="n">
        <v>7.399759511</v>
      </c>
    </row>
    <row r="20" customFormat="false" ht="12.75" hidden="false" customHeight="true" outlineLevel="0" collapsed="false">
      <c r="A20" s="18" t="s">
        <v>104</v>
      </c>
      <c r="B20" s="19" t="n">
        <v>6556.82014911387</v>
      </c>
      <c r="C20" s="19" t="n">
        <v>0.754350154468705</v>
      </c>
      <c r="D20" s="19" t="n">
        <v>0.0735329738525246</v>
      </c>
      <c r="E20" s="19" t="n">
        <v>18.527292582</v>
      </c>
      <c r="F20" s="19" t="n">
        <v>20.742098471</v>
      </c>
      <c r="G20" s="19" t="n">
        <v>1.719338382</v>
      </c>
      <c r="H20" s="27" t="n">
        <v>7.399759511</v>
      </c>
    </row>
    <row r="21" customFormat="false" ht="12" hidden="false" customHeight="true" outlineLevel="0" collapsed="false">
      <c r="A21" s="26" t="s">
        <v>105</v>
      </c>
      <c r="B21" s="15" t="n">
        <v>18470.4475444455</v>
      </c>
      <c r="C21" s="15" t="n">
        <v>1.44810165965017</v>
      </c>
      <c r="D21" s="15" t="n">
        <v>2.37421524849582</v>
      </c>
      <c r="E21" s="15" t="n">
        <v>90.475414388</v>
      </c>
      <c r="F21" s="15" t="n">
        <v>203.512881394</v>
      </c>
      <c r="G21" s="15" t="n">
        <v>39.948607431</v>
      </c>
      <c r="H21" s="15" t="n">
        <v>0.611623821</v>
      </c>
      <c r="I21" s="16"/>
    </row>
    <row r="22" customFormat="false" ht="12" hidden="false" customHeight="true" outlineLevel="0" collapsed="false">
      <c r="A22" s="18" t="s">
        <v>106</v>
      </c>
      <c r="B22" s="28" t="n">
        <v>9.81647693851954</v>
      </c>
      <c r="C22" s="28" t="n">
        <v>0.00181990966115186</v>
      </c>
      <c r="D22" s="28" t="n">
        <v>0.00135771803442516</v>
      </c>
      <c r="E22" s="20" t="n">
        <v>0.1401</v>
      </c>
      <c r="F22" s="20" t="n">
        <v>0.271</v>
      </c>
      <c r="G22" s="20" t="n">
        <v>0.065</v>
      </c>
      <c r="H22" s="21" t="n">
        <v>0.0025</v>
      </c>
    </row>
    <row r="23" customFormat="false" ht="12" hidden="false" customHeight="true" outlineLevel="0" collapsed="false">
      <c r="A23" s="18" t="s">
        <v>107</v>
      </c>
      <c r="B23" s="28" t="n">
        <v>18028.757271417</v>
      </c>
      <c r="C23" s="28" t="n">
        <v>1.41583024998901</v>
      </c>
      <c r="D23" s="28" t="n">
        <v>2.35464216046139</v>
      </c>
      <c r="E23" s="20" t="n">
        <v>86.656</v>
      </c>
      <c r="F23" s="20" t="n">
        <v>201.201</v>
      </c>
      <c r="G23" s="20" t="n">
        <v>39.414</v>
      </c>
      <c r="H23" s="21" t="n">
        <v>0.598</v>
      </c>
    </row>
    <row r="24" customFormat="false" ht="12" hidden="false" customHeight="true" outlineLevel="0" collapsed="false">
      <c r="A24" s="18" t="s">
        <v>108</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09</v>
      </c>
      <c r="B25" s="28" t="n">
        <v>15.69</v>
      </c>
      <c r="C25" s="28" t="n">
        <v>0.00098415</v>
      </c>
      <c r="D25" s="28" t="n">
        <v>0.0009</v>
      </c>
      <c r="E25" s="20" t="n">
        <v>0.17</v>
      </c>
      <c r="F25" s="20" t="n">
        <v>0.099</v>
      </c>
      <c r="G25" s="20" t="n">
        <v>0.023</v>
      </c>
      <c r="H25" s="21" t="n">
        <v>0.001</v>
      </c>
    </row>
    <row r="26" customFormat="false" ht="12" hidden="false" customHeight="true" outlineLevel="0" collapsed="false">
      <c r="A26" s="22" t="s">
        <v>110</v>
      </c>
      <c r="B26" s="23" t="n">
        <v>118.073796089986</v>
      </c>
      <c r="C26" s="23" t="n">
        <v>0.0107685</v>
      </c>
      <c r="D26" s="23" t="n">
        <v>0.00021537</v>
      </c>
      <c r="E26" s="23" t="n">
        <v>0.288314388</v>
      </c>
      <c r="F26" s="23" t="n">
        <v>0.067881394</v>
      </c>
      <c r="G26" s="23" t="n">
        <v>0.001607431</v>
      </c>
      <c r="H26" s="29" t="n">
        <v>0.000123821</v>
      </c>
    </row>
    <row r="27" customFormat="false" ht="12" hidden="false" customHeight="true" outlineLevel="0" collapsed="false">
      <c r="A27" s="22" t="s">
        <v>111</v>
      </c>
      <c r="B27" s="23" t="n">
        <v>118.073796089986</v>
      </c>
      <c r="C27" s="23" t="n">
        <v>0.0107685</v>
      </c>
      <c r="D27" s="23" t="n">
        <v>0.00021537</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2</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78</v>
      </c>
      <c r="C5" s="617"/>
      <c r="D5" s="386" t="s">
        <v>686</v>
      </c>
      <c r="E5" s="386"/>
      <c r="F5" s="386"/>
      <c r="G5" s="748" t="s">
        <v>161</v>
      </c>
      <c r="H5" s="748"/>
      <c r="I5" s="748"/>
      <c r="J5" s="748"/>
      <c r="K5" s="748"/>
      <c r="L5" s="748"/>
    </row>
    <row r="6" customFormat="false" ht="13.5" hidden="false" customHeight="true" outlineLevel="0" collapsed="false">
      <c r="A6" s="749"/>
      <c r="B6" s="617"/>
      <c r="C6" s="617"/>
      <c r="D6" s="620" t="s">
        <v>623</v>
      </c>
      <c r="E6" s="620" t="s">
        <v>624</v>
      </c>
      <c r="F6" s="750" t="s">
        <v>487</v>
      </c>
      <c r="G6" s="388" t="s">
        <v>623</v>
      </c>
      <c r="H6" s="388"/>
      <c r="I6" s="388" t="s">
        <v>624</v>
      </c>
      <c r="J6" s="388"/>
      <c r="K6" s="751" t="s">
        <v>487</v>
      </c>
      <c r="L6" s="751"/>
    </row>
    <row r="7" customFormat="false" ht="14.25" hidden="false" customHeight="true" outlineLevel="0" collapsed="false">
      <c r="A7" s="749"/>
      <c r="B7" s="617"/>
      <c r="C7" s="617"/>
      <c r="D7" s="620"/>
      <c r="E7" s="620"/>
      <c r="F7" s="750"/>
      <c r="G7" s="388" t="s">
        <v>558</v>
      </c>
      <c r="H7" s="621" t="s">
        <v>559</v>
      </c>
      <c r="I7" s="388" t="s">
        <v>558</v>
      </c>
      <c r="J7" s="621" t="s">
        <v>559</v>
      </c>
      <c r="K7" s="388" t="s">
        <v>558</v>
      </c>
      <c r="L7" s="622" t="s">
        <v>559</v>
      </c>
    </row>
    <row r="8" customFormat="false" ht="15" hidden="false" customHeight="true" outlineLevel="0" collapsed="false">
      <c r="A8" s="752"/>
      <c r="B8" s="753" t="s">
        <v>560</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91</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92</v>
      </c>
      <c r="B11" s="671"/>
      <c r="C11" s="671"/>
      <c r="D11" s="671"/>
      <c r="E11" s="671"/>
      <c r="F11" s="671"/>
      <c r="G11" s="671"/>
      <c r="H11" s="671"/>
      <c r="I11" s="671"/>
      <c r="J11" s="671"/>
      <c r="K11" s="150" t="s">
        <v>120</v>
      </c>
      <c r="L11" s="763" t="s">
        <v>120</v>
      </c>
    </row>
    <row r="12" customFormat="false" ht="12.75" hidden="false" customHeight="true" outlineLevel="0" collapsed="false">
      <c r="A12" s="764" t="s">
        <v>693</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94</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7</v>
      </c>
      <c r="B20" s="178"/>
      <c r="C20" s="178"/>
      <c r="D20" s="178"/>
      <c r="E20" s="178"/>
      <c r="F20" s="178"/>
      <c r="G20" s="178"/>
      <c r="H20" s="178"/>
      <c r="I20" s="178"/>
      <c r="J20" s="178"/>
      <c r="K20" s="178"/>
      <c r="L20" s="179"/>
    </row>
    <row r="21" customFormat="false" ht="12" hidden="false" customHeight="true" outlineLevel="0" collapsed="false">
      <c r="A21" s="419" t="s">
        <v>60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2</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8</v>
      </c>
      <c r="E5" s="385"/>
      <c r="F5" s="386" t="s">
        <v>686</v>
      </c>
      <c r="G5" s="491" t="s">
        <v>161</v>
      </c>
      <c r="H5" s="491"/>
    </row>
    <row r="6" customFormat="false" ht="14.25" hidden="false" customHeight="true" outlineLevel="0" collapsed="false">
      <c r="A6" s="774"/>
      <c r="B6" s="774"/>
      <c r="C6" s="774"/>
      <c r="D6" s="385"/>
      <c r="E6" s="385"/>
      <c r="F6" s="386"/>
      <c r="G6" s="388" t="s">
        <v>558</v>
      </c>
      <c r="H6" s="622" t="s">
        <v>559</v>
      </c>
    </row>
    <row r="7" customFormat="false" ht="15" hidden="false" customHeight="true" outlineLevel="0" collapsed="false">
      <c r="A7" s="774"/>
      <c r="B7" s="774"/>
      <c r="C7" s="774"/>
      <c r="D7" s="753" t="s">
        <v>560</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40</v>
      </c>
      <c r="C9" s="783"/>
      <c r="D9" s="784"/>
      <c r="E9" s="234"/>
      <c r="F9" s="234"/>
      <c r="G9" s="234"/>
      <c r="H9" s="761"/>
    </row>
    <row r="10" customFormat="false" ht="12" hidden="false" customHeight="true" outlineLevel="0" collapsed="false">
      <c r="A10" s="785"/>
      <c r="B10" s="786" t="s">
        <v>641</v>
      </c>
      <c r="C10" s="787"/>
      <c r="D10" s="788"/>
      <c r="E10" s="789"/>
      <c r="F10" s="81"/>
      <c r="G10" s="234"/>
      <c r="H10" s="761"/>
    </row>
    <row r="11" customFormat="false" ht="12.75" hidden="false" customHeight="false" outlineLevel="0" collapsed="false">
      <c r="A11" s="790"/>
      <c r="B11" s="791" t="s">
        <v>608</v>
      </c>
      <c r="C11" s="792"/>
      <c r="D11" s="793" t="s">
        <v>120</v>
      </c>
      <c r="E11" s="336" t="s">
        <v>120</v>
      </c>
      <c r="F11" s="79" t="s">
        <v>120</v>
      </c>
      <c r="G11" s="230" t="s">
        <v>120</v>
      </c>
      <c r="H11" s="794" t="s">
        <v>120</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0</v>
      </c>
      <c r="H15" s="646"/>
    </row>
    <row r="16" customFormat="false" ht="12" hidden="false" customHeight="true" outlineLevel="0" collapsed="false">
      <c r="A16" s="804"/>
      <c r="B16" s="807" t="s">
        <v>608</v>
      </c>
      <c r="C16" s="806"/>
      <c r="D16" s="55"/>
      <c r="E16" s="55"/>
      <c r="F16" s="55"/>
      <c r="G16" s="87" t="s">
        <v>120</v>
      </c>
      <c r="H16" s="646"/>
    </row>
    <row r="17" customFormat="false" ht="12" hidden="false" customHeight="true" outlineLevel="0" collapsed="false">
      <c r="A17" s="804"/>
      <c r="B17" s="807" t="s">
        <v>609</v>
      </c>
      <c r="C17" s="806"/>
      <c r="D17" s="55"/>
      <c r="E17" s="55"/>
      <c r="F17" s="55"/>
      <c r="G17" s="87" t="s">
        <v>120</v>
      </c>
      <c r="H17" s="646"/>
    </row>
    <row r="18" customFormat="false" ht="12" hidden="false" customHeight="true" outlineLevel="0" collapsed="false">
      <c r="A18" s="804"/>
      <c r="B18" s="807" t="s">
        <v>610</v>
      </c>
      <c r="C18" s="806"/>
      <c r="D18" s="55"/>
      <c r="E18" s="55"/>
      <c r="F18" s="55"/>
      <c r="G18" s="87" t="s">
        <v>120</v>
      </c>
      <c r="H18" s="646"/>
    </row>
    <row r="19" customFormat="false" ht="12" hidden="false" customHeight="true" outlineLevel="0" collapsed="false">
      <c r="A19" s="804"/>
      <c r="B19" s="807" t="s">
        <v>708</v>
      </c>
      <c r="C19" s="806"/>
      <c r="D19" s="55"/>
      <c r="E19" s="55"/>
      <c r="F19" s="55"/>
      <c r="G19" s="87" t="s">
        <v>120</v>
      </c>
      <c r="H19" s="646"/>
    </row>
    <row r="20" customFormat="false" ht="12" hidden="false" customHeight="true" outlineLevel="0" collapsed="false">
      <c r="A20" s="804"/>
      <c r="B20" s="807" t="s">
        <v>612</v>
      </c>
      <c r="C20" s="806"/>
      <c r="D20" s="55"/>
      <c r="E20" s="55"/>
      <c r="F20" s="55"/>
      <c r="G20" s="87" t="s">
        <v>120</v>
      </c>
      <c r="H20" s="646"/>
    </row>
    <row r="21" customFormat="false" ht="12" hidden="false" customHeight="true" outlineLevel="0" collapsed="false">
      <c r="A21" s="804"/>
      <c r="B21" s="807" t="s">
        <v>613</v>
      </c>
      <c r="C21" s="806"/>
      <c r="D21" s="55"/>
      <c r="E21" s="55"/>
      <c r="F21" s="55"/>
      <c r="G21" s="87" t="s">
        <v>120</v>
      </c>
      <c r="H21" s="646"/>
    </row>
    <row r="22" customFormat="false" ht="12" hidden="false" customHeight="true" outlineLevel="0" collapsed="false">
      <c r="A22" s="804"/>
      <c r="B22" s="807" t="s">
        <v>614</v>
      </c>
      <c r="C22" s="806"/>
      <c r="D22" s="55"/>
      <c r="E22" s="55"/>
      <c r="F22" s="55"/>
      <c r="G22" s="87" t="s">
        <v>120</v>
      </c>
      <c r="H22" s="646"/>
    </row>
    <row r="23" customFormat="false" ht="12" hidden="false" customHeight="true" outlineLevel="0" collapsed="false">
      <c r="A23" s="804"/>
      <c r="B23" s="807" t="s">
        <v>615</v>
      </c>
      <c r="C23" s="806"/>
      <c r="D23" s="55"/>
      <c r="E23" s="55"/>
      <c r="F23" s="55"/>
      <c r="G23" s="87" t="s">
        <v>120</v>
      </c>
      <c r="H23" s="646"/>
    </row>
    <row r="24" customFormat="false" ht="12" hidden="false" customHeight="true" outlineLevel="0" collapsed="false">
      <c r="A24" s="804"/>
      <c r="B24" s="807" t="s">
        <v>616</v>
      </c>
      <c r="C24" s="806"/>
      <c r="D24" s="55"/>
      <c r="E24" s="55"/>
      <c r="F24" s="55"/>
      <c r="G24" s="87" t="s">
        <v>120</v>
      </c>
      <c r="H24" s="646"/>
    </row>
    <row r="25" customFormat="false" ht="12" hidden="false" customHeight="true" outlineLevel="0" collapsed="false">
      <c r="A25" s="804"/>
      <c r="B25" s="807" t="s">
        <v>617</v>
      </c>
      <c r="C25" s="806"/>
      <c r="D25" s="55"/>
      <c r="E25" s="55"/>
      <c r="F25" s="55"/>
      <c r="G25" s="87" t="s">
        <v>120</v>
      </c>
      <c r="H25" s="646"/>
    </row>
    <row r="26" customFormat="false" ht="12" hidden="false" customHeight="true" outlineLevel="0" collapsed="false">
      <c r="A26" s="804"/>
      <c r="B26" s="807" t="s">
        <v>618</v>
      </c>
      <c r="C26" s="806"/>
      <c r="D26" s="55"/>
      <c r="E26" s="55"/>
      <c r="F26" s="55"/>
      <c r="G26" s="87" t="s">
        <v>120</v>
      </c>
      <c r="H26" s="646"/>
    </row>
    <row r="27" customFormat="false" ht="12" hidden="false" customHeight="true" outlineLevel="0" collapsed="false">
      <c r="A27" s="804"/>
      <c r="B27" s="807" t="s">
        <v>619</v>
      </c>
      <c r="C27" s="806"/>
      <c r="D27" s="55"/>
      <c r="E27" s="55"/>
      <c r="F27" s="55"/>
      <c r="G27" s="87" t="s">
        <v>120</v>
      </c>
      <c r="H27" s="646"/>
    </row>
    <row r="28" customFormat="false" ht="12.75" hidden="false" customHeight="true" outlineLevel="0" collapsed="false">
      <c r="A28" s="804"/>
      <c r="B28" s="807" t="s">
        <v>620</v>
      </c>
      <c r="C28" s="806"/>
      <c r="D28" s="55"/>
      <c r="E28" s="55"/>
      <c r="F28" s="55"/>
      <c r="G28" s="87" t="s">
        <v>120</v>
      </c>
      <c r="H28" s="646"/>
    </row>
    <row r="29" customFormat="false" ht="12" hidden="false" customHeight="true" outlineLevel="0" collapsed="false">
      <c r="A29" s="804"/>
      <c r="B29" s="807" t="s">
        <v>709</v>
      </c>
      <c r="C29" s="806"/>
      <c r="D29" s="55"/>
      <c r="E29" s="55"/>
      <c r="F29" s="55"/>
      <c r="G29" s="87" t="s">
        <v>120</v>
      </c>
      <c r="H29" s="646"/>
    </row>
    <row r="30" customFormat="false" ht="12" hidden="false" customHeight="true" outlineLevel="0" collapsed="false">
      <c r="A30" s="804"/>
      <c r="B30" s="805" t="s">
        <v>710</v>
      </c>
      <c r="C30" s="806"/>
      <c r="D30" s="55"/>
      <c r="E30" s="55"/>
      <c r="F30" s="55"/>
      <c r="G30" s="87" t="s">
        <v>120</v>
      </c>
      <c r="H30" s="646"/>
    </row>
    <row r="31" customFormat="false" ht="12" hidden="false" customHeight="true" outlineLevel="0" collapsed="false">
      <c r="A31" s="804"/>
      <c r="B31" s="807" t="s">
        <v>711</v>
      </c>
      <c r="C31" s="806"/>
      <c r="D31" s="55"/>
      <c r="E31" s="55"/>
      <c r="F31" s="55"/>
      <c r="G31" s="87" t="s">
        <v>120</v>
      </c>
      <c r="H31" s="646"/>
    </row>
    <row r="32" customFormat="false" ht="12" hidden="false" customHeight="true" outlineLevel="0" collapsed="false">
      <c r="A32" s="804"/>
      <c r="B32" s="807" t="s">
        <v>712</v>
      </c>
      <c r="C32" s="806"/>
      <c r="D32" s="55"/>
      <c r="E32" s="55"/>
      <c r="F32" s="55"/>
      <c r="G32" s="87" t="s">
        <v>120</v>
      </c>
      <c r="H32" s="646"/>
    </row>
    <row r="33" customFormat="false" ht="12" hidden="false" customHeight="true" outlineLevel="0" collapsed="false">
      <c r="A33" s="804"/>
      <c r="B33" s="807" t="s">
        <v>713</v>
      </c>
      <c r="C33" s="806"/>
      <c r="D33" s="55"/>
      <c r="E33" s="55"/>
      <c r="F33" s="55"/>
      <c r="G33" s="87" t="s">
        <v>120</v>
      </c>
      <c r="H33" s="646"/>
    </row>
    <row r="34" customFormat="false" ht="12" hidden="false" customHeight="true" outlineLevel="0" collapsed="false">
      <c r="A34" s="804"/>
      <c r="B34" s="807" t="s">
        <v>714</v>
      </c>
      <c r="C34" s="806"/>
      <c r="D34" s="55"/>
      <c r="E34" s="55"/>
      <c r="F34" s="55"/>
      <c r="G34" s="87" t="s">
        <v>120</v>
      </c>
      <c r="H34" s="646"/>
    </row>
    <row r="35" customFormat="false" ht="12" hidden="false" customHeight="true" outlineLevel="0" collapsed="false">
      <c r="A35" s="804"/>
      <c r="B35" s="807" t="s">
        <v>715</v>
      </c>
      <c r="C35" s="806"/>
      <c r="D35" s="55"/>
      <c r="E35" s="55"/>
      <c r="F35" s="55"/>
      <c r="G35" s="87" t="s">
        <v>120</v>
      </c>
      <c r="H35" s="646"/>
    </row>
    <row r="36" customFormat="false" ht="12" hidden="false" customHeight="true" outlineLevel="0" collapsed="false">
      <c r="A36" s="804"/>
      <c r="B36" s="807" t="s">
        <v>716</v>
      </c>
      <c r="C36" s="806"/>
      <c r="D36" s="55"/>
      <c r="E36" s="55"/>
      <c r="F36" s="55"/>
      <c r="G36" s="87" t="s">
        <v>120</v>
      </c>
      <c r="H36" s="646"/>
    </row>
    <row r="37" customFormat="false" ht="12" hidden="false" customHeight="true" outlineLevel="0" collapsed="false">
      <c r="A37" s="804"/>
      <c r="B37" s="807" t="s">
        <v>717</v>
      </c>
      <c r="C37" s="806"/>
      <c r="D37" s="55"/>
      <c r="E37" s="55"/>
      <c r="F37" s="55"/>
      <c r="G37" s="87" t="s">
        <v>120</v>
      </c>
      <c r="H37" s="646"/>
    </row>
    <row r="38" customFormat="false" ht="12" hidden="false" customHeight="true" outlineLevel="0" collapsed="false">
      <c r="A38" s="804"/>
      <c r="B38" s="807" t="s">
        <v>718</v>
      </c>
      <c r="C38" s="806"/>
      <c r="D38" s="55"/>
      <c r="E38" s="55"/>
      <c r="F38" s="55"/>
      <c r="G38" s="87" t="s">
        <v>120</v>
      </c>
      <c r="H38" s="646"/>
    </row>
    <row r="39" customFormat="false" ht="12" hidden="false" customHeight="true" outlineLevel="0" collapsed="false">
      <c r="A39" s="804"/>
      <c r="B39" s="805" t="s">
        <v>719</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7</v>
      </c>
      <c r="C41" s="809"/>
      <c r="D41" s="55"/>
      <c r="E41" s="55"/>
      <c r="F41" s="55"/>
      <c r="G41" s="811" t="s">
        <v>120</v>
      </c>
      <c r="H41" s="646"/>
    </row>
    <row r="42" customFormat="false" ht="12" hidden="false" customHeight="true" outlineLevel="0" collapsed="false">
      <c r="A42" s="797"/>
      <c r="B42" s="812" t="s">
        <v>608</v>
      </c>
      <c r="C42" s="809"/>
      <c r="D42" s="55"/>
      <c r="E42" s="55"/>
      <c r="F42" s="55"/>
      <c r="G42" s="811" t="s">
        <v>120</v>
      </c>
      <c r="H42" s="646"/>
    </row>
    <row r="43" customFormat="false" ht="12" hidden="false" customHeight="true" outlineLevel="0" collapsed="false">
      <c r="A43" s="797"/>
      <c r="B43" s="812" t="s">
        <v>609</v>
      </c>
      <c r="C43" s="809"/>
      <c r="D43" s="55"/>
      <c r="E43" s="55"/>
      <c r="F43" s="55"/>
      <c r="G43" s="811" t="s">
        <v>120</v>
      </c>
      <c r="H43" s="646"/>
    </row>
    <row r="44" customFormat="false" ht="12" hidden="false" customHeight="true" outlineLevel="0" collapsed="false">
      <c r="A44" s="797"/>
      <c r="B44" s="812" t="s">
        <v>610</v>
      </c>
      <c r="C44" s="809"/>
      <c r="D44" s="55"/>
      <c r="E44" s="55"/>
      <c r="F44" s="55"/>
      <c r="G44" s="811" t="s">
        <v>120</v>
      </c>
      <c r="H44" s="646"/>
    </row>
    <row r="45" customFormat="false" ht="12" hidden="false" customHeight="true" outlineLevel="0" collapsed="false">
      <c r="A45" s="797"/>
      <c r="B45" s="812" t="s">
        <v>708</v>
      </c>
      <c r="C45" s="809"/>
      <c r="D45" s="55"/>
      <c r="E45" s="55"/>
      <c r="F45" s="55"/>
      <c r="G45" s="811" t="s">
        <v>120</v>
      </c>
      <c r="H45" s="646"/>
    </row>
    <row r="46" customFormat="false" ht="12" hidden="false" customHeight="true" outlineLevel="0" collapsed="false">
      <c r="A46" s="797"/>
      <c r="B46" s="812" t="s">
        <v>612</v>
      </c>
      <c r="C46" s="809"/>
      <c r="D46" s="55"/>
      <c r="E46" s="55"/>
      <c r="F46" s="55"/>
      <c r="G46" s="811" t="s">
        <v>120</v>
      </c>
      <c r="H46" s="646"/>
    </row>
    <row r="47" customFormat="false" ht="12" hidden="false" customHeight="true" outlineLevel="0" collapsed="false">
      <c r="A47" s="797"/>
      <c r="B47" s="812" t="s">
        <v>613</v>
      </c>
      <c r="C47" s="809"/>
      <c r="D47" s="55"/>
      <c r="E47" s="55"/>
      <c r="F47" s="55"/>
      <c r="G47" s="811" t="s">
        <v>120</v>
      </c>
      <c r="H47" s="646"/>
    </row>
    <row r="48" customFormat="false" ht="12" hidden="false" customHeight="true" outlineLevel="0" collapsed="false">
      <c r="A48" s="797"/>
      <c r="B48" s="812" t="s">
        <v>614</v>
      </c>
      <c r="C48" s="809"/>
      <c r="D48" s="55"/>
      <c r="E48" s="55"/>
      <c r="F48" s="55"/>
      <c r="G48" s="811" t="s">
        <v>120</v>
      </c>
      <c r="H48" s="646"/>
    </row>
    <row r="49" customFormat="false" ht="12" hidden="false" customHeight="true" outlineLevel="0" collapsed="false">
      <c r="A49" s="797"/>
      <c r="B49" s="812" t="s">
        <v>615</v>
      </c>
      <c r="C49" s="809"/>
      <c r="D49" s="55"/>
      <c r="E49" s="55"/>
      <c r="F49" s="55"/>
      <c r="G49" s="811" t="s">
        <v>120</v>
      </c>
      <c r="H49" s="646"/>
    </row>
    <row r="50" customFormat="false" ht="12" hidden="false" customHeight="true" outlineLevel="0" collapsed="false">
      <c r="A50" s="797"/>
      <c r="B50" s="812" t="s">
        <v>616</v>
      </c>
      <c r="C50" s="809"/>
      <c r="D50" s="55"/>
      <c r="E50" s="55"/>
      <c r="F50" s="55"/>
      <c r="G50" s="811" t="s">
        <v>120</v>
      </c>
      <c r="H50" s="646"/>
    </row>
    <row r="51" customFormat="false" ht="12" hidden="false" customHeight="true" outlineLevel="0" collapsed="false">
      <c r="A51" s="797"/>
      <c r="B51" s="812" t="s">
        <v>617</v>
      </c>
      <c r="C51" s="809"/>
      <c r="D51" s="55"/>
      <c r="E51" s="55"/>
      <c r="F51" s="55"/>
      <c r="G51" s="811" t="s">
        <v>120</v>
      </c>
      <c r="H51" s="646"/>
    </row>
    <row r="52" customFormat="false" ht="12" hidden="false" customHeight="true" outlineLevel="0" collapsed="false">
      <c r="A52" s="797"/>
      <c r="B52" s="812" t="s">
        <v>618</v>
      </c>
      <c r="C52" s="809"/>
      <c r="D52" s="55"/>
      <c r="E52" s="55"/>
      <c r="F52" s="55"/>
      <c r="G52" s="811" t="s">
        <v>120</v>
      </c>
      <c r="H52" s="646"/>
    </row>
    <row r="53" customFormat="false" ht="12" hidden="false" customHeight="true" outlineLevel="0" collapsed="false">
      <c r="A53" s="797"/>
      <c r="B53" s="812" t="s">
        <v>619</v>
      </c>
      <c r="C53" s="809"/>
      <c r="D53" s="55"/>
      <c r="E53" s="55"/>
      <c r="F53" s="55"/>
      <c r="G53" s="811" t="s">
        <v>120</v>
      </c>
      <c r="H53" s="646"/>
    </row>
    <row r="54" customFormat="false" ht="12" hidden="false" customHeight="true" outlineLevel="0" collapsed="false">
      <c r="A54" s="797"/>
      <c r="B54" s="812" t="s">
        <v>620</v>
      </c>
      <c r="C54" s="809"/>
      <c r="D54" s="55"/>
      <c r="E54" s="55"/>
      <c r="F54" s="55"/>
      <c r="G54" s="811" t="s">
        <v>120</v>
      </c>
      <c r="H54" s="646"/>
    </row>
    <row r="55" customFormat="false" ht="12.75" hidden="false" customHeight="true" outlineLevel="0" collapsed="false">
      <c r="A55" s="797"/>
      <c r="B55" s="812" t="s">
        <v>709</v>
      </c>
      <c r="C55" s="809"/>
      <c r="D55" s="55"/>
      <c r="E55" s="55"/>
      <c r="F55" s="55"/>
      <c r="G55" s="811" t="s">
        <v>120</v>
      </c>
      <c r="H55" s="646"/>
    </row>
    <row r="56" customFormat="false" ht="12" hidden="false" customHeight="true" outlineLevel="0" collapsed="false">
      <c r="A56" s="797"/>
      <c r="B56" s="810" t="s">
        <v>710</v>
      </c>
      <c r="C56" s="809"/>
      <c r="D56" s="55"/>
      <c r="E56" s="55"/>
      <c r="F56" s="55"/>
      <c r="G56" s="811" t="s">
        <v>120</v>
      </c>
      <c r="H56" s="646"/>
    </row>
    <row r="57" customFormat="false" ht="12" hidden="false" customHeight="true" outlineLevel="0" collapsed="false">
      <c r="A57" s="797"/>
      <c r="B57" s="812" t="s">
        <v>711</v>
      </c>
      <c r="C57" s="809"/>
      <c r="D57" s="55"/>
      <c r="E57" s="55"/>
      <c r="F57" s="55"/>
      <c r="G57" s="811" t="s">
        <v>120</v>
      </c>
      <c r="H57" s="646"/>
    </row>
    <row r="58" customFormat="false" ht="12" hidden="false" customHeight="true" outlineLevel="0" collapsed="false">
      <c r="A58" s="797"/>
      <c r="B58" s="812" t="s">
        <v>712</v>
      </c>
      <c r="C58" s="809"/>
      <c r="D58" s="55"/>
      <c r="E58" s="55"/>
      <c r="F58" s="55"/>
      <c r="G58" s="811" t="s">
        <v>120</v>
      </c>
      <c r="H58" s="646"/>
    </row>
    <row r="59" customFormat="false" ht="12" hidden="false" customHeight="true" outlineLevel="0" collapsed="false">
      <c r="A59" s="797"/>
      <c r="B59" s="812" t="s">
        <v>713</v>
      </c>
      <c r="C59" s="809"/>
      <c r="D59" s="55"/>
      <c r="E59" s="55"/>
      <c r="F59" s="55"/>
      <c r="G59" s="811" t="s">
        <v>120</v>
      </c>
      <c r="H59" s="646"/>
    </row>
    <row r="60" customFormat="false" ht="12" hidden="false" customHeight="true" outlineLevel="0" collapsed="false">
      <c r="A60" s="797"/>
      <c r="B60" s="812" t="s">
        <v>714</v>
      </c>
      <c r="C60" s="809"/>
      <c r="D60" s="55"/>
      <c r="E60" s="55"/>
      <c r="F60" s="55"/>
      <c r="G60" s="811" t="s">
        <v>120</v>
      </c>
      <c r="H60" s="646"/>
    </row>
    <row r="61" customFormat="false" ht="12" hidden="false" customHeight="true" outlineLevel="0" collapsed="false">
      <c r="A61" s="797"/>
      <c r="B61" s="812" t="s">
        <v>715</v>
      </c>
      <c r="C61" s="809"/>
      <c r="D61" s="55"/>
      <c r="E61" s="55"/>
      <c r="F61" s="55"/>
      <c r="G61" s="811" t="s">
        <v>120</v>
      </c>
      <c r="H61" s="646"/>
    </row>
    <row r="62" customFormat="false" ht="12" hidden="false" customHeight="true" outlineLevel="0" collapsed="false">
      <c r="A62" s="797"/>
      <c r="B62" s="812" t="s">
        <v>716</v>
      </c>
      <c r="C62" s="809"/>
      <c r="D62" s="55"/>
      <c r="E62" s="55"/>
      <c r="F62" s="55"/>
      <c r="G62" s="811" t="s">
        <v>120</v>
      </c>
      <c r="H62" s="646"/>
    </row>
    <row r="63" customFormat="false" ht="12" hidden="false" customHeight="true" outlineLevel="0" collapsed="false">
      <c r="A63" s="797"/>
      <c r="B63" s="812" t="s">
        <v>717</v>
      </c>
      <c r="C63" s="809"/>
      <c r="D63" s="55"/>
      <c r="E63" s="55"/>
      <c r="F63" s="55"/>
      <c r="G63" s="811" t="s">
        <v>120</v>
      </c>
      <c r="H63" s="646"/>
    </row>
    <row r="64" customFormat="false" ht="12" hidden="false" customHeight="true" outlineLevel="0" collapsed="false">
      <c r="A64" s="797"/>
      <c r="B64" s="812" t="s">
        <v>718</v>
      </c>
      <c r="C64" s="809"/>
      <c r="D64" s="55"/>
      <c r="E64" s="55"/>
      <c r="F64" s="55"/>
      <c r="G64" s="811" t="s">
        <v>120</v>
      </c>
      <c r="H64" s="646"/>
    </row>
    <row r="65" customFormat="false" ht="12" hidden="false" customHeight="true" outlineLevel="0" collapsed="false">
      <c r="A65" s="797"/>
      <c r="B65" s="810" t="s">
        <v>719</v>
      </c>
      <c r="C65" s="809"/>
      <c r="D65" s="55"/>
      <c r="E65" s="55"/>
      <c r="F65" s="55"/>
      <c r="G65" s="811" t="s">
        <v>120</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0</v>
      </c>
      <c r="H67" s="646"/>
    </row>
    <row r="68" customFormat="false" ht="12.75" hidden="false" customHeight="true" outlineLevel="0" collapsed="false">
      <c r="A68" s="816"/>
      <c r="B68" s="819" t="s">
        <v>608</v>
      </c>
      <c r="C68" s="818"/>
      <c r="D68" s="55"/>
      <c r="E68" s="55"/>
      <c r="F68" s="55"/>
      <c r="G68" s="87" t="s">
        <v>120</v>
      </c>
      <c r="H68" s="646"/>
    </row>
    <row r="69" customFormat="false" ht="12.75" hidden="false" customHeight="true" outlineLevel="0" collapsed="false">
      <c r="A69" s="816"/>
      <c r="B69" s="819" t="s">
        <v>609</v>
      </c>
      <c r="C69" s="818"/>
      <c r="D69" s="55"/>
      <c r="E69" s="55"/>
      <c r="F69" s="55"/>
      <c r="G69" s="87" t="s">
        <v>120</v>
      </c>
      <c r="H69" s="646"/>
    </row>
    <row r="70" customFormat="false" ht="12.75" hidden="false" customHeight="true" outlineLevel="0" collapsed="false">
      <c r="A70" s="816"/>
      <c r="B70" s="819" t="s">
        <v>610</v>
      </c>
      <c r="C70" s="818"/>
      <c r="D70" s="55"/>
      <c r="E70" s="55"/>
      <c r="F70" s="55"/>
      <c r="G70" s="87" t="s">
        <v>120</v>
      </c>
      <c r="H70" s="646"/>
    </row>
    <row r="71" customFormat="false" ht="12.75" hidden="false" customHeight="true" outlineLevel="0" collapsed="false">
      <c r="A71" s="816"/>
      <c r="B71" s="819" t="s">
        <v>708</v>
      </c>
      <c r="C71" s="818"/>
      <c r="D71" s="55"/>
      <c r="E71" s="55"/>
      <c r="F71" s="55"/>
      <c r="G71" s="87" t="s">
        <v>120</v>
      </c>
      <c r="H71" s="646"/>
    </row>
    <row r="72" customFormat="false" ht="12.75" hidden="false" customHeight="true" outlineLevel="0" collapsed="false">
      <c r="A72" s="816"/>
      <c r="B72" s="819" t="s">
        <v>612</v>
      </c>
      <c r="C72" s="818"/>
      <c r="D72" s="55"/>
      <c r="E72" s="55"/>
      <c r="F72" s="55"/>
      <c r="G72" s="87" t="s">
        <v>120</v>
      </c>
      <c r="H72" s="646"/>
    </row>
    <row r="73" customFormat="false" ht="12.75" hidden="false" customHeight="true" outlineLevel="0" collapsed="false">
      <c r="A73" s="816"/>
      <c r="B73" s="819" t="s">
        <v>613</v>
      </c>
      <c r="C73" s="818"/>
      <c r="D73" s="55"/>
      <c r="E73" s="55"/>
      <c r="F73" s="55"/>
      <c r="G73" s="87" t="s">
        <v>120</v>
      </c>
      <c r="H73" s="646"/>
    </row>
    <row r="74" customFormat="false" ht="12" hidden="false" customHeight="true" outlineLevel="0" collapsed="false">
      <c r="A74" s="816"/>
      <c r="B74" s="819" t="s">
        <v>614</v>
      </c>
      <c r="C74" s="818"/>
      <c r="D74" s="55"/>
      <c r="E74" s="55"/>
      <c r="F74" s="55"/>
      <c r="G74" s="87" t="s">
        <v>120</v>
      </c>
      <c r="H74" s="646"/>
    </row>
    <row r="75" customFormat="false" ht="12" hidden="false" customHeight="true" outlineLevel="0" collapsed="false">
      <c r="A75" s="816"/>
      <c r="B75" s="819" t="s">
        <v>615</v>
      </c>
      <c r="C75" s="818"/>
      <c r="D75" s="55"/>
      <c r="E75" s="55"/>
      <c r="F75" s="55"/>
      <c r="G75" s="87" t="s">
        <v>120</v>
      </c>
      <c r="H75" s="646"/>
    </row>
    <row r="76" customFormat="false" ht="12" hidden="false" customHeight="true" outlineLevel="0" collapsed="false">
      <c r="A76" s="816"/>
      <c r="B76" s="819" t="s">
        <v>616</v>
      </c>
      <c r="C76" s="818"/>
      <c r="D76" s="55"/>
      <c r="E76" s="55"/>
      <c r="F76" s="55"/>
      <c r="G76" s="87" t="s">
        <v>120</v>
      </c>
      <c r="H76" s="646"/>
    </row>
    <row r="77" customFormat="false" ht="12" hidden="false" customHeight="true" outlineLevel="0" collapsed="false">
      <c r="A77" s="816"/>
      <c r="B77" s="819" t="s">
        <v>617</v>
      </c>
      <c r="C77" s="818"/>
      <c r="D77" s="55"/>
      <c r="E77" s="55"/>
      <c r="F77" s="55"/>
      <c r="G77" s="87" t="s">
        <v>120</v>
      </c>
      <c r="H77" s="646"/>
    </row>
    <row r="78" customFormat="false" ht="12" hidden="false" customHeight="true" outlineLevel="0" collapsed="false">
      <c r="A78" s="816"/>
      <c r="B78" s="819" t="s">
        <v>618</v>
      </c>
      <c r="C78" s="818"/>
      <c r="D78" s="55"/>
      <c r="E78" s="55"/>
      <c r="F78" s="55"/>
      <c r="G78" s="87" t="s">
        <v>120</v>
      </c>
      <c r="H78" s="646"/>
    </row>
    <row r="79" customFormat="false" ht="12" hidden="false" customHeight="true" outlineLevel="0" collapsed="false">
      <c r="A79" s="816"/>
      <c r="B79" s="819" t="s">
        <v>619</v>
      </c>
      <c r="C79" s="818"/>
      <c r="D79" s="55"/>
      <c r="E79" s="55"/>
      <c r="F79" s="55"/>
      <c r="G79" s="87" t="s">
        <v>120</v>
      </c>
      <c r="H79" s="646"/>
    </row>
    <row r="80" customFormat="false" ht="12" hidden="false" customHeight="true" outlineLevel="0" collapsed="false">
      <c r="A80" s="816"/>
      <c r="B80" s="819" t="s">
        <v>620</v>
      </c>
      <c r="C80" s="818"/>
      <c r="D80" s="55"/>
      <c r="E80" s="55"/>
      <c r="F80" s="55"/>
      <c r="G80" s="87" t="s">
        <v>120</v>
      </c>
      <c r="H80" s="646"/>
    </row>
    <row r="81" customFormat="false" ht="12" hidden="false" customHeight="true" outlineLevel="0" collapsed="false">
      <c r="A81" s="816"/>
      <c r="B81" s="819" t="s">
        <v>709</v>
      </c>
      <c r="C81" s="818"/>
      <c r="D81" s="55"/>
      <c r="E81" s="55"/>
      <c r="F81" s="55"/>
      <c r="G81" s="87" t="s">
        <v>120</v>
      </c>
      <c r="H81" s="646"/>
    </row>
    <row r="82" customFormat="false" ht="12" hidden="false" customHeight="true" outlineLevel="0" collapsed="false">
      <c r="A82" s="816"/>
      <c r="B82" s="817" t="s">
        <v>710</v>
      </c>
      <c r="C82" s="818"/>
      <c r="D82" s="55"/>
      <c r="E82" s="55"/>
      <c r="F82" s="55"/>
      <c r="G82" s="87" t="s">
        <v>120</v>
      </c>
      <c r="H82" s="646"/>
    </row>
    <row r="83" customFormat="false" ht="12" hidden="false" customHeight="true" outlineLevel="0" collapsed="false">
      <c r="A83" s="816"/>
      <c r="B83" s="819" t="s">
        <v>711</v>
      </c>
      <c r="C83" s="818"/>
      <c r="D83" s="55"/>
      <c r="E83" s="55"/>
      <c r="F83" s="55"/>
      <c r="G83" s="87" t="s">
        <v>120</v>
      </c>
      <c r="H83" s="646"/>
    </row>
    <row r="84" customFormat="false" ht="12" hidden="false" customHeight="true" outlineLevel="0" collapsed="false">
      <c r="A84" s="816"/>
      <c r="B84" s="819" t="s">
        <v>712</v>
      </c>
      <c r="C84" s="818"/>
      <c r="D84" s="55"/>
      <c r="E84" s="55"/>
      <c r="F84" s="55"/>
      <c r="G84" s="87" t="s">
        <v>120</v>
      </c>
      <c r="H84" s="646"/>
    </row>
    <row r="85" customFormat="false" ht="12" hidden="false" customHeight="true" outlineLevel="0" collapsed="false">
      <c r="A85" s="816"/>
      <c r="B85" s="819" t="s">
        <v>713</v>
      </c>
      <c r="C85" s="818"/>
      <c r="D85" s="55"/>
      <c r="E85" s="55"/>
      <c r="F85" s="55"/>
      <c r="G85" s="87" t="s">
        <v>120</v>
      </c>
      <c r="H85" s="646"/>
    </row>
    <row r="86" customFormat="false" ht="12" hidden="false" customHeight="true" outlineLevel="0" collapsed="false">
      <c r="A86" s="816"/>
      <c r="B86" s="819" t="s">
        <v>714</v>
      </c>
      <c r="C86" s="818"/>
      <c r="D86" s="55"/>
      <c r="E86" s="55"/>
      <c r="F86" s="55"/>
      <c r="G86" s="87" t="s">
        <v>120</v>
      </c>
      <c r="H86" s="646"/>
    </row>
    <row r="87" customFormat="false" ht="12" hidden="false" customHeight="true" outlineLevel="0" collapsed="false">
      <c r="A87" s="816"/>
      <c r="B87" s="819" t="s">
        <v>715</v>
      </c>
      <c r="C87" s="818"/>
      <c r="D87" s="55"/>
      <c r="E87" s="55"/>
      <c r="F87" s="55"/>
      <c r="G87" s="87" t="s">
        <v>120</v>
      </c>
      <c r="H87" s="646"/>
    </row>
    <row r="88" customFormat="false" ht="12" hidden="false" customHeight="true" outlineLevel="0" collapsed="false">
      <c r="A88" s="816"/>
      <c r="B88" s="819" t="s">
        <v>716</v>
      </c>
      <c r="C88" s="818"/>
      <c r="D88" s="55"/>
      <c r="E88" s="55"/>
      <c r="F88" s="55"/>
      <c r="G88" s="87" t="s">
        <v>120</v>
      </c>
      <c r="H88" s="646"/>
    </row>
    <row r="89" customFormat="false" ht="12" hidden="false" customHeight="true" outlineLevel="0" collapsed="false">
      <c r="A89" s="816"/>
      <c r="B89" s="819" t="s">
        <v>717</v>
      </c>
      <c r="C89" s="818"/>
      <c r="D89" s="55"/>
      <c r="E89" s="55"/>
      <c r="F89" s="55"/>
      <c r="G89" s="87" t="s">
        <v>120</v>
      </c>
      <c r="H89" s="646"/>
    </row>
    <row r="90" customFormat="false" ht="12" hidden="false" customHeight="true" outlineLevel="0" collapsed="false">
      <c r="A90" s="816"/>
      <c r="B90" s="819" t="s">
        <v>718</v>
      </c>
      <c r="C90" s="818"/>
      <c r="D90" s="55"/>
      <c r="E90" s="55"/>
      <c r="F90" s="55"/>
      <c r="G90" s="87" t="s">
        <v>120</v>
      </c>
      <c r="H90" s="646"/>
    </row>
    <row r="91" customFormat="false" ht="12" hidden="false" customHeight="true" outlineLevel="0" collapsed="false">
      <c r="A91" s="816"/>
      <c r="B91" s="817" t="s">
        <v>719</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7</v>
      </c>
      <c r="C93" s="822"/>
      <c r="D93" s="55"/>
      <c r="E93" s="55"/>
      <c r="F93" s="55"/>
      <c r="G93" s="824" t="s">
        <v>120</v>
      </c>
      <c r="H93" s="55"/>
    </row>
    <row r="94" customFormat="false" ht="13.5" hidden="false" customHeight="true" outlineLevel="0" collapsed="false">
      <c r="A94" s="820"/>
      <c r="B94" s="825" t="s">
        <v>608</v>
      </c>
      <c r="C94" s="822"/>
      <c r="D94" s="55"/>
      <c r="E94" s="55"/>
      <c r="F94" s="55"/>
      <c r="G94" s="824" t="s">
        <v>120</v>
      </c>
      <c r="H94" s="55"/>
    </row>
    <row r="95" customFormat="false" ht="12.75" hidden="false" customHeight="true" outlineLevel="0" collapsed="false">
      <c r="A95" s="820"/>
      <c r="B95" s="825" t="s">
        <v>609</v>
      </c>
      <c r="C95" s="822"/>
      <c r="D95" s="55"/>
      <c r="E95" s="55"/>
      <c r="F95" s="55"/>
      <c r="G95" s="824" t="s">
        <v>120</v>
      </c>
      <c r="H95" s="55"/>
    </row>
    <row r="96" customFormat="false" ht="12.75" hidden="false" customHeight="true" outlineLevel="0" collapsed="false">
      <c r="A96" s="820"/>
      <c r="B96" s="825" t="s">
        <v>610</v>
      </c>
      <c r="C96" s="822"/>
      <c r="D96" s="55"/>
      <c r="E96" s="55"/>
      <c r="F96" s="55"/>
      <c r="G96" s="824" t="s">
        <v>120</v>
      </c>
      <c r="H96" s="55"/>
    </row>
    <row r="97" customFormat="false" ht="12.75" hidden="false" customHeight="true" outlineLevel="0" collapsed="false">
      <c r="A97" s="820"/>
      <c r="B97" s="825" t="s">
        <v>708</v>
      </c>
      <c r="C97" s="822"/>
      <c r="D97" s="55"/>
      <c r="E97" s="55"/>
      <c r="F97" s="55"/>
      <c r="G97" s="824" t="s">
        <v>120</v>
      </c>
      <c r="H97" s="55"/>
    </row>
    <row r="98" customFormat="false" ht="12.75" hidden="false" customHeight="true" outlineLevel="0" collapsed="false">
      <c r="A98" s="820"/>
      <c r="B98" s="825" t="s">
        <v>612</v>
      </c>
      <c r="C98" s="822"/>
      <c r="D98" s="55"/>
      <c r="E98" s="55"/>
      <c r="F98" s="55"/>
      <c r="G98" s="824" t="s">
        <v>120</v>
      </c>
      <c r="H98" s="55"/>
    </row>
    <row r="99" customFormat="false" ht="12.75" hidden="false" customHeight="true" outlineLevel="0" collapsed="false">
      <c r="A99" s="820"/>
      <c r="B99" s="825" t="s">
        <v>613</v>
      </c>
      <c r="C99" s="822"/>
      <c r="D99" s="55"/>
      <c r="E99" s="55"/>
      <c r="F99" s="55"/>
      <c r="G99" s="824" t="s">
        <v>120</v>
      </c>
      <c r="H99" s="55"/>
    </row>
    <row r="100" customFormat="false" ht="12.75" hidden="false" customHeight="true" outlineLevel="0" collapsed="false">
      <c r="A100" s="820"/>
      <c r="B100" s="825" t="s">
        <v>614</v>
      </c>
      <c r="C100" s="822"/>
      <c r="D100" s="55"/>
      <c r="E100" s="55"/>
      <c r="F100" s="55"/>
      <c r="G100" s="824" t="s">
        <v>120</v>
      </c>
      <c r="H100" s="55"/>
    </row>
    <row r="101" customFormat="false" ht="12" hidden="false" customHeight="true" outlineLevel="0" collapsed="false">
      <c r="A101" s="820"/>
      <c r="B101" s="825" t="s">
        <v>615</v>
      </c>
      <c r="C101" s="822"/>
      <c r="D101" s="55"/>
      <c r="E101" s="55"/>
      <c r="F101" s="55"/>
      <c r="G101" s="824" t="s">
        <v>120</v>
      </c>
      <c r="H101" s="55"/>
    </row>
    <row r="102" customFormat="false" ht="12" hidden="false" customHeight="true" outlineLevel="0" collapsed="false">
      <c r="A102" s="820"/>
      <c r="B102" s="825" t="s">
        <v>616</v>
      </c>
      <c r="C102" s="822"/>
      <c r="D102" s="55"/>
      <c r="E102" s="55"/>
      <c r="F102" s="55"/>
      <c r="G102" s="824" t="s">
        <v>120</v>
      </c>
      <c r="H102" s="55"/>
    </row>
    <row r="103" customFormat="false" ht="12" hidden="false" customHeight="true" outlineLevel="0" collapsed="false">
      <c r="A103" s="820"/>
      <c r="B103" s="825" t="s">
        <v>617</v>
      </c>
      <c r="C103" s="822"/>
      <c r="D103" s="55"/>
      <c r="E103" s="55"/>
      <c r="F103" s="55"/>
      <c r="G103" s="824" t="s">
        <v>120</v>
      </c>
      <c r="H103" s="55"/>
    </row>
    <row r="104" customFormat="false" ht="12" hidden="false" customHeight="true" outlineLevel="0" collapsed="false">
      <c r="A104" s="820"/>
      <c r="B104" s="825" t="s">
        <v>618</v>
      </c>
      <c r="C104" s="822"/>
      <c r="D104" s="55"/>
      <c r="E104" s="55"/>
      <c r="F104" s="55"/>
      <c r="G104" s="824" t="s">
        <v>120</v>
      </c>
      <c r="H104" s="55"/>
    </row>
    <row r="105" customFormat="false" ht="12" hidden="false" customHeight="true" outlineLevel="0" collapsed="false">
      <c r="A105" s="820"/>
      <c r="B105" s="825" t="s">
        <v>619</v>
      </c>
      <c r="C105" s="822"/>
      <c r="D105" s="55"/>
      <c r="E105" s="55"/>
      <c r="F105" s="55"/>
      <c r="G105" s="824" t="s">
        <v>120</v>
      </c>
      <c r="H105" s="55"/>
    </row>
    <row r="106" customFormat="false" ht="12" hidden="false" customHeight="true" outlineLevel="0" collapsed="false">
      <c r="A106" s="820"/>
      <c r="B106" s="825" t="s">
        <v>620</v>
      </c>
      <c r="C106" s="822"/>
      <c r="D106" s="55"/>
      <c r="E106" s="55"/>
      <c r="F106" s="55"/>
      <c r="G106" s="824" t="s">
        <v>120</v>
      </c>
      <c r="H106" s="55"/>
    </row>
    <row r="107" customFormat="false" ht="12" hidden="false" customHeight="true" outlineLevel="0" collapsed="false">
      <c r="A107" s="820"/>
      <c r="B107" s="825" t="s">
        <v>709</v>
      </c>
      <c r="C107" s="822"/>
      <c r="D107" s="55"/>
      <c r="E107" s="55"/>
      <c r="F107" s="55"/>
      <c r="G107" s="824" t="s">
        <v>120</v>
      </c>
      <c r="H107" s="55"/>
    </row>
    <row r="108" customFormat="false" ht="12" hidden="false" customHeight="true" outlineLevel="0" collapsed="false">
      <c r="A108" s="820"/>
      <c r="B108" s="823" t="s">
        <v>710</v>
      </c>
      <c r="C108" s="822"/>
      <c r="D108" s="55"/>
      <c r="E108" s="55"/>
      <c r="F108" s="55"/>
      <c r="G108" s="824" t="s">
        <v>120</v>
      </c>
      <c r="H108" s="55"/>
    </row>
    <row r="109" customFormat="false" ht="12" hidden="false" customHeight="true" outlineLevel="0" collapsed="false">
      <c r="A109" s="820"/>
      <c r="B109" s="825" t="s">
        <v>711</v>
      </c>
      <c r="C109" s="822"/>
      <c r="D109" s="55"/>
      <c r="E109" s="55"/>
      <c r="F109" s="55"/>
      <c r="G109" s="824" t="s">
        <v>120</v>
      </c>
      <c r="H109" s="55"/>
    </row>
    <row r="110" customFormat="false" ht="12" hidden="false" customHeight="true" outlineLevel="0" collapsed="false">
      <c r="A110" s="820"/>
      <c r="B110" s="825" t="s">
        <v>712</v>
      </c>
      <c r="C110" s="822"/>
      <c r="D110" s="55"/>
      <c r="E110" s="55"/>
      <c r="F110" s="55"/>
      <c r="G110" s="824" t="s">
        <v>120</v>
      </c>
      <c r="H110" s="55"/>
    </row>
    <row r="111" customFormat="false" ht="12" hidden="false" customHeight="true" outlineLevel="0" collapsed="false">
      <c r="A111" s="820"/>
      <c r="B111" s="825" t="s">
        <v>713</v>
      </c>
      <c r="C111" s="822"/>
      <c r="D111" s="55"/>
      <c r="E111" s="55"/>
      <c r="F111" s="55"/>
      <c r="G111" s="824" t="s">
        <v>120</v>
      </c>
      <c r="H111" s="55"/>
    </row>
    <row r="112" customFormat="false" ht="12" hidden="false" customHeight="true" outlineLevel="0" collapsed="false">
      <c r="A112" s="820"/>
      <c r="B112" s="825" t="s">
        <v>714</v>
      </c>
      <c r="C112" s="822"/>
      <c r="D112" s="55"/>
      <c r="E112" s="55"/>
      <c r="F112" s="55"/>
      <c r="G112" s="824" t="s">
        <v>120</v>
      </c>
      <c r="H112" s="55"/>
    </row>
    <row r="113" customFormat="false" ht="12" hidden="false" customHeight="true" outlineLevel="0" collapsed="false">
      <c r="A113" s="820"/>
      <c r="B113" s="825" t="s">
        <v>715</v>
      </c>
      <c r="C113" s="822"/>
      <c r="D113" s="55"/>
      <c r="E113" s="55"/>
      <c r="F113" s="55"/>
      <c r="G113" s="824" t="s">
        <v>120</v>
      </c>
      <c r="H113" s="55"/>
    </row>
    <row r="114" customFormat="false" ht="12" hidden="false" customHeight="true" outlineLevel="0" collapsed="false">
      <c r="A114" s="820"/>
      <c r="B114" s="825" t="s">
        <v>716</v>
      </c>
      <c r="C114" s="822"/>
      <c r="D114" s="55"/>
      <c r="E114" s="55"/>
      <c r="F114" s="55"/>
      <c r="G114" s="824" t="s">
        <v>120</v>
      </c>
      <c r="H114" s="55"/>
    </row>
    <row r="115" customFormat="false" ht="12" hidden="false" customHeight="true" outlineLevel="0" collapsed="false">
      <c r="A115" s="820"/>
      <c r="B115" s="825" t="s">
        <v>717</v>
      </c>
      <c r="C115" s="822"/>
      <c r="D115" s="55"/>
      <c r="E115" s="55"/>
      <c r="F115" s="55"/>
      <c r="G115" s="824" t="s">
        <v>120</v>
      </c>
      <c r="H115" s="55"/>
    </row>
    <row r="116" customFormat="false" ht="12" hidden="false" customHeight="true" outlineLevel="0" collapsed="false">
      <c r="A116" s="820"/>
      <c r="B116" s="825" t="s">
        <v>718</v>
      </c>
      <c r="C116" s="822"/>
      <c r="D116" s="55"/>
      <c r="E116" s="55"/>
      <c r="F116" s="55"/>
      <c r="G116" s="824" t="s">
        <v>120</v>
      </c>
      <c r="H116" s="55"/>
    </row>
    <row r="117" customFormat="false" ht="12" hidden="false" customHeight="true" outlineLevel="0" collapsed="false">
      <c r="A117" s="820"/>
      <c r="B117" s="823" t="s">
        <v>719</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4</v>
      </c>
    </row>
    <row r="123" customFormat="false" ht="12.75" hidden="false" customHeight="true" outlineLevel="0" collapsed="false"/>
    <row r="124" customFormat="false" ht="12.75" hidden="false" customHeight="true" outlineLevel="0" collapsed="false">
      <c r="A124" s="114" t="s">
        <v>457</v>
      </c>
      <c r="B124" s="827"/>
      <c r="C124" s="827"/>
      <c r="D124" s="828"/>
      <c r="E124" s="828"/>
      <c r="F124" s="828"/>
      <c r="G124" s="828"/>
      <c r="H124" s="829"/>
    </row>
    <row r="125" customFormat="false" ht="12.75" hidden="false" customHeight="true" outlineLevel="0" collapsed="false">
      <c r="A125" s="180" t="s">
        <v>604</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7</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0</v>
      </c>
      <c r="C12" s="588" t="n">
        <v>0.2713382</v>
      </c>
      <c r="D12" s="588" t="n">
        <v>0.01608448</v>
      </c>
      <c r="E12" s="482" t="s">
        <v>129</v>
      </c>
      <c r="F12" s="588" t="n">
        <v>8.854</v>
      </c>
      <c r="G12" s="588" t="n">
        <v>25</v>
      </c>
      <c r="H12" s="482" t="s">
        <v>120</v>
      </c>
      <c r="I12" s="588" t="n">
        <v>0.02402428</v>
      </c>
      <c r="J12" s="129" t="n">
        <v>0.00402112</v>
      </c>
    </row>
    <row r="13" customFormat="false" ht="12" hidden="false" customHeight="true" outlineLevel="0" collapsed="false">
      <c r="A13" s="838" t="s">
        <v>713</v>
      </c>
      <c r="B13" s="588" t="n">
        <v>0.2</v>
      </c>
      <c r="C13" s="588" t="n">
        <v>8.23815932</v>
      </c>
      <c r="D13" s="588" t="n">
        <v>0.65667938</v>
      </c>
      <c r="E13" s="588" t="n">
        <v>0.816</v>
      </c>
      <c r="F13" s="588" t="n">
        <v>8.854</v>
      </c>
      <c r="G13" s="588" t="n">
        <v>25</v>
      </c>
      <c r="H13" s="588" t="n">
        <v>0.001632</v>
      </c>
      <c r="I13" s="588" t="n">
        <v>0.72940663</v>
      </c>
      <c r="J13" s="129" t="n">
        <v>0.16416984</v>
      </c>
    </row>
    <row r="14" customFormat="false" ht="12" hidden="false" customHeight="true" outlineLevel="0" collapsed="false">
      <c r="A14" s="838" t="s">
        <v>717</v>
      </c>
      <c r="B14" s="482" t="s">
        <v>120</v>
      </c>
      <c r="C14" s="588" t="n">
        <v>0.23206267</v>
      </c>
      <c r="D14" s="588" t="n">
        <v>0.00869174</v>
      </c>
      <c r="E14" s="482" t="s">
        <v>129</v>
      </c>
      <c r="F14" s="588" t="n">
        <v>8.854</v>
      </c>
      <c r="G14" s="588" t="n">
        <v>25</v>
      </c>
      <c r="H14" s="482" t="s">
        <v>120</v>
      </c>
      <c r="I14" s="588" t="n">
        <v>0.02054683</v>
      </c>
      <c r="J14" s="129" t="n">
        <v>0.00217293</v>
      </c>
    </row>
    <row r="15" customFormat="false" ht="12" hidden="false" customHeight="true" outlineLevel="0" collapsed="false">
      <c r="A15" s="838" t="s">
        <v>612</v>
      </c>
      <c r="B15" s="588" t="n">
        <v>435.15</v>
      </c>
      <c r="C15" s="588" t="n">
        <v>1188.1967</v>
      </c>
      <c r="D15" s="588" t="n">
        <v>12.9945588</v>
      </c>
      <c r="E15" s="588" t="n">
        <v>0.816</v>
      </c>
      <c r="F15" s="588" t="n">
        <v>8.854</v>
      </c>
      <c r="G15" s="588" t="n">
        <v>25</v>
      </c>
      <c r="H15" s="588" t="n">
        <v>3.550824</v>
      </c>
      <c r="I15" s="588" t="n">
        <v>105.202935</v>
      </c>
      <c r="J15" s="129" t="n">
        <v>3.24863971</v>
      </c>
    </row>
    <row r="16" customFormat="false" ht="12" hidden="false" customHeight="true" outlineLevel="0" collapsed="false">
      <c r="A16" s="838" t="s">
        <v>614</v>
      </c>
      <c r="B16" s="588" t="n">
        <v>76</v>
      </c>
      <c r="C16" s="588" t="n">
        <v>1557.86167</v>
      </c>
      <c r="D16" s="588" t="n">
        <v>133.779047</v>
      </c>
      <c r="E16" s="588" t="n">
        <v>0.816</v>
      </c>
      <c r="F16" s="588" t="n">
        <v>8.854</v>
      </c>
      <c r="G16" s="588" t="n">
        <v>25</v>
      </c>
      <c r="H16" s="588" t="n">
        <v>0.62016</v>
      </c>
      <c r="I16" s="588" t="n">
        <v>137.933072</v>
      </c>
      <c r="J16" s="129" t="n">
        <v>33.4447618</v>
      </c>
    </row>
    <row r="17" customFormat="false" ht="12" hidden="false" customHeight="true" outlineLevel="0" collapsed="false">
      <c r="A17" s="838" t="s">
        <v>617</v>
      </c>
      <c r="B17" s="588" t="n">
        <v>26.4</v>
      </c>
      <c r="C17" s="588" t="n">
        <v>494.308797</v>
      </c>
      <c r="D17" s="588" t="n">
        <v>13.7809747</v>
      </c>
      <c r="E17" s="588" t="n">
        <v>0.816</v>
      </c>
      <c r="F17" s="588" t="n">
        <v>8.854</v>
      </c>
      <c r="G17" s="588" t="n">
        <v>25</v>
      </c>
      <c r="H17" s="588" t="n">
        <v>0.215424</v>
      </c>
      <c r="I17" s="588" t="n">
        <v>43.7661009</v>
      </c>
      <c r="J17" s="129" t="n">
        <v>3.44524366</v>
      </c>
    </row>
    <row r="18" customFormat="false" ht="12" hidden="false" customHeight="true" outlineLevel="0" collapsed="false">
      <c r="A18" s="838" t="s">
        <v>615</v>
      </c>
      <c r="B18" s="588" t="n">
        <v>0.4</v>
      </c>
      <c r="C18" s="588" t="n">
        <v>12.0492167</v>
      </c>
      <c r="D18" s="588" t="n">
        <v>2.91334633</v>
      </c>
      <c r="E18" s="588" t="n">
        <v>0.816</v>
      </c>
      <c r="F18" s="588" t="n">
        <v>8.854</v>
      </c>
      <c r="G18" s="588" t="n">
        <v>25</v>
      </c>
      <c r="H18" s="588" t="n">
        <v>0.003264</v>
      </c>
      <c r="I18" s="588" t="n">
        <v>1.06683765</v>
      </c>
      <c r="J18" s="129" t="n">
        <v>0.72833658</v>
      </c>
    </row>
    <row r="19" customFormat="false" ht="12" hidden="false" customHeight="true" outlineLevel="0" collapsed="false">
      <c r="A19" s="838" t="s">
        <v>618</v>
      </c>
      <c r="B19" s="482" t="s">
        <v>120</v>
      </c>
      <c r="C19" s="588" t="n">
        <v>0.48334757</v>
      </c>
      <c r="D19" s="588" t="n">
        <v>5.4469E-005</v>
      </c>
      <c r="E19" s="482" t="s">
        <v>129</v>
      </c>
      <c r="F19" s="588" t="n">
        <v>8.854</v>
      </c>
      <c r="G19" s="588" t="n">
        <v>25</v>
      </c>
      <c r="H19" s="482" t="s">
        <v>120</v>
      </c>
      <c r="I19" s="588" t="n">
        <v>0.04279559</v>
      </c>
      <c r="J19" s="129" t="n">
        <v>1.3617E-005</v>
      </c>
    </row>
    <row r="20" customFormat="false" ht="12" hidden="false" customHeight="true" outlineLevel="0" collapsed="false">
      <c r="A20" s="838" t="s">
        <v>608</v>
      </c>
      <c r="B20" s="588" t="n">
        <v>0.06</v>
      </c>
      <c r="C20" s="588" t="n">
        <v>2.55923503</v>
      </c>
      <c r="D20" s="588" t="n">
        <v>0.20732886</v>
      </c>
      <c r="E20" s="588" t="n">
        <v>0.816</v>
      </c>
      <c r="F20" s="588" t="n">
        <v>8.854</v>
      </c>
      <c r="G20" s="588" t="n">
        <v>25</v>
      </c>
      <c r="H20" s="588" t="n">
        <v>0.0004896</v>
      </c>
      <c r="I20" s="588" t="n">
        <v>0.22659467</v>
      </c>
      <c r="J20" s="129" t="n">
        <v>0.05183222</v>
      </c>
    </row>
    <row r="21" customFormat="false" ht="12" hidden="false" customHeight="true" outlineLevel="0" collapsed="false">
      <c r="A21" s="838" t="s">
        <v>620</v>
      </c>
      <c r="B21" s="482" t="s">
        <v>120</v>
      </c>
      <c r="C21" s="482" t="s">
        <v>120</v>
      </c>
      <c r="D21" s="482" t="s">
        <v>120</v>
      </c>
      <c r="E21" s="482" t="s">
        <v>129</v>
      </c>
      <c r="F21" s="482" t="s">
        <v>129</v>
      </c>
      <c r="G21" s="482" t="s">
        <v>129</v>
      </c>
      <c r="H21" s="482" t="s">
        <v>120</v>
      </c>
      <c r="I21" s="482" t="s">
        <v>120</v>
      </c>
      <c r="J21" s="519" t="s">
        <v>120</v>
      </c>
    </row>
    <row r="22" customFormat="false" ht="12" hidden="false" customHeight="true" outlineLevel="0" collapsed="false">
      <c r="A22" s="838" t="s">
        <v>609</v>
      </c>
      <c r="B22" s="588" t="n">
        <v>412.7</v>
      </c>
      <c r="C22" s="588" t="n">
        <v>736.026067</v>
      </c>
      <c r="D22" s="588" t="n">
        <v>1.58211538</v>
      </c>
      <c r="E22" s="588" t="n">
        <v>0.816</v>
      </c>
      <c r="F22" s="588" t="n">
        <v>8.854</v>
      </c>
      <c r="G22" s="588" t="n">
        <v>25</v>
      </c>
      <c r="H22" s="588" t="n">
        <v>3.367632</v>
      </c>
      <c r="I22" s="588" t="n">
        <v>65.1677479</v>
      </c>
      <c r="J22" s="129" t="n">
        <v>0.39552885</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2</v>
      </c>
      <c r="B28" s="482" t="s">
        <v>120</v>
      </c>
      <c r="C28" s="588" t="n">
        <v>5.3153179</v>
      </c>
      <c r="D28" s="588" t="n">
        <v>0.34900261</v>
      </c>
      <c r="E28" s="482" t="s">
        <v>129</v>
      </c>
      <c r="F28" s="588" t="n">
        <v>8.854</v>
      </c>
      <c r="G28" s="588" t="n">
        <v>39.524</v>
      </c>
      <c r="H28" s="482" t="s">
        <v>120</v>
      </c>
      <c r="I28" s="588" t="n">
        <v>0.47061825</v>
      </c>
      <c r="J28" s="129" t="n">
        <v>0.13793979</v>
      </c>
    </row>
    <row r="29" customFormat="false" ht="12.75" hidden="false" customHeight="true" outlineLevel="0" collapsed="false">
      <c r="A29" s="131" t="s">
        <v>614</v>
      </c>
      <c r="B29" s="588" t="n">
        <v>506</v>
      </c>
      <c r="C29" s="588" t="n">
        <v>2155.43352</v>
      </c>
      <c r="D29" s="588" t="n">
        <v>41.3613745</v>
      </c>
      <c r="E29" s="588" t="n">
        <v>0.816</v>
      </c>
      <c r="F29" s="588" t="n">
        <v>8.854</v>
      </c>
      <c r="G29" s="588" t="n">
        <v>39.524</v>
      </c>
      <c r="H29" s="588" t="n">
        <v>4.12896</v>
      </c>
      <c r="I29" s="588" t="n">
        <v>190.842084</v>
      </c>
      <c r="J29" s="129" t="n">
        <v>16.3476697</v>
      </c>
    </row>
    <row r="30" customFormat="false" ht="12.75" hidden="false" customHeight="true" outlineLevel="0" collapsed="false">
      <c r="A30" s="131" t="s">
        <v>617</v>
      </c>
      <c r="B30" s="482" t="s">
        <v>120</v>
      </c>
      <c r="C30" s="588" t="n">
        <v>2.8</v>
      </c>
      <c r="D30" s="482" t="s">
        <v>120</v>
      </c>
      <c r="E30" s="482" t="s">
        <v>129</v>
      </c>
      <c r="F30" s="588" t="n">
        <v>8.854</v>
      </c>
      <c r="G30" s="482" t="s">
        <v>129</v>
      </c>
      <c r="H30" s="482" t="s">
        <v>120</v>
      </c>
      <c r="I30" s="588" t="n">
        <v>0.247912</v>
      </c>
      <c r="J30" s="519" t="s">
        <v>120</v>
      </c>
    </row>
    <row r="31" customFormat="false" ht="12.75" hidden="false" customHeight="true" outlineLevel="0" collapsed="false">
      <c r="A31" s="131" t="s">
        <v>608</v>
      </c>
      <c r="B31" s="482" t="s">
        <v>120</v>
      </c>
      <c r="C31" s="588" t="n">
        <v>0.05424135</v>
      </c>
      <c r="D31" s="588" t="n">
        <v>2.2424E-009</v>
      </c>
      <c r="E31" s="482" t="s">
        <v>129</v>
      </c>
      <c r="F31" s="588" t="n">
        <v>8.854</v>
      </c>
      <c r="G31" s="588" t="n">
        <v>39.524</v>
      </c>
      <c r="H31" s="482" t="s">
        <v>120</v>
      </c>
      <c r="I31" s="588" t="n">
        <v>0.00480253</v>
      </c>
      <c r="J31" s="129" t="n">
        <v>8.8627E-010</v>
      </c>
    </row>
    <row r="32" customFormat="false" ht="12.75" hidden="false" customHeight="true" outlineLevel="0" collapsed="false">
      <c r="A32" s="131" t="s">
        <v>609</v>
      </c>
      <c r="B32" s="588" t="n">
        <v>3.7</v>
      </c>
      <c r="C32" s="588" t="n">
        <v>6.67349833</v>
      </c>
      <c r="D32" s="588" t="n">
        <v>0.16219588</v>
      </c>
      <c r="E32" s="588" t="n">
        <v>0.816</v>
      </c>
      <c r="F32" s="588" t="n">
        <v>8.854</v>
      </c>
      <c r="G32" s="588" t="n">
        <v>39.524</v>
      </c>
      <c r="H32" s="588" t="n">
        <v>0.030192</v>
      </c>
      <c r="I32" s="588" t="n">
        <v>0.59087154</v>
      </c>
      <c r="J32" s="129" t="n">
        <v>0.0641063</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4</v>
      </c>
      <c r="B35" s="141" t="s">
        <v>120</v>
      </c>
      <c r="C35" s="141" t="n">
        <v>51.0723766485524</v>
      </c>
      <c r="D35" s="141" t="s">
        <v>120</v>
      </c>
      <c r="E35" s="141" t="n">
        <v>10</v>
      </c>
      <c r="F35" s="141" t="n">
        <v>4.5</v>
      </c>
      <c r="G35" s="141" t="s">
        <v>129</v>
      </c>
      <c r="H35" s="141" t="s">
        <v>120</v>
      </c>
      <c r="I35" s="141" t="n">
        <v>2.40655177925116</v>
      </c>
      <c r="J35" s="140" t="s">
        <v>120</v>
      </c>
    </row>
    <row r="36" customFormat="false" ht="12" hidden="false" customHeight="true" outlineLevel="0" collapsed="false">
      <c r="A36" s="840" t="s">
        <v>618</v>
      </c>
      <c r="B36" s="141" t="s">
        <v>120</v>
      </c>
      <c r="C36" s="141" t="n">
        <v>0.814920011025834</v>
      </c>
      <c r="D36" s="141" t="s">
        <v>120</v>
      </c>
      <c r="E36" s="141" t="n">
        <v>10</v>
      </c>
      <c r="F36" s="141" t="n">
        <v>4.5</v>
      </c>
      <c r="G36" s="141" t="s">
        <v>129</v>
      </c>
      <c r="H36" s="141" t="s">
        <v>120</v>
      </c>
      <c r="I36" s="141" t="n">
        <v>0.0383993722472906</v>
      </c>
      <c r="J36" s="140" t="s">
        <v>120</v>
      </c>
    </row>
    <row r="37" customFormat="false" ht="12" hidden="false" customHeight="true" outlineLevel="0" collapsed="false">
      <c r="A37" s="840" t="s">
        <v>620</v>
      </c>
      <c r="B37" s="141" t="s">
        <v>120</v>
      </c>
      <c r="C37" s="141" t="n">
        <v>0.41041125</v>
      </c>
      <c r="D37" s="141" t="s">
        <v>120</v>
      </c>
      <c r="E37" s="141" t="n">
        <v>10</v>
      </c>
      <c r="F37" s="141" t="n">
        <v>4.5</v>
      </c>
      <c r="G37" s="141" t="s">
        <v>129</v>
      </c>
      <c r="H37" s="141" t="s">
        <v>120</v>
      </c>
      <c r="I37" s="141" t="n">
        <v>0.01933875</v>
      </c>
      <c r="J37" s="140" t="s">
        <v>120</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9" t="s">
        <v>752</v>
      </c>
      <c r="B41" s="589"/>
      <c r="C41" s="589"/>
      <c r="D41" s="589"/>
      <c r="E41" s="589"/>
      <c r="F41" s="589"/>
      <c r="G41" s="589"/>
      <c r="H41" s="589"/>
      <c r="I41" s="589"/>
      <c r="J41" s="589"/>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2</v>
      </c>
      <c r="J3" s="113" t="s">
        <v>81</v>
      </c>
    </row>
    <row r="4" customFormat="false" ht="12.75" hidden="false" customHeight="true" outlineLevel="0" collapsed="false">
      <c r="A4" s="615"/>
      <c r="J4" s="137"/>
    </row>
    <row r="5" customFormat="false" ht="12" hidden="false" customHeight="true" outlineLevel="0" collapsed="false">
      <c r="A5" s="145" t="s">
        <v>465</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0</v>
      </c>
      <c r="C10" s="588" t="n">
        <v>0.05936038314571</v>
      </c>
      <c r="D10" s="588" t="n">
        <v>0.009984975</v>
      </c>
      <c r="E10" s="588" t="n">
        <v>2</v>
      </c>
      <c r="F10" s="588" t="n">
        <v>5</v>
      </c>
      <c r="G10" s="588" t="n">
        <v>15</v>
      </c>
      <c r="H10" s="482" t="s">
        <v>120</v>
      </c>
      <c r="I10" s="588" t="n">
        <v>0.00312423069187947</v>
      </c>
      <c r="J10" s="129" t="n">
        <v>0.00149774625</v>
      </c>
    </row>
    <row r="11" customFormat="false" ht="12.75" hidden="false" customHeight="true" outlineLevel="0" collapsed="false">
      <c r="A11" s="131" t="s">
        <v>618</v>
      </c>
      <c r="B11" s="588" t="n">
        <v>0.16</v>
      </c>
      <c r="C11" s="588" t="n">
        <v>4.41374726737862</v>
      </c>
      <c r="D11" s="588" t="n">
        <v>0.05586</v>
      </c>
      <c r="E11" s="588" t="n">
        <v>2</v>
      </c>
      <c r="F11" s="588" t="n">
        <v>5</v>
      </c>
      <c r="G11" s="588" t="n">
        <v>15</v>
      </c>
      <c r="H11" s="588" t="n">
        <v>0.0032</v>
      </c>
      <c r="I11" s="588" t="n">
        <v>0.224049856177822</v>
      </c>
      <c r="J11" s="129" t="n">
        <v>0.008379</v>
      </c>
    </row>
    <row r="12" customFormat="false" ht="12.75" hidden="false" customHeight="true" outlineLevel="0" collapsed="false">
      <c r="A12" s="131" t="s">
        <v>619</v>
      </c>
      <c r="B12" s="588" t="n">
        <v>11.25</v>
      </c>
      <c r="C12" s="588" t="n">
        <v>41.9430268248978</v>
      </c>
      <c r="D12" s="588" t="n">
        <v>0.080409</v>
      </c>
      <c r="E12" s="588" t="n">
        <v>2</v>
      </c>
      <c r="F12" s="588" t="n">
        <v>5</v>
      </c>
      <c r="G12" s="588" t="n">
        <v>15</v>
      </c>
      <c r="H12" s="588" t="n">
        <v>0.225</v>
      </c>
      <c r="I12" s="588" t="n">
        <v>1.62726456973146</v>
      </c>
      <c r="J12" s="129" t="n">
        <v>0.01206135</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4</v>
      </c>
      <c r="B15" s="588" t="n">
        <v>43.8</v>
      </c>
      <c r="C15" s="588" t="n">
        <v>21.9</v>
      </c>
      <c r="D15" s="482" t="s">
        <v>120</v>
      </c>
      <c r="E15" s="482" t="s">
        <v>129</v>
      </c>
      <c r="F15" s="588" t="n">
        <v>50</v>
      </c>
      <c r="G15" s="588" t="n">
        <v>0</v>
      </c>
      <c r="H15" s="482" t="s">
        <v>120</v>
      </c>
      <c r="I15" s="588" t="n">
        <v>39.05</v>
      </c>
      <c r="J15" s="519" t="s">
        <v>120</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4</v>
      </c>
      <c r="B18" s="588" t="n">
        <v>5.48</v>
      </c>
      <c r="C18" s="588" t="n">
        <v>2.74</v>
      </c>
      <c r="D18" s="482" t="s">
        <v>120</v>
      </c>
      <c r="E18" s="588" t="n">
        <v>0</v>
      </c>
      <c r="F18" s="588" t="n">
        <v>50</v>
      </c>
      <c r="G18" s="588" t="n">
        <v>0</v>
      </c>
      <c r="H18" s="482" t="s">
        <v>120</v>
      </c>
      <c r="I18" s="588" t="n">
        <v>4.51</v>
      </c>
      <c r="J18" s="519" t="s">
        <v>120</v>
      </c>
    </row>
    <row r="19" customFormat="false" ht="12.75" hidden="false" customHeight="true" outlineLevel="0" collapsed="false">
      <c r="A19" s="131" t="s">
        <v>615</v>
      </c>
      <c r="B19" s="482" t="s">
        <v>120</v>
      </c>
      <c r="C19" s="588" t="n">
        <v>0.0475</v>
      </c>
      <c r="D19" s="482" t="s">
        <v>120</v>
      </c>
      <c r="E19" s="588" t="n">
        <v>0</v>
      </c>
      <c r="F19" s="588" t="n">
        <v>50</v>
      </c>
      <c r="G19" s="588" t="n">
        <v>0</v>
      </c>
      <c r="H19" s="482" t="s">
        <v>120</v>
      </c>
      <c r="I19" s="588" t="n">
        <v>0.0475</v>
      </c>
      <c r="J19" s="519" t="s">
        <v>120</v>
      </c>
    </row>
    <row r="20" customFormat="false" ht="12.75" hidden="false" customHeight="true" outlineLevel="0" collapsed="false">
      <c r="A20" s="131" t="s">
        <v>620</v>
      </c>
      <c r="B20" s="482" t="s">
        <v>120</v>
      </c>
      <c r="C20" s="482" t="s">
        <v>120</v>
      </c>
      <c r="D20" s="482" t="s">
        <v>120</v>
      </c>
      <c r="E20" s="588" t="n">
        <v>0</v>
      </c>
      <c r="F20" s="588" t="n">
        <v>50</v>
      </c>
      <c r="G20" s="588" t="n">
        <v>0</v>
      </c>
      <c r="H20" s="482" t="s">
        <v>120</v>
      </c>
      <c r="I20" s="482" t="s">
        <v>120</v>
      </c>
      <c r="J20" s="519" t="s">
        <v>120</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29</v>
      </c>
      <c r="C23" s="482" t="s">
        <v>129</v>
      </c>
      <c r="D23" s="482" t="s">
        <v>129</v>
      </c>
      <c r="E23" s="482" t="s">
        <v>129</v>
      </c>
      <c r="F23" s="482" t="s">
        <v>129</v>
      </c>
      <c r="G23" s="482" t="s">
        <v>129</v>
      </c>
      <c r="H23" s="588" t="n">
        <v>0.9842</v>
      </c>
      <c r="I23" s="482" t="s">
        <v>120</v>
      </c>
      <c r="J23" s="519" t="s">
        <v>120</v>
      </c>
    </row>
    <row r="24" customFormat="false" ht="12.75" hidden="false" customHeight="true" outlineLevel="0" collapsed="false">
      <c r="A24" s="131" t="s">
        <v>711</v>
      </c>
      <c r="B24" s="482" t="s">
        <v>129</v>
      </c>
      <c r="C24" s="482" t="s">
        <v>129</v>
      </c>
      <c r="D24" s="482" t="s">
        <v>129</v>
      </c>
      <c r="E24" s="482" t="s">
        <v>129</v>
      </c>
      <c r="F24" s="482" t="s">
        <v>129</v>
      </c>
      <c r="G24" s="482" t="s">
        <v>129</v>
      </c>
      <c r="H24" s="588" t="n">
        <v>0.7372</v>
      </c>
      <c r="I24" s="482" t="s">
        <v>120</v>
      </c>
      <c r="J24" s="519" t="s">
        <v>120</v>
      </c>
    </row>
    <row r="25" customFormat="false" ht="12.75" hidden="false" customHeight="true" outlineLevel="0" collapsed="false">
      <c r="A25" s="131" t="s">
        <v>608</v>
      </c>
      <c r="B25" s="482" t="s">
        <v>129</v>
      </c>
      <c r="C25" s="482" t="s">
        <v>129</v>
      </c>
      <c r="D25" s="482" t="s">
        <v>129</v>
      </c>
      <c r="E25" s="482" t="s">
        <v>129</v>
      </c>
      <c r="F25" s="482" t="s">
        <v>129</v>
      </c>
      <c r="G25" s="482" t="s">
        <v>129</v>
      </c>
      <c r="H25" s="588" t="n">
        <v>0.0342</v>
      </c>
      <c r="I25" s="482" t="s">
        <v>120</v>
      </c>
      <c r="J25" s="519" t="s">
        <v>120</v>
      </c>
    </row>
    <row r="26" customFormat="false" ht="12.75" hidden="false" customHeight="true" outlineLevel="0" collapsed="false">
      <c r="A26" s="131" t="s">
        <v>719</v>
      </c>
      <c r="B26" s="482" t="s">
        <v>129</v>
      </c>
      <c r="C26" s="482" t="s">
        <v>129</v>
      </c>
      <c r="D26" s="482" t="s">
        <v>129</v>
      </c>
      <c r="E26" s="482" t="s">
        <v>129</v>
      </c>
      <c r="F26" s="482" t="s">
        <v>129</v>
      </c>
      <c r="G26" s="482" t="s">
        <v>129</v>
      </c>
      <c r="H26" s="588" t="n">
        <v>0.095</v>
      </c>
      <c r="I26" s="482" t="s">
        <v>120</v>
      </c>
      <c r="J26" s="519" t="s">
        <v>120</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588" t="n">
        <v>2.35</v>
      </c>
      <c r="C28" s="588" t="n">
        <v>141.002361712142</v>
      </c>
      <c r="D28" s="588" t="n">
        <v>1.41002361712142</v>
      </c>
      <c r="E28" s="588" t="n">
        <v>15</v>
      </c>
      <c r="F28" s="588" t="n">
        <v>2</v>
      </c>
      <c r="G28" s="588" t="n">
        <v>5</v>
      </c>
      <c r="H28" s="588" t="n">
        <v>0.3525</v>
      </c>
      <c r="I28" s="588" t="n">
        <v>2.81762601468334</v>
      </c>
      <c r="J28" s="129" t="n">
        <v>0.0705011808560709</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4</v>
      </c>
      <c r="B30" s="848"/>
      <c r="C30" s="848"/>
      <c r="D30" s="848"/>
      <c r="E30" s="848"/>
      <c r="F30" s="848"/>
      <c r="G30" s="848"/>
      <c r="H30" s="848"/>
      <c r="I30" s="848"/>
      <c r="J30" s="849"/>
    </row>
    <row r="31" customFormat="false" ht="13.5" hidden="false" customHeight="true" outlineLevel="0" collapsed="false">
      <c r="A31" s="131" t="s">
        <v>719</v>
      </c>
      <c r="B31" s="482" t="s">
        <v>120</v>
      </c>
      <c r="C31" s="482" t="s">
        <v>120</v>
      </c>
      <c r="D31" s="482" t="s">
        <v>120</v>
      </c>
      <c r="E31" s="482" t="s">
        <v>129</v>
      </c>
      <c r="F31" s="482" t="s">
        <v>129</v>
      </c>
      <c r="G31" s="482" t="s">
        <v>129</v>
      </c>
      <c r="H31" s="482" t="s">
        <v>120</v>
      </c>
      <c r="I31" s="482" t="s">
        <v>120</v>
      </c>
      <c r="J31" s="519" t="s">
        <v>120</v>
      </c>
    </row>
    <row r="32" customFormat="false" ht="12.75" hidden="false" customHeight="true" outlineLevel="0" collapsed="false">
      <c r="A32" s="131" t="s">
        <v>545</v>
      </c>
      <c r="B32" s="848"/>
      <c r="C32" s="848"/>
      <c r="D32" s="848"/>
      <c r="E32" s="848"/>
      <c r="F32" s="848"/>
      <c r="G32" s="848"/>
      <c r="H32" s="848"/>
      <c r="I32" s="848"/>
      <c r="J32" s="849"/>
    </row>
    <row r="33" customFormat="false" ht="13.5" hidden="false" customHeight="true" outlineLevel="0" collapsed="false">
      <c r="A33" s="131" t="s">
        <v>719</v>
      </c>
      <c r="B33" s="588" t="n">
        <v>0.7</v>
      </c>
      <c r="C33" s="588" t="n">
        <v>14.8399402479937</v>
      </c>
      <c r="D33" s="482" t="s">
        <v>120</v>
      </c>
      <c r="E33" s="588" t="n">
        <v>33</v>
      </c>
      <c r="F33" s="588" t="n">
        <v>1</v>
      </c>
      <c r="G33" s="588" t="n">
        <v>100</v>
      </c>
      <c r="H33" s="588" t="n">
        <v>0.231</v>
      </c>
      <c r="I33" s="588" t="n">
        <v>0.145161012605997</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9"/>
      <c r="C35" s="609"/>
      <c r="D35" s="609"/>
      <c r="E35" s="609"/>
      <c r="F35" s="609"/>
      <c r="G35" s="609"/>
      <c r="H35" s="609"/>
      <c r="I35" s="609"/>
      <c r="J35" s="609"/>
    </row>
    <row r="36" customFormat="false" ht="13.5" hidden="false" customHeight="true" outlineLevel="0" collapsed="false">
      <c r="A36" s="174" t="s">
        <v>76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4</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3" t="s">
        <v>78</v>
      </c>
    </row>
    <row r="2" customFormat="false" ht="15.75" hidden="false" customHeight="true" outlineLevel="0" collapsed="false">
      <c r="A2" s="650" t="s">
        <v>232</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3</v>
      </c>
      <c r="C5" s="538" t="s">
        <v>41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5</v>
      </c>
      <c r="B7" s="549" t="n">
        <v>297.65084202</v>
      </c>
      <c r="C7" s="549" t="n">
        <v>0.692</v>
      </c>
      <c r="D7" s="861" t="n">
        <v>94.707</v>
      </c>
    </row>
    <row r="8" customFormat="false" ht="12" hidden="false" customHeight="true" outlineLevel="0" collapsed="false">
      <c r="A8" s="862" t="s">
        <v>776</v>
      </c>
      <c r="B8" s="441" t="n">
        <v>118.40096478</v>
      </c>
      <c r="C8" s="863"/>
      <c r="D8" s="564" t="n">
        <v>37.673</v>
      </c>
    </row>
    <row r="9" customFormat="false" ht="12" hidden="false" customHeight="true" outlineLevel="0" collapsed="false">
      <c r="A9" s="862" t="s">
        <v>777</v>
      </c>
      <c r="B9" s="441" t="n">
        <v>53.49462006</v>
      </c>
      <c r="C9" s="441" t="s">
        <v>129</v>
      </c>
      <c r="D9" s="564" t="n">
        <v>17.021</v>
      </c>
    </row>
    <row r="10" customFormat="false" ht="12" hidden="false" customHeight="true" outlineLevel="0" collapsed="false">
      <c r="A10" s="862" t="s">
        <v>778</v>
      </c>
      <c r="B10" s="864" t="n">
        <v>44.157183</v>
      </c>
      <c r="C10" s="577"/>
      <c r="D10" s="564" t="n">
        <v>14.05</v>
      </c>
    </row>
    <row r="11" customFormat="false" ht="12" hidden="false" customHeight="true" outlineLevel="0" collapsed="false">
      <c r="A11" s="862" t="s">
        <v>779</v>
      </c>
      <c r="B11" s="595" t="n">
        <v>81.59807418</v>
      </c>
      <c r="C11" s="595" t="n">
        <v>0.692</v>
      </c>
      <c r="D11" s="27" t="n">
        <v>25.963</v>
      </c>
    </row>
    <row r="12" customFormat="false" ht="13.5" hidden="false" customHeight="true" outlineLevel="0" collapsed="false">
      <c r="A12" s="865" t="s">
        <v>780</v>
      </c>
      <c r="B12" s="863"/>
      <c r="C12" s="441" t="n">
        <v>0.5536</v>
      </c>
      <c r="D12" s="866"/>
    </row>
    <row r="13" customFormat="false" ht="13.5" hidden="false" customHeight="true" outlineLevel="0" collapsed="false">
      <c r="A13" s="865" t="s">
        <v>781</v>
      </c>
      <c r="B13" s="863"/>
      <c r="C13" s="441" t="s">
        <v>120</v>
      </c>
      <c r="D13" s="866"/>
    </row>
    <row r="14" customFormat="false" ht="13.5" hidden="false" customHeight="true" outlineLevel="0" collapsed="false">
      <c r="A14" s="865" t="s">
        <v>782</v>
      </c>
      <c r="B14" s="863"/>
      <c r="C14" s="441" t="n">
        <v>0.1384</v>
      </c>
      <c r="D14" s="866"/>
    </row>
    <row r="15" customFormat="false" ht="13.5" hidden="false" customHeight="true" outlineLevel="0" collapsed="false">
      <c r="A15" s="865" t="s">
        <v>783</v>
      </c>
      <c r="B15" s="863"/>
      <c r="C15" s="441" t="s">
        <v>120</v>
      </c>
      <c r="D15" s="866"/>
    </row>
    <row r="16" customFormat="false" ht="12.75" hidden="false" customHeight="true" outlineLevel="0" collapsed="false">
      <c r="A16" s="867" t="s">
        <v>784</v>
      </c>
      <c r="B16" s="687" t="n">
        <v>81.59807418</v>
      </c>
      <c r="C16" s="688" t="s">
        <v>129</v>
      </c>
      <c r="D16" s="699" t="n">
        <v>25.963</v>
      </c>
    </row>
    <row r="17" customFormat="false" ht="12.75" hidden="false" customHeight="true" outlineLevel="0" collapsed="false">
      <c r="A17" s="131" t="s">
        <v>785</v>
      </c>
      <c r="B17" s="588" t="n">
        <v>81.59807418</v>
      </c>
      <c r="C17" s="482" t="s">
        <v>129</v>
      </c>
      <c r="D17" s="129" t="n">
        <v>25.963</v>
      </c>
    </row>
    <row r="18" customFormat="false" ht="10.5" hidden="false" customHeight="true" outlineLevel="0" collapsed="false">
      <c r="A18" s="724"/>
      <c r="B18" s="31"/>
      <c r="C18" s="31"/>
      <c r="D18" s="31"/>
    </row>
    <row r="19" customFormat="false" ht="12.75" hidden="false" customHeight="true" outlineLevel="0" collapsed="false">
      <c r="A19" s="868" t="s">
        <v>786</v>
      </c>
      <c r="B19" s="869"/>
      <c r="C19" s="869"/>
      <c r="D19" s="869"/>
    </row>
    <row r="20" customFormat="false" ht="15" hidden="false" customHeight="true" outlineLevel="0" collapsed="false">
      <c r="A20" s="870" t="s">
        <v>78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8</v>
      </c>
      <c r="B22" s="612"/>
      <c r="C22" s="612"/>
      <c r="D22" s="613"/>
    </row>
    <row r="23" customFormat="false" ht="24.75" hidden="false" customHeight="true" outlineLevel="0" collapsed="false">
      <c r="A23" s="873" t="s">
        <v>789</v>
      </c>
      <c r="B23" s="873"/>
      <c r="C23" s="873"/>
      <c r="D23" s="873"/>
    </row>
    <row r="24" customFormat="false" ht="27.75" hidden="false" customHeight="true" outlineLevel="0" collapsed="false">
      <c r="A24" s="874" t="s">
        <v>79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1</v>
      </c>
      <c r="E1" s="113" t="s">
        <v>78</v>
      </c>
    </row>
    <row r="2" customFormat="false" ht="15.75" hidden="false" customHeight="true" outlineLevel="0" collapsed="false">
      <c r="A2" s="650" t="s">
        <v>232</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6</v>
      </c>
      <c r="C5" s="385"/>
      <c r="D5" s="491" t="s">
        <v>792</v>
      </c>
      <c r="E5" s="491"/>
    </row>
    <row r="6" customFormat="false" ht="13.5" hidden="false" customHeight="true" outlineLevel="0" collapsed="false">
      <c r="A6" s="276"/>
      <c r="B6" s="875" t="s">
        <v>793</v>
      </c>
      <c r="C6" s="876" t="s">
        <v>561</v>
      </c>
      <c r="D6" s="279" t="s">
        <v>794</v>
      </c>
      <c r="E6" s="280" t="s">
        <v>795</v>
      </c>
    </row>
    <row r="7" customFormat="false" ht="12.75" hidden="false" customHeight="true" outlineLevel="0" collapsed="false">
      <c r="A7" s="498"/>
      <c r="B7" s="875"/>
      <c r="C7" s="876"/>
      <c r="D7" s="876" t="s">
        <v>562</v>
      </c>
      <c r="E7" s="287" t="s">
        <v>562</v>
      </c>
    </row>
    <row r="8" customFormat="false" ht="13.5" hidden="false" customHeight="true" outlineLevel="0" collapsed="false">
      <c r="A8" s="154" t="s">
        <v>776</v>
      </c>
      <c r="B8" s="648" t="s">
        <v>796</v>
      </c>
      <c r="C8" s="588" t="n">
        <v>37.673</v>
      </c>
      <c r="D8" s="85" t="n">
        <v>3.14286</v>
      </c>
      <c r="E8" s="46"/>
    </row>
    <row r="9" customFormat="false" ht="12.75" hidden="false" customHeight="true" outlineLevel="0" collapsed="false">
      <c r="A9" s="78" t="s">
        <v>777</v>
      </c>
      <c r="B9" s="648" t="s">
        <v>796</v>
      </c>
      <c r="C9" s="588" t="n">
        <v>17.021</v>
      </c>
      <c r="D9" s="85" t="n">
        <v>3.14286</v>
      </c>
      <c r="E9" s="151" t="s">
        <v>129</v>
      </c>
    </row>
    <row r="10" customFormat="false" ht="12.75" hidden="false" customHeight="true" outlineLevel="0" collapsed="false">
      <c r="A10" s="78" t="s">
        <v>778</v>
      </c>
      <c r="B10" s="648" t="s">
        <v>796</v>
      </c>
      <c r="C10" s="588" t="n">
        <v>14.05</v>
      </c>
      <c r="D10" s="85" t="n">
        <v>3.14286</v>
      </c>
      <c r="E10" s="46"/>
    </row>
    <row r="11" customFormat="false" ht="12" hidden="false" customHeight="true" outlineLevel="0" collapsed="false">
      <c r="A11" s="78" t="s">
        <v>779</v>
      </c>
      <c r="B11" s="877"/>
      <c r="C11" s="241"/>
      <c r="D11" s="81"/>
      <c r="E11" s="46"/>
    </row>
    <row r="12" customFormat="false" ht="13.5" hidden="false" customHeight="true" outlineLevel="0" collapsed="false">
      <c r="A12" s="878" t="s">
        <v>780</v>
      </c>
      <c r="B12" s="648" t="s">
        <v>797</v>
      </c>
      <c r="C12" s="588" t="n">
        <v>0.5536</v>
      </c>
      <c r="D12" s="165"/>
      <c r="E12" s="149" t="n">
        <v>1</v>
      </c>
    </row>
    <row r="13" customFormat="false" ht="13.5" hidden="false" customHeight="true" outlineLevel="0" collapsed="false">
      <c r="A13" s="878" t="s">
        <v>781</v>
      </c>
      <c r="B13" s="662"/>
      <c r="C13" s="482" t="s">
        <v>120</v>
      </c>
      <c r="D13" s="165"/>
      <c r="E13" s="151" t="s">
        <v>120</v>
      </c>
    </row>
    <row r="14" customFormat="false" ht="13.5" hidden="false" customHeight="true" outlineLevel="0" collapsed="false">
      <c r="A14" s="878" t="s">
        <v>782</v>
      </c>
      <c r="B14" s="648" t="s">
        <v>797</v>
      </c>
      <c r="C14" s="588" t="n">
        <v>0.1384</v>
      </c>
      <c r="D14" s="165"/>
      <c r="E14" s="149" t="n">
        <v>1</v>
      </c>
    </row>
    <row r="15" customFormat="false" ht="13.5" hidden="false" customHeight="true" outlineLevel="0" collapsed="false">
      <c r="A15" s="878" t="s">
        <v>783</v>
      </c>
      <c r="B15" s="662"/>
      <c r="C15" s="482" t="s">
        <v>120</v>
      </c>
      <c r="D15" s="165"/>
      <c r="E15" s="151" t="s">
        <v>120</v>
      </c>
    </row>
    <row r="16" customFormat="false" ht="12.75" hidden="false" customHeight="true" outlineLevel="0" collapsed="false">
      <c r="A16" s="879" t="s">
        <v>798</v>
      </c>
      <c r="B16" s="880"/>
      <c r="C16" s="223"/>
      <c r="D16" s="165"/>
      <c r="E16" s="46"/>
    </row>
    <row r="17" customFormat="false" ht="13.5" hidden="false" customHeight="true" outlineLevel="0" collapsed="false">
      <c r="A17" s="131" t="s">
        <v>785</v>
      </c>
      <c r="B17" s="648" t="s">
        <v>796</v>
      </c>
      <c r="C17" s="588" t="n">
        <v>25.963</v>
      </c>
      <c r="D17" s="85" t="n">
        <v>3.14286</v>
      </c>
      <c r="E17" s="151" t="s">
        <v>129</v>
      </c>
    </row>
    <row r="18" customFormat="false" ht="13.5" hidden="false" customHeight="true" outlineLevel="0" collapsed="false">
      <c r="A18" s="724"/>
      <c r="B18" s="31"/>
      <c r="C18" s="31"/>
      <c r="D18" s="31"/>
      <c r="E18" s="31"/>
    </row>
    <row r="19" customFormat="false" ht="12.75" hidden="false" customHeight="true" outlineLevel="0" collapsed="false">
      <c r="A19" s="881" t="s">
        <v>799</v>
      </c>
      <c r="B19" s="882"/>
      <c r="C19" s="882"/>
      <c r="D19" s="850"/>
      <c r="E19" s="850"/>
    </row>
    <row r="20" customFormat="false" ht="18" hidden="false" customHeight="true" outlineLevel="0" collapsed="false">
      <c r="A20" s="881" t="s">
        <v>800</v>
      </c>
      <c r="B20" s="882"/>
      <c r="C20" s="882"/>
      <c r="D20" s="882"/>
      <c r="E20" s="882"/>
    </row>
    <row r="21" customFormat="false" ht="18" hidden="false" customHeight="true" outlineLevel="0" collapsed="false">
      <c r="A21" s="715"/>
    </row>
    <row r="22" customFormat="false" ht="12" hidden="false" customHeight="true" outlineLevel="0" collapsed="false">
      <c r="A22" s="883" t="s">
        <v>788</v>
      </c>
      <c r="B22" s="178"/>
      <c r="C22" s="178"/>
      <c r="D22" s="178"/>
      <c r="E22" s="179"/>
    </row>
    <row r="23" customFormat="false" ht="26.25" hidden="false" customHeight="true" outlineLevel="0" collapsed="false">
      <c r="A23" s="181" t="s">
        <v>80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7</v>
      </c>
      <c r="B5" s="539" t="s">
        <v>416</v>
      </c>
      <c r="C5" s="539" t="s">
        <v>417</v>
      </c>
      <c r="D5" s="539" t="s">
        <v>488</v>
      </c>
      <c r="E5" s="539" t="s">
        <v>87</v>
      </c>
      <c r="F5" s="857" t="s">
        <v>88</v>
      </c>
    </row>
    <row r="6" customFormat="false" ht="12.75" hidden="false" customHeight="true" outlineLevel="0" collapsed="false">
      <c r="A6" s="886" t="s">
        <v>380</v>
      </c>
      <c r="B6" s="859" t="s">
        <v>90</v>
      </c>
      <c r="C6" s="859"/>
      <c r="D6" s="859"/>
      <c r="E6" s="859"/>
      <c r="F6" s="859"/>
    </row>
    <row r="7" customFormat="false" ht="13.5" hidden="false" customHeight="true" outlineLevel="0" collapsed="false">
      <c r="A7" s="887" t="s">
        <v>803</v>
      </c>
      <c r="B7" s="888" t="n">
        <v>126.945961737799</v>
      </c>
      <c r="C7" s="549" t="n">
        <v>18.887753122732</v>
      </c>
      <c r="D7" s="549" t="s">
        <v>126</v>
      </c>
      <c r="E7" s="549" t="s">
        <v>126</v>
      </c>
      <c r="F7" s="861" t="s">
        <v>127</v>
      </c>
    </row>
    <row r="8" customFormat="false" ht="12" hidden="false" customHeight="true" outlineLevel="0" collapsed="false">
      <c r="A8" s="889" t="s">
        <v>804</v>
      </c>
      <c r="B8" s="554" t="n">
        <v>99.2174083267472</v>
      </c>
      <c r="C8" s="690"/>
      <c r="D8" s="690"/>
      <c r="E8" s="690"/>
      <c r="F8" s="46"/>
    </row>
    <row r="9" customFormat="false" ht="13.5" hidden="false" customHeight="true" outlineLevel="0" collapsed="false">
      <c r="A9" s="890" t="s">
        <v>805</v>
      </c>
      <c r="B9" s="560" t="n">
        <v>93.1085058267472</v>
      </c>
      <c r="C9" s="694"/>
      <c r="D9" s="694"/>
      <c r="E9" s="694"/>
      <c r="F9" s="46"/>
    </row>
    <row r="10" customFormat="false" ht="12" hidden="false" customHeight="true" outlineLevel="0" collapsed="false">
      <c r="A10" s="891" t="s">
        <v>806</v>
      </c>
      <c r="B10" s="165"/>
      <c r="C10" s="694"/>
      <c r="D10" s="694"/>
      <c r="E10" s="694"/>
      <c r="F10" s="46"/>
    </row>
    <row r="11" customFormat="false" ht="12" hidden="false" customHeight="true" outlineLevel="0" collapsed="false">
      <c r="A11" s="603" t="s">
        <v>807</v>
      </c>
      <c r="B11" s="141" t="n">
        <v>45.5773344236141</v>
      </c>
      <c r="C11" s="694"/>
      <c r="D11" s="694"/>
      <c r="E11" s="694"/>
      <c r="F11" s="46"/>
    </row>
    <row r="12" customFormat="false" ht="12" hidden="false" customHeight="true" outlineLevel="0" collapsed="false">
      <c r="A12" s="603" t="s">
        <v>808</v>
      </c>
      <c r="B12" s="141" t="n">
        <v>47.5311714031331</v>
      </c>
      <c r="C12" s="694"/>
      <c r="D12" s="694"/>
      <c r="E12" s="694"/>
      <c r="F12" s="46"/>
    </row>
    <row r="13" customFormat="false" ht="12" hidden="false" customHeight="true" outlineLevel="0" collapsed="false">
      <c r="A13" s="891" t="s">
        <v>809</v>
      </c>
      <c r="B13" s="165"/>
      <c r="C13" s="694"/>
      <c r="D13" s="694"/>
      <c r="E13" s="694"/>
      <c r="F13" s="46"/>
    </row>
    <row r="14" customFormat="false" ht="12" hidden="false" customHeight="true" outlineLevel="0" collapsed="false">
      <c r="A14" s="603" t="s">
        <v>810</v>
      </c>
      <c r="B14" s="141"/>
      <c r="C14" s="694"/>
      <c r="D14" s="694"/>
      <c r="E14" s="694"/>
      <c r="F14" s="46"/>
    </row>
    <row r="15" customFormat="false" ht="12" hidden="false" customHeight="true" outlineLevel="0" collapsed="false">
      <c r="A15" s="603" t="s">
        <v>811</v>
      </c>
      <c r="B15" s="141"/>
      <c r="C15" s="694"/>
      <c r="D15" s="694"/>
      <c r="E15" s="694"/>
      <c r="F15" s="46"/>
    </row>
    <row r="16" customFormat="false" ht="12" hidden="false" customHeight="true" outlineLevel="0" collapsed="false">
      <c r="A16" s="603" t="s">
        <v>812</v>
      </c>
      <c r="B16" s="141"/>
      <c r="C16" s="694"/>
      <c r="D16" s="694"/>
      <c r="E16" s="694"/>
      <c r="F16" s="46"/>
    </row>
    <row r="17" customFormat="false" ht="12" hidden="false" customHeight="true" outlineLevel="0" collapsed="false">
      <c r="A17" s="567" t="s">
        <v>813</v>
      </c>
      <c r="B17" s="141" t="s">
        <v>120</v>
      </c>
      <c r="C17" s="694"/>
      <c r="D17" s="694"/>
      <c r="E17" s="694"/>
      <c r="F17" s="46"/>
    </row>
    <row r="18" customFormat="false" ht="12" hidden="false" customHeight="true" outlineLevel="0" collapsed="false">
      <c r="A18" s="567" t="s">
        <v>814</v>
      </c>
      <c r="B18" s="141" t="n">
        <v>1.35128</v>
      </c>
      <c r="C18" s="694"/>
      <c r="D18" s="694"/>
      <c r="E18" s="694"/>
      <c r="F18" s="46"/>
    </row>
    <row r="19" customFormat="false" ht="12" hidden="false" customHeight="true" outlineLevel="0" collapsed="false">
      <c r="A19" s="567" t="s">
        <v>815</v>
      </c>
      <c r="B19" s="141" t="n">
        <v>0.08</v>
      </c>
      <c r="C19" s="694"/>
      <c r="D19" s="694"/>
      <c r="E19" s="694"/>
      <c r="F19" s="46"/>
    </row>
    <row r="20" customFormat="false" ht="12" hidden="false" customHeight="true" outlineLevel="0" collapsed="false">
      <c r="A20" s="567" t="s">
        <v>816</v>
      </c>
      <c r="B20" s="141" t="s">
        <v>120</v>
      </c>
      <c r="C20" s="694"/>
      <c r="D20" s="694"/>
      <c r="E20" s="694"/>
      <c r="F20" s="46"/>
    </row>
    <row r="21" customFormat="false" ht="12" hidden="false" customHeight="true" outlineLevel="0" collapsed="false">
      <c r="A21" s="567" t="s">
        <v>817</v>
      </c>
      <c r="B21" s="141" t="n">
        <v>0.432</v>
      </c>
      <c r="C21" s="694"/>
      <c r="D21" s="694"/>
      <c r="E21" s="694"/>
      <c r="F21" s="46"/>
    </row>
    <row r="22" customFormat="false" ht="12" hidden="false" customHeight="true" outlineLevel="0" collapsed="false">
      <c r="A22" s="567" t="s">
        <v>818</v>
      </c>
      <c r="B22" s="141" t="s">
        <v>120</v>
      </c>
      <c r="C22" s="694"/>
      <c r="D22" s="694"/>
      <c r="E22" s="694"/>
      <c r="F22" s="46"/>
    </row>
    <row r="23" customFormat="false" ht="12" hidden="false" customHeight="true" outlineLevel="0" collapsed="false">
      <c r="A23" s="567" t="s">
        <v>819</v>
      </c>
      <c r="B23" s="141" t="n">
        <v>4.2456225</v>
      </c>
      <c r="C23" s="694"/>
      <c r="D23" s="694"/>
      <c r="E23" s="694"/>
      <c r="F23" s="46"/>
    </row>
    <row r="24" customFormat="false" ht="12" hidden="false" customHeight="true" outlineLevel="0" collapsed="false">
      <c r="A24" s="567" t="s">
        <v>820</v>
      </c>
      <c r="B24" s="141" t="s">
        <v>129</v>
      </c>
      <c r="C24" s="694"/>
      <c r="D24" s="694"/>
      <c r="E24" s="694"/>
      <c r="F24" s="46"/>
    </row>
    <row r="25" customFormat="false" ht="12.75" hidden="false" customHeight="true" outlineLevel="0" collapsed="false">
      <c r="A25" s="567" t="s">
        <v>821</v>
      </c>
      <c r="B25" s="595" t="s">
        <v>129</v>
      </c>
      <c r="C25" s="694"/>
      <c r="D25" s="694"/>
      <c r="E25" s="694"/>
      <c r="F25" s="46"/>
    </row>
    <row r="26" customFormat="false" ht="12.75" hidden="false" customHeight="true" outlineLevel="0" collapsed="false">
      <c r="A26" s="131" t="s">
        <v>104</v>
      </c>
      <c r="B26" s="482" t="s">
        <v>129</v>
      </c>
      <c r="C26" s="892"/>
      <c r="D26" s="892"/>
      <c r="E26" s="892"/>
      <c r="F26" s="46"/>
    </row>
    <row r="27" customFormat="false" ht="12" hidden="false" customHeight="true" outlineLevel="0" collapsed="false">
      <c r="A27" s="605" t="s">
        <v>822</v>
      </c>
      <c r="B27" s="554" t="n">
        <v>27.7285534110518</v>
      </c>
      <c r="C27" s="554" t="n">
        <v>2.41295135977461</v>
      </c>
      <c r="D27" s="414"/>
      <c r="E27" s="414"/>
      <c r="F27" s="558" t="s">
        <v>659</v>
      </c>
    </row>
    <row r="28" customFormat="false" ht="13.5" hidden="false" customHeight="true" outlineLevel="0" collapsed="false">
      <c r="A28" s="890" t="s">
        <v>805</v>
      </c>
      <c r="B28" s="560" t="n">
        <v>17.2517528810518</v>
      </c>
      <c r="C28" s="671"/>
      <c r="D28" s="671"/>
      <c r="E28" s="671"/>
      <c r="F28" s="46"/>
    </row>
    <row r="29" customFormat="false" ht="12" hidden="false" customHeight="true" outlineLevel="0" collapsed="false">
      <c r="A29" s="893" t="s">
        <v>806</v>
      </c>
      <c r="B29" s="165"/>
      <c r="C29" s="671"/>
      <c r="D29" s="671"/>
      <c r="E29" s="671"/>
      <c r="F29" s="46"/>
    </row>
    <row r="30" customFormat="false" ht="12" hidden="false" customHeight="true" outlineLevel="0" collapsed="false">
      <c r="A30" s="603" t="s">
        <v>807</v>
      </c>
      <c r="B30" s="141" t="n">
        <v>7.39503079902741</v>
      </c>
      <c r="C30" s="671"/>
      <c r="D30" s="671"/>
      <c r="E30" s="671"/>
      <c r="F30" s="46"/>
    </row>
    <row r="31" customFormat="false" ht="12" hidden="false" customHeight="true" outlineLevel="0" collapsed="false">
      <c r="A31" s="603" t="s">
        <v>808</v>
      </c>
      <c r="B31" s="141" t="n">
        <v>9.85672208202441</v>
      </c>
      <c r="C31" s="671"/>
      <c r="D31" s="671"/>
      <c r="E31" s="671"/>
      <c r="F31" s="46"/>
    </row>
    <row r="32" customFormat="false" ht="12" hidden="false" customHeight="true" outlineLevel="0" collapsed="false">
      <c r="A32" s="893" t="s">
        <v>809</v>
      </c>
      <c r="B32" s="165"/>
      <c r="C32" s="671"/>
      <c r="D32" s="671"/>
      <c r="E32" s="671"/>
      <c r="F32" s="46"/>
    </row>
    <row r="33" customFormat="false" ht="12" hidden="false" customHeight="true" outlineLevel="0" collapsed="false">
      <c r="A33" s="603" t="s">
        <v>810</v>
      </c>
      <c r="B33" s="141"/>
      <c r="C33" s="671"/>
      <c r="D33" s="671"/>
      <c r="E33" s="671"/>
      <c r="F33" s="46"/>
    </row>
    <row r="34" customFormat="false" ht="12" hidden="false" customHeight="true" outlineLevel="0" collapsed="false">
      <c r="A34" s="603" t="s">
        <v>811</v>
      </c>
      <c r="B34" s="141"/>
      <c r="C34" s="671"/>
      <c r="D34" s="671"/>
      <c r="E34" s="671"/>
      <c r="F34" s="46"/>
    </row>
    <row r="35" customFormat="false" ht="12" hidden="false" customHeight="true" outlineLevel="0" collapsed="false">
      <c r="A35" s="603" t="s">
        <v>812</v>
      </c>
      <c r="B35" s="141"/>
      <c r="C35" s="671"/>
      <c r="D35" s="671"/>
      <c r="E35" s="671"/>
      <c r="F35" s="46"/>
    </row>
    <row r="36" customFormat="false" ht="12" hidden="false" customHeight="true" outlineLevel="0" collapsed="false">
      <c r="A36" s="567" t="s">
        <v>813</v>
      </c>
      <c r="B36" s="141" t="s">
        <v>120</v>
      </c>
      <c r="C36" s="671"/>
      <c r="D36" s="671"/>
      <c r="E36" s="671"/>
      <c r="F36" s="46"/>
    </row>
    <row r="37" customFormat="false" ht="12" hidden="false" customHeight="true" outlineLevel="0" collapsed="false">
      <c r="A37" s="567" t="s">
        <v>814</v>
      </c>
      <c r="B37" s="141" t="n">
        <v>0.0320929</v>
      </c>
      <c r="C37" s="671"/>
      <c r="D37" s="671"/>
      <c r="E37" s="671"/>
      <c r="F37" s="46"/>
    </row>
    <row r="38" customFormat="false" ht="12" hidden="false" customHeight="true" outlineLevel="0" collapsed="false">
      <c r="A38" s="567" t="s">
        <v>815</v>
      </c>
      <c r="B38" s="141" t="n">
        <v>0.00192</v>
      </c>
      <c r="C38" s="671"/>
      <c r="D38" s="671"/>
      <c r="E38" s="671"/>
      <c r="F38" s="46"/>
    </row>
    <row r="39" customFormat="false" ht="12" hidden="false" customHeight="true" outlineLevel="0" collapsed="false">
      <c r="A39" s="567" t="s">
        <v>816</v>
      </c>
      <c r="B39" s="141" t="s">
        <v>120</v>
      </c>
      <c r="C39" s="671"/>
      <c r="D39" s="671"/>
      <c r="E39" s="671"/>
      <c r="F39" s="46"/>
    </row>
    <row r="40" customFormat="false" ht="12" hidden="false" customHeight="true" outlineLevel="0" collapsed="false">
      <c r="A40" s="567" t="s">
        <v>817</v>
      </c>
      <c r="B40" s="141" t="n">
        <v>0.03336</v>
      </c>
      <c r="C40" s="671"/>
      <c r="D40" s="671"/>
      <c r="E40" s="671"/>
      <c r="F40" s="46"/>
    </row>
    <row r="41" customFormat="false" ht="12" hidden="false" customHeight="true" outlineLevel="0" collapsed="false">
      <c r="A41" s="567" t="s">
        <v>823</v>
      </c>
      <c r="B41" s="141" t="s">
        <v>120</v>
      </c>
      <c r="C41" s="671"/>
      <c r="D41" s="671"/>
      <c r="E41" s="671"/>
      <c r="F41" s="46"/>
    </row>
    <row r="42" customFormat="false" ht="12" hidden="false" customHeight="true" outlineLevel="0" collapsed="false">
      <c r="A42" s="567" t="s">
        <v>819</v>
      </c>
      <c r="B42" s="141" t="n">
        <v>8.491245</v>
      </c>
      <c r="C42" s="671"/>
      <c r="D42" s="671"/>
      <c r="E42" s="671"/>
      <c r="F42" s="46"/>
    </row>
    <row r="43" customFormat="false" ht="12" hidden="false" customHeight="true" outlineLevel="0" collapsed="false">
      <c r="A43" s="567" t="s">
        <v>824</v>
      </c>
      <c r="B43" s="141" t="n">
        <v>1.91818263</v>
      </c>
      <c r="C43" s="671"/>
      <c r="D43" s="671"/>
      <c r="E43" s="671"/>
      <c r="F43" s="46"/>
    </row>
    <row r="44" customFormat="false" ht="12.75" hidden="false" customHeight="true" outlineLevel="0" collapsed="false">
      <c r="A44" s="894" t="s">
        <v>825</v>
      </c>
      <c r="B44" s="895" t="s">
        <v>129</v>
      </c>
      <c r="C44" s="671"/>
      <c r="D44" s="671"/>
      <c r="E44" s="671"/>
      <c r="F44" s="46"/>
    </row>
    <row r="45" customFormat="false" ht="12.75" hidden="false" customHeight="true" outlineLevel="0" collapsed="false">
      <c r="A45" s="131" t="s">
        <v>104</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112</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7</v>
      </c>
      <c r="B5" s="897" t="s">
        <v>416</v>
      </c>
      <c r="C5" s="897" t="s">
        <v>417</v>
      </c>
      <c r="D5" s="897" t="s">
        <v>488</v>
      </c>
      <c r="E5" s="897" t="s">
        <v>87</v>
      </c>
      <c r="F5" s="898" t="s">
        <v>88</v>
      </c>
    </row>
    <row r="6" customFormat="false" ht="12.75" hidden="false" customHeight="true" outlineLevel="0" collapsed="false">
      <c r="A6" s="899" t="s">
        <v>380</v>
      </c>
      <c r="B6" s="859" t="s">
        <v>90</v>
      </c>
      <c r="C6" s="859"/>
      <c r="D6" s="859"/>
      <c r="E6" s="859"/>
      <c r="F6" s="859"/>
    </row>
    <row r="7" customFormat="false" ht="12.75" hidden="false" customHeight="true" outlineLevel="0" collapsed="false">
      <c r="A7" s="900" t="s">
        <v>827</v>
      </c>
      <c r="B7" s="901"/>
      <c r="C7" s="901"/>
      <c r="D7" s="901"/>
      <c r="E7" s="901"/>
      <c r="F7" s="902"/>
    </row>
    <row r="8" customFormat="false" ht="12" hidden="false" customHeight="true" outlineLevel="0" collapsed="false">
      <c r="A8" s="567" t="s">
        <v>828</v>
      </c>
      <c r="B8" s="694"/>
      <c r="C8" s="141" t="s">
        <v>120</v>
      </c>
      <c r="D8" s="694"/>
      <c r="E8" s="694"/>
      <c r="F8" s="519" t="s">
        <v>120</v>
      </c>
    </row>
    <row r="9" customFormat="false" ht="12" hidden="false" customHeight="true" outlineLevel="0" collapsed="false">
      <c r="A9" s="567" t="s">
        <v>829</v>
      </c>
      <c r="B9" s="694"/>
      <c r="C9" s="141" t="n">
        <v>0.145222650299062</v>
      </c>
      <c r="D9" s="694"/>
      <c r="E9" s="694"/>
      <c r="F9" s="519" t="s">
        <v>130</v>
      </c>
    </row>
    <row r="10" customFormat="false" ht="12" hidden="false" customHeight="true" outlineLevel="0" collapsed="false">
      <c r="A10" s="567" t="s">
        <v>830</v>
      </c>
      <c r="B10" s="694"/>
      <c r="C10" s="141" t="n">
        <v>2.16266224216126</v>
      </c>
      <c r="D10" s="694"/>
      <c r="E10" s="694"/>
      <c r="F10" s="519" t="s">
        <v>130</v>
      </c>
    </row>
    <row r="11" customFormat="false" ht="12" hidden="false" customHeight="true" outlineLevel="0" collapsed="false">
      <c r="A11" s="903" t="s">
        <v>831</v>
      </c>
      <c r="B11" s="81"/>
      <c r="C11" s="904" t="n">
        <v>0.105066467314286</v>
      </c>
      <c r="D11" s="694"/>
      <c r="E11" s="694"/>
      <c r="F11" s="905" t="s">
        <v>130</v>
      </c>
    </row>
    <row r="12" customFormat="false" ht="12" hidden="false" customHeight="true" outlineLevel="0" collapsed="false">
      <c r="A12" s="906" t="s">
        <v>832</v>
      </c>
      <c r="B12" s="554" t="s">
        <v>120</v>
      </c>
      <c r="C12" s="907"/>
      <c r="D12" s="907"/>
      <c r="E12" s="907"/>
      <c r="F12" s="908" t="s">
        <v>120</v>
      </c>
    </row>
    <row r="13" customFormat="false" ht="12" hidden="false" customHeight="true" outlineLevel="0" collapsed="false">
      <c r="A13" s="567" t="s">
        <v>833</v>
      </c>
      <c r="B13" s="560" t="s">
        <v>120</v>
      </c>
      <c r="C13" s="694"/>
      <c r="D13" s="694"/>
      <c r="E13" s="694"/>
      <c r="F13" s="519" t="s">
        <v>120</v>
      </c>
    </row>
    <row r="14" customFormat="false" ht="12" hidden="false" customHeight="true" outlineLevel="0" collapsed="false">
      <c r="A14" s="567" t="s">
        <v>834</v>
      </c>
      <c r="B14" s="19" t="s">
        <v>120</v>
      </c>
      <c r="C14" s="694"/>
      <c r="D14" s="694"/>
      <c r="E14" s="694"/>
      <c r="F14" s="519" t="s">
        <v>120</v>
      </c>
    </row>
    <row r="15" customFormat="false" ht="12" hidden="false" customHeight="true" outlineLevel="0" collapsed="false">
      <c r="A15" s="567" t="s">
        <v>835</v>
      </c>
      <c r="B15" s="19" t="s">
        <v>120</v>
      </c>
      <c r="C15" s="694"/>
      <c r="D15" s="694"/>
      <c r="E15" s="694"/>
      <c r="F15" s="519" t="s">
        <v>120</v>
      </c>
    </row>
    <row r="16" customFormat="false" ht="12.75" hidden="false" customHeight="true" outlineLevel="0" collapsed="false">
      <c r="A16" s="567" t="s">
        <v>836</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37</v>
      </c>
      <c r="B18" s="554" t="s">
        <v>135</v>
      </c>
      <c r="C18" s="554" t="n">
        <v>16.4748017629574</v>
      </c>
      <c r="D18" s="910"/>
      <c r="E18" s="910"/>
      <c r="F18" s="558" t="s">
        <v>135</v>
      </c>
    </row>
    <row r="19" customFormat="false" ht="12" hidden="false" customHeight="true" outlineLevel="0" collapsed="false">
      <c r="A19" s="567" t="s">
        <v>838</v>
      </c>
      <c r="B19" s="141" t="s">
        <v>130</v>
      </c>
      <c r="C19" s="19" t="n">
        <v>9.89986067824233</v>
      </c>
      <c r="D19" s="901"/>
      <c r="E19" s="901"/>
      <c r="F19" s="519" t="s">
        <v>130</v>
      </c>
    </row>
    <row r="20" customFormat="false" ht="13.5" hidden="false" customHeight="true" outlineLevel="0" collapsed="false">
      <c r="A20" s="567" t="s">
        <v>839</v>
      </c>
      <c r="B20" s="81"/>
      <c r="C20" s="19" t="n">
        <v>0.653200559613235</v>
      </c>
      <c r="D20" s="901"/>
      <c r="E20" s="901"/>
      <c r="F20" s="519" t="s">
        <v>130</v>
      </c>
    </row>
    <row r="21" customFormat="false" ht="12" hidden="false" customHeight="true" outlineLevel="0" collapsed="false">
      <c r="A21" s="567" t="s">
        <v>840</v>
      </c>
      <c r="B21" s="141" t="s">
        <v>129</v>
      </c>
      <c r="C21" s="19" t="n">
        <v>5.92174052510186</v>
      </c>
      <c r="D21" s="901"/>
      <c r="E21" s="901"/>
      <c r="F21" s="519" t="s">
        <v>130</v>
      </c>
    </row>
    <row r="22" customFormat="false" ht="12.75" hidden="false" customHeight="true" outlineLevel="0" collapsed="false">
      <c r="A22" s="567" t="s">
        <v>841</v>
      </c>
      <c r="B22" s="19" t="s">
        <v>129</v>
      </c>
      <c r="C22" s="19" t="s">
        <v>129</v>
      </c>
      <c r="D22" s="901"/>
      <c r="E22" s="901"/>
      <c r="F22" s="27" t="s">
        <v>129</v>
      </c>
    </row>
    <row r="23" customFormat="false" ht="12.75" hidden="false" customHeight="true" outlineLevel="0" collapsed="false">
      <c r="A23" s="131" t="s">
        <v>104</v>
      </c>
      <c r="B23" s="482" t="s">
        <v>129</v>
      </c>
      <c r="C23" s="482" t="s">
        <v>129</v>
      </c>
      <c r="D23" s="911"/>
      <c r="E23" s="911"/>
      <c r="F23" s="912" t="s">
        <v>129</v>
      </c>
    </row>
    <row r="24" customFormat="false" ht="12.75" hidden="false" customHeight="true" outlineLevel="0" collapsed="false">
      <c r="A24" s="913" t="s">
        <v>842</v>
      </c>
      <c r="B24" s="914" t="s">
        <v>120</v>
      </c>
      <c r="C24" s="914" t="s">
        <v>120</v>
      </c>
      <c r="D24" s="522" t="s">
        <v>120</v>
      </c>
      <c r="E24" s="522" t="s">
        <v>120</v>
      </c>
      <c r="F24" s="526" t="s">
        <v>120</v>
      </c>
    </row>
    <row r="25" customFormat="false" ht="12" hidden="false" customHeight="true" outlineLevel="0" collapsed="false">
      <c r="A25" s="900" t="s">
        <v>843</v>
      </c>
      <c r="B25" s="554" t="s">
        <v>120</v>
      </c>
      <c r="C25" s="554" t="s">
        <v>120</v>
      </c>
      <c r="D25" s="554" t="s">
        <v>120</v>
      </c>
      <c r="E25" s="554" t="s">
        <v>120</v>
      </c>
      <c r="F25" s="558" t="s">
        <v>120</v>
      </c>
    </row>
    <row r="26" customFormat="false" ht="12" hidden="false" customHeight="true" outlineLevel="0" collapsed="false">
      <c r="A26" s="567" t="s">
        <v>844</v>
      </c>
      <c r="B26" s="560" t="s">
        <v>120</v>
      </c>
      <c r="C26" s="560" t="s">
        <v>120</v>
      </c>
      <c r="D26" s="225" t="s">
        <v>120</v>
      </c>
      <c r="E26" s="225" t="s">
        <v>120</v>
      </c>
      <c r="F26" s="519" t="s">
        <v>120</v>
      </c>
    </row>
    <row r="27" customFormat="false" ht="12" hidden="false" customHeight="true" outlineLevel="0" collapsed="false">
      <c r="A27" s="567" t="s">
        <v>845</v>
      </c>
      <c r="B27" s="19" t="s">
        <v>120</v>
      </c>
      <c r="C27" s="19" t="s">
        <v>120</v>
      </c>
      <c r="D27" s="141" t="s">
        <v>120</v>
      </c>
      <c r="E27" s="141" t="s">
        <v>120</v>
      </c>
      <c r="F27" s="519" t="s">
        <v>120</v>
      </c>
    </row>
    <row r="28" customFormat="false" ht="12.75" hidden="false" customHeight="true" outlineLevel="0" collapsed="false">
      <c r="A28" s="567" t="s">
        <v>846</v>
      </c>
      <c r="B28" s="19" t="s">
        <v>120</v>
      </c>
      <c r="C28" s="19" t="s">
        <v>120</v>
      </c>
      <c r="D28" s="141" t="s">
        <v>120</v>
      </c>
      <c r="E28" s="141" t="s">
        <v>120</v>
      </c>
      <c r="F28" s="519" t="s">
        <v>120</v>
      </c>
    </row>
    <row r="29" customFormat="false" ht="12" hidden="false" customHeight="true" outlineLevel="0" collapsed="false">
      <c r="A29" s="567" t="s">
        <v>847</v>
      </c>
      <c r="B29" s="19" t="s">
        <v>120</v>
      </c>
      <c r="C29" s="19" t="s">
        <v>120</v>
      </c>
      <c r="D29" s="141" t="s">
        <v>120</v>
      </c>
      <c r="E29" s="141" t="s">
        <v>120</v>
      </c>
      <c r="F29" s="519" t="s">
        <v>120</v>
      </c>
    </row>
    <row r="30" customFormat="false" ht="12.75" hidden="false" customHeight="true" outlineLevel="0" collapsed="false">
      <c r="A30" s="567" t="s">
        <v>848</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9</v>
      </c>
      <c r="B32" s="916" t="s">
        <v>129</v>
      </c>
      <c r="C32" s="916" t="s">
        <v>129</v>
      </c>
      <c r="D32" s="916" t="s">
        <v>129</v>
      </c>
      <c r="E32" s="916" t="s">
        <v>129</v>
      </c>
      <c r="F32" s="917" t="s">
        <v>129</v>
      </c>
    </row>
    <row r="33" customFormat="false" ht="12.75" hidden="false" customHeight="true" outlineLevel="0" collapsed="false">
      <c r="A33" s="131" t="s">
        <v>104</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50</v>
      </c>
      <c r="B35" s="919"/>
      <c r="C35" s="919"/>
      <c r="D35" s="919"/>
      <c r="E35" s="919"/>
      <c r="F35" s="919"/>
    </row>
    <row r="36" customFormat="false" ht="42" hidden="false" customHeight="true" outlineLevel="0" collapsed="false">
      <c r="A36" s="920" t="s">
        <v>851</v>
      </c>
      <c r="B36" s="920"/>
      <c r="C36" s="920"/>
      <c r="D36" s="920"/>
      <c r="E36" s="920"/>
      <c r="F36" s="920"/>
    </row>
    <row r="37" customFormat="false" ht="29.25" hidden="false" customHeight="true" outlineLevel="0" collapsed="false">
      <c r="A37" s="921" t="s">
        <v>85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4</v>
      </c>
      <c r="B41" s="927"/>
      <c r="C41" s="927"/>
      <c r="D41" s="927"/>
      <c r="E41" s="927"/>
      <c r="F41" s="928"/>
    </row>
    <row r="42" customFormat="false" ht="27" hidden="false" customHeight="true" outlineLevel="0" collapsed="false">
      <c r="A42" s="929" t="s">
        <v>854</v>
      </c>
      <c r="B42" s="929"/>
      <c r="C42" s="929"/>
      <c r="D42" s="929"/>
      <c r="E42" s="929"/>
      <c r="F42" s="929"/>
    </row>
    <row r="43" customFormat="false" ht="13.5" hidden="false" customHeight="true" outlineLevel="0" collapsed="false">
      <c r="A43" s="930" t="s">
        <v>855</v>
      </c>
      <c r="B43" s="930"/>
      <c r="C43" s="930"/>
      <c r="D43" s="930"/>
      <c r="E43" s="930"/>
      <c r="F43" s="930"/>
    </row>
    <row r="44" customFormat="false" ht="12.75" hidden="false" customHeight="true" outlineLevel="0" collapsed="false">
      <c r="A44" s="62" t="s">
        <v>856</v>
      </c>
      <c r="B44" s="62"/>
      <c r="C44" s="62"/>
      <c r="D44" s="62"/>
      <c r="E44" s="62"/>
      <c r="F44" s="62"/>
    </row>
    <row r="45" customFormat="false" ht="36" hidden="false" customHeight="true" outlineLevel="0" collapsed="false">
      <c r="A45" s="62" t="s">
        <v>857</v>
      </c>
      <c r="B45" s="62"/>
      <c r="C45" s="62"/>
      <c r="D45" s="62"/>
      <c r="E45" s="62"/>
      <c r="F45" s="62"/>
    </row>
    <row r="46" customFormat="false" ht="24" hidden="false" customHeight="true" outlineLevel="0" collapsed="false">
      <c r="A46" s="62" t="s">
        <v>858</v>
      </c>
      <c r="B46" s="62"/>
      <c r="C46" s="62"/>
      <c r="D46" s="62"/>
      <c r="E46" s="62"/>
      <c r="F46" s="62"/>
    </row>
    <row r="47" customFormat="false" ht="12.75" hidden="false" customHeight="true" outlineLevel="0" collapsed="false">
      <c r="A47" s="62" t="s">
        <v>859</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0</v>
      </c>
      <c r="W1" s="113" t="s">
        <v>78</v>
      </c>
    </row>
    <row r="2" customFormat="false" ht="15.75" hidden="false" customHeight="true" outlineLevel="0" collapsed="false">
      <c r="A2" s="650" t="s">
        <v>861</v>
      </c>
      <c r="W2" s="113" t="s">
        <v>80</v>
      </c>
    </row>
    <row r="3" customFormat="false" ht="15.75" hidden="false" customHeight="true" outlineLevel="0" collapsed="false">
      <c r="A3" s="650" t="s">
        <v>232</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3</v>
      </c>
      <c r="C6" s="386"/>
      <c r="D6" s="386"/>
      <c r="E6" s="933" t="s">
        <v>864</v>
      </c>
      <c r="G6" s="747" t="s">
        <v>865</v>
      </c>
      <c r="H6" s="747"/>
      <c r="I6" s="934" t="s">
        <v>807</v>
      </c>
      <c r="J6" s="934" t="s">
        <v>808</v>
      </c>
      <c r="K6" s="934" t="s">
        <v>810</v>
      </c>
      <c r="L6" s="934" t="s">
        <v>811</v>
      </c>
      <c r="M6" s="934" t="s">
        <v>812</v>
      </c>
      <c r="N6" s="934" t="s">
        <v>866</v>
      </c>
      <c r="O6" s="934" t="s">
        <v>867</v>
      </c>
      <c r="P6" s="934" t="s">
        <v>868</v>
      </c>
      <c r="Q6" s="934" t="s">
        <v>869</v>
      </c>
      <c r="R6" s="934" t="s">
        <v>870</v>
      </c>
      <c r="S6" s="934" t="s">
        <v>871</v>
      </c>
      <c r="T6" s="934" t="s">
        <v>872</v>
      </c>
      <c r="U6" s="934" t="s">
        <v>873</v>
      </c>
      <c r="V6" s="935" t="s">
        <v>874</v>
      </c>
      <c r="W6" s="936" t="s">
        <v>104</v>
      </c>
    </row>
    <row r="7" customFormat="false" ht="24" hidden="false" customHeight="true" outlineLevel="0" collapsed="false">
      <c r="A7" s="276"/>
      <c r="B7" s="496" t="s">
        <v>875</v>
      </c>
      <c r="C7" s="393" t="s">
        <v>876</v>
      </c>
      <c r="D7" s="937" t="s">
        <v>877</v>
      </c>
      <c r="E7" s="284" t="s">
        <v>41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8</v>
      </c>
      <c r="C8" s="285" t="s">
        <v>879</v>
      </c>
      <c r="D8" s="286" t="s">
        <v>320</v>
      </c>
      <c r="E8" s="287" t="s">
        <v>880</v>
      </c>
      <c r="G8" s="940" t="s">
        <v>88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2</v>
      </c>
      <c r="B9" s="85" t="n">
        <v>1391.396</v>
      </c>
      <c r="C9" s="945"/>
      <c r="D9" s="945"/>
      <c r="E9" s="149" t="n">
        <v>66.9173303838355</v>
      </c>
      <c r="G9" s="946" t="s">
        <v>883</v>
      </c>
      <c r="H9" s="87" t="s">
        <v>884</v>
      </c>
      <c r="I9" s="128" t="n">
        <v>585</v>
      </c>
      <c r="J9" s="128" t="s">
        <v>129</v>
      </c>
      <c r="K9" s="128"/>
      <c r="L9" s="128"/>
      <c r="M9" s="128"/>
      <c r="N9" s="128" t="s">
        <v>120</v>
      </c>
      <c r="O9" s="128" t="s">
        <v>129</v>
      </c>
      <c r="P9" s="128" t="s">
        <v>129</v>
      </c>
      <c r="Q9" s="128" t="s">
        <v>120</v>
      </c>
      <c r="R9" s="128" t="s">
        <v>129</v>
      </c>
      <c r="S9" s="128" t="s">
        <v>120</v>
      </c>
      <c r="T9" s="128" t="s">
        <v>129</v>
      </c>
      <c r="U9" s="128" t="s">
        <v>129</v>
      </c>
      <c r="V9" s="128"/>
      <c r="W9" s="508" t="s">
        <v>129</v>
      </c>
    </row>
    <row r="10" customFormat="false" ht="12.75" hidden="false" customHeight="true" outlineLevel="0" collapsed="false">
      <c r="A10" s="947" t="s">
        <v>806</v>
      </c>
      <c r="B10" s="945"/>
      <c r="C10" s="948"/>
      <c r="D10" s="863"/>
      <c r="E10" s="46"/>
      <c r="G10" s="946" t="s">
        <v>885</v>
      </c>
      <c r="H10" s="949"/>
      <c r="I10" s="950" t="n">
        <v>22</v>
      </c>
      <c r="J10" s="950" t="s">
        <v>886</v>
      </c>
      <c r="K10" s="950"/>
      <c r="L10" s="950"/>
      <c r="M10" s="950"/>
      <c r="N10" s="950" t="s">
        <v>120</v>
      </c>
      <c r="O10" s="950" t="s">
        <v>129</v>
      </c>
      <c r="P10" s="950" t="s">
        <v>129</v>
      </c>
      <c r="Q10" s="950" t="s">
        <v>120</v>
      </c>
      <c r="R10" s="950" t="s">
        <v>129</v>
      </c>
      <c r="S10" s="950" t="s">
        <v>120</v>
      </c>
      <c r="T10" s="950" t="s">
        <v>129</v>
      </c>
      <c r="U10" s="950" t="s">
        <v>129</v>
      </c>
      <c r="V10" s="950"/>
      <c r="W10" s="951" t="s">
        <v>129</v>
      </c>
    </row>
    <row r="11" customFormat="false" ht="13.5" hidden="false" customHeight="true" outlineLevel="0" collapsed="false">
      <c r="A11" s="663" t="s">
        <v>887</v>
      </c>
      <c r="B11" s="588" t="n">
        <v>410.349</v>
      </c>
      <c r="C11" s="588" t="n">
        <v>282.2395205</v>
      </c>
      <c r="D11" s="588" t="n">
        <v>6</v>
      </c>
      <c r="E11" s="149" t="n">
        <v>111.069685617886</v>
      </c>
      <c r="G11" s="946" t="s">
        <v>888</v>
      </c>
      <c r="H11" s="87" t="s">
        <v>889</v>
      </c>
      <c r="I11" s="128" t="n">
        <v>17.94</v>
      </c>
      <c r="J11" s="128" t="s">
        <v>120</v>
      </c>
      <c r="K11" s="128"/>
      <c r="L11" s="128"/>
      <c r="M11" s="128"/>
      <c r="N11" s="128" t="s">
        <v>120</v>
      </c>
      <c r="O11" s="128" t="s">
        <v>129</v>
      </c>
      <c r="P11" s="128" t="s">
        <v>129</v>
      </c>
      <c r="Q11" s="128" t="s">
        <v>120</v>
      </c>
      <c r="R11" s="128" t="s">
        <v>129</v>
      </c>
      <c r="S11" s="128" t="s">
        <v>120</v>
      </c>
      <c r="T11" s="128" t="s">
        <v>129</v>
      </c>
      <c r="U11" s="128" t="s">
        <v>129</v>
      </c>
      <c r="V11" s="128"/>
      <c r="W11" s="508" t="s">
        <v>129</v>
      </c>
    </row>
    <row r="12" customFormat="false" ht="12" hidden="false" customHeight="true" outlineLevel="0" collapsed="false">
      <c r="A12" s="84" t="s">
        <v>808</v>
      </c>
      <c r="B12" s="588" t="n">
        <v>981.047</v>
      </c>
      <c r="C12" s="588" t="n">
        <v>123.1160958</v>
      </c>
      <c r="D12" s="588" t="n">
        <v>6</v>
      </c>
      <c r="E12" s="149" t="n">
        <v>48.4494335165727</v>
      </c>
      <c r="G12" s="946" t="s">
        <v>890</v>
      </c>
      <c r="H12" s="87" t="s">
        <v>891</v>
      </c>
      <c r="I12" s="128" t="s">
        <v>120</v>
      </c>
      <c r="J12" s="128" t="s">
        <v>120</v>
      </c>
      <c r="K12" s="128"/>
      <c r="L12" s="128"/>
      <c r="M12" s="128"/>
      <c r="N12" s="128" t="s">
        <v>120</v>
      </c>
      <c r="O12" s="128" t="s">
        <v>129</v>
      </c>
      <c r="P12" s="128" t="s">
        <v>129</v>
      </c>
      <c r="Q12" s="128" t="s">
        <v>120</v>
      </c>
      <c r="R12" s="128" t="s">
        <v>129</v>
      </c>
      <c r="S12" s="128" t="s">
        <v>120</v>
      </c>
      <c r="T12" s="128" t="s">
        <v>129</v>
      </c>
      <c r="U12" s="128" t="s">
        <v>129</v>
      </c>
      <c r="V12" s="128"/>
      <c r="W12" s="508" t="s">
        <v>129</v>
      </c>
    </row>
    <row r="13" customFormat="false" ht="12" hidden="false" customHeight="true" outlineLevel="0" collapsed="false">
      <c r="A13" s="947" t="s">
        <v>809</v>
      </c>
      <c r="B13" s="952"/>
      <c r="C13" s="953"/>
      <c r="D13" s="954"/>
      <c r="E13" s="46"/>
      <c r="G13" s="946" t="s">
        <v>892</v>
      </c>
      <c r="H13" s="87" t="s">
        <v>320</v>
      </c>
      <c r="I13" s="128" t="n">
        <v>90</v>
      </c>
      <c r="J13" s="128" t="s">
        <v>120</v>
      </c>
      <c r="K13" s="128" t="n">
        <v>0</v>
      </c>
      <c r="L13" s="128" t="n">
        <v>0</v>
      </c>
      <c r="M13" s="128" t="n">
        <v>0</v>
      </c>
      <c r="N13" s="128" t="s">
        <v>120</v>
      </c>
      <c r="O13" s="128" t="s">
        <v>129</v>
      </c>
      <c r="P13" s="128" t="s">
        <v>129</v>
      </c>
      <c r="Q13" s="128" t="s">
        <v>120</v>
      </c>
      <c r="R13" s="128" t="s">
        <v>129</v>
      </c>
      <c r="S13" s="128" t="s">
        <v>120</v>
      </c>
      <c r="T13" s="128" t="s">
        <v>129</v>
      </c>
      <c r="U13" s="128" t="s">
        <v>129</v>
      </c>
      <c r="V13" s="128"/>
      <c r="W13" s="508" t="s">
        <v>129</v>
      </c>
    </row>
    <row r="14" customFormat="false" ht="12" hidden="false" customHeight="true" outlineLevel="0" collapsed="false">
      <c r="A14" s="84" t="s">
        <v>810</v>
      </c>
      <c r="B14" s="482"/>
      <c r="C14" s="482"/>
      <c r="D14" s="482"/>
      <c r="E14" s="151"/>
      <c r="G14" s="955" t="s">
        <v>893</v>
      </c>
      <c r="H14" s="163"/>
      <c r="I14" s="268" t="n">
        <v>67</v>
      </c>
      <c r="J14" s="268" t="n">
        <v>65</v>
      </c>
      <c r="K14" s="956" t="n">
        <v>0</v>
      </c>
      <c r="L14" s="956" t="n">
        <v>0</v>
      </c>
      <c r="M14" s="956" t="n">
        <v>0</v>
      </c>
      <c r="N14" s="956" t="s">
        <v>120</v>
      </c>
      <c r="O14" s="956" t="s">
        <v>129</v>
      </c>
      <c r="P14" s="956" t="s">
        <v>129</v>
      </c>
      <c r="Q14" s="956" t="s">
        <v>120</v>
      </c>
      <c r="R14" s="956" t="s">
        <v>129</v>
      </c>
      <c r="S14" s="956" t="s">
        <v>120</v>
      </c>
      <c r="T14" s="956" t="s">
        <v>129</v>
      </c>
      <c r="U14" s="956" t="s">
        <v>129</v>
      </c>
      <c r="V14" s="268"/>
      <c r="W14" s="510" t="s">
        <v>129</v>
      </c>
    </row>
    <row r="15" customFormat="false" ht="12.75" hidden="false" customHeight="true" outlineLevel="0" collapsed="false">
      <c r="A15" s="84" t="s">
        <v>811</v>
      </c>
      <c r="B15" s="482"/>
      <c r="C15" s="482"/>
      <c r="D15" s="482"/>
      <c r="E15" s="151"/>
      <c r="G15" s="957" t="s">
        <v>894</v>
      </c>
      <c r="H15" s="958" t="s">
        <v>32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2</v>
      </c>
      <c r="B16" s="482"/>
      <c r="C16" s="482"/>
      <c r="D16" s="482"/>
      <c r="E16" s="151"/>
    </row>
    <row r="17" customFormat="false" ht="13.5" hidden="false" customHeight="true" outlineLevel="0" collapsed="false">
      <c r="A17" s="959" t="s">
        <v>813</v>
      </c>
      <c r="B17" s="482" t="s">
        <v>120</v>
      </c>
      <c r="C17" s="482" t="s">
        <v>120</v>
      </c>
      <c r="D17" s="482" t="s">
        <v>120</v>
      </c>
      <c r="E17" s="151" t="s">
        <v>120</v>
      </c>
      <c r="G17" s="169" t="s">
        <v>89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4</v>
      </c>
      <c r="B18" s="588" t="n">
        <v>168.91</v>
      </c>
      <c r="C18" s="482" t="s">
        <v>129</v>
      </c>
      <c r="D18" s="482" t="s">
        <v>129</v>
      </c>
      <c r="E18" s="149" t="n">
        <v>8</v>
      </c>
      <c r="G18" s="960" t="s">
        <v>89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5</v>
      </c>
      <c r="B19" s="588" t="n">
        <v>16</v>
      </c>
      <c r="C19" s="482" t="s">
        <v>129</v>
      </c>
      <c r="D19" s="482" t="s">
        <v>129</v>
      </c>
      <c r="E19" s="149" t="n">
        <v>5</v>
      </c>
      <c r="G19" s="960" t="s">
        <v>89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6</v>
      </c>
      <c r="B20" s="482" t="s">
        <v>120</v>
      </c>
      <c r="C20" s="482" t="s">
        <v>120</v>
      </c>
      <c r="D20" s="482" t="s">
        <v>120</v>
      </c>
      <c r="E20" s="151" t="s">
        <v>120</v>
      </c>
    </row>
    <row r="21" customFormat="false" ht="13.5" hidden="false" customHeight="true" outlineLevel="0" collapsed="false">
      <c r="A21" s="959" t="s">
        <v>817</v>
      </c>
      <c r="B21" s="588" t="n">
        <v>24</v>
      </c>
      <c r="C21" s="482" t="s">
        <v>129</v>
      </c>
      <c r="D21" s="482" t="s">
        <v>129</v>
      </c>
      <c r="E21" s="149" t="n">
        <v>18</v>
      </c>
    </row>
    <row r="22" customFormat="false" ht="12" hidden="false" customHeight="true" outlineLevel="0" collapsed="false">
      <c r="A22" s="959" t="s">
        <v>818</v>
      </c>
      <c r="B22" s="482" t="s">
        <v>120</v>
      </c>
      <c r="C22" s="482" t="s">
        <v>120</v>
      </c>
      <c r="D22" s="482" t="s">
        <v>120</v>
      </c>
      <c r="E22" s="151" t="s">
        <v>120</v>
      </c>
    </row>
    <row r="23" customFormat="false" ht="12" hidden="false" customHeight="true" outlineLevel="0" collapsed="false">
      <c r="A23" s="959" t="s">
        <v>819</v>
      </c>
      <c r="B23" s="588" t="n">
        <v>2830.415</v>
      </c>
      <c r="C23" s="482" t="s">
        <v>129</v>
      </c>
      <c r="D23" s="482" t="s">
        <v>129</v>
      </c>
      <c r="E23" s="149" t="n">
        <v>1.5</v>
      </c>
    </row>
    <row r="24" customFormat="false" ht="14.25" hidden="false" customHeight="true" outlineLevel="0" collapsed="false">
      <c r="A24" s="959" t="s">
        <v>820</v>
      </c>
      <c r="B24" s="588" t="n">
        <v>24592.085</v>
      </c>
      <c r="C24" s="482" t="s">
        <v>129</v>
      </c>
      <c r="D24" s="482" t="s">
        <v>129</v>
      </c>
      <c r="E24" s="151" t="s">
        <v>129</v>
      </c>
    </row>
    <row r="25" customFormat="false" ht="12" hidden="false" customHeight="true" outlineLevel="0" collapsed="false">
      <c r="A25" s="959" t="s">
        <v>898</v>
      </c>
      <c r="B25" s="581"/>
      <c r="C25" s="581"/>
      <c r="D25" s="581"/>
      <c r="E25" s="46"/>
    </row>
    <row r="26" customFormat="false" ht="12.75" hidden="false" customHeight="true" outlineLevel="0" collapsed="false">
      <c r="A26" s="637" t="s">
        <v>104</v>
      </c>
      <c r="B26" s="482" t="s">
        <v>120</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99</v>
      </c>
      <c r="B28" s="961"/>
      <c r="C28" s="961"/>
      <c r="D28" s="961"/>
      <c r="E28" s="961"/>
    </row>
    <row r="29" customFormat="false" ht="13.5" hidden="false" customHeight="true" outlineLevel="0" collapsed="false">
      <c r="A29" s="174" t="s">
        <v>900</v>
      </c>
      <c r="B29" s="715"/>
      <c r="C29" s="137"/>
      <c r="D29" s="137"/>
      <c r="E29" s="137"/>
    </row>
    <row r="30" customFormat="false" ht="13.5" hidden="false" customHeight="true" outlineLevel="0" collapsed="false">
      <c r="A30" s="269" t="s">
        <v>901</v>
      </c>
      <c r="B30" s="137"/>
      <c r="C30" s="137"/>
      <c r="D30" s="137"/>
      <c r="E30" s="137"/>
    </row>
    <row r="31" customFormat="false" ht="13.5" hidden="false" customHeight="true" outlineLevel="0" collapsed="false">
      <c r="A31" s="270" t="s">
        <v>90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8"/>
      <c r="C33" s="178"/>
      <c r="D33" s="178"/>
      <c r="E33" s="179"/>
    </row>
    <row r="34" customFormat="false" ht="26.25" hidden="false" customHeight="true" outlineLevel="0" collapsed="false">
      <c r="A34" s="180" t="s">
        <v>903</v>
      </c>
      <c r="B34" s="180"/>
      <c r="C34" s="180"/>
      <c r="D34" s="180"/>
      <c r="E34" s="180"/>
    </row>
    <row r="35" customFormat="false" ht="12.75" hidden="false" customHeight="true" outlineLevel="0" collapsed="false">
      <c r="A35" s="962" t="s">
        <v>904</v>
      </c>
      <c r="B35" s="962"/>
      <c r="C35" s="962"/>
      <c r="D35" s="962"/>
      <c r="E35" s="962"/>
    </row>
    <row r="36" customFormat="false" ht="12" hidden="false" customHeight="true" outlineLevel="0" collapsed="false">
      <c r="A36" s="963" t="s">
        <v>905</v>
      </c>
      <c r="B36" s="486"/>
      <c r="C36" s="486"/>
      <c r="D36" s="486"/>
      <c r="E36" s="487"/>
    </row>
    <row r="37" customFormat="false" ht="12" hidden="false" customHeight="true" outlineLevel="0" collapsed="false">
      <c r="A37" s="180" t="s">
        <v>906</v>
      </c>
      <c r="B37" s="180"/>
      <c r="C37" s="180"/>
      <c r="D37" s="180"/>
      <c r="E37" s="180"/>
    </row>
    <row r="38" customFormat="false" ht="12" hidden="false" customHeight="true" outlineLevel="0" collapsed="false">
      <c r="A38" s="964" t="s">
        <v>907</v>
      </c>
      <c r="B38" s="965"/>
      <c r="C38" s="965"/>
      <c r="D38" s="965"/>
      <c r="E38" s="966"/>
    </row>
    <row r="39" customFormat="false" ht="60" hidden="false" customHeight="true" outlineLevel="0" collapsed="false">
      <c r="A39" s="62" t="s">
        <v>85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8</v>
      </c>
      <c r="I1" s="113" t="s">
        <v>78</v>
      </c>
    </row>
    <row r="2" customFormat="false" ht="17.25" hidden="false" customHeight="true" outlineLevel="0" collapsed="false">
      <c r="A2" s="650" t="s">
        <v>909</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7</v>
      </c>
      <c r="B5" s="968" t="s">
        <v>863</v>
      </c>
      <c r="C5" s="968"/>
      <c r="D5" s="968"/>
      <c r="E5" s="968"/>
      <c r="F5" s="968"/>
      <c r="G5" s="968"/>
      <c r="H5" s="968"/>
      <c r="I5" s="969" t="s">
        <v>910</v>
      </c>
    </row>
    <row r="6" customFormat="false" ht="15.75" hidden="false" customHeight="true" outlineLevel="0" collapsed="false">
      <c r="A6" s="970" t="s">
        <v>469</v>
      </c>
      <c r="B6" s="971" t="s">
        <v>911</v>
      </c>
      <c r="C6" s="972" t="s">
        <v>912</v>
      </c>
      <c r="D6" s="972"/>
      <c r="E6" s="972"/>
      <c r="F6" s="971" t="s">
        <v>913</v>
      </c>
      <c r="G6" s="971" t="s">
        <v>914</v>
      </c>
      <c r="H6" s="971" t="s">
        <v>915</v>
      </c>
      <c r="I6" s="969"/>
    </row>
    <row r="7" customFormat="false" ht="28.5" hidden="false" customHeight="false" outlineLevel="0" collapsed="false">
      <c r="A7" s="973"/>
      <c r="B7" s="971"/>
      <c r="C7" s="974" t="s">
        <v>916</v>
      </c>
      <c r="D7" s="974" t="s">
        <v>917</v>
      </c>
      <c r="E7" s="974" t="s">
        <v>918</v>
      </c>
      <c r="F7" s="971"/>
      <c r="G7" s="971"/>
      <c r="H7" s="971"/>
      <c r="I7" s="975" t="s">
        <v>919</v>
      </c>
    </row>
    <row r="8" customFormat="false" ht="18.75" hidden="false" customHeight="true" outlineLevel="0" collapsed="false">
      <c r="A8" s="976"/>
      <c r="B8" s="977" t="s">
        <v>878</v>
      </c>
      <c r="C8" s="978" t="s">
        <v>920</v>
      </c>
      <c r="D8" s="978"/>
      <c r="E8" s="978"/>
      <c r="F8" s="979" t="s">
        <v>884</v>
      </c>
      <c r="G8" s="979" t="s">
        <v>921</v>
      </c>
      <c r="H8" s="979" t="s">
        <v>922</v>
      </c>
      <c r="I8" s="980" t="s">
        <v>923</v>
      </c>
    </row>
    <row r="9" customFormat="false" ht="16.5" hidden="false" customHeight="true" outlineLevel="0" collapsed="false">
      <c r="A9" s="981" t="s">
        <v>882</v>
      </c>
      <c r="B9" s="85" t="n">
        <v>1391.396</v>
      </c>
      <c r="C9" s="671"/>
      <c r="D9" s="671"/>
      <c r="E9" s="671"/>
      <c r="F9" s="671"/>
      <c r="G9" s="671"/>
      <c r="H9" s="671"/>
      <c r="I9" s="149" t="n">
        <v>12.398880606996</v>
      </c>
    </row>
    <row r="10" customFormat="false" ht="15.75" hidden="false" customHeight="true" outlineLevel="0" collapsed="false">
      <c r="A10" s="982" t="s">
        <v>806</v>
      </c>
      <c r="B10" s="671"/>
      <c r="C10" s="671"/>
      <c r="D10" s="671"/>
      <c r="E10" s="671"/>
      <c r="F10" s="671"/>
      <c r="G10" s="671"/>
      <c r="H10" s="671"/>
      <c r="I10" s="46"/>
    </row>
    <row r="11" customFormat="false" ht="18" hidden="false" customHeight="true" outlineLevel="0" collapsed="false">
      <c r="A11" s="983" t="s">
        <v>924</v>
      </c>
      <c r="B11" s="984" t="n">
        <v>410.349</v>
      </c>
      <c r="C11" s="984" t="n">
        <v>100</v>
      </c>
      <c r="D11" s="984" t="s">
        <v>120</v>
      </c>
      <c r="E11" s="984" t="s">
        <v>120</v>
      </c>
      <c r="F11" s="337" t="s">
        <v>129</v>
      </c>
      <c r="G11" s="336" t="s">
        <v>129</v>
      </c>
      <c r="H11" s="337" t="s">
        <v>129</v>
      </c>
      <c r="I11" s="149" t="n">
        <v>18.0213203858847</v>
      </c>
    </row>
    <row r="12" customFormat="false" ht="15.75" hidden="false" customHeight="true" outlineLevel="0" collapsed="false">
      <c r="A12" s="983" t="s">
        <v>808</v>
      </c>
      <c r="B12" s="984" t="n">
        <v>981.047</v>
      </c>
      <c r="C12" s="984" t="n">
        <v>100</v>
      </c>
      <c r="D12" s="984" t="s">
        <v>120</v>
      </c>
      <c r="E12" s="984" t="s">
        <v>120</v>
      </c>
      <c r="F12" s="337" t="s">
        <v>129</v>
      </c>
      <c r="G12" s="336" t="s">
        <v>129</v>
      </c>
      <c r="H12" s="337" t="s">
        <v>129</v>
      </c>
      <c r="I12" s="149" t="n">
        <v>10.0471456332107</v>
      </c>
    </row>
    <row r="13" customFormat="false" ht="13.5" hidden="false" customHeight="true" outlineLevel="0" collapsed="false">
      <c r="A13" s="982" t="s">
        <v>809</v>
      </c>
      <c r="B13" s="985"/>
      <c r="C13" s="986"/>
      <c r="D13" s="986"/>
      <c r="E13" s="986"/>
      <c r="F13" s="987"/>
      <c r="G13" s="988"/>
      <c r="H13" s="987"/>
      <c r="I13" s="46"/>
    </row>
    <row r="14" customFormat="false" ht="15.75" hidden="false" customHeight="true" outlineLevel="0" collapsed="false">
      <c r="A14" s="983" t="s">
        <v>810</v>
      </c>
      <c r="B14" s="989"/>
      <c r="C14" s="989" t="n">
        <v>0</v>
      </c>
      <c r="D14" s="989" t="n">
        <v>0</v>
      </c>
      <c r="E14" s="989" t="n">
        <v>0</v>
      </c>
      <c r="F14" s="990"/>
      <c r="G14" s="20"/>
      <c r="H14" s="990"/>
      <c r="I14" s="151"/>
    </row>
    <row r="15" customFormat="false" ht="15.75" hidden="false" customHeight="true" outlineLevel="0" collapsed="false">
      <c r="A15" s="983" t="s">
        <v>811</v>
      </c>
      <c r="B15" s="989"/>
      <c r="C15" s="989" t="n">
        <v>0</v>
      </c>
      <c r="D15" s="989" t="n">
        <v>0</v>
      </c>
      <c r="E15" s="989" t="n">
        <v>0</v>
      </c>
      <c r="F15" s="990"/>
      <c r="G15" s="20"/>
      <c r="H15" s="990"/>
      <c r="I15" s="151"/>
    </row>
    <row r="16" customFormat="false" ht="15.75" hidden="false" customHeight="true" outlineLevel="0" collapsed="false">
      <c r="A16" s="983" t="s">
        <v>812</v>
      </c>
      <c r="B16" s="989"/>
      <c r="C16" s="989" t="n">
        <v>0</v>
      </c>
      <c r="D16" s="989" t="n">
        <v>0</v>
      </c>
      <c r="E16" s="989" t="n">
        <v>0</v>
      </c>
      <c r="F16" s="990"/>
      <c r="G16" s="20"/>
      <c r="H16" s="990"/>
      <c r="I16" s="151"/>
    </row>
    <row r="17" customFormat="false" ht="15.75" hidden="false" customHeight="true" outlineLevel="0" collapsed="false">
      <c r="A17" s="991" t="s">
        <v>813</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14</v>
      </c>
      <c r="B18" s="989" t="n">
        <v>168.91</v>
      </c>
      <c r="C18" s="989" t="n">
        <v>100</v>
      </c>
      <c r="D18" s="989" t="s">
        <v>120</v>
      </c>
      <c r="E18" s="989" t="s">
        <v>120</v>
      </c>
      <c r="F18" s="990" t="s">
        <v>129</v>
      </c>
      <c r="G18" s="20" t="s">
        <v>129</v>
      </c>
      <c r="H18" s="990" t="s">
        <v>129</v>
      </c>
      <c r="I18" s="149" t="n">
        <v>0.19</v>
      </c>
    </row>
    <row r="19" customFormat="false" ht="15.75" hidden="false" customHeight="true" outlineLevel="0" collapsed="false">
      <c r="A19" s="991" t="s">
        <v>815</v>
      </c>
      <c r="B19" s="989" t="n">
        <v>16</v>
      </c>
      <c r="C19" s="989" t="n">
        <v>100</v>
      </c>
      <c r="D19" s="989" t="s">
        <v>120</v>
      </c>
      <c r="E19" s="989" t="s">
        <v>120</v>
      </c>
      <c r="F19" s="990" t="s">
        <v>129</v>
      </c>
      <c r="G19" s="20" t="s">
        <v>129</v>
      </c>
      <c r="H19" s="990" t="s">
        <v>129</v>
      </c>
      <c r="I19" s="149" t="n">
        <v>0.12</v>
      </c>
    </row>
    <row r="20" customFormat="false" ht="17.25" hidden="false" customHeight="true" outlineLevel="0" collapsed="false">
      <c r="A20" s="991" t="s">
        <v>816</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17</v>
      </c>
      <c r="B21" s="989" t="n">
        <v>24</v>
      </c>
      <c r="C21" s="989" t="n">
        <v>100</v>
      </c>
      <c r="D21" s="989" t="s">
        <v>120</v>
      </c>
      <c r="E21" s="989" t="s">
        <v>120</v>
      </c>
      <c r="F21" s="990" t="s">
        <v>129</v>
      </c>
      <c r="G21" s="20" t="s">
        <v>129</v>
      </c>
      <c r="H21" s="990" t="s">
        <v>129</v>
      </c>
      <c r="I21" s="149" t="n">
        <v>1.39</v>
      </c>
    </row>
    <row r="22" customFormat="false" ht="15.75" hidden="false" customHeight="true" outlineLevel="0" collapsed="false">
      <c r="A22" s="991" t="s">
        <v>818</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9</v>
      </c>
      <c r="B23" s="989" t="n">
        <v>2830.415</v>
      </c>
      <c r="C23" s="989" t="n">
        <v>100</v>
      </c>
      <c r="D23" s="989" t="s">
        <v>120</v>
      </c>
      <c r="E23" s="989" t="s">
        <v>120</v>
      </c>
      <c r="F23" s="990" t="s">
        <v>129</v>
      </c>
      <c r="G23" s="20" t="s">
        <v>129</v>
      </c>
      <c r="H23" s="990" t="s">
        <v>129</v>
      </c>
      <c r="I23" s="149" t="n">
        <v>3</v>
      </c>
    </row>
    <row r="24" customFormat="false" ht="15.75" hidden="false" customHeight="true" outlineLevel="0" collapsed="false">
      <c r="A24" s="991" t="s">
        <v>820</v>
      </c>
      <c r="B24" s="989" t="n">
        <v>24592.085</v>
      </c>
      <c r="C24" s="989" t="n">
        <v>100</v>
      </c>
      <c r="D24" s="989" t="s">
        <v>120</v>
      </c>
      <c r="E24" s="989" t="s">
        <v>120</v>
      </c>
      <c r="F24" s="990" t="s">
        <v>129</v>
      </c>
      <c r="G24" s="20" t="s">
        <v>129</v>
      </c>
      <c r="H24" s="990" t="s">
        <v>129</v>
      </c>
      <c r="I24" s="149" t="n">
        <v>0.078</v>
      </c>
    </row>
    <row r="25" customFormat="false" ht="15.75" hidden="false" customHeight="true" outlineLevel="0" collapsed="false">
      <c r="A25" s="992" t="s">
        <v>925</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8</v>
      </c>
      <c r="B32" s="996"/>
      <c r="C32" s="996"/>
      <c r="D32" s="996"/>
      <c r="E32" s="996"/>
      <c r="F32" s="996"/>
      <c r="G32" s="996"/>
      <c r="H32" s="996"/>
      <c r="I32" s="996"/>
    </row>
    <row r="33" customFormat="false" ht="13.5" hidden="false" customHeight="true" outlineLevel="0" collapsed="false">
      <c r="A33" s="997" t="s">
        <v>92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4</v>
      </c>
      <c r="B35" s="178"/>
      <c r="C35" s="178"/>
      <c r="D35" s="178"/>
      <c r="E35" s="178"/>
      <c r="F35" s="178"/>
      <c r="G35" s="178"/>
      <c r="H35" s="178"/>
      <c r="I35" s="179"/>
    </row>
    <row r="36" customFormat="false" ht="26.25" hidden="false" customHeight="true" outlineLevel="0" collapsed="false">
      <c r="A36" s="180" t="s">
        <v>930</v>
      </c>
      <c r="B36" s="180"/>
      <c r="C36" s="180"/>
      <c r="D36" s="180"/>
      <c r="E36" s="180"/>
      <c r="F36" s="180"/>
      <c r="G36" s="180"/>
      <c r="H36" s="180"/>
      <c r="I36" s="180"/>
    </row>
    <row r="37" customFormat="false" ht="12.75" hidden="false" customHeight="true" outlineLevel="0" collapsed="false">
      <c r="A37" s="962" t="s">
        <v>931</v>
      </c>
      <c r="B37" s="962"/>
      <c r="C37" s="962"/>
      <c r="D37" s="962"/>
      <c r="E37" s="962"/>
      <c r="F37" s="962"/>
      <c r="G37" s="962"/>
      <c r="H37" s="962"/>
      <c r="I37" s="962"/>
    </row>
    <row r="38" customFormat="false" ht="13.5" hidden="false" customHeight="true" outlineLevel="0" collapsed="false">
      <c r="A38" s="1002" t="s">
        <v>905</v>
      </c>
      <c r="B38" s="772"/>
      <c r="C38" s="772"/>
      <c r="D38" s="772"/>
      <c r="E38" s="772"/>
      <c r="F38" s="772"/>
      <c r="G38" s="772"/>
      <c r="H38" s="772"/>
      <c r="I38" s="773"/>
    </row>
    <row r="39" customFormat="false" ht="12" hidden="false" customHeight="true" outlineLevel="0" collapsed="false">
      <c r="A39" s="1003" t="s">
        <v>932</v>
      </c>
      <c r="B39" s="772"/>
      <c r="C39" s="772"/>
      <c r="D39" s="772"/>
      <c r="E39" s="772"/>
      <c r="F39" s="772"/>
      <c r="G39" s="772"/>
      <c r="H39" s="772"/>
      <c r="I39" s="773"/>
    </row>
    <row r="40" customFormat="false" ht="12" hidden="false" customHeight="true" outlineLevel="0" collapsed="false">
      <c r="A40" s="1004" t="s">
        <v>933</v>
      </c>
      <c r="B40" s="772"/>
      <c r="C40" s="772"/>
      <c r="D40" s="772"/>
      <c r="E40" s="772"/>
      <c r="F40" s="772"/>
      <c r="G40" s="772"/>
      <c r="H40" s="772"/>
      <c r="I40" s="773"/>
    </row>
    <row r="41" customFormat="false" ht="12.75" hidden="false" customHeight="true" outlineLevel="0" collapsed="false">
      <c r="A41" s="964" t="s">
        <v>934</v>
      </c>
      <c r="B41" s="1005"/>
      <c r="C41" s="1005"/>
      <c r="D41" s="1005"/>
      <c r="E41" s="1005"/>
      <c r="F41" s="1005"/>
      <c r="G41" s="1005"/>
      <c r="H41" s="1005"/>
      <c r="I41" s="1006"/>
    </row>
    <row r="42" customFormat="false" ht="24" hidden="false" customHeight="true" outlineLevel="0" collapsed="false">
      <c r="A42" s="62" t="s">
        <v>85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0434.107538241</v>
      </c>
      <c r="C7" s="37" t="n">
        <v>22.3038441014587</v>
      </c>
      <c r="D7" s="37" t="n">
        <v>0.247792738287524</v>
      </c>
      <c r="E7" s="37" t="n">
        <v>13.1475073680457</v>
      </c>
      <c r="F7" s="37" t="n">
        <v>85.812020204566</v>
      </c>
      <c r="G7" s="37" t="n">
        <v>20.7007535914214</v>
      </c>
      <c r="H7" s="38" t="n">
        <v>26.70468736606</v>
      </c>
    </row>
    <row r="8" customFormat="false" ht="12" hidden="false" customHeight="true" outlineLevel="0" collapsed="false">
      <c r="A8" s="18" t="s">
        <v>115</v>
      </c>
      <c r="B8" s="19" t="n">
        <v>3313.93371079632</v>
      </c>
      <c r="C8" s="19" t="n">
        <v>0.82166508</v>
      </c>
      <c r="D8" s="19" t="n">
        <v>0.0164949864</v>
      </c>
      <c r="E8" s="20" t="n">
        <v>3.243005664</v>
      </c>
      <c r="F8" s="20" t="n">
        <v>3.70881532100001</v>
      </c>
      <c r="G8" s="20" t="n">
        <v>1.051258724</v>
      </c>
      <c r="H8" s="21" t="n">
        <v>3.277577227</v>
      </c>
    </row>
    <row r="9" customFormat="false" ht="12" hidden="false" customHeight="true" outlineLevel="0" collapsed="false">
      <c r="A9" s="18" t="s">
        <v>116</v>
      </c>
      <c r="B9" s="19" t="n">
        <v>6885.93868742268</v>
      </c>
      <c r="C9" s="19" t="n">
        <v>21.0600482614587</v>
      </c>
      <c r="D9" s="19" t="n">
        <v>0.226741516087524</v>
      </c>
      <c r="E9" s="20" t="n">
        <v>9.65660445004565</v>
      </c>
      <c r="F9" s="20" t="n">
        <v>81.528173404566</v>
      </c>
      <c r="G9" s="20" t="n">
        <v>19.5100982244214</v>
      </c>
      <c r="H9" s="21" t="n">
        <v>23.01855506606</v>
      </c>
    </row>
    <row r="10" customFormat="false" ht="12.75" hidden="false" customHeight="true" outlineLevel="0" collapsed="false">
      <c r="A10" s="39" t="s">
        <v>117</v>
      </c>
      <c r="B10" s="40" t="n">
        <v>234.235140022038</v>
      </c>
      <c r="C10" s="40" t="n">
        <v>0.42213076</v>
      </c>
      <c r="D10" s="40" t="n">
        <v>0.0045562358</v>
      </c>
      <c r="E10" s="41" t="n">
        <v>0.247897254</v>
      </c>
      <c r="F10" s="41" t="n">
        <v>0.575031479</v>
      </c>
      <c r="G10" s="41" t="n">
        <v>0.139396643</v>
      </c>
      <c r="H10" s="42" t="n">
        <v>0.408555073</v>
      </c>
    </row>
    <row r="11" customFormat="false" ht="12" hidden="false" customHeight="true" outlineLevel="0" collapsed="false">
      <c r="A11" s="43" t="s">
        <v>118</v>
      </c>
      <c r="B11" s="15" t="n">
        <v>1084.838035116</v>
      </c>
      <c r="C11" s="15" t="n">
        <v>0.07825705728</v>
      </c>
      <c r="D11" s="15" t="n">
        <v>0.07486424248</v>
      </c>
      <c r="E11" s="15" t="n">
        <v>34.779164</v>
      </c>
      <c r="F11" s="15" t="n">
        <v>27.047757</v>
      </c>
      <c r="G11" s="15" t="n">
        <v>7.843667</v>
      </c>
      <c r="H11" s="15" t="n">
        <v>0.101804</v>
      </c>
      <c r="I11" s="16"/>
    </row>
    <row r="12" customFormat="false" ht="12" hidden="false" customHeight="true" outlineLevel="0" collapsed="false">
      <c r="A12" s="18" t="s">
        <v>119</v>
      </c>
      <c r="B12" s="19" t="s">
        <v>120</v>
      </c>
      <c r="C12" s="19" t="s">
        <v>120</v>
      </c>
      <c r="D12" s="19" t="s">
        <v>120</v>
      </c>
      <c r="E12" s="19" t="n">
        <v>0.028764</v>
      </c>
      <c r="F12" s="19" t="n">
        <v>0.053757</v>
      </c>
      <c r="G12" s="19" t="n">
        <v>0.011567</v>
      </c>
      <c r="H12" s="27" t="n">
        <v>0.067804</v>
      </c>
    </row>
    <row r="13" customFormat="false" ht="12" hidden="false" customHeight="true" outlineLevel="0" collapsed="false">
      <c r="A13" s="44" t="s">
        <v>104</v>
      </c>
      <c r="B13" s="19" t="s">
        <v>120</v>
      </c>
      <c r="C13" s="19" t="s">
        <v>120</v>
      </c>
      <c r="D13" s="19" t="s">
        <v>120</v>
      </c>
      <c r="E13" s="20" t="n">
        <v>0.028764</v>
      </c>
      <c r="F13" s="20" t="n">
        <v>0.053757</v>
      </c>
      <c r="G13" s="20" t="n">
        <v>0.011567</v>
      </c>
      <c r="H13" s="21" t="n">
        <v>0.067804</v>
      </c>
    </row>
    <row r="14" customFormat="false" ht="12.75" hidden="false" customHeight="true" outlineLevel="0" collapsed="false">
      <c r="A14" s="18" t="s">
        <v>121</v>
      </c>
      <c r="B14" s="19" t="n">
        <v>1084.838035116</v>
      </c>
      <c r="C14" s="19" t="n">
        <v>0.07825705728</v>
      </c>
      <c r="D14" s="19" t="n">
        <v>0.07486424248</v>
      </c>
      <c r="E14" s="19" t="n">
        <v>34.7504</v>
      </c>
      <c r="F14" s="19" t="n">
        <v>26.994</v>
      </c>
      <c r="G14" s="19" t="n">
        <v>7.8321</v>
      </c>
      <c r="H14" s="27" t="n">
        <v>0.034</v>
      </c>
    </row>
    <row r="15" customFormat="false" ht="12.75" hidden="false" customHeight="true" outlineLevel="0" collapsed="false">
      <c r="A15" s="44" t="s">
        <v>122</v>
      </c>
      <c r="B15" s="19" t="n">
        <v>989.0070910104</v>
      </c>
      <c r="C15" s="19" t="n">
        <v>0.063994735672</v>
      </c>
      <c r="D15" s="19" t="n">
        <v>0.063994735672</v>
      </c>
      <c r="E15" s="20" t="n">
        <v>33.2964</v>
      </c>
      <c r="F15" s="20" t="n">
        <v>23.867</v>
      </c>
      <c r="G15" s="20" t="n">
        <v>7.1921</v>
      </c>
      <c r="H15" s="21" t="n">
        <v>0.031</v>
      </c>
    </row>
    <row r="16" customFormat="false" ht="12.75" hidden="false" customHeight="true" outlineLevel="0" collapsed="false">
      <c r="A16" s="44" t="s">
        <v>123</v>
      </c>
      <c r="B16" s="19" t="n">
        <v>95.8309441056</v>
      </c>
      <c r="C16" s="19" t="n">
        <v>0.014262321608</v>
      </c>
      <c r="D16" s="19" t="n">
        <v>0.010869506808</v>
      </c>
      <c r="E16" s="20" t="n">
        <v>1.454</v>
      </c>
      <c r="F16" s="20" t="n">
        <v>3.127</v>
      </c>
      <c r="G16" s="20" t="n">
        <v>0.64</v>
      </c>
      <c r="H16" s="21" t="n">
        <v>0.003</v>
      </c>
      <c r="I16" s="16"/>
    </row>
    <row r="17" customFormat="false" ht="12.75" hidden="false" customHeight="true" outlineLevel="0" collapsed="false">
      <c r="A17" s="14" t="s">
        <v>124</v>
      </c>
      <c r="B17" s="15" t="n">
        <v>312.0678563202</v>
      </c>
      <c r="C17" s="15" t="n">
        <v>197.971988276614</v>
      </c>
      <c r="D17" s="15" t="n">
        <v>0.000179237090909091</v>
      </c>
      <c r="E17" s="15" t="n">
        <v>0.248772432</v>
      </c>
      <c r="F17" s="15" t="n">
        <v>0.194702887</v>
      </c>
      <c r="G17" s="15" t="n">
        <v>0.493546077</v>
      </c>
      <c r="H17" s="15" t="n">
        <v>6.25735359</v>
      </c>
      <c r="I17" s="16"/>
    </row>
    <row r="18" customFormat="false" ht="12" hidden="false" customHeight="true" outlineLevel="0" collapsed="false">
      <c r="A18" s="43" t="s">
        <v>125</v>
      </c>
      <c r="B18" s="15" t="n">
        <v>293.09207</v>
      </c>
      <c r="C18" s="15" t="n">
        <v>164.830191420073</v>
      </c>
      <c r="D18" s="45" t="s">
        <v>126</v>
      </c>
      <c r="E18" s="15" t="n">
        <v>0.003151432</v>
      </c>
      <c r="F18" s="15" t="n">
        <v>0.005330887</v>
      </c>
      <c r="G18" s="45" t="s">
        <v>127</v>
      </c>
      <c r="H18" s="15" t="n">
        <v>0.00173759</v>
      </c>
    </row>
    <row r="19" customFormat="false" ht="12" hidden="false" customHeight="true" outlineLevel="0" collapsed="false">
      <c r="A19" s="18" t="s">
        <v>128</v>
      </c>
      <c r="B19" s="19" t="n">
        <v>293.09207</v>
      </c>
      <c r="C19" s="19" t="n">
        <v>164.650191420073</v>
      </c>
      <c r="D19" s="20" t="s">
        <v>120</v>
      </c>
      <c r="E19" s="20" t="s">
        <v>129</v>
      </c>
      <c r="F19" s="20" t="s">
        <v>129</v>
      </c>
      <c r="G19" s="20" t="s">
        <v>130</v>
      </c>
      <c r="H19" s="46"/>
    </row>
    <row r="20" customFormat="false" ht="12" hidden="false" customHeight="true" outlineLevel="0" collapsed="false">
      <c r="A20" s="18" t="s">
        <v>131</v>
      </c>
      <c r="B20" s="19" t="s">
        <v>130</v>
      </c>
      <c r="C20" s="19" t="n">
        <v>0.18</v>
      </c>
      <c r="D20" s="20" t="s">
        <v>129</v>
      </c>
      <c r="E20" s="20" t="n">
        <v>0.003151432</v>
      </c>
      <c r="F20" s="20" t="n">
        <v>0.005330887</v>
      </c>
      <c r="G20" s="20" t="s">
        <v>120</v>
      </c>
      <c r="H20" s="21" t="n">
        <v>0.00173759</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7" t="s">
        <v>133</v>
      </c>
      <c r="B22" s="15" t="n">
        <v>18.9757863202</v>
      </c>
      <c r="C22" s="15" t="n">
        <v>33.1417968565405</v>
      </c>
      <c r="D22" s="15" t="n">
        <v>0.000179237090909091</v>
      </c>
      <c r="E22" s="15" t="n">
        <v>0.245621</v>
      </c>
      <c r="F22" s="15" t="n">
        <v>0.189372</v>
      </c>
      <c r="G22" s="15" t="n">
        <v>0.493546077</v>
      </c>
      <c r="H22" s="15" t="n">
        <v>6.255616</v>
      </c>
      <c r="I22" s="16"/>
    </row>
    <row r="23" customFormat="false" ht="12" hidden="false" customHeight="true" outlineLevel="0" collapsed="false">
      <c r="A23" s="18" t="s">
        <v>134</v>
      </c>
      <c r="B23" s="19" t="n">
        <v>0.0798058676378011</v>
      </c>
      <c r="C23" s="19" t="n">
        <v>0.464374929787996</v>
      </c>
      <c r="D23" s="19" t="s">
        <v>135</v>
      </c>
      <c r="E23" s="20" t="s">
        <v>129</v>
      </c>
      <c r="F23" s="20" t="s">
        <v>129</v>
      </c>
      <c r="G23" s="20" t="n">
        <v>0.492550077</v>
      </c>
      <c r="H23" s="21" t="s">
        <v>129</v>
      </c>
    </row>
    <row r="24" customFormat="false" ht="12" hidden="false" customHeight="true" outlineLevel="0" collapsed="false">
      <c r="A24" s="18" t="s">
        <v>136</v>
      </c>
      <c r="B24" s="19" t="n">
        <v>0.128736802562118</v>
      </c>
      <c r="C24" s="19" t="n">
        <v>32.5521600021395</v>
      </c>
      <c r="D24" s="48"/>
      <c r="E24" s="48"/>
      <c r="F24" s="48"/>
      <c r="G24" s="20" t="s">
        <v>130</v>
      </c>
      <c r="H24" s="21" t="s">
        <v>130</v>
      </c>
    </row>
    <row r="25" customFormat="false" ht="12" hidden="false" customHeight="true" outlineLevel="0" collapsed="false">
      <c r="A25" s="18" t="s">
        <v>137</v>
      </c>
      <c r="B25" s="19" t="n">
        <v>18.76724365</v>
      </c>
      <c r="C25" s="19" t="n">
        <v>0.125261924613</v>
      </c>
      <c r="D25" s="19" t="n">
        <v>0.000179237090909091</v>
      </c>
      <c r="E25" s="19" t="n">
        <v>0.245621</v>
      </c>
      <c r="F25" s="19" t="n">
        <v>0.189372</v>
      </c>
      <c r="G25" s="19" t="n">
        <v>0.000996</v>
      </c>
      <c r="H25" s="27" t="n">
        <v>6.255616</v>
      </c>
    </row>
    <row r="26" customFormat="false" ht="12" hidden="false" customHeight="true" outlineLevel="0" collapsed="false">
      <c r="A26" s="49" t="s">
        <v>138</v>
      </c>
      <c r="B26" s="19" t="n">
        <v>0.00336069545454545</v>
      </c>
      <c r="C26" s="19" t="n">
        <v>0.1149399652506</v>
      </c>
      <c r="D26" s="48"/>
      <c r="E26" s="48"/>
      <c r="F26" s="48"/>
      <c r="G26" s="20" t="s">
        <v>130</v>
      </c>
      <c r="H26" s="21" t="s">
        <v>130</v>
      </c>
    </row>
    <row r="27" customFormat="false" ht="12" hidden="false" customHeight="true" outlineLevel="0" collapsed="false">
      <c r="A27" s="49" t="s">
        <v>139</v>
      </c>
      <c r="B27" s="19" t="n">
        <v>18.7638829545455</v>
      </c>
      <c r="C27" s="19" t="n">
        <v>0.0103219593624</v>
      </c>
      <c r="D27" s="19" t="n">
        <v>0.000179237090909091</v>
      </c>
      <c r="E27" s="20" t="n">
        <v>0.245621</v>
      </c>
      <c r="F27" s="20" t="n">
        <v>0.189372</v>
      </c>
      <c r="G27" s="20" t="n">
        <v>0.000996</v>
      </c>
      <c r="H27" s="21" t="n">
        <v>6.255616</v>
      </c>
    </row>
    <row r="28" customFormat="false" ht="12.75" hidden="false" customHeight="true" outlineLevel="0" collapsed="false">
      <c r="A28" s="18" t="s">
        <v>140</v>
      </c>
      <c r="B28" s="19" t="s">
        <v>120</v>
      </c>
      <c r="C28" s="19" t="s">
        <v>120</v>
      </c>
      <c r="D28" s="19" t="s">
        <v>129</v>
      </c>
      <c r="E28" s="19" t="s">
        <v>129</v>
      </c>
      <c r="F28" s="19" t="s">
        <v>129</v>
      </c>
      <c r="G28" s="19" t="s">
        <v>129</v>
      </c>
      <c r="H28" s="27" t="s">
        <v>129</v>
      </c>
    </row>
    <row r="29" customFormat="false" ht="12.75" hidden="false" customHeight="true" outlineLevel="0" collapsed="false">
      <c r="A29" s="50" t="s">
        <v>104</v>
      </c>
      <c r="B29" s="19" t="s">
        <v>120</v>
      </c>
      <c r="C29" s="19" t="s">
        <v>120</v>
      </c>
      <c r="D29" s="19" t="s">
        <v>129</v>
      </c>
      <c r="E29" s="19" t="s">
        <v>129</v>
      </c>
      <c r="F29" s="19" t="s">
        <v>129</v>
      </c>
      <c r="G29" s="19" t="s">
        <v>129</v>
      </c>
      <c r="H29" s="27" t="s">
        <v>129</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095.74222306148</v>
      </c>
      <c r="C31" s="19" t="n">
        <v>0.180713850338848</v>
      </c>
      <c r="D31" s="19" t="n">
        <v>0.151464281965575</v>
      </c>
      <c r="E31" s="19" t="n">
        <v>4.025</v>
      </c>
      <c r="F31" s="19" t="n">
        <v>0.763</v>
      </c>
      <c r="G31" s="19" t="n">
        <v>0.531</v>
      </c>
      <c r="H31" s="27" t="n">
        <v>0.067</v>
      </c>
    </row>
    <row r="32" customFormat="false" ht="12" hidden="false" customHeight="true" outlineLevel="0" collapsed="false">
      <c r="A32" s="49" t="s">
        <v>143</v>
      </c>
      <c r="B32" s="19" t="n">
        <v>1095.74222306148</v>
      </c>
      <c r="C32" s="19" t="n">
        <v>0.180713850338848</v>
      </c>
      <c r="D32" s="19" t="n">
        <v>0.151464281965575</v>
      </c>
      <c r="E32" s="20" t="n">
        <v>4.025</v>
      </c>
      <c r="F32" s="20" t="n">
        <v>0.763</v>
      </c>
      <c r="G32" s="20" t="n">
        <v>0.531</v>
      </c>
      <c r="H32" s="21" t="n">
        <v>0.067</v>
      </c>
    </row>
    <row r="33" customFormat="false" ht="12" hidden="false" customHeight="true" outlineLevel="0" collapsed="false">
      <c r="A33" s="49" t="s">
        <v>144</v>
      </c>
      <c r="B33" s="19" t="s">
        <v>126</v>
      </c>
      <c r="C33" s="19" t="s">
        <v>126</v>
      </c>
      <c r="D33" s="19" t="s">
        <v>126</v>
      </c>
      <c r="E33" s="20" t="s">
        <v>120</v>
      </c>
      <c r="F33" s="20" t="s">
        <v>120</v>
      </c>
      <c r="G33" s="20" t="s">
        <v>120</v>
      </c>
      <c r="H33" s="21" t="s">
        <v>120</v>
      </c>
    </row>
    <row r="34" customFormat="false" ht="12" hidden="false" customHeight="true" outlineLevel="0" collapsed="false">
      <c r="A34" s="53" t="s">
        <v>145</v>
      </c>
      <c r="B34" s="19" t="s">
        <v>120</v>
      </c>
      <c r="C34" s="19" t="s">
        <v>120</v>
      </c>
      <c r="D34" s="19" t="s">
        <v>120</v>
      </c>
      <c r="E34" s="20" t="s">
        <v>130</v>
      </c>
      <c r="F34" s="20" t="s">
        <v>130</v>
      </c>
      <c r="G34" s="20" t="s">
        <v>130</v>
      </c>
      <c r="H34" s="21" t="s">
        <v>130</v>
      </c>
    </row>
    <row r="35" customFormat="false" ht="14.25" hidden="false" customHeight="true" outlineLevel="0" collapsed="false">
      <c r="A35" s="54" t="s">
        <v>146</v>
      </c>
      <c r="B35" s="40" t="n">
        <v>8821.970967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8</v>
      </c>
      <c r="J1" s="113" t="s">
        <v>78</v>
      </c>
    </row>
    <row r="2" customFormat="false" ht="17.25" hidden="false" customHeight="true" outlineLevel="0" collapsed="false">
      <c r="A2" s="650" t="s">
        <v>909</v>
      </c>
      <c r="J2" s="113" t="s">
        <v>80</v>
      </c>
    </row>
    <row r="3" customFormat="false" ht="15.75" hidden="false" customHeight="true" outlineLevel="0" collapsed="false">
      <c r="A3" s="650" t="s">
        <v>112</v>
      </c>
      <c r="J3" s="113" t="s">
        <v>81</v>
      </c>
    </row>
    <row r="4" customFormat="false" ht="12" hidden="false" customHeight="true" outlineLevel="0" collapsed="false">
      <c r="J4" s="379"/>
    </row>
    <row r="5" customFormat="false" ht="15" hidden="false" customHeight="true" outlineLevel="0" collapsed="false">
      <c r="A5" s="1007" t="s">
        <v>935</v>
      </c>
      <c r="B5" s="1007"/>
      <c r="C5" s="1007"/>
      <c r="D5" s="1007"/>
      <c r="E5" s="1007"/>
      <c r="F5" s="1007"/>
      <c r="G5" s="1007"/>
      <c r="H5" s="1007"/>
      <c r="I5" s="1007"/>
      <c r="J5" s="1007"/>
    </row>
    <row r="6" customFormat="false" ht="12" hidden="false" customHeight="true" outlineLevel="0" collapsed="false">
      <c r="A6" s="1008" t="s">
        <v>936</v>
      </c>
      <c r="B6" s="1009" t="s">
        <v>937</v>
      </c>
      <c r="C6" s="1010" t="s">
        <v>938</v>
      </c>
      <c r="D6" s="1011" t="s">
        <v>939</v>
      </c>
      <c r="E6" s="1011"/>
      <c r="F6" s="1011"/>
      <c r="G6" s="1011"/>
      <c r="H6" s="1011"/>
      <c r="I6" s="1011"/>
      <c r="J6" s="1011"/>
    </row>
    <row r="7" customFormat="false" ht="12.75" hidden="false" customHeight="true" outlineLevel="0" collapsed="false">
      <c r="A7" s="1008"/>
      <c r="B7" s="1009"/>
      <c r="C7" s="1010"/>
      <c r="D7" s="1012" t="s">
        <v>940</v>
      </c>
      <c r="E7" s="1013" t="s">
        <v>941</v>
      </c>
      <c r="F7" s="1013" t="s">
        <v>942</v>
      </c>
      <c r="G7" s="1013" t="s">
        <v>943</v>
      </c>
      <c r="H7" s="1014" t="s">
        <v>944</v>
      </c>
      <c r="I7" s="1015" t="s">
        <v>945</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7</v>
      </c>
      <c r="B10" s="1018" t="s">
        <v>946</v>
      </c>
      <c r="C10" s="1019" t="s">
        <v>916</v>
      </c>
      <c r="D10" s="1020" t="s">
        <v>120</v>
      </c>
      <c r="E10" s="1021" t="n">
        <v>26</v>
      </c>
      <c r="F10" s="1021" t="n">
        <v>1</v>
      </c>
      <c r="G10" s="1022" t="n">
        <v>62</v>
      </c>
      <c r="H10" s="1023" t="s">
        <v>120</v>
      </c>
      <c r="I10" s="1024" t="n">
        <v>11</v>
      </c>
      <c r="J10" s="1025" t="s">
        <v>120</v>
      </c>
    </row>
    <row r="11" customFormat="false" ht="12.75" hidden="false" customHeight="false" outlineLevel="0" collapsed="false">
      <c r="A11" s="1017"/>
      <c r="B11" s="1018"/>
      <c r="C11" s="1026" t="s">
        <v>917</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18</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47</v>
      </c>
      <c r="C13" s="1019" t="s">
        <v>916</v>
      </c>
      <c r="D13" s="1027" t="s">
        <v>120</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17</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18</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8</v>
      </c>
      <c r="B16" s="1018" t="s">
        <v>946</v>
      </c>
      <c r="C16" s="1019" t="s">
        <v>916</v>
      </c>
      <c r="D16" s="1020" t="s">
        <v>120</v>
      </c>
      <c r="E16" s="1021" t="n">
        <v>52</v>
      </c>
      <c r="F16" s="1021" t="n">
        <v>1</v>
      </c>
      <c r="G16" s="1022" t="n">
        <v>27</v>
      </c>
      <c r="H16" s="1023" t="s">
        <v>120</v>
      </c>
      <c r="I16" s="1024" t="n">
        <v>20</v>
      </c>
      <c r="J16" s="1025" t="s">
        <v>120</v>
      </c>
    </row>
    <row r="17" customFormat="false" ht="12.75" hidden="false" customHeight="false" outlineLevel="0" collapsed="false">
      <c r="A17" s="1017"/>
      <c r="B17" s="1018"/>
      <c r="C17" s="1026" t="s">
        <v>917</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18</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47</v>
      </c>
      <c r="C19" s="1019" t="s">
        <v>916</v>
      </c>
      <c r="D19" s="1027" t="s">
        <v>120</v>
      </c>
      <c r="E19" s="290" t="s">
        <v>129</v>
      </c>
      <c r="F19" s="290" t="s">
        <v>120</v>
      </c>
      <c r="G19" s="141" t="s">
        <v>129</v>
      </c>
      <c r="H19" s="448" t="s">
        <v>129</v>
      </c>
      <c r="I19" s="1028" t="s">
        <v>129</v>
      </c>
      <c r="J19" s="1029" t="s">
        <v>129</v>
      </c>
    </row>
    <row r="20" customFormat="false" ht="12.75" hidden="false" customHeight="false" outlineLevel="0" collapsed="false">
      <c r="A20" s="1017"/>
      <c r="B20" s="1030"/>
      <c r="C20" s="1026" t="s">
        <v>917</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18</v>
      </c>
      <c r="D21" s="1031" t="s">
        <v>120</v>
      </c>
      <c r="E21" s="268" t="s">
        <v>120</v>
      </c>
      <c r="F21" s="268" t="s">
        <v>120</v>
      </c>
      <c r="G21" s="455" t="s">
        <v>120</v>
      </c>
      <c r="H21" s="457" t="s">
        <v>120</v>
      </c>
      <c r="I21" s="509" t="s">
        <v>120</v>
      </c>
      <c r="J21" s="510" t="s">
        <v>120</v>
      </c>
    </row>
    <row r="22" customFormat="false" ht="12.75" hidden="false" customHeight="true" outlineLevel="0" collapsed="false">
      <c r="A22" s="1017" t="s">
        <v>948</v>
      </c>
      <c r="B22" s="1018" t="s">
        <v>946</v>
      </c>
      <c r="C22" s="1019" t="s">
        <v>916</v>
      </c>
      <c r="D22" s="1020"/>
      <c r="E22" s="1021"/>
      <c r="F22" s="1021"/>
      <c r="G22" s="1022"/>
      <c r="H22" s="1023"/>
      <c r="I22" s="1024"/>
      <c r="J22" s="1025"/>
    </row>
    <row r="23" customFormat="false" ht="12.75" hidden="false" customHeight="false" outlineLevel="0" collapsed="false">
      <c r="A23" s="1017"/>
      <c r="B23" s="1018"/>
      <c r="C23" s="1026" t="s">
        <v>917</v>
      </c>
      <c r="D23" s="1027"/>
      <c r="E23" s="290"/>
      <c r="F23" s="290"/>
      <c r="G23" s="141"/>
      <c r="H23" s="448"/>
      <c r="I23" s="1028"/>
      <c r="J23" s="1029"/>
    </row>
    <row r="24" customFormat="false" ht="13.5" hidden="false" customHeight="false" outlineLevel="0" collapsed="false">
      <c r="A24" s="1017"/>
      <c r="B24" s="1018"/>
      <c r="C24" s="1026" t="s">
        <v>918</v>
      </c>
      <c r="D24" s="1027"/>
      <c r="E24" s="290"/>
      <c r="F24" s="290"/>
      <c r="G24" s="141"/>
      <c r="H24" s="448"/>
      <c r="I24" s="1028"/>
      <c r="J24" s="1029"/>
    </row>
    <row r="25" customFormat="false" ht="12.75" hidden="false" customHeight="false" outlineLevel="0" collapsed="false">
      <c r="A25" s="1017"/>
      <c r="B25" s="1030" t="s">
        <v>947</v>
      </c>
      <c r="C25" s="1019" t="s">
        <v>916</v>
      </c>
      <c r="D25" s="1027"/>
      <c r="E25" s="290"/>
      <c r="F25" s="290"/>
      <c r="G25" s="141"/>
      <c r="H25" s="448"/>
      <c r="I25" s="1028"/>
      <c r="J25" s="1029"/>
    </row>
    <row r="26" customFormat="false" ht="12.75" hidden="false" customHeight="false" outlineLevel="0" collapsed="false">
      <c r="A26" s="1017"/>
      <c r="B26" s="1030"/>
      <c r="C26" s="1026" t="s">
        <v>917</v>
      </c>
      <c r="D26" s="1027"/>
      <c r="E26" s="290"/>
      <c r="F26" s="290"/>
      <c r="G26" s="141"/>
      <c r="H26" s="448"/>
      <c r="I26" s="1028"/>
      <c r="J26" s="1029"/>
    </row>
    <row r="27" customFormat="false" ht="13.5" hidden="false" customHeight="false" outlineLevel="0" collapsed="false">
      <c r="A27" s="1017"/>
      <c r="B27" s="1030"/>
      <c r="C27" s="1026" t="s">
        <v>918</v>
      </c>
      <c r="D27" s="1031"/>
      <c r="E27" s="268"/>
      <c r="F27" s="268"/>
      <c r="G27" s="455"/>
      <c r="H27" s="457"/>
      <c r="I27" s="509"/>
      <c r="J27" s="510"/>
    </row>
    <row r="28" customFormat="false" ht="12.75" hidden="false" customHeight="true" outlineLevel="0" collapsed="false">
      <c r="A28" s="1017" t="s">
        <v>811</v>
      </c>
      <c r="B28" s="1018" t="s">
        <v>946</v>
      </c>
      <c r="C28" s="1019" t="s">
        <v>916</v>
      </c>
      <c r="D28" s="1020"/>
      <c r="E28" s="1021"/>
      <c r="F28" s="1021"/>
      <c r="G28" s="1022"/>
      <c r="H28" s="1023"/>
      <c r="I28" s="1024"/>
      <c r="J28" s="1025"/>
    </row>
    <row r="29" customFormat="false" ht="12.75" hidden="false" customHeight="false" outlineLevel="0" collapsed="false">
      <c r="A29" s="1017"/>
      <c r="B29" s="1018"/>
      <c r="C29" s="1026" t="s">
        <v>917</v>
      </c>
      <c r="D29" s="1027"/>
      <c r="E29" s="290"/>
      <c r="F29" s="290"/>
      <c r="G29" s="141"/>
      <c r="H29" s="448"/>
      <c r="I29" s="1028"/>
      <c r="J29" s="1029"/>
    </row>
    <row r="30" customFormat="false" ht="13.5" hidden="false" customHeight="false" outlineLevel="0" collapsed="false">
      <c r="A30" s="1017"/>
      <c r="B30" s="1018"/>
      <c r="C30" s="1026" t="s">
        <v>918</v>
      </c>
      <c r="D30" s="1027"/>
      <c r="E30" s="290"/>
      <c r="F30" s="290"/>
      <c r="G30" s="141"/>
      <c r="H30" s="448"/>
      <c r="I30" s="1028"/>
      <c r="J30" s="1029"/>
    </row>
    <row r="31" customFormat="false" ht="12.75" hidden="false" customHeight="false" outlineLevel="0" collapsed="false">
      <c r="A31" s="1017"/>
      <c r="B31" s="1030" t="s">
        <v>947</v>
      </c>
      <c r="C31" s="1019" t="s">
        <v>916</v>
      </c>
      <c r="D31" s="1027"/>
      <c r="E31" s="290"/>
      <c r="F31" s="290"/>
      <c r="G31" s="141"/>
      <c r="H31" s="448"/>
      <c r="I31" s="1028"/>
      <c r="J31" s="1029"/>
    </row>
    <row r="32" customFormat="false" ht="12.75" hidden="false" customHeight="false" outlineLevel="0" collapsed="false">
      <c r="A32" s="1017"/>
      <c r="B32" s="1030"/>
      <c r="C32" s="1026" t="s">
        <v>917</v>
      </c>
      <c r="D32" s="1027"/>
      <c r="E32" s="290"/>
      <c r="F32" s="290"/>
      <c r="G32" s="141"/>
      <c r="H32" s="448"/>
      <c r="I32" s="1028"/>
      <c r="J32" s="1029"/>
    </row>
    <row r="33" customFormat="false" ht="13.5" hidden="false" customHeight="false" outlineLevel="0" collapsed="false">
      <c r="A33" s="1017"/>
      <c r="B33" s="1030"/>
      <c r="C33" s="1026" t="s">
        <v>918</v>
      </c>
      <c r="D33" s="1031"/>
      <c r="E33" s="268"/>
      <c r="F33" s="268"/>
      <c r="G33" s="455"/>
      <c r="H33" s="457"/>
      <c r="I33" s="509"/>
      <c r="J33" s="510"/>
    </row>
    <row r="34" customFormat="false" ht="12.75" hidden="false" customHeight="true" outlineLevel="0" collapsed="false">
      <c r="A34" s="1017" t="s">
        <v>812</v>
      </c>
      <c r="B34" s="1018" t="s">
        <v>946</v>
      </c>
      <c r="C34" s="1019" t="s">
        <v>916</v>
      </c>
      <c r="D34" s="1020"/>
      <c r="E34" s="1021"/>
      <c r="F34" s="1021"/>
      <c r="G34" s="1022"/>
      <c r="H34" s="1023"/>
      <c r="I34" s="1024"/>
      <c r="J34" s="1025"/>
    </row>
    <row r="35" customFormat="false" ht="12.75" hidden="false" customHeight="false" outlineLevel="0" collapsed="false">
      <c r="A35" s="1017"/>
      <c r="B35" s="1018"/>
      <c r="C35" s="1026" t="s">
        <v>917</v>
      </c>
      <c r="D35" s="1027"/>
      <c r="E35" s="290"/>
      <c r="F35" s="290"/>
      <c r="G35" s="141"/>
      <c r="H35" s="448"/>
      <c r="I35" s="1028"/>
      <c r="J35" s="1029"/>
    </row>
    <row r="36" customFormat="false" ht="13.5" hidden="false" customHeight="false" outlineLevel="0" collapsed="false">
      <c r="A36" s="1017"/>
      <c r="B36" s="1018"/>
      <c r="C36" s="1026" t="s">
        <v>918</v>
      </c>
      <c r="D36" s="1027"/>
      <c r="E36" s="290"/>
      <c r="F36" s="290"/>
      <c r="G36" s="141"/>
      <c r="H36" s="448"/>
      <c r="I36" s="1028"/>
      <c r="J36" s="1029"/>
    </row>
    <row r="37" customFormat="false" ht="12.75" hidden="false" customHeight="false" outlineLevel="0" collapsed="false">
      <c r="A37" s="1017"/>
      <c r="B37" s="1030" t="s">
        <v>947</v>
      </c>
      <c r="C37" s="1019" t="s">
        <v>916</v>
      </c>
      <c r="D37" s="1027"/>
      <c r="E37" s="290"/>
      <c r="F37" s="290"/>
      <c r="G37" s="141"/>
      <c r="H37" s="448"/>
      <c r="I37" s="1028"/>
      <c r="J37" s="1029"/>
    </row>
    <row r="38" customFormat="false" ht="12.75" hidden="false" customHeight="false" outlineLevel="0" collapsed="false">
      <c r="A38" s="1017"/>
      <c r="B38" s="1030"/>
      <c r="C38" s="1026" t="s">
        <v>917</v>
      </c>
      <c r="D38" s="1027"/>
      <c r="E38" s="290"/>
      <c r="F38" s="290"/>
      <c r="G38" s="141"/>
      <c r="H38" s="448"/>
      <c r="I38" s="1028"/>
      <c r="J38" s="1029"/>
    </row>
    <row r="39" customFormat="false" ht="13.5" hidden="false" customHeight="false" outlineLevel="0" collapsed="false">
      <c r="A39" s="1017"/>
      <c r="B39" s="1030"/>
      <c r="C39" s="1026" t="s">
        <v>918</v>
      </c>
      <c r="D39" s="1031"/>
      <c r="E39" s="268"/>
      <c r="F39" s="268"/>
      <c r="G39" s="455"/>
      <c r="H39" s="457"/>
      <c r="I39" s="509"/>
      <c r="J39" s="510"/>
    </row>
    <row r="40" customFormat="false" ht="12.75" hidden="false" customHeight="true" outlineLevel="0" collapsed="false">
      <c r="A40" s="1017" t="s">
        <v>866</v>
      </c>
      <c r="B40" s="1018" t="s">
        <v>946</v>
      </c>
      <c r="C40" s="1019" t="s">
        <v>916</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17</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18</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47</v>
      </c>
      <c r="C43" s="1019" t="s">
        <v>916</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17</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18</v>
      </c>
      <c r="D45" s="1031" t="s">
        <v>120</v>
      </c>
      <c r="E45" s="268" t="s">
        <v>120</v>
      </c>
      <c r="F45" s="268" t="s">
        <v>120</v>
      </c>
      <c r="G45" s="455" t="s">
        <v>120</v>
      </c>
      <c r="H45" s="457" t="s">
        <v>120</v>
      </c>
      <c r="I45" s="509" t="s">
        <v>120</v>
      </c>
      <c r="J45" s="510" t="s">
        <v>120</v>
      </c>
    </row>
    <row r="46" customFormat="false" ht="12.75" hidden="false" customHeight="true" outlineLevel="0" collapsed="false">
      <c r="A46" s="1017" t="s">
        <v>867</v>
      </c>
      <c r="B46" s="1018" t="s">
        <v>946</v>
      </c>
      <c r="C46" s="1019" t="s">
        <v>916</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17</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18</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47</v>
      </c>
      <c r="C49" s="1019" t="s">
        <v>916</v>
      </c>
      <c r="D49" s="1027" t="s">
        <v>120</v>
      </c>
      <c r="E49" s="290" t="s">
        <v>120</v>
      </c>
      <c r="F49" s="290" t="s">
        <v>120</v>
      </c>
      <c r="G49" s="141" t="s">
        <v>129</v>
      </c>
      <c r="H49" s="448" t="s">
        <v>129</v>
      </c>
      <c r="I49" s="1028" t="s">
        <v>129</v>
      </c>
      <c r="J49" s="1029" t="s">
        <v>129</v>
      </c>
    </row>
    <row r="50" customFormat="false" ht="12.75" hidden="false" customHeight="false" outlineLevel="0" collapsed="false">
      <c r="A50" s="1017"/>
      <c r="B50" s="1030"/>
      <c r="C50" s="1026" t="s">
        <v>917</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18</v>
      </c>
      <c r="D51" s="1031" t="s">
        <v>120</v>
      </c>
      <c r="E51" s="268" t="s">
        <v>120</v>
      </c>
      <c r="F51" s="268" t="s">
        <v>120</v>
      </c>
      <c r="G51" s="455" t="s">
        <v>120</v>
      </c>
      <c r="H51" s="457" t="s">
        <v>120</v>
      </c>
      <c r="I51" s="509" t="s">
        <v>120</v>
      </c>
      <c r="J51" s="510" t="s">
        <v>120</v>
      </c>
    </row>
    <row r="52" customFormat="false" ht="12.75" hidden="false" customHeight="true" outlineLevel="0" collapsed="false">
      <c r="A52" s="1017" t="s">
        <v>868</v>
      </c>
      <c r="B52" s="1018" t="s">
        <v>946</v>
      </c>
      <c r="C52" s="1019" t="s">
        <v>916</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17</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18</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47</v>
      </c>
      <c r="C55" s="1019" t="s">
        <v>916</v>
      </c>
      <c r="D55" s="1027" t="s">
        <v>120</v>
      </c>
      <c r="E55" s="290" t="s">
        <v>120</v>
      </c>
      <c r="F55" s="290" t="s">
        <v>120</v>
      </c>
      <c r="G55" s="141" t="s">
        <v>120</v>
      </c>
      <c r="H55" s="448" t="s">
        <v>120</v>
      </c>
      <c r="I55" s="1028" t="s">
        <v>129</v>
      </c>
      <c r="J55" s="1029" t="s">
        <v>129</v>
      </c>
    </row>
    <row r="56" customFormat="false" ht="12.75" hidden="false" customHeight="false" outlineLevel="0" collapsed="false">
      <c r="A56" s="1017"/>
      <c r="B56" s="1030"/>
      <c r="C56" s="1026" t="s">
        <v>917</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18</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9</v>
      </c>
      <c r="B58" s="1018" t="s">
        <v>946</v>
      </c>
      <c r="C58" s="1019" t="s">
        <v>916</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17</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18</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47</v>
      </c>
      <c r="C61" s="1019" t="s">
        <v>916</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17</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18</v>
      </c>
      <c r="D63" s="1031" t="s">
        <v>120</v>
      </c>
      <c r="E63" s="268" t="s">
        <v>120</v>
      </c>
      <c r="F63" s="268" t="s">
        <v>120</v>
      </c>
      <c r="G63" s="455" t="s">
        <v>120</v>
      </c>
      <c r="H63" s="457" t="s">
        <v>120</v>
      </c>
      <c r="I63" s="509" t="s">
        <v>120</v>
      </c>
      <c r="J63" s="510" t="s">
        <v>120</v>
      </c>
    </row>
    <row r="64" customFormat="false" ht="12.75" hidden="false" customHeight="true" outlineLevel="0" collapsed="false">
      <c r="A64" s="1017" t="s">
        <v>870</v>
      </c>
      <c r="B64" s="1018" t="s">
        <v>946</v>
      </c>
      <c r="C64" s="1019" t="s">
        <v>916</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17</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18</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47</v>
      </c>
      <c r="C67" s="1019" t="s">
        <v>916</v>
      </c>
      <c r="D67" s="1027" t="s">
        <v>120</v>
      </c>
      <c r="E67" s="290" t="s">
        <v>120</v>
      </c>
      <c r="F67" s="290" t="s">
        <v>120</v>
      </c>
      <c r="G67" s="141" t="s">
        <v>120</v>
      </c>
      <c r="H67" s="448" t="s">
        <v>120</v>
      </c>
      <c r="I67" s="1028" t="s">
        <v>129</v>
      </c>
      <c r="J67" s="1029" t="s">
        <v>129</v>
      </c>
    </row>
    <row r="68" customFormat="false" ht="12.75" hidden="false" customHeight="false" outlineLevel="0" collapsed="false">
      <c r="A68" s="1017"/>
      <c r="B68" s="1030"/>
      <c r="C68" s="1026" t="s">
        <v>917</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18</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9</v>
      </c>
      <c r="B70" s="1018" t="s">
        <v>946</v>
      </c>
      <c r="C70" s="1019" t="s">
        <v>916</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17</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18</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47</v>
      </c>
      <c r="C73" s="1019" t="s">
        <v>916</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17</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18</v>
      </c>
      <c r="D75" s="1031" t="s">
        <v>120</v>
      </c>
      <c r="E75" s="268" t="s">
        <v>120</v>
      </c>
      <c r="F75" s="268" t="s">
        <v>120</v>
      </c>
      <c r="G75" s="455" t="s">
        <v>120</v>
      </c>
      <c r="H75" s="457" t="s">
        <v>120</v>
      </c>
      <c r="I75" s="509" t="s">
        <v>120</v>
      </c>
      <c r="J75" s="510" t="s">
        <v>120</v>
      </c>
    </row>
    <row r="76" customFormat="false" ht="12.75" hidden="false" customHeight="true" outlineLevel="0" collapsed="false">
      <c r="A76" s="1017" t="s">
        <v>872</v>
      </c>
      <c r="B76" s="1018" t="s">
        <v>946</v>
      </c>
      <c r="C76" s="1019" t="s">
        <v>916</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17</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18</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47</v>
      </c>
      <c r="C79" s="1019" t="s">
        <v>916</v>
      </c>
      <c r="D79" s="1027" t="s">
        <v>120</v>
      </c>
      <c r="E79" s="290" t="s">
        <v>129</v>
      </c>
      <c r="F79" s="290" t="s">
        <v>120</v>
      </c>
      <c r="G79" s="141" t="s">
        <v>129</v>
      </c>
      <c r="H79" s="448" t="s">
        <v>129</v>
      </c>
      <c r="I79" s="1028" t="s">
        <v>120</v>
      </c>
      <c r="J79" s="1029" t="s">
        <v>129</v>
      </c>
    </row>
    <row r="80" customFormat="false" ht="12.75" hidden="false" customHeight="false" outlineLevel="0" collapsed="false">
      <c r="A80" s="1017"/>
      <c r="B80" s="1030"/>
      <c r="C80" s="1026" t="s">
        <v>917</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18</v>
      </c>
      <c r="D81" s="1031" t="s">
        <v>120</v>
      </c>
      <c r="E81" s="268" t="s">
        <v>120</v>
      </c>
      <c r="F81" s="268" t="s">
        <v>120</v>
      </c>
      <c r="G81" s="455" t="s">
        <v>120</v>
      </c>
      <c r="H81" s="457" t="s">
        <v>120</v>
      </c>
      <c r="I81" s="509" t="s">
        <v>120</v>
      </c>
      <c r="J81" s="510" t="s">
        <v>120</v>
      </c>
    </row>
    <row r="82" customFormat="false" ht="12.75" hidden="false" customHeight="true" outlineLevel="0" collapsed="false">
      <c r="A82" s="1017" t="s">
        <v>950</v>
      </c>
      <c r="B82" s="1018" t="s">
        <v>946</v>
      </c>
      <c r="C82" s="1019" t="s">
        <v>916</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17</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18</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47</v>
      </c>
      <c r="C85" s="1019" t="s">
        <v>916</v>
      </c>
      <c r="D85" s="1027" t="s">
        <v>120</v>
      </c>
      <c r="E85" s="290" t="s">
        <v>129</v>
      </c>
      <c r="F85" s="290" t="s">
        <v>120</v>
      </c>
      <c r="G85" s="141" t="s">
        <v>129</v>
      </c>
      <c r="H85" s="448" t="s">
        <v>129</v>
      </c>
      <c r="I85" s="1028" t="s">
        <v>129</v>
      </c>
      <c r="J85" s="1029" t="s">
        <v>129</v>
      </c>
    </row>
    <row r="86" customFormat="false" ht="12.75" hidden="false" customHeight="false" outlineLevel="0" collapsed="false">
      <c r="A86" s="1017"/>
      <c r="B86" s="1030"/>
      <c r="C86" s="1026" t="s">
        <v>917</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18</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51</v>
      </c>
      <c r="B88" s="1018" t="s">
        <v>946</v>
      </c>
      <c r="C88" s="1019" t="s">
        <v>916</v>
      </c>
      <c r="D88" s="1020"/>
      <c r="E88" s="1021"/>
      <c r="F88" s="1021"/>
      <c r="G88" s="1022"/>
      <c r="H88" s="1023"/>
      <c r="I88" s="1024"/>
      <c r="J88" s="1025"/>
    </row>
    <row r="89" customFormat="false" ht="12.75" hidden="false" customHeight="false" outlineLevel="0" collapsed="false">
      <c r="A89" s="1037"/>
      <c r="B89" s="1018"/>
      <c r="C89" s="1026" t="s">
        <v>917</v>
      </c>
      <c r="D89" s="1027"/>
      <c r="E89" s="290"/>
      <c r="F89" s="290"/>
      <c r="G89" s="141"/>
      <c r="H89" s="448"/>
      <c r="I89" s="1028"/>
      <c r="J89" s="1029"/>
    </row>
    <row r="90" customFormat="false" ht="13.5" hidden="false" customHeight="false" outlineLevel="0" collapsed="false">
      <c r="A90" s="1037"/>
      <c r="B90" s="1018"/>
      <c r="C90" s="1026" t="s">
        <v>918</v>
      </c>
      <c r="D90" s="1027"/>
      <c r="E90" s="290"/>
      <c r="F90" s="290"/>
      <c r="G90" s="141"/>
      <c r="H90" s="448"/>
      <c r="I90" s="1028"/>
      <c r="J90" s="1029"/>
    </row>
    <row r="91" customFormat="false" ht="12.75" hidden="false" customHeight="false" outlineLevel="0" collapsed="false">
      <c r="A91" s="1037"/>
      <c r="B91" s="1030" t="s">
        <v>947</v>
      </c>
      <c r="C91" s="1019" t="s">
        <v>916</v>
      </c>
      <c r="D91" s="1027"/>
      <c r="E91" s="290"/>
      <c r="F91" s="290"/>
      <c r="G91" s="141"/>
      <c r="H91" s="448"/>
      <c r="I91" s="1028"/>
      <c r="J91" s="1029"/>
    </row>
    <row r="92" customFormat="false" ht="12.75" hidden="false" customHeight="false" outlineLevel="0" collapsed="false">
      <c r="A92" s="1037"/>
      <c r="B92" s="1030"/>
      <c r="C92" s="1026" t="s">
        <v>917</v>
      </c>
      <c r="D92" s="1027"/>
      <c r="E92" s="290"/>
      <c r="F92" s="290"/>
      <c r="G92" s="141"/>
      <c r="H92" s="448"/>
      <c r="I92" s="1028"/>
      <c r="J92" s="1029"/>
    </row>
    <row r="93" customFormat="false" ht="13.5" hidden="false" customHeight="false" outlineLevel="0" collapsed="false">
      <c r="A93" s="1037"/>
      <c r="B93" s="1030"/>
      <c r="C93" s="1038" t="s">
        <v>918</v>
      </c>
      <c r="D93" s="1031"/>
      <c r="E93" s="268"/>
      <c r="F93" s="268"/>
      <c r="G93" s="455"/>
      <c r="H93" s="457"/>
      <c r="I93" s="509"/>
      <c r="J93" s="510"/>
    </row>
    <row r="94" customFormat="false" ht="30.75" hidden="false" customHeight="true" outlineLevel="0" collapsed="false">
      <c r="A94" s="1039" t="s">
        <v>952</v>
      </c>
      <c r="B94" s="1039"/>
      <c r="C94" s="1039"/>
      <c r="D94" s="1039"/>
      <c r="E94" s="1039"/>
      <c r="F94" s="1039"/>
      <c r="G94" s="1039"/>
      <c r="H94" s="1039"/>
      <c r="I94" s="1039"/>
      <c r="J94" s="1039"/>
    </row>
    <row r="95" customFormat="false" ht="30.75" hidden="false" customHeight="true" outlineLevel="0" collapsed="false">
      <c r="A95" s="1040" t="s">
        <v>95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4</v>
      </c>
      <c r="K1" s="113" t="s">
        <v>78</v>
      </c>
    </row>
    <row r="2" customFormat="false" ht="17.25" hidden="false" customHeight="true" outlineLevel="0" collapsed="false">
      <c r="A2" s="650" t="s">
        <v>955</v>
      </c>
      <c r="K2" s="113" t="s">
        <v>80</v>
      </c>
    </row>
    <row r="3" customFormat="false" ht="15.75" hidden="false" customHeight="true" outlineLevel="0" collapsed="false">
      <c r="A3" s="650" t="s">
        <v>232</v>
      </c>
      <c r="K3" s="113" t="s">
        <v>81</v>
      </c>
    </row>
    <row r="4" customFormat="false" ht="13.5" hidden="false" customHeight="true" outlineLevel="0" collapsed="false">
      <c r="A4" s="1041"/>
      <c r="K4" s="925"/>
    </row>
    <row r="5" customFormat="false" ht="14.25" hidden="false" customHeight="true" outlineLevel="0" collapsed="false">
      <c r="A5" s="145" t="s">
        <v>465</v>
      </c>
      <c r="B5" s="1042" t="s">
        <v>956</v>
      </c>
      <c r="C5" s="1042"/>
      <c r="D5" s="1042"/>
      <c r="E5" s="1042"/>
      <c r="F5" s="1042"/>
      <c r="G5" s="1042"/>
      <c r="H5" s="1042"/>
      <c r="I5" s="1042"/>
      <c r="J5" s="1043" t="s">
        <v>792</v>
      </c>
      <c r="K5" s="1043"/>
    </row>
    <row r="6" customFormat="false" ht="24" hidden="false" customHeight="true" outlineLevel="0" collapsed="false">
      <c r="A6" s="1044" t="s">
        <v>469</v>
      </c>
      <c r="B6" s="937" t="s">
        <v>957</v>
      </c>
      <c r="C6" s="1045" t="s">
        <v>958</v>
      </c>
      <c r="D6" s="1046" t="s">
        <v>959</v>
      </c>
      <c r="E6" s="1046"/>
      <c r="F6" s="1046"/>
      <c r="G6" s="1046"/>
      <c r="H6" s="1046"/>
      <c r="I6" s="1046"/>
      <c r="J6" s="1047" t="s">
        <v>960</v>
      </c>
      <c r="K6" s="1047"/>
    </row>
    <row r="7" customFormat="false" ht="14.25" hidden="false" customHeight="true" outlineLevel="0" collapsed="false">
      <c r="A7" s="498"/>
      <c r="B7" s="285" t="s">
        <v>961</v>
      </c>
      <c r="C7" s="875" t="s">
        <v>962</v>
      </c>
      <c r="D7" s="395" t="s">
        <v>940</v>
      </c>
      <c r="E7" s="395" t="s">
        <v>963</v>
      </c>
      <c r="F7" s="395" t="s">
        <v>942</v>
      </c>
      <c r="G7" s="395" t="s">
        <v>964</v>
      </c>
      <c r="H7" s="1048" t="s">
        <v>965</v>
      </c>
      <c r="I7" s="1049" t="s">
        <v>762</v>
      </c>
      <c r="J7" s="1050" t="s">
        <v>966</v>
      </c>
      <c r="K7" s="1050"/>
    </row>
    <row r="8" customFormat="false" ht="13.5" hidden="false" customHeight="true" outlineLevel="0" collapsed="false">
      <c r="A8" s="959" t="s">
        <v>967</v>
      </c>
      <c r="B8" s="85" t="n">
        <v>1391.396</v>
      </c>
      <c r="C8" s="1051"/>
      <c r="D8" s="150" t="s">
        <v>120</v>
      </c>
      <c r="E8" s="85" t="n">
        <v>47473923.196676</v>
      </c>
      <c r="F8" s="85" t="n">
        <v>1152048.80043274</v>
      </c>
      <c r="G8" s="85" t="n">
        <v>55576954.9224037</v>
      </c>
      <c r="H8" s="85" t="n">
        <v>16589515.149512</v>
      </c>
      <c r="I8" s="150" t="s">
        <v>120</v>
      </c>
      <c r="J8" s="1052" t="s">
        <v>940</v>
      </c>
      <c r="K8" s="763" t="s">
        <v>120</v>
      </c>
    </row>
    <row r="9" customFormat="false" ht="12" hidden="false" customHeight="true" outlineLevel="0" collapsed="false">
      <c r="A9" s="1053" t="s">
        <v>806</v>
      </c>
      <c r="B9" s="1054"/>
      <c r="C9" s="1055"/>
      <c r="D9" s="1055"/>
      <c r="E9" s="1055"/>
      <c r="F9" s="1055"/>
      <c r="G9" s="1055"/>
      <c r="H9" s="1056"/>
      <c r="I9" s="1057"/>
      <c r="J9" s="1058" t="s">
        <v>963</v>
      </c>
      <c r="K9" s="149" t="n">
        <v>0.00099999999999999</v>
      </c>
    </row>
    <row r="10" customFormat="false" ht="12" hidden="false" customHeight="true" outlineLevel="0" collapsed="false">
      <c r="A10" s="84" t="s">
        <v>807</v>
      </c>
      <c r="B10" s="20" t="n">
        <v>410.349</v>
      </c>
      <c r="C10" s="20" t="n">
        <v>129.394900514589</v>
      </c>
      <c r="D10" s="20" t="s">
        <v>120</v>
      </c>
      <c r="E10" s="20" t="n">
        <v>13930187.2464597</v>
      </c>
      <c r="F10" s="20" t="n">
        <v>530970.68031261</v>
      </c>
      <c r="G10" s="20" t="n">
        <v>32875241.901645</v>
      </c>
      <c r="H10" s="20" t="n">
        <v>5760668.20284366</v>
      </c>
      <c r="I10" s="21" t="s">
        <v>120</v>
      </c>
      <c r="J10" s="1058" t="s">
        <v>964</v>
      </c>
      <c r="K10" s="149" t="n">
        <v>0.0199999999999998</v>
      </c>
    </row>
    <row r="11" customFormat="false" ht="13.5" hidden="false" customHeight="true" outlineLevel="0" collapsed="false">
      <c r="A11" s="84" t="s">
        <v>808</v>
      </c>
      <c r="B11" s="20" t="n">
        <v>981.047</v>
      </c>
      <c r="C11" s="20" t="n">
        <v>69.0031915267702</v>
      </c>
      <c r="D11" s="20" t="s">
        <v>120</v>
      </c>
      <c r="E11" s="20" t="n">
        <v>33543735.9502162</v>
      </c>
      <c r="F11" s="20" t="n">
        <v>621078.12012013</v>
      </c>
      <c r="G11" s="20" t="n">
        <v>22701713.0207586</v>
      </c>
      <c r="H11" s="20" t="n">
        <v>10828846.9466683</v>
      </c>
      <c r="I11" s="21" t="s">
        <v>120</v>
      </c>
      <c r="J11" s="1059" t="s">
        <v>968</v>
      </c>
      <c r="K11" s="149" t="n">
        <v>0.00499999999999995</v>
      </c>
    </row>
    <row r="12" customFormat="false" ht="12" hidden="false" customHeight="true" outlineLevel="0" collapsed="false">
      <c r="A12" s="1053" t="s">
        <v>809</v>
      </c>
      <c r="B12" s="1054"/>
      <c r="C12" s="1055"/>
      <c r="D12" s="1055"/>
      <c r="E12" s="1055"/>
      <c r="F12" s="1055"/>
      <c r="G12" s="1055"/>
      <c r="H12" s="1056"/>
      <c r="I12" s="1057"/>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59" t="s">
        <v>867</v>
      </c>
      <c r="B16" s="20" t="n">
        <v>168.91</v>
      </c>
      <c r="C16" s="20" t="n">
        <v>20</v>
      </c>
      <c r="D16" s="20" t="s">
        <v>120</v>
      </c>
      <c r="E16" s="20" t="s">
        <v>120</v>
      </c>
      <c r="F16" s="20" t="s">
        <v>120</v>
      </c>
      <c r="G16" s="20" t="n">
        <v>67564</v>
      </c>
      <c r="H16" s="20" t="n">
        <v>2939034</v>
      </c>
      <c r="I16" s="21" t="n">
        <v>371602</v>
      </c>
    </row>
    <row r="17" customFormat="false" ht="12" hidden="false" customHeight="true" outlineLevel="0" collapsed="false">
      <c r="A17" s="959" t="s">
        <v>872</v>
      </c>
      <c r="B17" s="20" t="n">
        <v>2830.415</v>
      </c>
      <c r="C17" s="20" t="n">
        <v>20</v>
      </c>
      <c r="D17" s="20" t="s">
        <v>120</v>
      </c>
      <c r="E17" s="20" t="n">
        <v>43022308</v>
      </c>
      <c r="F17" s="20" t="s">
        <v>120</v>
      </c>
      <c r="G17" s="20" t="n">
        <v>13019909</v>
      </c>
      <c r="H17" s="20" t="s">
        <v>120</v>
      </c>
      <c r="I17" s="21" t="n">
        <v>566083</v>
      </c>
    </row>
    <row r="18" customFormat="false" ht="12" hidden="false" customHeight="true" outlineLevel="0" collapsed="false">
      <c r="A18" s="959" t="s">
        <v>873</v>
      </c>
      <c r="B18" s="20" t="n">
        <v>24592.085</v>
      </c>
      <c r="C18" s="20" t="n">
        <v>0.6</v>
      </c>
      <c r="D18" s="20" t="s">
        <v>120</v>
      </c>
      <c r="E18" s="20" t="n">
        <v>1918182.63</v>
      </c>
      <c r="F18" s="20" t="s">
        <v>120</v>
      </c>
      <c r="G18" s="20" t="n">
        <v>147552.51</v>
      </c>
      <c r="H18" s="20" t="n">
        <v>295105.02</v>
      </c>
      <c r="I18" s="21" t="n">
        <v>12394410.84</v>
      </c>
    </row>
    <row r="19" customFormat="false" ht="12" hidden="false" customHeight="true" outlineLevel="0" collapsed="false">
      <c r="A19" s="1060" t="s">
        <v>866</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68</v>
      </c>
      <c r="B20" s="20" t="n">
        <v>16</v>
      </c>
      <c r="C20" s="20" t="n">
        <v>25</v>
      </c>
      <c r="D20" s="20" t="s">
        <v>120</v>
      </c>
      <c r="E20" s="20" t="s">
        <v>120</v>
      </c>
      <c r="F20" s="20" t="s">
        <v>120</v>
      </c>
      <c r="G20" s="20" t="s">
        <v>120</v>
      </c>
      <c r="H20" s="20" t="n">
        <v>384000</v>
      </c>
      <c r="I20" s="21" t="n">
        <v>16000</v>
      </c>
    </row>
    <row r="21" customFormat="false" ht="12.75" hidden="false" customHeight="false" outlineLevel="0" collapsed="false">
      <c r="A21" s="1060" t="s">
        <v>869</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70</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60" t="s">
        <v>871</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9</v>
      </c>
      <c r="B24" s="81"/>
      <c r="C24" s="81"/>
      <c r="D24" s="81"/>
      <c r="E24" s="81"/>
      <c r="F24" s="81"/>
      <c r="G24" s="81"/>
      <c r="H24" s="81"/>
      <c r="I24" s="133"/>
    </row>
    <row r="25" customFormat="false" ht="12" hidden="false" customHeight="true" outlineLevel="0" collapsed="false">
      <c r="A25" s="1062" t="s">
        <v>104</v>
      </c>
      <c r="B25" s="20" t="s">
        <v>120</v>
      </c>
      <c r="C25" s="20" t="s">
        <v>129</v>
      </c>
      <c r="D25" s="989" t="s">
        <v>129</v>
      </c>
      <c r="E25" s="20" t="s">
        <v>129</v>
      </c>
      <c r="F25" s="20" t="s">
        <v>129</v>
      </c>
      <c r="G25" s="20" t="s">
        <v>129</v>
      </c>
      <c r="H25" s="20" t="s">
        <v>120</v>
      </c>
      <c r="I25" s="21" t="s">
        <v>120</v>
      </c>
    </row>
    <row r="26" customFormat="false" ht="14.25" hidden="false" customHeight="true" outlineLevel="0" collapsed="false">
      <c r="A26" s="1063" t="s">
        <v>970</v>
      </c>
      <c r="B26" s="251"/>
      <c r="C26" s="251"/>
      <c r="D26" s="150" t="s">
        <v>126</v>
      </c>
      <c r="E26" s="85" t="n">
        <v>92414413.826676</v>
      </c>
      <c r="F26" s="85" t="n">
        <v>1152048.80043274</v>
      </c>
      <c r="G26" s="85" t="n">
        <v>68811980.4324037</v>
      </c>
      <c r="H26" s="85" t="n">
        <v>20783654.169512</v>
      </c>
      <c r="I26" s="149" t="n">
        <v>13372095.84</v>
      </c>
    </row>
    <row r="27" customFormat="false" ht="6.75" hidden="false" customHeight="true" outlineLevel="0" collapsed="false">
      <c r="D27" s="31"/>
      <c r="E27" s="31"/>
      <c r="F27" s="31"/>
      <c r="G27" s="31"/>
      <c r="H27" s="31"/>
      <c r="I27" s="31"/>
    </row>
    <row r="28" customFormat="false" ht="12" hidden="false" customHeight="true" outlineLevel="0" collapsed="false">
      <c r="A28" s="270" t="s">
        <v>97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4</v>
      </c>
      <c r="B30" s="1064"/>
      <c r="C30" s="1064"/>
      <c r="D30" s="1064"/>
      <c r="E30" s="1064"/>
      <c r="F30" s="1064"/>
      <c r="G30" s="1064"/>
      <c r="H30" s="1064"/>
      <c r="I30" s="1064"/>
    </row>
    <row r="31" customFormat="false" ht="31.5" hidden="false" customHeight="true" outlineLevel="0" collapsed="false">
      <c r="A31" s="180" t="s">
        <v>903</v>
      </c>
      <c r="B31" s="180"/>
      <c r="C31" s="180"/>
      <c r="D31" s="180"/>
      <c r="E31" s="180"/>
      <c r="F31" s="180"/>
      <c r="G31" s="180"/>
      <c r="H31" s="180"/>
      <c r="I31" s="180"/>
    </row>
    <row r="32" customFormat="false" ht="12.75" hidden="false" customHeight="true" outlineLevel="0" collapsed="false">
      <c r="A32" s="962" t="s">
        <v>931</v>
      </c>
      <c r="B32" s="962"/>
      <c r="C32" s="962"/>
      <c r="D32" s="962"/>
      <c r="E32" s="962"/>
      <c r="F32" s="962"/>
      <c r="G32" s="962"/>
      <c r="H32" s="962"/>
      <c r="I32" s="962"/>
    </row>
    <row r="33" customFormat="false" ht="12.75" hidden="false" customHeight="true" outlineLevel="0" collapsed="false">
      <c r="A33" s="1065" t="s">
        <v>905</v>
      </c>
      <c r="B33" s="1065"/>
      <c r="C33" s="1065"/>
      <c r="D33" s="1065"/>
      <c r="E33" s="1065"/>
      <c r="F33" s="1065"/>
      <c r="G33" s="1065"/>
      <c r="H33" s="1065"/>
      <c r="I33" s="1065"/>
    </row>
    <row r="34" customFormat="false" ht="12.75" hidden="false" customHeight="true" outlineLevel="0" collapsed="false">
      <c r="A34" s="180" t="s">
        <v>972</v>
      </c>
      <c r="B34" s="180"/>
      <c r="C34" s="180"/>
      <c r="D34" s="180"/>
      <c r="E34" s="180"/>
      <c r="F34" s="180"/>
      <c r="G34" s="180"/>
      <c r="H34" s="180"/>
      <c r="I34" s="180"/>
    </row>
    <row r="35" customFormat="false" ht="12.75" hidden="false" customHeight="true" outlineLevel="0" collapsed="false">
      <c r="A35" s="1066" t="s">
        <v>973</v>
      </c>
      <c r="B35" s="1066"/>
      <c r="C35" s="1066"/>
      <c r="D35" s="1066"/>
      <c r="E35" s="1066"/>
      <c r="F35" s="1066"/>
      <c r="G35" s="1066"/>
      <c r="H35" s="1066"/>
      <c r="I35" s="1066"/>
    </row>
    <row r="36" customFormat="false" ht="38.25" hidden="false" customHeight="true" outlineLevel="0" collapsed="false">
      <c r="A36" s="304" t="s">
        <v>85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4</v>
      </c>
      <c r="G1" s="113" t="s">
        <v>78</v>
      </c>
    </row>
    <row r="2" customFormat="false" ht="15.75" hidden="false" customHeight="true" outlineLevel="0" collapsed="false">
      <c r="A2" s="650" t="s">
        <v>975</v>
      </c>
      <c r="G2" s="113" t="s">
        <v>80</v>
      </c>
    </row>
    <row r="3" customFormat="false" ht="15.75" hidden="false" customHeight="true" outlineLevel="0" collapsed="false">
      <c r="A3" s="650" t="s">
        <v>232</v>
      </c>
      <c r="G3" s="113" t="s">
        <v>81</v>
      </c>
    </row>
    <row r="4" customFormat="false" ht="12.75" hidden="false" customHeight="true" outlineLevel="0" collapsed="false">
      <c r="G4" s="137"/>
    </row>
    <row r="5" customFormat="false" ht="29.25" hidden="false" customHeight="true" outlineLevel="0" collapsed="false">
      <c r="A5" s="747" t="s">
        <v>976</v>
      </c>
      <c r="B5" s="747"/>
      <c r="C5" s="1067" t="s">
        <v>863</v>
      </c>
      <c r="D5" s="1067"/>
      <c r="E5" s="1067"/>
      <c r="F5" s="1068" t="s">
        <v>977</v>
      </c>
      <c r="G5" s="1069" t="s">
        <v>161</v>
      </c>
    </row>
    <row r="6" customFormat="false" ht="14.25" hidden="false" customHeight="true" outlineLevel="0" collapsed="false">
      <c r="A6" s="391"/>
      <c r="B6" s="423"/>
      <c r="C6" s="278" t="s">
        <v>978</v>
      </c>
      <c r="D6" s="388" t="s">
        <v>979</v>
      </c>
      <c r="E6" s="388"/>
      <c r="F6" s="1070" t="s">
        <v>384</v>
      </c>
      <c r="G6" s="754" t="s">
        <v>384</v>
      </c>
    </row>
    <row r="7" customFormat="false" ht="15" hidden="false" customHeight="true" outlineLevel="0" collapsed="false">
      <c r="A7" s="394"/>
      <c r="B7" s="1071"/>
      <c r="C7" s="1072" t="s">
        <v>980</v>
      </c>
      <c r="D7" s="753" t="s">
        <v>981</v>
      </c>
      <c r="E7" s="395" t="s">
        <v>982</v>
      </c>
      <c r="F7" s="623" t="s">
        <v>983</v>
      </c>
      <c r="G7" s="1073" t="s">
        <v>984</v>
      </c>
    </row>
    <row r="8" customFormat="false" ht="12.75" hidden="false" customHeight="true" outlineLevel="0" collapsed="false">
      <c r="A8" s="836" t="s">
        <v>985</v>
      </c>
      <c r="B8" s="1074"/>
      <c r="C8" s="1075"/>
      <c r="D8" s="1076"/>
      <c r="E8" s="1076"/>
      <c r="F8" s="757"/>
      <c r="G8" s="210" t="s">
        <v>120</v>
      </c>
    </row>
    <row r="9" customFormat="false" ht="12.75" hidden="false" customHeight="true" outlineLevel="0" collapsed="false">
      <c r="A9" s="785" t="s">
        <v>986</v>
      </c>
      <c r="B9" s="1074"/>
      <c r="C9" s="482" t="s">
        <v>120</v>
      </c>
      <c r="D9" s="482" t="s">
        <v>120</v>
      </c>
      <c r="E9" s="482" t="s">
        <v>120</v>
      </c>
      <c r="F9" s="79" t="s">
        <v>120</v>
      </c>
      <c r="G9" s="1077" t="s">
        <v>120</v>
      </c>
    </row>
    <row r="10" customFormat="false" ht="12.75" hidden="false" customHeight="true" outlineLevel="0" collapsed="false">
      <c r="A10" s="1078" t="s">
        <v>987</v>
      </c>
      <c r="B10" s="1079" t="s">
        <v>988</v>
      </c>
      <c r="C10" s="482" t="s">
        <v>120</v>
      </c>
      <c r="D10" s="482" t="s">
        <v>120</v>
      </c>
      <c r="E10" s="482" t="s">
        <v>120</v>
      </c>
      <c r="F10" s="1080" t="s">
        <v>120</v>
      </c>
      <c r="G10" s="508" t="s">
        <v>120</v>
      </c>
    </row>
    <row r="11" customFormat="false" ht="13.5" hidden="false" customHeight="true" outlineLevel="0" collapsed="false">
      <c r="A11" s="1081"/>
      <c r="B11" s="1082" t="s">
        <v>989</v>
      </c>
      <c r="C11" s="482" t="s">
        <v>120</v>
      </c>
      <c r="D11" s="482" t="s">
        <v>120</v>
      </c>
      <c r="E11" s="482" t="s">
        <v>120</v>
      </c>
      <c r="F11" s="108" t="s">
        <v>120</v>
      </c>
      <c r="G11" s="510" t="s">
        <v>120</v>
      </c>
    </row>
    <row r="12" customFormat="false" ht="12" hidden="false" customHeight="true" outlineLevel="0" collapsed="false">
      <c r="A12" s="835" t="s">
        <v>990</v>
      </c>
      <c r="B12" s="1074"/>
      <c r="C12" s="670"/>
      <c r="D12" s="670"/>
      <c r="E12" s="670"/>
      <c r="F12" s="670"/>
      <c r="G12" s="210" t="s">
        <v>120</v>
      </c>
    </row>
    <row r="13" customFormat="false" ht="12.75" hidden="false" customHeight="true" outlineLevel="0" collapsed="false">
      <c r="A13" s="785" t="s">
        <v>991</v>
      </c>
      <c r="B13" s="1083"/>
      <c r="C13" s="482" t="s">
        <v>120</v>
      </c>
      <c r="D13" s="482" t="s">
        <v>120</v>
      </c>
      <c r="E13" s="482" t="s">
        <v>120</v>
      </c>
      <c r="F13" s="1080" t="s">
        <v>120</v>
      </c>
      <c r="G13" s="508" t="s">
        <v>120</v>
      </c>
    </row>
    <row r="14" customFormat="false" ht="13.5" hidden="false" customHeight="true" outlineLevel="0" collapsed="false">
      <c r="A14" s="765" t="s">
        <v>992</v>
      </c>
      <c r="B14" s="1084"/>
      <c r="C14" s="482" t="s">
        <v>120</v>
      </c>
      <c r="D14" s="482" t="s">
        <v>120</v>
      </c>
      <c r="E14" s="482" t="s">
        <v>120</v>
      </c>
      <c r="F14" s="108" t="s">
        <v>120</v>
      </c>
      <c r="G14" s="510" t="s">
        <v>120</v>
      </c>
    </row>
    <row r="15" customFormat="false" ht="12" hidden="false" customHeight="true" outlineLevel="0" collapsed="false">
      <c r="A15" s="835" t="s">
        <v>993</v>
      </c>
      <c r="B15" s="1074"/>
      <c r="C15" s="670"/>
      <c r="D15" s="670"/>
      <c r="E15" s="670"/>
      <c r="F15" s="670"/>
      <c r="G15" s="210" t="s">
        <v>120</v>
      </c>
    </row>
    <row r="16" customFormat="false" ht="12.75" hidden="false" customHeight="true" outlineLevel="0" collapsed="false">
      <c r="A16" s="785" t="s">
        <v>994</v>
      </c>
      <c r="B16" s="787"/>
      <c r="C16" s="482" t="s">
        <v>120</v>
      </c>
      <c r="D16" s="482" t="s">
        <v>120</v>
      </c>
      <c r="E16" s="482" t="s">
        <v>120</v>
      </c>
      <c r="F16" s="1080" t="s">
        <v>120</v>
      </c>
      <c r="G16" s="508" t="s">
        <v>120</v>
      </c>
    </row>
    <row r="17" customFormat="false" ht="13.5" hidden="false" customHeight="true" outlineLevel="0" collapsed="false">
      <c r="A17" s="765" t="s">
        <v>995</v>
      </c>
      <c r="B17" s="1085"/>
      <c r="C17" s="482" t="s">
        <v>120</v>
      </c>
      <c r="D17" s="482" t="s">
        <v>120</v>
      </c>
      <c r="E17" s="482" t="s">
        <v>120</v>
      </c>
      <c r="F17" s="108" t="s">
        <v>120</v>
      </c>
      <c r="G17" s="510" t="s">
        <v>120</v>
      </c>
    </row>
    <row r="18" customFormat="false" ht="12" hidden="false" customHeight="true" outlineLevel="0" collapsed="false">
      <c r="A18" s="839" t="s">
        <v>996</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7</v>
      </c>
      <c r="C21" s="1089" t="s">
        <v>120</v>
      </c>
      <c r="D21" s="670"/>
      <c r="E21" s="670"/>
      <c r="F21" s="670"/>
      <c r="G21" s="1090"/>
    </row>
    <row r="22" customFormat="false" ht="14.25" hidden="false" customHeight="true" outlineLevel="0" collapsed="false">
      <c r="A22" s="1091"/>
      <c r="B22" s="1092" t="s">
        <v>998</v>
      </c>
      <c r="C22" s="1093" t="s">
        <v>120</v>
      </c>
      <c r="D22" s="1094"/>
      <c r="E22" s="1095"/>
      <c r="F22" s="1096"/>
      <c r="G22" s="1097"/>
    </row>
    <row r="24" customFormat="false" ht="27" hidden="false" customHeight="true" outlineLevel="0" collapsed="false">
      <c r="A24" s="297" t="s">
        <v>999</v>
      </c>
      <c r="B24" s="297"/>
      <c r="C24" s="297"/>
      <c r="D24" s="297"/>
      <c r="E24" s="297"/>
      <c r="F24" s="297"/>
      <c r="G24" s="297"/>
    </row>
    <row r="25" customFormat="false" ht="13.5" hidden="false" customHeight="true" outlineLevel="0" collapsed="false">
      <c r="A25" s="295" t="s">
        <v>1000</v>
      </c>
      <c r="B25" s="295"/>
      <c r="C25" s="295"/>
      <c r="D25" s="295"/>
      <c r="E25" s="295"/>
      <c r="F25" s="137"/>
      <c r="G25" s="137"/>
    </row>
    <row r="26" customFormat="false" ht="13.5" hidden="false" customHeight="true" outlineLevel="0" collapsed="false">
      <c r="A26" s="295" t="s">
        <v>1001</v>
      </c>
      <c r="B26" s="295"/>
      <c r="C26" s="295"/>
      <c r="D26" s="295"/>
      <c r="E26" s="137"/>
      <c r="F26" s="137"/>
      <c r="G26" s="137"/>
    </row>
    <row r="27" customFormat="false" ht="13.5" hidden="false" customHeight="true" outlineLevel="0" collapsed="false">
      <c r="A27" s="417" t="s">
        <v>100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8"/>
      <c r="C29" s="178"/>
      <c r="D29" s="178"/>
      <c r="E29" s="178"/>
      <c r="F29" s="178"/>
      <c r="G29" s="179"/>
    </row>
    <row r="30" customFormat="false" ht="27" hidden="false" customHeight="true" outlineLevel="0" collapsed="false">
      <c r="A30" s="1098" t="s">
        <v>903</v>
      </c>
      <c r="B30" s="1098"/>
      <c r="C30" s="1098"/>
      <c r="D30" s="1098"/>
      <c r="E30" s="1098"/>
      <c r="F30" s="1098"/>
      <c r="G30" s="1098"/>
    </row>
    <row r="31" customFormat="false" ht="12.75" hidden="false" customHeight="true" outlineLevel="0" collapsed="false">
      <c r="A31" s="419" t="s">
        <v>1003</v>
      </c>
      <c r="B31" s="419"/>
      <c r="C31" s="419"/>
      <c r="D31" s="419"/>
      <c r="E31" s="419"/>
      <c r="F31" s="419"/>
      <c r="G31" s="419"/>
    </row>
    <row r="32" customFormat="false" ht="12" hidden="false" customHeight="true" outlineLevel="0" collapsed="false">
      <c r="A32" s="1099" t="s">
        <v>100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5</v>
      </c>
      <c r="E1" s="113" t="s">
        <v>78</v>
      </c>
    </row>
    <row r="2" customFormat="false" ht="18.75" hidden="false" customHeight="true" outlineLevel="0" collapsed="false">
      <c r="A2" s="650" t="s">
        <v>1006</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7</v>
      </c>
      <c r="C5" s="386"/>
      <c r="D5" s="935" t="s">
        <v>379</v>
      </c>
      <c r="E5" s="1069" t="s">
        <v>161</v>
      </c>
    </row>
    <row r="6" customFormat="false" ht="13.5" hidden="false" customHeight="true" outlineLevel="0" collapsed="false">
      <c r="A6" s="391"/>
      <c r="B6" s="937" t="s">
        <v>793</v>
      </c>
      <c r="C6" s="393" t="s">
        <v>415</v>
      </c>
      <c r="D6" s="937"/>
      <c r="E6" s="1102" t="s">
        <v>85</v>
      </c>
    </row>
    <row r="7" customFormat="false" ht="15.75" hidden="false" customHeight="true" outlineLevel="0" collapsed="false">
      <c r="A7" s="498"/>
      <c r="B7" s="623"/>
      <c r="C7" s="623" t="s">
        <v>1008</v>
      </c>
      <c r="D7" s="1072" t="s">
        <v>1009</v>
      </c>
      <c r="E7" s="1103" t="s">
        <v>90</v>
      </c>
    </row>
    <row r="8" customFormat="false" ht="13.5" hidden="false" customHeight="true" outlineLevel="0" collapsed="false">
      <c r="A8" s="1104" t="s">
        <v>1010</v>
      </c>
      <c r="B8" s="1105" t="s">
        <v>1011</v>
      </c>
      <c r="C8" s="1106"/>
      <c r="D8" s="1106"/>
      <c r="E8" s="1107" t="n">
        <v>9.89986067824233</v>
      </c>
    </row>
    <row r="9" customFormat="false" ht="12" hidden="false" customHeight="true" outlineLevel="0" collapsed="false">
      <c r="A9" s="1108" t="s">
        <v>1012</v>
      </c>
      <c r="B9" s="1109" t="s">
        <v>1013</v>
      </c>
      <c r="C9" s="1110" t="n">
        <v>201314700</v>
      </c>
      <c r="D9" s="85" t="n">
        <v>0.0125000129827677</v>
      </c>
      <c r="E9" s="129" t="n">
        <v>3.9544</v>
      </c>
    </row>
    <row r="10" customFormat="false" ht="12" hidden="false" customHeight="true" outlineLevel="0" collapsed="false">
      <c r="A10" s="1111" t="s">
        <v>1014</v>
      </c>
      <c r="B10" s="1112" t="s">
        <v>1015</v>
      </c>
      <c r="C10" s="20" t="n">
        <v>140600431.11961</v>
      </c>
      <c r="D10" s="85" t="n">
        <v>0.0124999999999286</v>
      </c>
      <c r="E10" s="129" t="n">
        <v>2.76179418270662</v>
      </c>
    </row>
    <row r="11" customFormat="false" ht="12" hidden="false" customHeight="true" outlineLevel="0" collapsed="false">
      <c r="A11" s="1111" t="s">
        <v>1016</v>
      </c>
      <c r="B11" s="1113" t="s">
        <v>1017</v>
      </c>
      <c r="C11" s="20" t="n">
        <v>40106003.7</v>
      </c>
      <c r="D11" s="85" t="n">
        <v>0.0124952954022068</v>
      </c>
      <c r="E11" s="129" t="n">
        <v>0.7875</v>
      </c>
    </row>
    <row r="12" customFormat="false" ht="12" hidden="false" customHeight="true" outlineLevel="0" collapsed="false">
      <c r="A12" s="1111" t="s">
        <v>1018</v>
      </c>
      <c r="B12" s="1112" t="s">
        <v>1019</v>
      </c>
      <c r="C12" s="20" t="n">
        <v>121972650.42</v>
      </c>
      <c r="D12" s="85" t="n">
        <v>0.0125014355199506</v>
      </c>
      <c r="E12" s="129" t="n">
        <v>2.39616649553571</v>
      </c>
    </row>
    <row r="13" customFormat="false" ht="13.5" hidden="false" customHeight="true" outlineLevel="0" collapsed="false">
      <c r="A13" s="1114" t="s">
        <v>1020</v>
      </c>
      <c r="B13" s="1112" t="s">
        <v>1021</v>
      </c>
      <c r="C13" s="20" t="s">
        <v>120</v>
      </c>
      <c r="D13" s="150" t="s">
        <v>120</v>
      </c>
      <c r="E13" s="519" t="s">
        <v>120</v>
      </c>
    </row>
    <row r="14" customFormat="false" ht="12.75" hidden="false" customHeight="true" outlineLevel="0" collapsed="false">
      <c r="A14" s="1115" t="s">
        <v>1022</v>
      </c>
      <c r="B14" s="1116"/>
      <c r="C14" s="1117"/>
      <c r="D14" s="1118"/>
      <c r="E14" s="151" t="s">
        <v>129</v>
      </c>
    </row>
    <row r="15" customFormat="false" ht="13.5" hidden="false" customHeight="true" outlineLevel="0" collapsed="false">
      <c r="A15" s="131" t="s">
        <v>104</v>
      </c>
      <c r="B15" s="405" t="s">
        <v>129</v>
      </c>
      <c r="C15" s="41" t="s">
        <v>129</v>
      </c>
      <c r="D15" s="150" t="s">
        <v>129</v>
      </c>
      <c r="E15" s="768" t="s">
        <v>129</v>
      </c>
    </row>
    <row r="16" customFormat="false" ht="16.5" hidden="false" customHeight="true" outlineLevel="0" collapsed="false">
      <c r="A16" s="1119" t="s">
        <v>1023</v>
      </c>
      <c r="B16" s="1120" t="s">
        <v>1024</v>
      </c>
      <c r="C16" s="1121" t="n">
        <v>20783654.169512</v>
      </c>
      <c r="D16" s="1122" t="n">
        <v>0.0199999999998857</v>
      </c>
      <c r="E16" s="1123" t="n">
        <v>0.653200559613235</v>
      </c>
    </row>
    <row r="17" customFormat="false" ht="12" hidden="false" customHeight="true" outlineLevel="0" collapsed="false">
      <c r="A17" s="1124" t="s">
        <v>1025</v>
      </c>
      <c r="B17" s="1125"/>
      <c r="C17" s="1126"/>
      <c r="D17" s="1127"/>
      <c r="E17" s="149" t="n">
        <v>5.92174052510186</v>
      </c>
    </row>
    <row r="18" customFormat="false" ht="12" hidden="false" customHeight="true" outlineLevel="0" collapsed="false">
      <c r="A18" s="1111" t="s">
        <v>1026</v>
      </c>
      <c r="B18" s="1112" t="s">
        <v>1027</v>
      </c>
      <c r="C18" s="20" t="n">
        <v>61675138.6138049</v>
      </c>
      <c r="D18" s="85" t="n">
        <v>0.00999999999994286</v>
      </c>
      <c r="E18" s="129" t="n">
        <v>0.969180749645505</v>
      </c>
    </row>
    <row r="19" customFormat="false" ht="24" hidden="false" customHeight="true" outlineLevel="0" collapsed="false">
      <c r="A19" s="1111" t="s">
        <v>1028</v>
      </c>
      <c r="B19" s="1128" t="s">
        <v>1029</v>
      </c>
      <c r="C19" s="20" t="n">
        <v>126065157.920707</v>
      </c>
      <c r="D19" s="85" t="n">
        <v>0.0249999999998571</v>
      </c>
      <c r="E19" s="129" t="n">
        <v>4.95255977545636</v>
      </c>
    </row>
    <row r="20" customFormat="false" ht="14.25" hidden="false" customHeight="true" outlineLevel="0" collapsed="false">
      <c r="A20" s="78" t="s">
        <v>1030</v>
      </c>
      <c r="B20" s="1125"/>
      <c r="C20" s="1129"/>
      <c r="D20" s="1127"/>
      <c r="E20" s="151" t="s">
        <v>129</v>
      </c>
    </row>
    <row r="21" customFormat="false" ht="13.5" hidden="false" customHeight="true" outlineLevel="0" collapsed="false">
      <c r="A21" s="131" t="s">
        <v>104</v>
      </c>
      <c r="B21" s="1130" t="s">
        <v>599</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7</v>
      </c>
      <c r="B26" s="178"/>
      <c r="C26" s="178"/>
      <c r="D26" s="178"/>
      <c r="E26" s="179"/>
    </row>
    <row r="27" customFormat="false" ht="28.5" hidden="false" customHeight="true" outlineLevel="0" collapsed="false">
      <c r="A27" s="180" t="s">
        <v>903</v>
      </c>
      <c r="B27" s="180"/>
      <c r="C27" s="180"/>
      <c r="D27" s="180"/>
      <c r="E27" s="180"/>
    </row>
    <row r="28" customFormat="false" ht="12" hidden="false" customHeight="true" outlineLevel="0" collapsed="false">
      <c r="A28" s="1002" t="s">
        <v>905</v>
      </c>
      <c r="B28" s="772"/>
      <c r="C28" s="772"/>
      <c r="D28" s="772"/>
      <c r="E28" s="773"/>
    </row>
    <row r="29" customFormat="false" ht="12.75" hidden="false" customHeight="true" outlineLevel="0" collapsed="false">
      <c r="A29" s="1133" t="s">
        <v>1032</v>
      </c>
      <c r="B29" s="772"/>
      <c r="C29" s="772"/>
      <c r="D29" s="772"/>
      <c r="E29" s="773"/>
    </row>
    <row r="30" customFormat="false" ht="13.5" hidden="false" customHeight="true" outlineLevel="0" collapsed="false">
      <c r="A30" s="1133" t="s">
        <v>1033</v>
      </c>
      <c r="B30" s="772"/>
      <c r="C30" s="772"/>
      <c r="D30" s="772"/>
      <c r="E30" s="773"/>
    </row>
    <row r="31" customFormat="false" ht="13.5" hidden="false" customHeight="true" outlineLevel="0" collapsed="false">
      <c r="A31" s="1134" t="s">
        <v>103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5</v>
      </c>
      <c r="C1" s="113" t="s">
        <v>78</v>
      </c>
    </row>
    <row r="2" customFormat="false" ht="18.75" hidden="false" customHeight="true" outlineLevel="0" collapsed="false">
      <c r="A2" s="650" t="s">
        <v>1035</v>
      </c>
      <c r="C2" s="113" t="s">
        <v>80</v>
      </c>
    </row>
    <row r="3" customFormat="false" ht="15.75" hidden="false" customHeight="true" outlineLevel="0" collapsed="false">
      <c r="A3" s="650" t="s">
        <v>112</v>
      </c>
      <c r="C3" s="113" t="s">
        <v>81</v>
      </c>
    </row>
    <row r="4" customFormat="false" ht="12.75" hidden="false" customHeight="true" outlineLevel="0" collapsed="false">
      <c r="A4" s="137"/>
      <c r="C4" s="137"/>
    </row>
    <row r="5" customFormat="false" ht="13.5" hidden="false" customHeight="true" outlineLevel="0" collapsed="false">
      <c r="A5" s="1137" t="s">
        <v>464</v>
      </c>
      <c r="B5" s="1137"/>
      <c r="C5" s="137"/>
    </row>
    <row r="6" customFormat="false" ht="14.25" hidden="false" customHeight="true" outlineLevel="0" collapsed="false">
      <c r="A6" s="1138" t="s">
        <v>1036</v>
      </c>
      <c r="B6" s="386" t="s">
        <v>793</v>
      </c>
      <c r="C6" s="387" t="s">
        <v>415</v>
      </c>
    </row>
    <row r="7" customFormat="false" ht="13.5" hidden="false" customHeight="true" outlineLevel="0" collapsed="false">
      <c r="A7" s="1139" t="s">
        <v>1037</v>
      </c>
      <c r="B7" s="1128" t="s">
        <v>1038</v>
      </c>
      <c r="C7" s="519" t="s">
        <v>120</v>
      </c>
    </row>
    <row r="8" customFormat="false" ht="13.5" hidden="false" customHeight="true" outlineLevel="0" collapsed="false">
      <c r="A8" s="1139" t="s">
        <v>1039</v>
      </c>
      <c r="B8" s="1128" t="s">
        <v>1040</v>
      </c>
      <c r="C8" s="519" t="s">
        <v>120</v>
      </c>
    </row>
    <row r="9" customFormat="false" ht="15.75" hidden="false" customHeight="true" outlineLevel="0" collapsed="false">
      <c r="A9" s="946" t="s">
        <v>1041</v>
      </c>
      <c r="B9" s="1140" t="s">
        <v>1042</v>
      </c>
      <c r="C9" s="129" t="n">
        <v>0.1</v>
      </c>
    </row>
    <row r="10" customFormat="false" ht="13.5" hidden="false" customHeight="true" outlineLevel="0" collapsed="false">
      <c r="A10" s="946" t="s">
        <v>1043</v>
      </c>
      <c r="B10" s="1140" t="s">
        <v>1044</v>
      </c>
      <c r="C10" s="129" t="n">
        <v>0.2</v>
      </c>
    </row>
    <row r="11" customFormat="false" ht="13.5" hidden="false" customHeight="true" outlineLevel="0" collapsed="false">
      <c r="A11" s="946" t="s">
        <v>1045</v>
      </c>
      <c r="B11" s="1128" t="s">
        <v>1046</v>
      </c>
      <c r="C11" s="129" t="n">
        <v>0.105750830656794</v>
      </c>
    </row>
    <row r="12" customFormat="false" ht="13.5" hidden="false" customHeight="true" outlineLevel="0" collapsed="false">
      <c r="A12" s="946" t="s">
        <v>1047</v>
      </c>
      <c r="B12" s="1128" t="s">
        <v>1048</v>
      </c>
      <c r="C12" s="129" t="n">
        <v>0.3</v>
      </c>
    </row>
    <row r="13" customFormat="false" ht="13.5" hidden="false" customHeight="true" outlineLevel="0" collapsed="false">
      <c r="A13" s="946" t="s">
        <v>1049</v>
      </c>
      <c r="B13" s="1128" t="s">
        <v>1050</v>
      </c>
      <c r="C13" s="129" t="n">
        <v>0.03</v>
      </c>
    </row>
    <row r="14" customFormat="false" ht="13.5" hidden="false" customHeight="true" outlineLevel="0" collapsed="false">
      <c r="A14" s="946" t="s">
        <v>1051</v>
      </c>
      <c r="B14" s="1128" t="s">
        <v>1052</v>
      </c>
      <c r="C14" s="129" t="n">
        <v>0.015</v>
      </c>
    </row>
    <row r="15" customFormat="false" ht="15.75" hidden="false" customHeight="true" outlineLevel="0" collapsed="false">
      <c r="A15" s="946" t="s">
        <v>1053</v>
      </c>
      <c r="B15" s="1128" t="s">
        <v>1054</v>
      </c>
      <c r="C15" s="129" t="n">
        <v>0.45</v>
      </c>
    </row>
    <row r="16" customFormat="false" ht="12" hidden="false" customHeight="true" outlineLevel="0" collapsed="false">
      <c r="A16" s="946" t="s">
        <v>1055</v>
      </c>
      <c r="B16" s="946"/>
      <c r="C16" s="1118" t="s">
        <v>120</v>
      </c>
    </row>
    <row r="17" customFormat="false" ht="12" hidden="false" customHeight="true" outlineLevel="0" collapsed="false">
      <c r="A17" s="31"/>
      <c r="B17" s="31"/>
      <c r="C17" s="31"/>
    </row>
    <row r="18" customFormat="false" ht="12" hidden="false" customHeight="true" outlineLevel="0" collapsed="false">
      <c r="A18" s="294" t="s">
        <v>10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7</v>
      </c>
      <c r="J1" s="113" t="s">
        <v>78</v>
      </c>
    </row>
    <row r="2" customFormat="false" ht="15.75" hidden="false" customHeight="true" outlineLevel="0" collapsed="false">
      <c r="A2" s="4" t="s">
        <v>1058</v>
      </c>
      <c r="J2" s="113" t="s">
        <v>80</v>
      </c>
    </row>
    <row r="3" customFormat="false" ht="15.75" hidden="false" customHeight="true" outlineLevel="0" collapsed="false">
      <c r="A3" s="4" t="s">
        <v>232</v>
      </c>
      <c r="J3" s="113" t="s">
        <v>81</v>
      </c>
    </row>
    <row r="4" customFormat="false" ht="12.75" hidden="false" customHeight="true" outlineLevel="0" collapsed="false">
      <c r="J4" s="137"/>
    </row>
    <row r="5" customFormat="false" ht="24.75" hidden="false" customHeight="true" outlineLevel="0" collapsed="false">
      <c r="A5" s="747" t="s">
        <v>82</v>
      </c>
      <c r="B5" s="386" t="s">
        <v>956</v>
      </c>
      <c r="C5" s="386"/>
      <c r="D5" s="386"/>
      <c r="E5" s="386"/>
      <c r="F5" s="386"/>
      <c r="G5" s="1067" t="s">
        <v>379</v>
      </c>
      <c r="H5" s="1067"/>
      <c r="I5" s="933" t="s">
        <v>161</v>
      </c>
      <c r="J5" s="933"/>
    </row>
    <row r="6" customFormat="false" ht="42.75" hidden="false" customHeight="true" outlineLevel="0" collapsed="false">
      <c r="A6" s="747"/>
      <c r="B6" s="937" t="s">
        <v>1059</v>
      </c>
      <c r="C6" s="278" t="s">
        <v>1060</v>
      </c>
      <c r="D6" s="395" t="s">
        <v>1061</v>
      </c>
      <c r="E6" s="278" t="s">
        <v>1062</v>
      </c>
      <c r="F6" s="395" t="s">
        <v>1063</v>
      </c>
      <c r="G6" s="388" t="s">
        <v>416</v>
      </c>
      <c r="H6" s="831" t="s">
        <v>417</v>
      </c>
      <c r="I6" s="388" t="s">
        <v>416</v>
      </c>
      <c r="J6" s="832" t="s">
        <v>417</v>
      </c>
    </row>
    <row r="7" customFormat="false" ht="12.75" hidden="false" customHeight="true" outlineLevel="0" collapsed="false">
      <c r="A7" s="1141"/>
      <c r="B7" s="875" t="s">
        <v>1064</v>
      </c>
      <c r="C7" s="875" t="s">
        <v>1065</v>
      </c>
      <c r="D7" s="395"/>
      <c r="E7" s="875" t="s">
        <v>1066</v>
      </c>
      <c r="F7" s="395"/>
      <c r="G7" s="623" t="s">
        <v>1067</v>
      </c>
      <c r="H7" s="623"/>
      <c r="I7" s="1073" t="s">
        <v>90</v>
      </c>
      <c r="J7" s="1073"/>
    </row>
    <row r="8" customFormat="false" ht="12.75" hidden="false" customHeight="true" outlineLevel="0" collapsed="false">
      <c r="A8" s="1142" t="s">
        <v>1068</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4</v>
      </c>
      <c r="B11" s="137"/>
      <c r="C11" s="137"/>
    </row>
    <row r="12" customFormat="false" ht="12" hidden="false" customHeight="true" outlineLevel="0" collapsed="false">
      <c r="A12" s="1144"/>
      <c r="B12" s="1145" t="s">
        <v>1069</v>
      </c>
      <c r="C12" s="387" t="s">
        <v>1070</v>
      </c>
    </row>
    <row r="13" customFormat="false" ht="12" hidden="false" customHeight="true" outlineLevel="0" collapsed="false">
      <c r="A13" s="1146" t="s">
        <v>1071</v>
      </c>
      <c r="B13" s="128" t="s">
        <v>129</v>
      </c>
      <c r="C13" s="508" t="s">
        <v>129</v>
      </c>
    </row>
    <row r="14" customFormat="false" ht="12" hidden="false" customHeight="true" outlineLevel="0" collapsed="false">
      <c r="A14" s="101" t="s">
        <v>1072</v>
      </c>
      <c r="B14" s="128" t="s">
        <v>129</v>
      </c>
      <c r="C14" s="508" t="s">
        <v>129</v>
      </c>
    </row>
    <row r="15" customFormat="false" ht="12.75" hidden="false" customHeight="true" outlineLevel="0" collapsed="false">
      <c r="A15" s="504" t="s">
        <v>1073</v>
      </c>
      <c r="B15" s="268" t="s">
        <v>129</v>
      </c>
      <c r="C15" s="510" t="s">
        <v>129</v>
      </c>
    </row>
    <row r="17" customFormat="false" ht="12.75" hidden="false" customHeight="true" outlineLevel="0" collapsed="false"/>
    <row r="18" customFormat="false" ht="12" hidden="false" customHeight="true" outlineLevel="0" collapsed="false">
      <c r="A18" s="114" t="s">
        <v>404</v>
      </c>
      <c r="B18" s="178"/>
      <c r="C18" s="178"/>
      <c r="D18" s="178"/>
      <c r="E18" s="178"/>
      <c r="F18" s="178"/>
      <c r="G18" s="178"/>
      <c r="H18" s="178"/>
      <c r="I18" s="178"/>
      <c r="J18" s="179"/>
    </row>
    <row r="19" customFormat="false" ht="24.75" hidden="false" customHeight="true" outlineLevel="0" collapsed="false">
      <c r="A19" s="181" t="s">
        <v>107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5</v>
      </c>
      <c r="M1" s="113" t="s">
        <v>78</v>
      </c>
    </row>
    <row r="2" customFormat="false" ht="15.75" hidden="false" customHeight="true" outlineLevel="0" collapsed="false">
      <c r="A2" s="4" t="s">
        <v>1076</v>
      </c>
      <c r="M2" s="113" t="s">
        <v>80</v>
      </c>
    </row>
    <row r="3" customFormat="false" ht="15.75" hidden="false" customHeight="true" outlineLevel="0" collapsed="false">
      <c r="A3" s="4" t="s">
        <v>232</v>
      </c>
      <c r="M3" s="113" t="s">
        <v>81</v>
      </c>
    </row>
    <row r="4" customFormat="false" ht="12.75" hidden="false" customHeight="true" outlineLevel="0" collapsed="false">
      <c r="M4" s="616"/>
    </row>
    <row r="5" customFormat="false" ht="12.75" hidden="false" customHeight="true" outlineLevel="0" collapsed="false">
      <c r="A5" s="747" t="s">
        <v>465</v>
      </c>
      <c r="B5" s="386" t="s">
        <v>1077</v>
      </c>
      <c r="C5" s="386"/>
      <c r="D5" s="386"/>
      <c r="E5" s="386"/>
      <c r="F5" s="386"/>
      <c r="G5" s="386"/>
      <c r="H5" s="386"/>
      <c r="I5" s="386"/>
      <c r="J5" s="386" t="s">
        <v>379</v>
      </c>
      <c r="K5" s="386"/>
      <c r="L5" s="387" t="s">
        <v>161</v>
      </c>
      <c r="M5" s="387"/>
    </row>
    <row r="6" customFormat="false" ht="36" hidden="false" customHeight="true" outlineLevel="0" collapsed="false">
      <c r="A6" s="1044" t="s">
        <v>469</v>
      </c>
      <c r="B6" s="278" t="s">
        <v>1078</v>
      </c>
      <c r="C6" s="395" t="s">
        <v>1079</v>
      </c>
      <c r="D6" s="395" t="s">
        <v>1080</v>
      </c>
      <c r="E6" s="395" t="s">
        <v>1081</v>
      </c>
      <c r="F6" s="278" t="s">
        <v>1072</v>
      </c>
      <c r="G6" s="278" t="s">
        <v>1082</v>
      </c>
      <c r="H6" s="395" t="s">
        <v>1083</v>
      </c>
      <c r="I6" s="395" t="s">
        <v>1084</v>
      </c>
      <c r="J6" s="388" t="s">
        <v>384</v>
      </c>
      <c r="K6" s="831" t="s">
        <v>795</v>
      </c>
      <c r="L6" s="388" t="s">
        <v>384</v>
      </c>
      <c r="M6" s="832" t="s">
        <v>795</v>
      </c>
    </row>
    <row r="7" customFormat="false" ht="12.75" hidden="false" customHeight="true" outlineLevel="0" collapsed="false">
      <c r="A7" s="498"/>
      <c r="B7" s="875" t="s">
        <v>687</v>
      </c>
      <c r="C7" s="395"/>
      <c r="D7" s="395"/>
      <c r="E7" s="395"/>
      <c r="F7" s="875"/>
      <c r="G7" s="875" t="s">
        <v>1066</v>
      </c>
      <c r="H7" s="395"/>
      <c r="I7" s="395"/>
      <c r="J7" s="395" t="s">
        <v>1067</v>
      </c>
      <c r="K7" s="395"/>
      <c r="L7" s="396" t="s">
        <v>90</v>
      </c>
      <c r="M7" s="396"/>
    </row>
    <row r="8" customFormat="false" ht="12.75" hidden="false" customHeight="true" outlineLevel="0" collapsed="false">
      <c r="A8" s="154" t="s">
        <v>1085</v>
      </c>
      <c r="B8" s="1075"/>
      <c r="C8" s="1075"/>
      <c r="D8" s="1075"/>
      <c r="E8" s="1075"/>
      <c r="F8" s="1075"/>
      <c r="G8" s="1075"/>
      <c r="H8" s="1075"/>
      <c r="I8" s="1075"/>
      <c r="J8" s="165"/>
      <c r="K8" s="165"/>
      <c r="L8" s="209" t="s">
        <v>120</v>
      </c>
      <c r="M8" s="349" t="s">
        <v>120</v>
      </c>
    </row>
    <row r="9" customFormat="false" ht="12" hidden="false" customHeight="true" outlineLevel="0" collapsed="false">
      <c r="A9" s="630" t="s">
        <v>1086</v>
      </c>
      <c r="B9" s="141" t="s">
        <v>129</v>
      </c>
      <c r="C9" s="141" t="s">
        <v>129</v>
      </c>
      <c r="D9" s="141" t="s">
        <v>129</v>
      </c>
      <c r="E9" s="141" t="s">
        <v>129</v>
      </c>
      <c r="F9" s="141" t="s">
        <v>129</v>
      </c>
      <c r="G9" s="141" t="s">
        <v>120</v>
      </c>
      <c r="H9" s="141" t="s">
        <v>129</v>
      </c>
      <c r="I9" s="141" t="s">
        <v>129</v>
      </c>
      <c r="J9" s="79" t="s">
        <v>120</v>
      </c>
      <c r="K9" s="209" t="s">
        <v>120</v>
      </c>
      <c r="L9" s="448" t="s">
        <v>120</v>
      </c>
      <c r="M9" s="519" t="s">
        <v>120</v>
      </c>
    </row>
    <row r="10" customFormat="false" ht="12" hidden="false" customHeight="true" outlineLevel="0" collapsed="false">
      <c r="A10" s="630" t="s">
        <v>1087</v>
      </c>
      <c r="B10" s="141" t="s">
        <v>129</v>
      </c>
      <c r="C10" s="141" t="s">
        <v>129</v>
      </c>
      <c r="D10" s="141" t="s">
        <v>129</v>
      </c>
      <c r="E10" s="141" t="s">
        <v>129</v>
      </c>
      <c r="F10" s="141" t="s">
        <v>129</v>
      </c>
      <c r="G10" s="141" t="s">
        <v>120</v>
      </c>
      <c r="H10" s="141" t="s">
        <v>129</v>
      </c>
      <c r="I10" s="141" t="s">
        <v>129</v>
      </c>
      <c r="J10" s="209" t="s">
        <v>120</v>
      </c>
      <c r="K10" s="209" t="s">
        <v>120</v>
      </c>
      <c r="L10" s="141" t="s">
        <v>120</v>
      </c>
      <c r="M10" s="519" t="s">
        <v>120</v>
      </c>
    </row>
    <row r="11" customFormat="false" ht="12" hidden="false" customHeight="true" outlineLevel="0" collapsed="false">
      <c r="A11" s="630" t="s">
        <v>1088</v>
      </c>
      <c r="B11" s="141" t="s">
        <v>129</v>
      </c>
      <c r="C11" s="141" t="s">
        <v>129</v>
      </c>
      <c r="D11" s="141" t="s">
        <v>129</v>
      </c>
      <c r="E11" s="141" t="s">
        <v>129</v>
      </c>
      <c r="F11" s="141" t="s">
        <v>129</v>
      </c>
      <c r="G11" s="141" t="s">
        <v>120</v>
      </c>
      <c r="H11" s="141" t="s">
        <v>129</v>
      </c>
      <c r="I11" s="141" t="s">
        <v>129</v>
      </c>
      <c r="J11" s="209" t="s">
        <v>120</v>
      </c>
      <c r="K11" s="209" t="s">
        <v>120</v>
      </c>
      <c r="L11" s="141" t="s">
        <v>120</v>
      </c>
      <c r="M11" s="519" t="s">
        <v>120</v>
      </c>
    </row>
    <row r="12" customFormat="false" ht="12" hidden="false" customHeight="true" outlineLevel="0" collapsed="false">
      <c r="A12" s="630" t="s">
        <v>1089</v>
      </c>
      <c r="B12" s="141" t="s">
        <v>129</v>
      </c>
      <c r="C12" s="141" t="s">
        <v>129</v>
      </c>
      <c r="D12" s="141" t="s">
        <v>129</v>
      </c>
      <c r="E12" s="141" t="s">
        <v>129</v>
      </c>
      <c r="F12" s="141" t="s">
        <v>129</v>
      </c>
      <c r="G12" s="141" t="s">
        <v>120</v>
      </c>
      <c r="H12" s="141" t="s">
        <v>129</v>
      </c>
      <c r="I12" s="141" t="s">
        <v>129</v>
      </c>
      <c r="J12" s="209" t="s">
        <v>120</v>
      </c>
      <c r="K12" s="209" t="s">
        <v>120</v>
      </c>
      <c r="L12" s="141" t="s">
        <v>120</v>
      </c>
      <c r="M12" s="519" t="s">
        <v>120</v>
      </c>
    </row>
    <row r="13" customFormat="false" ht="12" hidden="false" customHeight="true" outlineLevel="0" collapsed="false">
      <c r="A13" s="630" t="s">
        <v>1090</v>
      </c>
      <c r="B13" s="141" t="s">
        <v>129</v>
      </c>
      <c r="C13" s="141" t="s">
        <v>129</v>
      </c>
      <c r="D13" s="141" t="s">
        <v>129</v>
      </c>
      <c r="E13" s="141" t="s">
        <v>129</v>
      </c>
      <c r="F13" s="141" t="s">
        <v>129</v>
      </c>
      <c r="G13" s="141" t="s">
        <v>120</v>
      </c>
      <c r="H13" s="141" t="s">
        <v>129</v>
      </c>
      <c r="I13" s="141" t="s">
        <v>129</v>
      </c>
      <c r="J13" s="209" t="s">
        <v>120</v>
      </c>
      <c r="K13" s="209" t="s">
        <v>120</v>
      </c>
      <c r="L13" s="141" t="s">
        <v>120</v>
      </c>
      <c r="M13" s="519" t="s">
        <v>120</v>
      </c>
    </row>
    <row r="14" customFormat="false" ht="12" hidden="false" customHeight="true" outlineLevel="0" collapsed="false">
      <c r="A14" s="630" t="s">
        <v>1091</v>
      </c>
      <c r="B14" s="141" t="s">
        <v>129</v>
      </c>
      <c r="C14" s="141" t="s">
        <v>129</v>
      </c>
      <c r="D14" s="141" t="s">
        <v>129</v>
      </c>
      <c r="E14" s="141" t="s">
        <v>129</v>
      </c>
      <c r="F14" s="141" t="s">
        <v>129</v>
      </c>
      <c r="G14" s="141" t="s">
        <v>120</v>
      </c>
      <c r="H14" s="141" t="s">
        <v>129</v>
      </c>
      <c r="I14" s="141" t="s">
        <v>129</v>
      </c>
      <c r="J14" s="209" t="s">
        <v>120</v>
      </c>
      <c r="K14" s="209" t="s">
        <v>120</v>
      </c>
      <c r="L14" s="141" t="s">
        <v>120</v>
      </c>
      <c r="M14" s="519" t="s">
        <v>120</v>
      </c>
    </row>
    <row r="15" customFormat="false" ht="12" hidden="false" customHeight="true" outlineLevel="0" collapsed="false">
      <c r="A15" s="630" t="s">
        <v>36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29</v>
      </c>
      <c r="C16" s="482" t="s">
        <v>129</v>
      </c>
      <c r="D16" s="482" t="s">
        <v>129</v>
      </c>
      <c r="E16" s="482" t="s">
        <v>129</v>
      </c>
      <c r="F16" s="482" t="s">
        <v>129</v>
      </c>
      <c r="G16" s="482" t="s">
        <v>120</v>
      </c>
      <c r="H16" s="482" t="s">
        <v>129</v>
      </c>
      <c r="I16" s="482" t="s">
        <v>129</v>
      </c>
      <c r="J16" s="150" t="s">
        <v>120</v>
      </c>
      <c r="K16" s="150" t="s">
        <v>120</v>
      </c>
      <c r="L16" s="482" t="s">
        <v>120</v>
      </c>
      <c r="M16" s="519" t="s">
        <v>120</v>
      </c>
    </row>
    <row r="17" customFormat="false" ht="12" hidden="false" customHeight="true" outlineLevel="0" collapsed="false">
      <c r="A17" s="639" t="s">
        <v>1092</v>
      </c>
      <c r="B17" s="641"/>
      <c r="C17" s="641"/>
      <c r="D17" s="641"/>
      <c r="E17" s="641"/>
      <c r="F17" s="641"/>
      <c r="G17" s="641"/>
      <c r="H17" s="641"/>
      <c r="I17" s="1147"/>
      <c r="J17" s="97"/>
      <c r="K17" s="97"/>
      <c r="L17" s="95" t="s">
        <v>120</v>
      </c>
      <c r="M17" s="99" t="s">
        <v>120</v>
      </c>
    </row>
    <row r="18" customFormat="false" ht="12" hidden="false" customHeight="true" outlineLevel="0" collapsed="false">
      <c r="A18" s="630" t="s">
        <v>1093</v>
      </c>
      <c r="B18" s="141" t="s">
        <v>129</v>
      </c>
      <c r="C18" s="141" t="s">
        <v>129</v>
      </c>
      <c r="D18" s="141" t="s">
        <v>129</v>
      </c>
      <c r="E18" s="141" t="s">
        <v>129</v>
      </c>
      <c r="F18" s="141" t="s">
        <v>129</v>
      </c>
      <c r="G18" s="141" t="s">
        <v>120</v>
      </c>
      <c r="H18" s="141" t="s">
        <v>129</v>
      </c>
      <c r="I18" s="448" t="s">
        <v>129</v>
      </c>
      <c r="J18" s="209" t="s">
        <v>120</v>
      </c>
      <c r="K18" s="209" t="s">
        <v>120</v>
      </c>
      <c r="L18" s="141" t="s">
        <v>120</v>
      </c>
      <c r="M18" s="519" t="s">
        <v>120</v>
      </c>
    </row>
    <row r="19" customFormat="false" ht="12" hidden="false" customHeight="true" outlineLevel="0" collapsed="false">
      <c r="A19" s="630" t="s">
        <v>1094</v>
      </c>
      <c r="B19" s="141" t="s">
        <v>129</v>
      </c>
      <c r="C19" s="141" t="s">
        <v>129</v>
      </c>
      <c r="D19" s="141" t="s">
        <v>129</v>
      </c>
      <c r="E19" s="141" t="s">
        <v>129</v>
      </c>
      <c r="F19" s="141" t="s">
        <v>129</v>
      </c>
      <c r="G19" s="141" t="s">
        <v>120</v>
      </c>
      <c r="H19" s="141" t="s">
        <v>129</v>
      </c>
      <c r="I19" s="448" t="s">
        <v>129</v>
      </c>
      <c r="J19" s="209" t="s">
        <v>120</v>
      </c>
      <c r="K19" s="209" t="s">
        <v>120</v>
      </c>
      <c r="L19" s="141" t="s">
        <v>120</v>
      </c>
      <c r="M19" s="519" t="s">
        <v>120</v>
      </c>
    </row>
    <row r="20" customFormat="false" ht="12" hidden="false" customHeight="true" outlineLevel="0" collapsed="false">
      <c r="A20" s="630" t="s">
        <v>1095</v>
      </c>
      <c r="B20" s="141" t="s">
        <v>129</v>
      </c>
      <c r="C20" s="141" t="s">
        <v>129</v>
      </c>
      <c r="D20" s="141" t="s">
        <v>129</v>
      </c>
      <c r="E20" s="141" t="s">
        <v>129</v>
      </c>
      <c r="F20" s="141" t="s">
        <v>129</v>
      </c>
      <c r="G20" s="141" t="s">
        <v>120</v>
      </c>
      <c r="H20" s="141" t="s">
        <v>129</v>
      </c>
      <c r="I20" s="448" t="s">
        <v>129</v>
      </c>
      <c r="J20" s="209" t="s">
        <v>120</v>
      </c>
      <c r="K20" s="209" t="s">
        <v>120</v>
      </c>
      <c r="L20" s="141" t="s">
        <v>120</v>
      </c>
      <c r="M20" s="519" t="s">
        <v>120</v>
      </c>
    </row>
    <row r="21" customFormat="false" ht="12" hidden="false" customHeight="true" outlineLevel="0" collapsed="false">
      <c r="A21" s="630" t="s">
        <v>36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29</v>
      </c>
      <c r="C22" s="1034" t="s">
        <v>129</v>
      </c>
      <c r="D22" s="1034" t="s">
        <v>129</v>
      </c>
      <c r="E22" s="1034" t="s">
        <v>129</v>
      </c>
      <c r="F22" s="1034" t="s">
        <v>129</v>
      </c>
      <c r="G22" s="1034" t="s">
        <v>120</v>
      </c>
      <c r="H22" s="1034" t="s">
        <v>129</v>
      </c>
      <c r="I22" s="1035" t="s">
        <v>129</v>
      </c>
      <c r="J22" s="163" t="s">
        <v>120</v>
      </c>
      <c r="K22" s="163" t="s">
        <v>120</v>
      </c>
      <c r="L22" s="1034" t="s">
        <v>120</v>
      </c>
      <c r="M22" s="144" t="s">
        <v>120</v>
      </c>
    </row>
    <row r="23" customFormat="false" ht="12" hidden="false" customHeight="true" outlineLevel="0" collapsed="false">
      <c r="A23" s="639" t="s">
        <v>1096</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97</v>
      </c>
      <c r="B24" s="141" t="s">
        <v>129</v>
      </c>
      <c r="C24" s="141" t="s">
        <v>129</v>
      </c>
      <c r="D24" s="141" t="s">
        <v>129</v>
      </c>
      <c r="E24" s="141" t="s">
        <v>129</v>
      </c>
      <c r="F24" s="141" t="s">
        <v>129</v>
      </c>
      <c r="G24" s="141" t="s">
        <v>120</v>
      </c>
      <c r="H24" s="141" t="s">
        <v>129</v>
      </c>
      <c r="I24" s="448" t="s">
        <v>129</v>
      </c>
      <c r="J24" s="209" t="s">
        <v>120</v>
      </c>
      <c r="K24" s="209" t="s">
        <v>120</v>
      </c>
      <c r="L24" s="141" t="s">
        <v>120</v>
      </c>
      <c r="M24" s="519" t="s">
        <v>120</v>
      </c>
    </row>
    <row r="25" customFormat="false" ht="12" hidden="false" customHeight="true" outlineLevel="0" collapsed="false">
      <c r="A25" s="630" t="s">
        <v>36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29</v>
      </c>
      <c r="C26" s="1034" t="s">
        <v>129</v>
      </c>
      <c r="D26" s="1034" t="s">
        <v>129</v>
      </c>
      <c r="E26" s="1034" t="s">
        <v>129</v>
      </c>
      <c r="F26" s="1034" t="s">
        <v>129</v>
      </c>
      <c r="G26" s="1034" t="s">
        <v>120</v>
      </c>
      <c r="H26" s="1034" t="s">
        <v>129</v>
      </c>
      <c r="I26" s="1035" t="s">
        <v>129</v>
      </c>
      <c r="J26" s="163" t="s">
        <v>120</v>
      </c>
      <c r="K26" s="163" t="s">
        <v>120</v>
      </c>
      <c r="L26" s="1034" t="s">
        <v>120</v>
      </c>
      <c r="M26" s="144" t="s">
        <v>120</v>
      </c>
    </row>
    <row r="27" customFormat="false" ht="12.75" hidden="false" customHeight="true" outlineLevel="0" collapsed="false">
      <c r="A27" s="1152" t="s">
        <v>1098</v>
      </c>
      <c r="B27" s="522" t="s">
        <v>129</v>
      </c>
      <c r="C27" s="522" t="s">
        <v>129</v>
      </c>
      <c r="D27" s="522" t="s">
        <v>129</v>
      </c>
      <c r="E27" s="522" t="s">
        <v>129</v>
      </c>
      <c r="F27" s="522" t="s">
        <v>129</v>
      </c>
      <c r="G27" s="522" t="s">
        <v>120</v>
      </c>
      <c r="H27" s="522" t="s">
        <v>129</v>
      </c>
      <c r="I27" s="525" t="s">
        <v>129</v>
      </c>
      <c r="J27" s="1153" t="s">
        <v>120</v>
      </c>
      <c r="K27" s="1154" t="s">
        <v>120</v>
      </c>
      <c r="L27" s="522" t="s">
        <v>120</v>
      </c>
      <c r="M27" s="526" t="s">
        <v>120</v>
      </c>
    </row>
    <row r="28" customFormat="false" ht="12" hidden="false" customHeight="true" outlineLevel="0" collapsed="false">
      <c r="A28" s="639" t="s">
        <v>1099</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29</v>
      </c>
      <c r="C29" s="482" t="s">
        <v>129</v>
      </c>
      <c r="D29" s="482" t="s">
        <v>129</v>
      </c>
      <c r="E29" s="482" t="s">
        <v>129</v>
      </c>
      <c r="F29" s="482" t="s">
        <v>129</v>
      </c>
      <c r="G29" s="482" t="s">
        <v>120</v>
      </c>
      <c r="H29" s="482" t="s">
        <v>129</v>
      </c>
      <c r="I29" s="482" t="s">
        <v>129</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8"/>
      <c r="C32" s="178"/>
      <c r="D32" s="178"/>
      <c r="E32" s="178"/>
      <c r="F32" s="178"/>
      <c r="G32" s="178"/>
      <c r="H32" s="178"/>
      <c r="I32" s="178"/>
      <c r="J32" s="178"/>
      <c r="K32" s="178"/>
      <c r="L32" s="178"/>
      <c r="M32" s="179"/>
    </row>
    <row r="33" customFormat="false" ht="27" hidden="false" customHeight="true" outlineLevel="0" collapsed="false">
      <c r="A33" s="181" t="s">
        <v>110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1</v>
      </c>
      <c r="G1" s="113" t="s">
        <v>78</v>
      </c>
    </row>
    <row r="2" customFormat="false" ht="15.75" hidden="false" customHeight="true" outlineLevel="0" collapsed="false">
      <c r="A2" s="4" t="s">
        <v>232</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2</v>
      </c>
      <c r="C5" s="1158" t="s">
        <v>1103</v>
      </c>
      <c r="D5" s="1158" t="s">
        <v>1104</v>
      </c>
      <c r="E5" s="1159" t="s">
        <v>110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6</v>
      </c>
      <c r="B7" s="1163" t="n">
        <v>-654.71701678326</v>
      </c>
      <c r="C7" s="1163" t="n">
        <v>8.34400718914643</v>
      </c>
      <c r="D7" s="1163" t="n">
        <v>0.0767486192492246</v>
      </c>
      <c r="E7" s="1163" t="n">
        <v>2.07333678637451</v>
      </c>
      <c r="F7" s="1163" t="n">
        <v>73.0100629050313</v>
      </c>
      <c r="G7" s="1163" t="s">
        <v>127</v>
      </c>
      <c r="H7" s="1164"/>
    </row>
    <row r="8" customFormat="false" ht="12.75" hidden="false" customHeight="false" outlineLevel="0" collapsed="false">
      <c r="A8" s="1165" t="s">
        <v>1107</v>
      </c>
      <c r="B8" s="1166" t="n">
        <v>-520.884224543414</v>
      </c>
      <c r="C8" s="1166" t="n">
        <v>8.34400718914643</v>
      </c>
      <c r="D8" s="1166" t="n">
        <v>0.0573650494253817</v>
      </c>
      <c r="E8" s="1166" t="n">
        <v>2.07333678637451</v>
      </c>
      <c r="F8" s="1166" t="n">
        <v>73.0100629050313</v>
      </c>
      <c r="G8" s="1166" t="s">
        <v>120</v>
      </c>
      <c r="H8" s="1164"/>
    </row>
    <row r="9" customFormat="false" ht="12.75" hidden="false" customHeight="false" outlineLevel="0" collapsed="false">
      <c r="A9" s="1167" t="s">
        <v>1108</v>
      </c>
      <c r="B9" s="1168" t="n">
        <v>-258.828716095426</v>
      </c>
      <c r="C9" s="1168" t="n">
        <v>8.34400718914643</v>
      </c>
      <c r="D9" s="1168" t="n">
        <v>0.0573650494253817</v>
      </c>
      <c r="E9" s="20" t="n">
        <v>2.07333678637451</v>
      </c>
      <c r="F9" s="20" t="n">
        <v>73.0100629050313</v>
      </c>
      <c r="G9" s="20" t="s">
        <v>120</v>
      </c>
      <c r="H9" s="1164"/>
    </row>
    <row r="10" customFormat="false" ht="13.5" hidden="false" customHeight="false" outlineLevel="0" collapsed="false">
      <c r="A10" s="1169" t="s">
        <v>1109</v>
      </c>
      <c r="B10" s="730" t="n">
        <v>-262.055508447988</v>
      </c>
      <c r="C10" s="730" t="s">
        <v>120</v>
      </c>
      <c r="D10" s="730" t="s">
        <v>120</v>
      </c>
      <c r="E10" s="41" t="s">
        <v>120</v>
      </c>
      <c r="F10" s="41" t="s">
        <v>120</v>
      </c>
      <c r="G10" s="41" t="s">
        <v>120</v>
      </c>
      <c r="H10" s="1164"/>
    </row>
    <row r="11" customFormat="false" ht="12.75" hidden="false" customHeight="false" outlineLevel="0" collapsed="false">
      <c r="A11" s="1165" t="s">
        <v>1110</v>
      </c>
      <c r="B11" s="1166" t="n">
        <v>119.672304404589</v>
      </c>
      <c r="C11" s="1166" t="s">
        <v>120</v>
      </c>
      <c r="D11" s="1166" t="n">
        <v>0.0193835698238429</v>
      </c>
      <c r="E11" s="1166" t="s">
        <v>120</v>
      </c>
      <c r="F11" s="1166" t="s">
        <v>120</v>
      </c>
      <c r="G11" s="1166" t="s">
        <v>120</v>
      </c>
      <c r="H11" s="1164"/>
    </row>
    <row r="12" customFormat="false" ht="12.75" hidden="false" customHeight="false" outlineLevel="0" collapsed="false">
      <c r="A12" s="1167" t="s">
        <v>1111</v>
      </c>
      <c r="B12" s="1168" t="n">
        <v>54.7741096492922</v>
      </c>
      <c r="C12" s="1168" t="s">
        <v>120</v>
      </c>
      <c r="D12" s="1168" t="s">
        <v>120</v>
      </c>
      <c r="E12" s="20" t="s">
        <v>120</v>
      </c>
      <c r="F12" s="20" t="s">
        <v>120</v>
      </c>
      <c r="G12" s="20" t="s">
        <v>120</v>
      </c>
      <c r="H12" s="1164"/>
    </row>
    <row r="13" customFormat="false" ht="13.5" hidden="false" customHeight="false" outlineLevel="0" collapsed="false">
      <c r="A13" s="1169" t="s">
        <v>1112</v>
      </c>
      <c r="B13" s="730" t="n">
        <v>64.8981947552973</v>
      </c>
      <c r="C13" s="730" t="s">
        <v>120</v>
      </c>
      <c r="D13" s="730" t="n">
        <v>0.0193835698238429</v>
      </c>
      <c r="E13" s="41" t="s">
        <v>120</v>
      </c>
      <c r="F13" s="41" t="s">
        <v>120</v>
      </c>
      <c r="G13" s="41" t="s">
        <v>120</v>
      </c>
      <c r="H13" s="1164"/>
    </row>
    <row r="14" customFormat="false" ht="12.75" hidden="false" customHeight="false" outlineLevel="0" collapsed="false">
      <c r="A14" s="1165" t="s">
        <v>1113</v>
      </c>
      <c r="B14" s="1166" t="n">
        <v>-368.391626380345</v>
      </c>
      <c r="C14" s="1166" t="s">
        <v>120</v>
      </c>
      <c r="D14" s="1166" t="s">
        <v>120</v>
      </c>
      <c r="E14" s="1166" t="s">
        <v>120</v>
      </c>
      <c r="F14" s="1166" t="s">
        <v>120</v>
      </c>
      <c r="G14" s="1166" t="s">
        <v>120</v>
      </c>
      <c r="H14" s="1164"/>
    </row>
    <row r="15" customFormat="false" ht="12.75" hidden="false" customHeight="false" outlineLevel="0" collapsed="false">
      <c r="A15" s="1167" t="s">
        <v>1114</v>
      </c>
      <c r="B15" s="1168" t="n">
        <v>4.55411076476461</v>
      </c>
      <c r="C15" s="1168" t="s">
        <v>120</v>
      </c>
      <c r="D15" s="1168" t="s">
        <v>120</v>
      </c>
      <c r="E15" s="20" t="s">
        <v>120</v>
      </c>
      <c r="F15" s="20" t="s">
        <v>120</v>
      </c>
      <c r="G15" s="20" t="s">
        <v>120</v>
      </c>
      <c r="H15" s="1164"/>
    </row>
    <row r="16" customFormat="false" ht="13.5" hidden="false" customHeight="false" outlineLevel="0" collapsed="false">
      <c r="A16" s="1169" t="s">
        <v>1115</v>
      </c>
      <c r="B16" s="730" t="n">
        <v>-372.945737145109</v>
      </c>
      <c r="C16" s="730" t="s">
        <v>120</v>
      </c>
      <c r="D16" s="730" t="s">
        <v>120</v>
      </c>
      <c r="E16" s="41" t="s">
        <v>120</v>
      </c>
      <c r="F16" s="41" t="s">
        <v>120</v>
      </c>
      <c r="G16" s="41" t="s">
        <v>120</v>
      </c>
      <c r="H16" s="1164"/>
    </row>
    <row r="17" customFormat="false" ht="12.75" hidden="false" customHeight="false" outlineLevel="0" collapsed="false">
      <c r="A17" s="1165" t="s">
        <v>1116</v>
      </c>
      <c r="B17" s="1166" t="n">
        <v>19.3741612379779</v>
      </c>
      <c r="C17" s="1166" t="s">
        <v>126</v>
      </c>
      <c r="D17" s="1166" t="s">
        <v>126</v>
      </c>
      <c r="E17" s="1166" t="s">
        <v>120</v>
      </c>
      <c r="F17" s="1166" t="s">
        <v>120</v>
      </c>
      <c r="G17" s="1166" t="s">
        <v>659</v>
      </c>
      <c r="H17" s="1164"/>
    </row>
    <row r="18" customFormat="false" ht="13.5" hidden="false" customHeight="false" outlineLevel="0" collapsed="false">
      <c r="A18" s="1167" t="s">
        <v>1117</v>
      </c>
      <c r="B18" s="1168" t="s">
        <v>120</v>
      </c>
      <c r="C18" s="1168" t="s">
        <v>120</v>
      </c>
      <c r="D18" s="1168" t="s">
        <v>120</v>
      </c>
      <c r="E18" s="20" t="s">
        <v>120</v>
      </c>
      <c r="F18" s="20" t="s">
        <v>120</v>
      </c>
      <c r="G18" s="20" t="s">
        <v>130</v>
      </c>
      <c r="H18" s="1164"/>
    </row>
    <row r="19" customFormat="false" ht="13.5" hidden="false" customHeight="false" outlineLevel="0" collapsed="false">
      <c r="A19" s="1169" t="s">
        <v>1118</v>
      </c>
      <c r="B19" s="730" t="n">
        <v>19.3741612379779</v>
      </c>
      <c r="C19" s="730" t="s">
        <v>126</v>
      </c>
      <c r="D19" s="730" t="s">
        <v>126</v>
      </c>
      <c r="E19" s="41" t="s">
        <v>120</v>
      </c>
      <c r="F19" s="41" t="s">
        <v>120</v>
      </c>
      <c r="G19" s="41" t="s">
        <v>120</v>
      </c>
      <c r="H19" s="1164"/>
    </row>
    <row r="20" customFormat="false" ht="12.75" hidden="false" customHeight="false" outlineLevel="0" collapsed="false">
      <c r="A20" s="1165" t="s">
        <v>1119</v>
      </c>
      <c r="B20" s="1166" t="n">
        <v>92.358448497931</v>
      </c>
      <c r="C20" s="1166" t="s">
        <v>126</v>
      </c>
      <c r="D20" s="1166" t="s">
        <v>126</v>
      </c>
      <c r="E20" s="1166" t="s">
        <v>129</v>
      </c>
      <c r="F20" s="1166" t="s">
        <v>129</v>
      </c>
      <c r="G20" s="1166" t="s">
        <v>129</v>
      </c>
      <c r="H20" s="1164"/>
    </row>
    <row r="21" customFormat="false" ht="13.5" hidden="false" customHeight="false" outlineLevel="0" collapsed="false">
      <c r="A21" s="1167" t="s">
        <v>1120</v>
      </c>
      <c r="B21" s="1168" t="s">
        <v>120</v>
      </c>
      <c r="C21" s="20" t="s">
        <v>129</v>
      </c>
      <c r="D21" s="20" t="s">
        <v>129</v>
      </c>
      <c r="E21" s="20" t="s">
        <v>129</v>
      </c>
      <c r="F21" s="20" t="s">
        <v>129</v>
      </c>
      <c r="G21" s="20" t="s">
        <v>129</v>
      </c>
      <c r="H21" s="1164"/>
    </row>
    <row r="22" customFormat="false" ht="13.5" hidden="false" customHeight="false" outlineLevel="0" collapsed="false">
      <c r="A22" s="1169" t="s">
        <v>1121</v>
      </c>
      <c r="B22" s="730" t="n">
        <v>92.358448497931</v>
      </c>
      <c r="C22" s="41" t="s">
        <v>129</v>
      </c>
      <c r="D22" s="41" t="s">
        <v>129</v>
      </c>
      <c r="E22" s="41" t="s">
        <v>129</v>
      </c>
      <c r="F22" s="41" t="s">
        <v>129</v>
      </c>
      <c r="G22" s="41" t="s">
        <v>129</v>
      </c>
      <c r="H22" s="1164"/>
    </row>
    <row r="23" customFormat="false" ht="12.75" hidden="false" customHeight="false" outlineLevel="0" collapsed="false">
      <c r="A23" s="1165" t="s">
        <v>1122</v>
      </c>
      <c r="B23" s="1166" t="s">
        <v>120</v>
      </c>
      <c r="C23" s="1166" t="s">
        <v>126</v>
      </c>
      <c r="D23" s="1166" t="s">
        <v>126</v>
      </c>
      <c r="E23" s="1166" t="s">
        <v>129</v>
      </c>
      <c r="F23" s="1166" t="s">
        <v>129</v>
      </c>
      <c r="G23" s="1166" t="s">
        <v>129</v>
      </c>
      <c r="H23" s="1164"/>
    </row>
    <row r="24" customFormat="false" ht="13.5" hidden="false" customHeight="false" outlineLevel="0" collapsed="false">
      <c r="A24" s="1167" t="s">
        <v>1123</v>
      </c>
      <c r="B24" s="671"/>
      <c r="C24" s="671"/>
      <c r="D24" s="671"/>
      <c r="E24" s="671"/>
      <c r="F24" s="671"/>
      <c r="G24" s="671"/>
      <c r="H24" s="1164"/>
    </row>
    <row r="25" customFormat="false" ht="13.5" hidden="false" customHeight="false" outlineLevel="0" collapsed="false">
      <c r="A25" s="1169" t="s">
        <v>1124</v>
      </c>
      <c r="B25" s="730" t="s">
        <v>120</v>
      </c>
      <c r="C25" s="41" t="s">
        <v>129</v>
      </c>
      <c r="D25" s="41" t="s">
        <v>129</v>
      </c>
      <c r="E25" s="41" t="s">
        <v>129</v>
      </c>
      <c r="F25" s="41" t="s">
        <v>129</v>
      </c>
      <c r="G25" s="41" t="s">
        <v>129</v>
      </c>
      <c r="H25" s="1164"/>
    </row>
    <row r="26" customFormat="false" ht="14.25" hidden="false" customHeight="false" outlineLevel="0" collapsed="false">
      <c r="A26" s="1170" t="s">
        <v>1125</v>
      </c>
      <c r="B26" s="1166" t="n">
        <v>3.15392</v>
      </c>
      <c r="C26" s="1166" t="s">
        <v>135</v>
      </c>
      <c r="D26" s="1166" t="s">
        <v>135</v>
      </c>
      <c r="E26" s="1166" t="s">
        <v>135</v>
      </c>
      <c r="F26" s="1166" t="s">
        <v>135</v>
      </c>
      <c r="G26" s="1166" t="s">
        <v>135</v>
      </c>
      <c r="H26" s="1164"/>
    </row>
    <row r="27" customFormat="false" ht="12.75" hidden="false" customHeight="false" outlineLevel="0" collapsed="false">
      <c r="A27" s="1171" t="s">
        <v>1126</v>
      </c>
      <c r="B27" s="20" t="s">
        <v>130</v>
      </c>
      <c r="C27" s="20" t="s">
        <v>130</v>
      </c>
      <c r="D27" s="20" t="s">
        <v>130</v>
      </c>
      <c r="E27" s="20" t="s">
        <v>130</v>
      </c>
      <c r="F27" s="20" t="s">
        <v>130</v>
      </c>
      <c r="G27" s="21" t="s">
        <v>130</v>
      </c>
    </row>
    <row r="28" customFormat="false" ht="13.5" hidden="false" customHeight="false" outlineLevel="0" collapsed="false">
      <c r="A28" s="20" t="s">
        <v>1127</v>
      </c>
      <c r="B28" s="20" t="n">
        <v>3.15392</v>
      </c>
      <c r="C28" s="20" t="s">
        <v>129</v>
      </c>
      <c r="D28" s="20" t="s">
        <v>129</v>
      </c>
      <c r="E28" s="20" t="s">
        <v>129</v>
      </c>
      <c r="F28" s="20" t="s">
        <v>129</v>
      </c>
      <c r="G28" s="21" t="s">
        <v>129</v>
      </c>
    </row>
    <row r="29" customFormat="false" ht="13.5" hidden="false" customHeight="true" outlineLevel="0" collapsed="false">
      <c r="A29" s="1172" t="s">
        <v>1128</v>
      </c>
      <c r="B29" s="1173"/>
      <c r="C29" s="1173"/>
      <c r="D29" s="1173"/>
      <c r="E29" s="1173"/>
      <c r="F29" s="1174"/>
      <c r="G29" s="1175"/>
    </row>
    <row r="30" customFormat="false" ht="14.25" hidden="false" customHeight="true" outlineLevel="0" collapsed="false">
      <c r="A30" s="1176" t="s">
        <v>1129</v>
      </c>
      <c r="B30" s="20" t="s">
        <v>129</v>
      </c>
      <c r="C30" s="20" t="s">
        <v>129</v>
      </c>
      <c r="D30" s="20" t="s">
        <v>129</v>
      </c>
      <c r="E30" s="20" t="s">
        <v>129</v>
      </c>
      <c r="F30" s="20" t="s">
        <v>129</v>
      </c>
      <c r="G30" s="21" t="s">
        <v>129</v>
      </c>
    </row>
    <row r="31" customFormat="false" ht="12.75" hidden="false" customHeight="true" outlineLevel="0" collapsed="false">
      <c r="A31" s="1177" t="s">
        <v>1130</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1</v>
      </c>
    </row>
    <row r="34" customFormat="false" ht="15.75" hidden="false" customHeight="true" outlineLevel="0" collapsed="false">
      <c r="A34" s="1179" t="s">
        <v>1132</v>
      </c>
    </row>
    <row r="35" customFormat="false" ht="16.5" hidden="false" customHeight="true" outlineLevel="0" collapsed="false">
      <c r="A35" s="1179" t="s">
        <v>1133</v>
      </c>
    </row>
    <row r="36" customFormat="false" ht="15.75" hidden="false" customHeight="true" outlineLevel="0" collapsed="false">
      <c r="A36" s="1180" t="s">
        <v>1134</v>
      </c>
    </row>
    <row r="37" customFormat="false" ht="15.75" hidden="false" customHeight="true" outlineLevel="0" collapsed="false">
      <c r="A37" s="1181" t="s">
        <v>1135</v>
      </c>
    </row>
    <row r="38" customFormat="false" ht="15.75" hidden="false" customHeight="true" outlineLevel="0" collapsed="false">
      <c r="A38" s="1181" t="s">
        <v>1136</v>
      </c>
    </row>
    <row r="39" customFormat="false" ht="15.75" hidden="false" customHeight="true" outlineLevel="0" collapsed="false">
      <c r="A39" s="1179" t="s">
        <v>113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7</v>
      </c>
      <c r="B42" s="1184"/>
      <c r="C42" s="1184"/>
      <c r="D42" s="1184"/>
      <c r="E42" s="1184"/>
      <c r="F42" s="1184"/>
      <c r="G42" s="1185"/>
    </row>
    <row r="43" customFormat="false" ht="12.75" hidden="false" customHeight="true" outlineLevel="0" collapsed="false">
      <c r="A43" s="1186" t="s">
        <v>113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78</v>
      </c>
    </row>
    <row r="2" customFormat="false" ht="15.75" hidden="false" customHeight="true" outlineLevel="0" collapsed="false">
      <c r="A2" s="4" t="s">
        <v>1141</v>
      </c>
      <c r="Q2" s="113" t="s">
        <v>80</v>
      </c>
    </row>
    <row r="3" customFormat="false" ht="15.75" hidden="false" customHeight="true" outlineLevel="0" collapsed="false">
      <c r="A3" s="4" t="s">
        <v>232</v>
      </c>
      <c r="Q3" s="113" t="s">
        <v>81</v>
      </c>
    </row>
    <row r="4" customFormat="false" ht="12" hidden="false" customHeight="true" outlineLevel="0" collapsed="false">
      <c r="Q4" s="1188"/>
    </row>
    <row r="5" customFormat="false" ht="30" hidden="false" customHeight="true" outlineLevel="0" collapsed="false">
      <c r="A5" s="1189" t="s">
        <v>82</v>
      </c>
      <c r="B5" s="1189"/>
      <c r="C5" s="1190" t="s">
        <v>466</v>
      </c>
      <c r="D5" s="1190"/>
      <c r="E5" s="1190" t="s">
        <v>1142</v>
      </c>
      <c r="F5" s="1190"/>
      <c r="G5" s="1190"/>
      <c r="H5" s="1190"/>
      <c r="I5" s="1190"/>
      <c r="J5" s="1190"/>
      <c r="K5" s="1190" t="s">
        <v>1143</v>
      </c>
      <c r="L5" s="1190"/>
      <c r="M5" s="1190"/>
      <c r="N5" s="1190"/>
      <c r="O5" s="1190"/>
      <c r="P5" s="1190"/>
      <c r="Q5" s="1190" t="s">
        <v>1144</v>
      </c>
    </row>
    <row r="6" customFormat="false" ht="47.25" hidden="false" customHeight="true" outlineLevel="0" collapsed="false">
      <c r="A6" s="1191" t="s">
        <v>1145</v>
      </c>
      <c r="B6" s="1192" t="s">
        <v>1146</v>
      </c>
      <c r="C6" s="1193" t="s">
        <v>1147</v>
      </c>
      <c r="D6" s="1193" t="s">
        <v>1148</v>
      </c>
      <c r="E6" s="1194" t="s">
        <v>1149</v>
      </c>
      <c r="F6" s="1194"/>
      <c r="G6" s="1194"/>
      <c r="H6" s="1195" t="s">
        <v>1150</v>
      </c>
      <c r="I6" s="1196" t="s">
        <v>1151</v>
      </c>
      <c r="J6" s="1196"/>
      <c r="K6" s="1197" t="s">
        <v>1152</v>
      </c>
      <c r="L6" s="1197"/>
      <c r="M6" s="1197"/>
      <c r="N6" s="1195" t="s">
        <v>1153</v>
      </c>
      <c r="O6" s="1196" t="s">
        <v>115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61</v>
      </c>
      <c r="Q8" s="1190"/>
    </row>
    <row r="9" customFormat="false" ht="15.95" hidden="false" customHeight="true" outlineLevel="0" collapsed="false">
      <c r="A9" s="1191"/>
      <c r="B9" s="1192"/>
      <c r="C9" s="1193"/>
      <c r="D9" s="1193"/>
      <c r="E9" s="1193" t="s">
        <v>1162</v>
      </c>
      <c r="F9" s="1193"/>
      <c r="G9" s="1193"/>
      <c r="H9" s="1193"/>
      <c r="I9" s="1193"/>
      <c r="J9" s="1193"/>
      <c r="K9" s="1193" t="s">
        <v>258</v>
      </c>
      <c r="L9" s="1193"/>
      <c r="M9" s="1193"/>
      <c r="N9" s="1193"/>
      <c r="O9" s="1193"/>
      <c r="P9" s="1193"/>
      <c r="Q9" s="1201" t="s">
        <v>90</v>
      </c>
    </row>
    <row r="10" customFormat="false" ht="14.25" hidden="false" customHeight="true" outlineLevel="0" collapsed="false">
      <c r="A10" s="1202" t="s">
        <v>1163</v>
      </c>
      <c r="B10" s="1203"/>
      <c r="C10" s="1204" t="n">
        <v>2598.18555794</v>
      </c>
      <c r="D10" s="1204" t="n">
        <v>18.665</v>
      </c>
      <c r="E10" s="1204" t="n">
        <v>2.88841310454577</v>
      </c>
      <c r="F10" s="766" t="n">
        <v>-2.63527277537714</v>
      </c>
      <c r="G10" s="766" t="n">
        <v>0.25314032916863</v>
      </c>
      <c r="H10" s="766" t="s">
        <v>126</v>
      </c>
      <c r="I10" s="766" t="n">
        <v>0.00226950542879168</v>
      </c>
      <c r="J10" s="766" t="s">
        <v>126</v>
      </c>
      <c r="K10" s="1204" t="n">
        <v>7504.63321359546</v>
      </c>
      <c r="L10" s="766" t="n">
        <v>-6846.92766621735</v>
      </c>
      <c r="M10" s="766" t="n">
        <v>657.705547378113</v>
      </c>
      <c r="N10" s="766" t="s">
        <v>126</v>
      </c>
      <c r="O10" s="766" t="n">
        <v>5.85423590992458</v>
      </c>
      <c r="P10" s="1107" t="s">
        <v>126</v>
      </c>
      <c r="Q10" s="1205" t="n">
        <v>-2433.05253872281</v>
      </c>
      <c r="R10" s="1164"/>
    </row>
    <row r="11" customFormat="false" ht="12.75" hidden="false" customHeight="true" outlineLevel="0" collapsed="false">
      <c r="A11" s="1206" t="s">
        <v>1108</v>
      </c>
      <c r="B11" s="1207"/>
      <c r="C11" s="1208" t="n">
        <v>2561.27561174</v>
      </c>
      <c r="D11" s="1208" t="n">
        <v>18.665</v>
      </c>
      <c r="E11" s="1208" t="n">
        <v>2.90441908371177</v>
      </c>
      <c r="F11" s="85" t="n">
        <v>-2.67324907746492</v>
      </c>
      <c r="G11" s="85" t="n">
        <v>0.231170006246857</v>
      </c>
      <c r="H11" s="150" t="s">
        <v>120</v>
      </c>
      <c r="I11" s="1209" t="s">
        <v>120</v>
      </c>
      <c r="J11" s="151" t="s">
        <v>126</v>
      </c>
      <c r="K11" s="85" t="n">
        <v>7439.01776538321</v>
      </c>
      <c r="L11" s="85" t="n">
        <v>-6846.92766621735</v>
      </c>
      <c r="M11" s="85" t="n">
        <v>592.090099165859</v>
      </c>
      <c r="N11" s="150" t="s">
        <v>120</v>
      </c>
      <c r="O11" s="1209" t="s">
        <v>120</v>
      </c>
      <c r="P11" s="151" t="s">
        <v>126</v>
      </c>
      <c r="Q11" s="1210" t="n">
        <v>-2170.99703027482</v>
      </c>
    </row>
    <row r="12" customFormat="false" ht="12.75" hidden="false" customHeight="true" outlineLevel="0" collapsed="false">
      <c r="A12" s="1211"/>
      <c r="B12" s="636" t="s">
        <v>1164</v>
      </c>
      <c r="C12" s="344" t="n">
        <v>448.502836577841</v>
      </c>
      <c r="D12" s="344" t="s">
        <v>120</v>
      </c>
      <c r="E12" s="1208" t="n">
        <v>3.0385671624734</v>
      </c>
      <c r="F12" s="85" t="n">
        <v>-0.897798383105761</v>
      </c>
      <c r="G12" s="85" t="n">
        <v>2.14076877936764</v>
      </c>
      <c r="H12" s="150" t="s">
        <v>120</v>
      </c>
      <c r="I12" s="1209" t="s">
        <v>120</v>
      </c>
      <c r="J12" s="151" t="s">
        <v>120</v>
      </c>
      <c r="K12" s="588" t="n">
        <v>1362.8059915016</v>
      </c>
      <c r="L12" s="588" t="n">
        <v>-402.665121497933</v>
      </c>
      <c r="M12" s="85" t="n">
        <v>960.140870003667</v>
      </c>
      <c r="N12" s="482" t="s">
        <v>120</v>
      </c>
      <c r="O12" s="1212" t="s">
        <v>120</v>
      </c>
      <c r="P12" s="519" t="s">
        <v>120</v>
      </c>
      <c r="Q12" s="1210" t="n">
        <v>-3520.51652334678</v>
      </c>
    </row>
    <row r="13" customFormat="false" ht="12.75" hidden="false" customHeight="true" outlineLevel="0" collapsed="false">
      <c r="A13" s="1211"/>
      <c r="B13" s="636" t="s">
        <v>1165</v>
      </c>
      <c r="C13" s="344" t="n">
        <v>26.0520500000003</v>
      </c>
      <c r="D13" s="344" t="s">
        <v>120</v>
      </c>
      <c r="E13" s="1213" t="s">
        <v>129</v>
      </c>
      <c r="F13" s="150" t="s">
        <v>129</v>
      </c>
      <c r="G13" s="150" t="s">
        <v>129</v>
      </c>
      <c r="H13" s="150" t="s">
        <v>120</v>
      </c>
      <c r="I13" s="1209" t="s">
        <v>120</v>
      </c>
      <c r="J13" s="151" t="s">
        <v>129</v>
      </c>
      <c r="K13" s="482" t="s">
        <v>129</v>
      </c>
      <c r="L13" s="482" t="s">
        <v>129</v>
      </c>
      <c r="M13" s="150" t="s">
        <v>129</v>
      </c>
      <c r="N13" s="482" t="s">
        <v>120</v>
      </c>
      <c r="O13" s="1212" t="s">
        <v>120</v>
      </c>
      <c r="P13" s="519" t="s">
        <v>129</v>
      </c>
      <c r="Q13" s="1214" t="s">
        <v>126</v>
      </c>
    </row>
    <row r="14" customFormat="false" ht="12.75" hidden="false" customHeight="true" outlineLevel="0" collapsed="false">
      <c r="A14" s="1211"/>
      <c r="B14" s="636" t="s">
        <v>1166</v>
      </c>
      <c r="C14" s="344" t="n">
        <v>170.76325544121</v>
      </c>
      <c r="D14" s="344" t="s">
        <v>120</v>
      </c>
      <c r="E14" s="1208" t="n">
        <v>3.11257678879867</v>
      </c>
      <c r="F14" s="85" t="n">
        <v>-0.882819119662069</v>
      </c>
      <c r="G14" s="85" t="n">
        <v>2.2297576691366</v>
      </c>
      <c r="H14" s="150" t="s">
        <v>120</v>
      </c>
      <c r="I14" s="1209" t="s">
        <v>120</v>
      </c>
      <c r="J14" s="151" t="s">
        <v>120</v>
      </c>
      <c r="K14" s="588" t="n">
        <v>531.513745266008</v>
      </c>
      <c r="L14" s="588" t="n">
        <v>-150.753066839238</v>
      </c>
      <c r="M14" s="85" t="n">
        <v>380.76067842677</v>
      </c>
      <c r="N14" s="482" t="s">
        <v>120</v>
      </c>
      <c r="O14" s="1212" t="s">
        <v>120</v>
      </c>
      <c r="P14" s="519" t="s">
        <v>120</v>
      </c>
      <c r="Q14" s="1210" t="n">
        <v>-1396.12248756482</v>
      </c>
    </row>
    <row r="15" customFormat="false" ht="12.75" hidden="false" customHeight="true" outlineLevel="0" collapsed="false">
      <c r="A15" s="1211"/>
      <c r="B15" s="636" t="s">
        <v>1167</v>
      </c>
      <c r="C15" s="344" t="n">
        <v>435.976362472131</v>
      </c>
      <c r="D15" s="344" t="s">
        <v>120</v>
      </c>
      <c r="E15" s="1208" t="n">
        <v>2.06880628614911</v>
      </c>
      <c r="F15" s="85" t="n">
        <v>-0.895601887350293</v>
      </c>
      <c r="G15" s="85" t="n">
        <v>1.17320439879882</v>
      </c>
      <c r="H15" s="150" t="s">
        <v>120</v>
      </c>
      <c r="I15" s="1209" t="s">
        <v>120</v>
      </c>
      <c r="J15" s="151" t="s">
        <v>120</v>
      </c>
      <c r="K15" s="588" t="n">
        <v>901.950639294768</v>
      </c>
      <c r="L15" s="588" t="n">
        <v>-390.461253070156</v>
      </c>
      <c r="M15" s="85" t="n">
        <v>511.489386224612</v>
      </c>
      <c r="N15" s="482" t="s">
        <v>120</v>
      </c>
      <c r="O15" s="1212" t="s">
        <v>120</v>
      </c>
      <c r="P15" s="519" t="s">
        <v>120</v>
      </c>
      <c r="Q15" s="1210" t="n">
        <v>-1875.46108282358</v>
      </c>
    </row>
    <row r="16" customFormat="false" ht="12.75" hidden="false" customHeight="true" outlineLevel="0" collapsed="false">
      <c r="A16" s="1211"/>
      <c r="B16" s="636" t="s">
        <v>1168</v>
      </c>
      <c r="C16" s="344" t="n">
        <v>1479.98110724882</v>
      </c>
      <c r="D16" s="344" t="n">
        <v>18.665</v>
      </c>
      <c r="E16" s="1208" t="n">
        <v>3.13703152464653</v>
      </c>
      <c r="F16" s="85" t="n">
        <v>-3.98859701377092</v>
      </c>
      <c r="G16" s="85" t="n">
        <v>-0.851565489124385</v>
      </c>
      <c r="H16" s="150" t="s">
        <v>120</v>
      </c>
      <c r="I16" s="1209" t="s">
        <v>120</v>
      </c>
      <c r="J16" s="151" t="s">
        <v>120</v>
      </c>
      <c r="K16" s="588" t="n">
        <v>4642.74738932083</v>
      </c>
      <c r="L16" s="588" t="n">
        <v>-5903.04822481002</v>
      </c>
      <c r="M16" s="85" t="n">
        <v>-1260.30083548919</v>
      </c>
      <c r="N16" s="482" t="s">
        <v>120</v>
      </c>
      <c r="O16" s="1212" t="s">
        <v>120</v>
      </c>
      <c r="P16" s="519" t="s">
        <v>120</v>
      </c>
      <c r="Q16" s="1210" t="n">
        <v>4621.10306346037</v>
      </c>
    </row>
    <row r="17" customFormat="false" ht="12.75" hidden="false" customHeight="true" outlineLevel="0" collapsed="false">
      <c r="A17" s="1215" t="s">
        <v>1169</v>
      </c>
      <c r="B17" s="1216"/>
      <c r="C17" s="1208" t="n">
        <v>36.9099462</v>
      </c>
      <c r="D17" s="1213" t="s">
        <v>126</v>
      </c>
      <c r="E17" s="1208" t="n">
        <v>1.77771725422493</v>
      </c>
      <c r="F17" s="150" t="s">
        <v>126</v>
      </c>
      <c r="G17" s="85" t="n">
        <v>1.77771725422493</v>
      </c>
      <c r="H17" s="150" t="s">
        <v>126</v>
      </c>
      <c r="I17" s="1217" t="n">
        <v>0.158608627555371</v>
      </c>
      <c r="J17" s="151" t="s">
        <v>126</v>
      </c>
      <c r="K17" s="85" t="n">
        <v>65.615448212254</v>
      </c>
      <c r="L17" s="150" t="s">
        <v>126</v>
      </c>
      <c r="M17" s="85" t="n">
        <v>65.615448212254</v>
      </c>
      <c r="N17" s="150" t="s">
        <v>126</v>
      </c>
      <c r="O17" s="1217" t="n">
        <v>5.85423590992458</v>
      </c>
      <c r="P17" s="151" t="s">
        <v>126</v>
      </c>
      <c r="Q17" s="1210" t="n">
        <v>-262.055508447988</v>
      </c>
    </row>
    <row r="18" customFormat="false" ht="13.5" hidden="false" customHeight="true" outlineLevel="0" collapsed="false">
      <c r="A18" s="1218" t="s">
        <v>1170</v>
      </c>
      <c r="B18" s="1219"/>
      <c r="C18" s="1208" t="n">
        <v>10.8684754</v>
      </c>
      <c r="D18" s="1213" t="s">
        <v>120</v>
      </c>
      <c r="E18" s="1208" t="n">
        <v>1.77771725422493</v>
      </c>
      <c r="F18" s="150" t="s">
        <v>120</v>
      </c>
      <c r="G18" s="85" t="n">
        <v>1.77771725422493</v>
      </c>
      <c r="H18" s="150" t="s">
        <v>120</v>
      </c>
      <c r="I18" s="1217" t="n">
        <v>0.515370131332272</v>
      </c>
      <c r="J18" s="151" t="s">
        <v>120</v>
      </c>
      <c r="K18" s="85" t="n">
        <v>19.3210762456992</v>
      </c>
      <c r="L18" s="150" t="s">
        <v>120</v>
      </c>
      <c r="M18" s="85" t="n">
        <v>19.3210762456992</v>
      </c>
      <c r="N18" s="150" t="s">
        <v>120</v>
      </c>
      <c r="O18" s="1217" t="n">
        <v>5.60128759427957</v>
      </c>
      <c r="P18" s="151" t="s">
        <v>120</v>
      </c>
      <c r="Q18" s="1210" t="n">
        <v>-91.3820007465889</v>
      </c>
    </row>
    <row r="19" customFormat="false" ht="12.75" hidden="false" customHeight="true" outlineLevel="0" collapsed="false">
      <c r="A19" s="1218" t="s">
        <v>1171</v>
      </c>
      <c r="B19" s="1219"/>
      <c r="C19" s="1208" t="n">
        <v>9.79702840000001</v>
      </c>
      <c r="D19" s="1213" t="s">
        <v>120</v>
      </c>
      <c r="E19" s="1208" t="n">
        <v>1.77771725422493</v>
      </c>
      <c r="F19" s="150" t="s">
        <v>120</v>
      </c>
      <c r="G19" s="85" t="n">
        <v>1.77771725422493</v>
      </c>
      <c r="H19" s="150" t="s">
        <v>120</v>
      </c>
      <c r="I19" s="1217" t="n">
        <v>0.025818881534018</v>
      </c>
      <c r="J19" s="151" t="s">
        <v>120</v>
      </c>
      <c r="K19" s="85" t="n">
        <v>17.4163464268117</v>
      </c>
      <c r="L19" s="150" t="s">
        <v>120</v>
      </c>
      <c r="M19" s="85" t="n">
        <v>17.4163464268117</v>
      </c>
      <c r="N19" s="150" t="s">
        <v>120</v>
      </c>
      <c r="O19" s="1217" t="n">
        <v>0.25294831564501</v>
      </c>
      <c r="P19" s="151" t="s">
        <v>120</v>
      </c>
      <c r="Q19" s="1210" t="n">
        <v>-64.7874140556747</v>
      </c>
    </row>
    <row r="20" customFormat="false" ht="12.75" hidden="false" customHeight="true" outlineLevel="0" collapsed="false">
      <c r="A20" s="1218" t="s">
        <v>1172</v>
      </c>
      <c r="B20" s="1219"/>
      <c r="C20" s="1208" t="n">
        <v>0.6897406</v>
      </c>
      <c r="D20" s="1213" t="s">
        <v>120</v>
      </c>
      <c r="E20" s="1208" t="n">
        <v>1.77771725422494</v>
      </c>
      <c r="F20" s="150" t="s">
        <v>120</v>
      </c>
      <c r="G20" s="85" t="n">
        <v>1.77771725422494</v>
      </c>
      <c r="H20" s="150" t="s">
        <v>120</v>
      </c>
      <c r="I20" s="1209" t="s">
        <v>120</v>
      </c>
      <c r="J20" s="151" t="s">
        <v>120</v>
      </c>
      <c r="K20" s="85" t="n">
        <v>1.22616376555946</v>
      </c>
      <c r="L20" s="150" t="s">
        <v>120</v>
      </c>
      <c r="M20" s="85" t="n">
        <v>1.22616376555946</v>
      </c>
      <c r="N20" s="150" t="s">
        <v>120</v>
      </c>
      <c r="O20" s="1209" t="s">
        <v>120</v>
      </c>
      <c r="P20" s="151" t="s">
        <v>120</v>
      </c>
      <c r="Q20" s="1210" t="n">
        <v>-4.49593380705136</v>
      </c>
    </row>
    <row r="21" customFormat="false" ht="12.75" hidden="false" customHeight="true" outlineLevel="0" collapsed="false">
      <c r="A21" s="1218" t="s">
        <v>1173</v>
      </c>
      <c r="B21" s="1219"/>
      <c r="C21" s="1208" t="n">
        <v>15.5547018</v>
      </c>
      <c r="D21" s="1213" t="s">
        <v>120</v>
      </c>
      <c r="E21" s="1208" t="n">
        <v>1.77771725422493</v>
      </c>
      <c r="F21" s="150" t="s">
        <v>120</v>
      </c>
      <c r="G21" s="85" t="n">
        <v>1.77771725422493</v>
      </c>
      <c r="H21" s="150" t="s">
        <v>120</v>
      </c>
      <c r="I21" s="1209" t="s">
        <v>120</v>
      </c>
      <c r="J21" s="151" t="s">
        <v>120</v>
      </c>
      <c r="K21" s="85" t="n">
        <v>27.6518617741836</v>
      </c>
      <c r="L21" s="150" t="s">
        <v>120</v>
      </c>
      <c r="M21" s="85" t="n">
        <v>27.6518617741836</v>
      </c>
      <c r="N21" s="150" t="s">
        <v>120</v>
      </c>
      <c r="O21" s="1209" t="s">
        <v>120</v>
      </c>
      <c r="P21" s="151" t="s">
        <v>120</v>
      </c>
      <c r="Q21" s="1210" t="n">
        <v>-101.390159838673</v>
      </c>
    </row>
    <row r="22" customFormat="false" ht="12.75" hidden="false" customHeight="true" outlineLevel="0" collapsed="false">
      <c r="A22" s="1218" t="s">
        <v>1174</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8</v>
      </c>
      <c r="Q1" s="113" t="s">
        <v>78</v>
      </c>
    </row>
    <row r="2" customFormat="false" ht="15.75" hidden="false" customHeight="true" outlineLevel="0" collapsed="false">
      <c r="A2" s="4" t="s">
        <v>1189</v>
      </c>
      <c r="Q2" s="113" t="s">
        <v>80</v>
      </c>
    </row>
    <row r="3" customFormat="false" ht="15.75" hidden="false" customHeight="true" outlineLevel="0" collapsed="false">
      <c r="A3" s="4" t="s">
        <v>232</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6</v>
      </c>
      <c r="D5" s="1190"/>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39"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39"/>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196</v>
      </c>
      <c r="B10" s="1203"/>
      <c r="C10" s="1241" t="n">
        <v>3271.1901057</v>
      </c>
      <c r="D10" s="1242" t="s">
        <v>120</v>
      </c>
      <c r="E10" s="1243" t="n">
        <v>0.000239627146289679</v>
      </c>
      <c r="F10" s="1244" t="n">
        <v>-0.000914921535265501</v>
      </c>
      <c r="G10" s="1244" t="n">
        <v>-0.000675294388975822</v>
      </c>
      <c r="H10" s="1244" t="n">
        <v>-1.36765552800856E-005</v>
      </c>
      <c r="I10" s="1245" t="n">
        <v>-0.00321738019656757</v>
      </c>
      <c r="J10" s="1246" t="s">
        <v>126</v>
      </c>
      <c r="K10" s="1247" t="n">
        <v>0.783865949999926</v>
      </c>
      <c r="L10" s="1248" t="n">
        <v>-2.99288227365236</v>
      </c>
      <c r="M10" s="1249" t="n">
        <v>-2.20901632365243</v>
      </c>
      <c r="N10" s="1248" t="n">
        <v>-0.044738612312275</v>
      </c>
      <c r="O10" s="1250" t="n">
        <v>-10.5246622652869</v>
      </c>
      <c r="P10" s="1246" t="s">
        <v>126</v>
      </c>
      <c r="Q10" s="1251" t="n">
        <v>46.8541964045894</v>
      </c>
    </row>
    <row r="11" customFormat="false" ht="12.75" hidden="false" customHeight="true" outlineLevel="0" collapsed="false">
      <c r="A11" s="1252" t="s">
        <v>1111</v>
      </c>
      <c r="B11" s="1207"/>
      <c r="C11" s="1253" t="n">
        <v>3228.9522332</v>
      </c>
      <c r="D11" s="1254" t="s">
        <v>120</v>
      </c>
      <c r="E11" s="1208" t="n">
        <v>0.000199369301094288</v>
      </c>
      <c r="F11" s="150" t="s">
        <v>120</v>
      </c>
      <c r="G11" s="85" t="n">
        <v>0.000199369301094288</v>
      </c>
      <c r="H11" s="150" t="s">
        <v>120</v>
      </c>
      <c r="I11" s="1217" t="n">
        <v>0.00132468249771693</v>
      </c>
      <c r="J11" s="151" t="s">
        <v>120</v>
      </c>
      <c r="K11" s="1255" t="n">
        <v>0.643753949999926</v>
      </c>
      <c r="L11" s="1256" t="s">
        <v>120</v>
      </c>
      <c r="M11" s="1257" t="n">
        <v>0.643753949999926</v>
      </c>
      <c r="N11" s="1256" t="s">
        <v>120</v>
      </c>
      <c r="O11" s="1258" t="n">
        <v>4.27733650928402</v>
      </c>
      <c r="P11" s="1259" t="s">
        <v>120</v>
      </c>
      <c r="Q11" s="1260" t="n">
        <v>-18.0439983507078</v>
      </c>
    </row>
    <row r="12" customFormat="false" ht="12.75" hidden="false" customHeight="true" outlineLevel="0" collapsed="false">
      <c r="A12" s="1215" t="s">
        <v>1197</v>
      </c>
      <c r="B12" s="1216"/>
      <c r="C12" s="1261" t="n">
        <v>42.2378725</v>
      </c>
      <c r="D12" s="1262" t="s">
        <v>120</v>
      </c>
      <c r="E12" s="1208" t="n">
        <v>0.00331721253242573</v>
      </c>
      <c r="F12" s="85" t="n">
        <v>-0.0708577893844525</v>
      </c>
      <c r="G12" s="85" t="n">
        <v>-0.0675405768520268</v>
      </c>
      <c r="H12" s="85" t="n">
        <v>-0.00105920610258661</v>
      </c>
      <c r="I12" s="1217" t="n">
        <v>-0.350443758136042</v>
      </c>
      <c r="J12" s="151" t="s">
        <v>126</v>
      </c>
      <c r="K12" s="1263" t="n">
        <v>0.140112</v>
      </c>
      <c r="L12" s="1264" t="n">
        <v>-2.99288227365236</v>
      </c>
      <c r="M12" s="1265" t="n">
        <v>-2.85277027365236</v>
      </c>
      <c r="N12" s="1264" t="n">
        <v>-0.044738612312275</v>
      </c>
      <c r="O12" s="1266" t="n">
        <v>-14.801998774571</v>
      </c>
      <c r="P12" s="1267" t="s">
        <v>126</v>
      </c>
      <c r="Q12" s="1268" t="n">
        <v>64.8981947552973</v>
      </c>
    </row>
    <row r="13" customFormat="false" ht="12.75" hidden="false" customHeight="true" outlineLevel="0" collapsed="false">
      <c r="A13" s="1218" t="s">
        <v>1198</v>
      </c>
      <c r="B13" s="1219"/>
      <c r="C13" s="1269" t="n">
        <v>2.0121395</v>
      </c>
      <c r="D13" s="1270" t="s">
        <v>120</v>
      </c>
      <c r="E13" s="1213" t="s">
        <v>120</v>
      </c>
      <c r="F13" s="85" t="n">
        <v>-1.00864861191401</v>
      </c>
      <c r="G13" s="85" t="n">
        <v>-1.00864861191401</v>
      </c>
      <c r="H13" s="85" t="n">
        <v>-0.0222343492149898</v>
      </c>
      <c r="I13" s="1217" t="n">
        <v>-0.403363956899691</v>
      </c>
      <c r="J13" s="151" t="s">
        <v>120</v>
      </c>
      <c r="K13" s="1271" t="s">
        <v>120</v>
      </c>
      <c r="L13" s="1272" t="n">
        <v>-2.02954171365236</v>
      </c>
      <c r="M13" s="1265" t="n">
        <v>-2.02954171365236</v>
      </c>
      <c r="N13" s="1272" t="n">
        <v>-0.044738612312275</v>
      </c>
      <c r="O13" s="1273" t="n">
        <v>-0.811624550554165</v>
      </c>
      <c r="P13" s="1274" t="s">
        <v>120</v>
      </c>
      <c r="Q13" s="1268" t="n">
        <v>10.5816512139023</v>
      </c>
    </row>
    <row r="14" customFormat="false" ht="12.75" hidden="false" customHeight="true" outlineLevel="0" collapsed="false">
      <c r="A14" s="1218" t="s">
        <v>1199</v>
      </c>
      <c r="B14" s="1219"/>
      <c r="C14" s="1269" t="n">
        <v>28.6716046</v>
      </c>
      <c r="D14" s="1270" t="s">
        <v>120</v>
      </c>
      <c r="E14" s="1213" t="s">
        <v>120</v>
      </c>
      <c r="F14" s="85" t="n">
        <v>-0.03359911569093</v>
      </c>
      <c r="G14" s="85" t="n">
        <v>-0.03359911569093</v>
      </c>
      <c r="H14" s="150" t="s">
        <v>120</v>
      </c>
      <c r="I14" s="1217" t="n">
        <v>-0.487952258661408</v>
      </c>
      <c r="J14" s="151" t="s">
        <v>120</v>
      </c>
      <c r="K14" s="1271" t="s">
        <v>120</v>
      </c>
      <c r="L14" s="1272" t="n">
        <v>-0.96334056</v>
      </c>
      <c r="M14" s="1265" t="n">
        <v>-0.96334056</v>
      </c>
      <c r="N14" s="1275" t="s">
        <v>120</v>
      </c>
      <c r="O14" s="1273" t="n">
        <v>-13.9903742240168</v>
      </c>
      <c r="P14" s="1274" t="s">
        <v>120</v>
      </c>
      <c r="Q14" s="1268" t="n">
        <v>54.830287541395</v>
      </c>
    </row>
    <row r="15" customFormat="false" ht="12.75" hidden="false" customHeight="true" outlineLevel="0" collapsed="false">
      <c r="A15" s="1218" t="s">
        <v>1200</v>
      </c>
      <c r="B15" s="1219"/>
      <c r="C15" s="1269" t="n">
        <v>1.128278</v>
      </c>
      <c r="D15" s="1270" t="s">
        <v>120</v>
      </c>
      <c r="E15" s="1208" t="n">
        <v>0.124182160779524</v>
      </c>
      <c r="F15" s="150" t="s">
        <v>120</v>
      </c>
      <c r="G15" s="85" t="n">
        <v>0.124182160779524</v>
      </c>
      <c r="H15" s="150" t="s">
        <v>120</v>
      </c>
      <c r="I15" s="1209" t="s">
        <v>120</v>
      </c>
      <c r="J15" s="151" t="s">
        <v>120</v>
      </c>
      <c r="K15" s="1276" t="n">
        <v>0.140112</v>
      </c>
      <c r="L15" s="1275" t="s">
        <v>120</v>
      </c>
      <c r="M15" s="1265" t="n">
        <v>0.140112</v>
      </c>
      <c r="N15" s="1275" t="s">
        <v>120</v>
      </c>
      <c r="O15" s="1277" t="s">
        <v>120</v>
      </c>
      <c r="P15" s="1274" t="s">
        <v>120</v>
      </c>
      <c r="Q15" s="1268" t="n">
        <v>-0.513744</v>
      </c>
    </row>
    <row r="16" customFormat="false" ht="12.75" hidden="false" customHeight="true" outlineLevel="0" collapsed="false">
      <c r="A16" s="1218" t="s">
        <v>1201</v>
      </c>
      <c r="B16" s="1219"/>
      <c r="C16" s="1269" t="n">
        <v>10.4258504</v>
      </c>
      <c r="D16" s="1270" t="s">
        <v>120</v>
      </c>
      <c r="E16" s="1213" t="s">
        <v>129</v>
      </c>
      <c r="F16" s="150" t="s">
        <v>129</v>
      </c>
      <c r="G16" s="150" t="s">
        <v>129</v>
      </c>
      <c r="H16" s="150" t="s">
        <v>129</v>
      </c>
      <c r="I16" s="1209" t="s">
        <v>129</v>
      </c>
      <c r="J16" s="151" t="s">
        <v>120</v>
      </c>
      <c r="K16" s="1271" t="s">
        <v>129</v>
      </c>
      <c r="L16" s="1275" t="s">
        <v>129</v>
      </c>
      <c r="M16" s="1278" t="s">
        <v>129</v>
      </c>
      <c r="N16" s="1275" t="s">
        <v>129</v>
      </c>
      <c r="O16" s="1277" t="s">
        <v>129</v>
      </c>
      <c r="P16" s="1274" t="s">
        <v>120</v>
      </c>
      <c r="Q16" s="1267" t="s">
        <v>126</v>
      </c>
    </row>
    <row r="17" customFormat="false" ht="13.5" hidden="false" customHeight="true" outlineLevel="0" collapsed="false">
      <c r="A17" s="1218" t="s">
        <v>1202</v>
      </c>
      <c r="B17" s="1219"/>
      <c r="C17" s="1279" t="s">
        <v>120</v>
      </c>
      <c r="D17" s="1270" t="s">
        <v>120</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87868.23285325</v>
      </c>
      <c r="C8" s="80" t="s">
        <v>170</v>
      </c>
      <c r="D8" s="81"/>
      <c r="E8" s="81"/>
      <c r="F8" s="81"/>
      <c r="G8" s="82"/>
      <c r="H8" s="79" t="n">
        <v>113913.87305589</v>
      </c>
      <c r="I8" s="79" t="n">
        <v>27.1318853584814</v>
      </c>
      <c r="J8" s="83" t="n">
        <v>3.9290611021715</v>
      </c>
    </row>
    <row r="9" customFormat="false" ht="12.75" hidden="false" customHeight="true" outlineLevel="0" collapsed="false">
      <c r="A9" s="84" t="s">
        <v>171</v>
      </c>
      <c r="B9" s="85" t="n">
        <v>347226.241381792</v>
      </c>
      <c r="C9" s="86" t="s">
        <v>170</v>
      </c>
      <c r="D9" s="79" t="n">
        <v>72.8579645607434</v>
      </c>
      <c r="E9" s="79" t="n">
        <v>4.93869465996436</v>
      </c>
      <c r="F9" s="79" t="n">
        <v>7.18402415899278</v>
      </c>
      <c r="G9" s="82"/>
      <c r="H9" s="79" t="n">
        <v>25298.1971891548</v>
      </c>
      <c r="I9" s="79" t="n">
        <v>1.71484438411175</v>
      </c>
      <c r="J9" s="83" t="n">
        <v>2.49448170672305</v>
      </c>
    </row>
    <row r="10" customFormat="false" ht="12.75" hidden="false" customHeight="true" outlineLevel="0" collapsed="false">
      <c r="A10" s="84" t="s">
        <v>172</v>
      </c>
      <c r="B10" s="85" t="n">
        <v>763291.659363636</v>
      </c>
      <c r="C10" s="86" t="s">
        <v>170</v>
      </c>
      <c r="D10" s="79" t="n">
        <v>94.5934849839513</v>
      </c>
      <c r="E10" s="79" t="n">
        <v>11.0126937627842</v>
      </c>
      <c r="F10" s="79" t="n">
        <v>1.4</v>
      </c>
      <c r="G10" s="82"/>
      <c r="H10" s="79" t="n">
        <v>72202.4181183893</v>
      </c>
      <c r="I10" s="79" t="n">
        <v>8.40589729625909</v>
      </c>
      <c r="J10" s="83" t="n">
        <v>1.06860832310909</v>
      </c>
    </row>
    <row r="11" customFormat="false" ht="12.75" hidden="false" customHeight="true" outlineLevel="0" collapsed="false">
      <c r="A11" s="84" t="s">
        <v>173</v>
      </c>
      <c r="B11" s="85" t="n">
        <v>289871.457107825</v>
      </c>
      <c r="C11" s="86" t="s">
        <v>170</v>
      </c>
      <c r="D11" s="79" t="n">
        <v>54.8238824914025</v>
      </c>
      <c r="E11" s="79" t="n">
        <v>4.5124935968566</v>
      </c>
      <c r="F11" s="79" t="n">
        <v>0.101953248637243</v>
      </c>
      <c r="G11" s="82"/>
      <c r="H11" s="79" t="n">
        <v>15891.878702091</v>
      </c>
      <c r="I11" s="79" t="n">
        <v>1.30804309411056</v>
      </c>
      <c r="J11" s="83" t="n">
        <v>0.029553336739354</v>
      </c>
    </row>
    <row r="12" customFormat="false" ht="12.75" hidden="false" customHeight="true" outlineLevel="0" collapsed="false">
      <c r="A12" s="84" t="s">
        <v>174</v>
      </c>
      <c r="B12" s="85" t="n">
        <v>81849.7206</v>
      </c>
      <c r="C12" s="86" t="s">
        <v>170</v>
      </c>
      <c r="D12" s="87" t="n">
        <v>107.782542237129</v>
      </c>
      <c r="E12" s="79" t="n">
        <v>191.391331327281</v>
      </c>
      <c r="F12" s="79" t="n">
        <v>3.94900065181163</v>
      </c>
      <c r="G12" s="88" t="s">
        <v>175</v>
      </c>
      <c r="H12" s="81"/>
      <c r="I12" s="79" t="n">
        <v>15.6653269944</v>
      </c>
      <c r="J12" s="83" t="n">
        <v>0.3232246</v>
      </c>
    </row>
    <row r="13" customFormat="false" ht="12.75" hidden="false" customHeight="true" outlineLevel="0" collapsed="false">
      <c r="A13" s="89" t="s">
        <v>176</v>
      </c>
      <c r="B13" s="85" t="n">
        <v>5629.1544</v>
      </c>
      <c r="C13" s="90" t="s">
        <v>170</v>
      </c>
      <c r="D13" s="91" t="n">
        <v>92.6212019082889</v>
      </c>
      <c r="E13" s="91" t="n">
        <v>6.7103488225514</v>
      </c>
      <c r="F13" s="91" t="n">
        <v>2.34371535447669</v>
      </c>
      <c r="G13" s="92"/>
      <c r="H13" s="91" t="n">
        <v>521.379046255333</v>
      </c>
      <c r="I13" s="91" t="n">
        <v>0.0377735896</v>
      </c>
      <c r="J13" s="93" t="n">
        <v>0.0131931356</v>
      </c>
    </row>
    <row r="14" customFormat="false" ht="12.75" hidden="false" customHeight="true" outlineLevel="0" collapsed="false">
      <c r="A14" s="94" t="s">
        <v>177</v>
      </c>
      <c r="B14" s="95" t="n">
        <v>700789.500486363</v>
      </c>
      <c r="C14" s="96" t="s">
        <v>170</v>
      </c>
      <c r="D14" s="97"/>
      <c r="E14" s="97"/>
      <c r="F14" s="97"/>
      <c r="G14" s="98"/>
      <c r="H14" s="95" t="n">
        <v>63878.7749543753</v>
      </c>
      <c r="I14" s="95" t="n">
        <v>0.901297687486363</v>
      </c>
      <c r="J14" s="99" t="n">
        <v>0.947213275280908</v>
      </c>
    </row>
    <row r="15" customFormat="false" ht="12.75" hidden="false" customHeight="true" outlineLevel="0" collapsed="false">
      <c r="A15" s="84" t="s">
        <v>171</v>
      </c>
      <c r="B15" s="85" t="n">
        <v>17889.032</v>
      </c>
      <c r="C15" s="86" t="s">
        <v>170</v>
      </c>
      <c r="D15" s="79" t="n">
        <v>67.8841295942163</v>
      </c>
      <c r="E15" s="79" t="n">
        <v>3</v>
      </c>
      <c r="F15" s="79" t="n">
        <v>0.454297963131823</v>
      </c>
      <c r="G15" s="82"/>
      <c r="H15" s="85" t="n">
        <v>1214.38136660308</v>
      </c>
      <c r="I15" s="85" t="n">
        <v>0.053667096</v>
      </c>
      <c r="J15" s="85" t="n">
        <v>0.0081269508</v>
      </c>
      <c r="K15" s="16"/>
    </row>
    <row r="16" customFormat="false" ht="12.75" hidden="false" customHeight="true" outlineLevel="0" collapsed="false">
      <c r="A16" s="84" t="s">
        <v>172</v>
      </c>
      <c r="B16" s="85" t="n">
        <v>637637.767486363</v>
      </c>
      <c r="C16" s="86" t="s">
        <v>170</v>
      </c>
      <c r="D16" s="79" t="n">
        <v>94.899811552561</v>
      </c>
      <c r="E16" s="79" t="n">
        <v>1</v>
      </c>
      <c r="F16" s="79" t="n">
        <v>1.4</v>
      </c>
      <c r="G16" s="82"/>
      <c r="H16" s="85" t="n">
        <v>60511.7039732516</v>
      </c>
      <c r="I16" s="85" t="n">
        <v>0.637637767486363</v>
      </c>
      <c r="J16" s="85" t="n">
        <v>0.892692874480908</v>
      </c>
      <c r="K16" s="16"/>
    </row>
    <row r="17" customFormat="false" ht="12.75" hidden="false" customHeight="true" outlineLevel="0" collapsed="false">
      <c r="A17" s="84" t="s">
        <v>173</v>
      </c>
      <c r="B17" s="85" t="n">
        <v>35284.5</v>
      </c>
      <c r="C17" s="86" t="s">
        <v>170</v>
      </c>
      <c r="D17" s="79" t="n">
        <v>54.8236969354999</v>
      </c>
      <c r="E17" s="79" t="n">
        <v>1</v>
      </c>
      <c r="F17" s="79" t="n">
        <v>0.1</v>
      </c>
      <c r="G17" s="82"/>
      <c r="H17" s="85" t="n">
        <v>1934.42673452065</v>
      </c>
      <c r="I17" s="85" t="n">
        <v>0.0352845</v>
      </c>
      <c r="J17" s="85" t="n">
        <v>0.00352845</v>
      </c>
      <c r="K17" s="16"/>
    </row>
    <row r="18" customFormat="false" ht="12.75" hidden="false" customHeight="true" outlineLevel="0" collapsed="false">
      <c r="A18" s="84" t="s">
        <v>174</v>
      </c>
      <c r="B18" s="85" t="n">
        <v>8315.3206</v>
      </c>
      <c r="C18" s="86" t="s">
        <v>170</v>
      </c>
      <c r="D18" s="79" t="n">
        <v>114.857596591044</v>
      </c>
      <c r="E18" s="79" t="n">
        <v>21.0066457810418</v>
      </c>
      <c r="F18" s="79" t="n">
        <v>4.21301855757672</v>
      </c>
      <c r="G18" s="100" t="s">
        <v>175</v>
      </c>
      <c r="H18" s="85" t="n">
        <v>955.077739</v>
      </c>
      <c r="I18" s="85" t="n">
        <v>0.1746769944</v>
      </c>
      <c r="J18" s="85" t="n">
        <v>0.0350326</v>
      </c>
      <c r="K18" s="16"/>
    </row>
    <row r="19" customFormat="false" ht="12.75" hidden="false" customHeight="true" outlineLevel="0" collapsed="false">
      <c r="A19" s="84" t="s">
        <v>176</v>
      </c>
      <c r="B19" s="85" t="n">
        <v>1662.8804</v>
      </c>
      <c r="C19" s="86" t="s">
        <v>170</v>
      </c>
      <c r="D19" s="79" t="n">
        <v>131.255909925933</v>
      </c>
      <c r="E19" s="79" t="n">
        <v>0.0188405612333876</v>
      </c>
      <c r="F19" s="79" t="n">
        <v>4.71014030834689</v>
      </c>
      <c r="G19" s="82"/>
      <c r="H19" s="85" t="n">
        <v>218.26288</v>
      </c>
      <c r="I19" s="85" t="n">
        <v>3.13296E-005</v>
      </c>
      <c r="J19" s="85" t="n">
        <v>0.0078324</v>
      </c>
      <c r="K19" s="16"/>
    </row>
    <row r="20" customFormat="false" ht="12.75" hidden="false" customHeight="true" outlineLevel="0" collapsed="false">
      <c r="A20" s="101" t="s">
        <v>178</v>
      </c>
      <c r="B20" s="85" t="n">
        <v>634259.292454545</v>
      </c>
      <c r="C20" s="86" t="s">
        <v>170</v>
      </c>
      <c r="D20" s="81"/>
      <c r="E20" s="81"/>
      <c r="F20" s="81"/>
      <c r="G20" s="82"/>
      <c r="H20" s="85" t="n">
        <v>59154.6809727221</v>
      </c>
      <c r="I20" s="85" t="n">
        <v>0.807375135454545</v>
      </c>
      <c r="J20" s="85" t="n">
        <v>0.873962920036363</v>
      </c>
      <c r="K20" s="16"/>
    </row>
    <row r="21" customFormat="false" ht="12.75" hidden="false" customHeight="true" outlineLevel="0" collapsed="false">
      <c r="A21" s="102" t="s">
        <v>171</v>
      </c>
      <c r="B21" s="20" t="n">
        <v>4192.86</v>
      </c>
      <c r="C21" s="103" t="s">
        <v>170</v>
      </c>
      <c r="D21" s="79" t="n">
        <v>76.4143336243042</v>
      </c>
      <c r="E21" s="79" t="n">
        <v>3</v>
      </c>
      <c r="F21" s="79" t="n">
        <v>0.6</v>
      </c>
      <c r="G21" s="104"/>
      <c r="H21" s="20" t="n">
        <v>320.39460288</v>
      </c>
      <c r="I21" s="20" t="n">
        <v>0.01257858</v>
      </c>
      <c r="J21" s="21" t="n">
        <v>0.002515716</v>
      </c>
    </row>
    <row r="22" customFormat="false" ht="12.75" hidden="false" customHeight="true" outlineLevel="0" collapsed="false">
      <c r="A22" s="102" t="s">
        <v>172</v>
      </c>
      <c r="B22" s="20" t="n">
        <v>589671.831454545</v>
      </c>
      <c r="C22" s="103" t="s">
        <v>170</v>
      </c>
      <c r="D22" s="79" t="n">
        <v>96.5765718431865</v>
      </c>
      <c r="E22" s="79" t="n">
        <v>1</v>
      </c>
      <c r="F22" s="79" t="n">
        <v>1.4</v>
      </c>
      <c r="G22" s="104"/>
      <c r="H22" s="20" t="n">
        <v>56948.4839943732</v>
      </c>
      <c r="I22" s="20" t="n">
        <v>0.589671831454545</v>
      </c>
      <c r="J22" s="21" t="n">
        <v>0.825540564036363</v>
      </c>
    </row>
    <row r="23" customFormat="false" ht="12.75" hidden="false" customHeight="true" outlineLevel="0" collapsed="false">
      <c r="A23" s="102" t="s">
        <v>173</v>
      </c>
      <c r="B23" s="20" t="n">
        <v>30416.4</v>
      </c>
      <c r="C23" s="103" t="s">
        <v>170</v>
      </c>
      <c r="D23" s="79" t="n">
        <v>54.8236969354999</v>
      </c>
      <c r="E23" s="79" t="n">
        <v>1</v>
      </c>
      <c r="F23" s="79" t="n">
        <v>0.1</v>
      </c>
      <c r="G23" s="104"/>
      <c r="H23" s="20" t="n">
        <v>1667.53949546894</v>
      </c>
      <c r="I23" s="20" t="n">
        <v>0.0304164</v>
      </c>
      <c r="J23" s="21" t="n">
        <v>0.00304164</v>
      </c>
    </row>
    <row r="24" customFormat="false" ht="12.75" hidden="false" customHeight="true" outlineLevel="0" collapsed="false">
      <c r="A24" s="102" t="s">
        <v>174</v>
      </c>
      <c r="B24" s="20" t="n">
        <v>8315.3206</v>
      </c>
      <c r="C24" s="103" t="s">
        <v>170</v>
      </c>
      <c r="D24" s="79" t="n">
        <v>114.857596591044</v>
      </c>
      <c r="E24" s="79" t="n">
        <v>21.0066457810418</v>
      </c>
      <c r="F24" s="79" t="n">
        <v>4.21301855757672</v>
      </c>
      <c r="G24" s="105" t="s">
        <v>175</v>
      </c>
      <c r="H24" s="20" t="n">
        <v>955.077739</v>
      </c>
      <c r="I24" s="20" t="n">
        <v>0.1746769944</v>
      </c>
      <c r="J24" s="21" t="n">
        <v>0.0350326</v>
      </c>
    </row>
    <row r="25" customFormat="false" ht="12.75" hidden="false" customHeight="true" outlineLevel="0" collapsed="false">
      <c r="A25" s="102" t="s">
        <v>176</v>
      </c>
      <c r="B25" s="20" t="n">
        <v>1662.8804</v>
      </c>
      <c r="C25" s="103" t="s">
        <v>170</v>
      </c>
      <c r="D25" s="79" t="n">
        <v>131.255909925933</v>
      </c>
      <c r="E25" s="79" t="n">
        <v>0.0188405612333876</v>
      </c>
      <c r="F25" s="79" t="n">
        <v>4.71014030834689</v>
      </c>
      <c r="G25" s="104"/>
      <c r="H25" s="20" t="n">
        <v>218.26288</v>
      </c>
      <c r="I25" s="20" t="n">
        <v>3.13296E-005</v>
      </c>
      <c r="J25" s="21" t="n">
        <v>0.0078324</v>
      </c>
    </row>
    <row r="26" customFormat="false" ht="12.75" hidden="false" customHeight="true" outlineLevel="0" collapsed="false">
      <c r="A26" s="101" t="s">
        <v>95</v>
      </c>
      <c r="B26" s="85" t="n">
        <v>17547.624</v>
      </c>
      <c r="C26" s="86" t="s">
        <v>170</v>
      </c>
      <c r="D26" s="81"/>
      <c r="E26" s="81"/>
      <c r="F26" s="81"/>
      <c r="G26" s="104"/>
      <c r="H26" s="85" t="n">
        <v>1091.7225431004</v>
      </c>
      <c r="I26" s="85" t="n">
        <v>0.043489872</v>
      </c>
      <c r="J26" s="85" t="n">
        <v>0.005633856</v>
      </c>
      <c r="K26" s="16"/>
    </row>
    <row r="27" customFormat="false" ht="12.75" hidden="false" customHeight="true" outlineLevel="0" collapsed="false">
      <c r="A27" s="102" t="s">
        <v>171</v>
      </c>
      <c r="B27" s="20" t="n">
        <v>12971.124</v>
      </c>
      <c r="C27" s="103" t="s">
        <v>170</v>
      </c>
      <c r="D27" s="79" t="n">
        <v>64.8225931750465</v>
      </c>
      <c r="E27" s="79" t="n">
        <v>3</v>
      </c>
      <c r="F27" s="79" t="n">
        <v>0.399056087968938</v>
      </c>
      <c r="G27" s="104"/>
      <c r="H27" s="20" t="n">
        <v>840.821894075082</v>
      </c>
      <c r="I27" s="20" t="n">
        <v>0.038913372</v>
      </c>
      <c r="J27" s="21" t="n">
        <v>0.005176206</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4576.5</v>
      </c>
      <c r="C29" s="103" t="s">
        <v>170</v>
      </c>
      <c r="D29" s="79" t="n">
        <v>54.8236969355001</v>
      </c>
      <c r="E29" s="79" t="n">
        <v>1</v>
      </c>
      <c r="F29" s="79" t="n">
        <v>0.1</v>
      </c>
      <c r="G29" s="104"/>
      <c r="H29" s="20" t="n">
        <v>250.900649025316</v>
      </c>
      <c r="I29" s="20" t="n">
        <v>0.0045765</v>
      </c>
      <c r="J29" s="21" t="n">
        <v>0.00045765</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6</v>
      </c>
      <c r="B32" s="85" t="n">
        <v>48982.5840318182</v>
      </c>
      <c r="C32" s="86" t="s">
        <v>170</v>
      </c>
      <c r="D32" s="81"/>
      <c r="E32" s="81"/>
      <c r="F32" s="81"/>
      <c r="G32" s="104"/>
      <c r="H32" s="85" t="n">
        <v>3632.37143855279</v>
      </c>
      <c r="I32" s="85" t="n">
        <v>0.0504326800318182</v>
      </c>
      <c r="J32" s="85" t="n">
        <v>0.0676164992445454</v>
      </c>
      <c r="K32" s="16"/>
    </row>
    <row r="33" customFormat="false" ht="12.75" hidden="false" customHeight="true" outlineLevel="0" collapsed="false">
      <c r="A33" s="102" t="s">
        <v>171</v>
      </c>
      <c r="B33" s="20" t="n">
        <v>725.048</v>
      </c>
      <c r="C33" s="103" t="s">
        <v>170</v>
      </c>
      <c r="D33" s="79" t="n">
        <v>73.326</v>
      </c>
      <c r="E33" s="79" t="n">
        <v>3</v>
      </c>
      <c r="F33" s="79" t="n">
        <v>0.6</v>
      </c>
      <c r="G33" s="104"/>
      <c r="H33" s="20" t="n">
        <v>53.164869648</v>
      </c>
      <c r="I33" s="20" t="n">
        <v>0.002175144</v>
      </c>
      <c r="J33" s="21" t="n">
        <v>0.0004350288</v>
      </c>
    </row>
    <row r="34" customFormat="false" ht="12.75" hidden="false" customHeight="true" outlineLevel="0" collapsed="false">
      <c r="A34" s="102" t="s">
        <v>172</v>
      </c>
      <c r="B34" s="20" t="n">
        <v>47965.9360318182</v>
      </c>
      <c r="C34" s="103" t="s">
        <v>170</v>
      </c>
      <c r="D34" s="79" t="n">
        <v>74.2864681409478</v>
      </c>
      <c r="E34" s="79" t="n">
        <v>1</v>
      </c>
      <c r="F34" s="79" t="n">
        <v>1.4</v>
      </c>
      <c r="G34" s="104"/>
      <c r="H34" s="20" t="n">
        <v>3563.2199788784</v>
      </c>
      <c r="I34" s="20" t="n">
        <v>0.0479659360318182</v>
      </c>
      <c r="J34" s="21" t="n">
        <v>0.0671523104445454</v>
      </c>
    </row>
    <row r="35" customFormat="false" ht="12.75" hidden="false" customHeight="true" outlineLevel="0" collapsed="false">
      <c r="A35" s="102" t="s">
        <v>173</v>
      </c>
      <c r="B35" s="20" t="n">
        <v>291.6</v>
      </c>
      <c r="C35" s="103" t="s">
        <v>170</v>
      </c>
      <c r="D35" s="79" t="n">
        <v>54.8236969355</v>
      </c>
      <c r="E35" s="79" t="n">
        <v>1</v>
      </c>
      <c r="F35" s="79" t="n">
        <v>0.1</v>
      </c>
      <c r="G35" s="104"/>
      <c r="H35" s="20" t="n">
        <v>15.9865900263918</v>
      </c>
      <c r="I35" s="20" t="n">
        <v>0.0002916</v>
      </c>
      <c r="J35" s="21" t="n">
        <v>2.916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6</v>
      </c>
      <c r="Q1" s="113" t="s">
        <v>78</v>
      </c>
    </row>
    <row r="2" customFormat="false" ht="20.1" hidden="false" customHeight="true" outlineLevel="0" collapsed="false">
      <c r="A2" s="4" t="s">
        <v>1217</v>
      </c>
      <c r="Q2" s="113" t="s">
        <v>80</v>
      </c>
    </row>
    <row r="3" customFormat="false" ht="20.1" hidden="false" customHeight="true" outlineLevel="0" collapsed="false">
      <c r="A3" s="4" t="s">
        <v>232</v>
      </c>
      <c r="Q3" s="113" t="s">
        <v>81</v>
      </c>
    </row>
    <row r="4" customFormat="false" ht="12" hidden="false" customHeight="true" outlineLevel="0" collapsed="false">
      <c r="Q4" s="1237"/>
    </row>
    <row r="5" customFormat="false" ht="30" hidden="false" customHeight="true" outlineLevel="0" collapsed="false">
      <c r="A5" s="1233" t="s">
        <v>82</v>
      </c>
      <c r="B5" s="1233"/>
      <c r="C5" s="1289" t="s">
        <v>466</v>
      </c>
      <c r="D5" s="1289"/>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90"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90"/>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218</v>
      </c>
      <c r="B10" s="1203"/>
      <c r="C10" s="1241" t="n">
        <v>1076.68648156</v>
      </c>
      <c r="D10" s="1242" t="s">
        <v>120</v>
      </c>
      <c r="E10" s="1243" t="n">
        <v>0.00610515206847955</v>
      </c>
      <c r="F10" s="1244" t="n">
        <v>-0.00608160264272278</v>
      </c>
      <c r="G10" s="1244" t="n">
        <v>2.3549425756765E-005</v>
      </c>
      <c r="H10" s="1244" t="n">
        <v>-0.000136802884665662</v>
      </c>
      <c r="I10" s="1245" t="n">
        <v>0.0943985271173937</v>
      </c>
      <c r="J10" s="1246" t="s">
        <v>126</v>
      </c>
      <c r="K10" s="1247" t="n">
        <v>6.5733347</v>
      </c>
      <c r="L10" s="1248" t="n">
        <v>-6.54797935163919</v>
      </c>
      <c r="M10" s="1249" t="n">
        <v>0.0253553483608098</v>
      </c>
      <c r="N10" s="1248" t="n">
        <v>-0.14729381655793</v>
      </c>
      <c r="O10" s="1250" t="n">
        <v>101.637618026473</v>
      </c>
      <c r="P10" s="1246" t="s">
        <v>126</v>
      </c>
      <c r="Q10" s="1251" t="n">
        <v>-372.224158380345</v>
      </c>
    </row>
    <row r="11" customFormat="false" ht="12.75" hidden="false" customHeight="true" outlineLevel="0" collapsed="false">
      <c r="A11" s="1252" t="s">
        <v>1114</v>
      </c>
      <c r="B11" s="1207"/>
      <c r="C11" s="1208" t="n">
        <v>865.73990616</v>
      </c>
      <c r="D11" s="1213" t="s">
        <v>120</v>
      </c>
      <c r="E11" s="1213" t="s">
        <v>120</v>
      </c>
      <c r="F11" s="150" t="s">
        <v>120</v>
      </c>
      <c r="G11" s="150" t="s">
        <v>120</v>
      </c>
      <c r="H11" s="150" t="s">
        <v>120</v>
      </c>
      <c r="I11" s="1217" t="n">
        <v>-0.000227313315664342</v>
      </c>
      <c r="J11" s="151" t="s">
        <v>120</v>
      </c>
      <c r="K11" s="150" t="s">
        <v>120</v>
      </c>
      <c r="L11" s="150" t="s">
        <v>120</v>
      </c>
      <c r="M11" s="150" t="s">
        <v>120</v>
      </c>
      <c r="N11" s="150" t="s">
        <v>120</v>
      </c>
      <c r="O11" s="1217" t="n">
        <v>-0.196794208572166</v>
      </c>
      <c r="P11" s="151" t="s">
        <v>120</v>
      </c>
      <c r="Q11" s="1210" t="n">
        <v>0.721578764764609</v>
      </c>
    </row>
    <row r="12" customFormat="false" ht="12.75" hidden="false" customHeight="true" outlineLevel="0" collapsed="false">
      <c r="A12" s="1215" t="s">
        <v>1219</v>
      </c>
      <c r="B12" s="1216"/>
      <c r="C12" s="1208" t="n">
        <v>210.9465754</v>
      </c>
      <c r="D12" s="1213" t="s">
        <v>120</v>
      </c>
      <c r="E12" s="1208" t="n">
        <v>0.0311611349344522</v>
      </c>
      <c r="F12" s="85" t="n">
        <v>-0.0310409369728938</v>
      </c>
      <c r="G12" s="85" t="n">
        <v>0.000120197961558421</v>
      </c>
      <c r="H12" s="85" t="n">
        <v>-0.000698251755349094</v>
      </c>
      <c r="I12" s="1217" t="n">
        <v>0.482749777008445</v>
      </c>
      <c r="J12" s="151" t="s">
        <v>126</v>
      </c>
      <c r="K12" s="85" t="n">
        <v>6.5733347</v>
      </c>
      <c r="L12" s="85" t="n">
        <v>-6.54797935163919</v>
      </c>
      <c r="M12" s="85" t="n">
        <v>0.0253553483608098</v>
      </c>
      <c r="N12" s="85" t="n">
        <v>-0.14729381655793</v>
      </c>
      <c r="O12" s="1217" t="n">
        <v>101.834412235045</v>
      </c>
      <c r="P12" s="151" t="s">
        <v>126</v>
      </c>
      <c r="Q12" s="1210" t="n">
        <v>-372.945737145109</v>
      </c>
    </row>
    <row r="13" customFormat="false" ht="12.75" hidden="false" customHeight="true" outlineLevel="0" collapsed="false">
      <c r="A13" s="1291" t="s">
        <v>1220</v>
      </c>
      <c r="B13" s="1219"/>
      <c r="C13" s="1208" t="n">
        <v>2.5898035</v>
      </c>
      <c r="D13" s="1213" t="s">
        <v>120</v>
      </c>
      <c r="E13" s="1213" t="s">
        <v>120</v>
      </c>
      <c r="F13" s="85" t="n">
        <v>-2.52836917999346</v>
      </c>
      <c r="G13" s="85" t="n">
        <v>-2.52836917999346</v>
      </c>
      <c r="H13" s="85" t="n">
        <v>-0.0568745144401612</v>
      </c>
      <c r="I13" s="1217" t="n">
        <v>0.0573430042599931</v>
      </c>
      <c r="J13" s="151" t="s">
        <v>120</v>
      </c>
      <c r="K13" s="150" t="s">
        <v>120</v>
      </c>
      <c r="L13" s="85" t="n">
        <v>-6.54797935163919</v>
      </c>
      <c r="M13" s="85" t="n">
        <v>-6.54797935163919</v>
      </c>
      <c r="N13" s="85" t="n">
        <v>-0.14729381655793</v>
      </c>
      <c r="O13" s="1217" t="n">
        <v>0.148507113133045</v>
      </c>
      <c r="P13" s="151" t="s">
        <v>120</v>
      </c>
      <c r="Q13" s="1210" t="n">
        <v>24.0048088685683</v>
      </c>
    </row>
    <row r="14" customFormat="false" ht="12.75" hidden="false" customHeight="true" outlineLevel="0" collapsed="false">
      <c r="A14" s="1218" t="s">
        <v>1221</v>
      </c>
      <c r="B14" s="1219"/>
      <c r="C14" s="1208" t="n">
        <v>197.1770871</v>
      </c>
      <c r="D14" s="1213" t="s">
        <v>120</v>
      </c>
      <c r="E14" s="1208" t="n">
        <v>0.0323266308157161</v>
      </c>
      <c r="F14" s="150" t="s">
        <v>120</v>
      </c>
      <c r="G14" s="85" t="n">
        <v>0.0323266308157161</v>
      </c>
      <c r="H14" s="150" t="s">
        <v>120</v>
      </c>
      <c r="I14" s="1217" t="n">
        <v>0.515708526875342</v>
      </c>
      <c r="J14" s="151" t="s">
        <v>120</v>
      </c>
      <c r="K14" s="85" t="n">
        <v>6.3740709</v>
      </c>
      <c r="L14" s="150" t="s">
        <v>120</v>
      </c>
      <c r="M14" s="85" t="n">
        <v>6.3740709</v>
      </c>
      <c r="N14" s="150" t="s">
        <v>120</v>
      </c>
      <c r="O14" s="1217" t="n">
        <v>101.685905121912</v>
      </c>
      <c r="P14" s="151" t="s">
        <v>120</v>
      </c>
      <c r="Q14" s="1210" t="n">
        <v>-396.219912080344</v>
      </c>
    </row>
    <row r="15" customFormat="false" ht="12.75" hidden="false" customHeight="true" outlineLevel="0" collapsed="false">
      <c r="A15" s="1218" t="s">
        <v>1222</v>
      </c>
      <c r="B15" s="1219"/>
      <c r="C15" s="1208" t="n">
        <v>0.9782609</v>
      </c>
      <c r="D15" s="1213" t="s">
        <v>120</v>
      </c>
      <c r="E15" s="1208" t="n">
        <v>0.203691878107364</v>
      </c>
      <c r="F15" s="150" t="s">
        <v>120</v>
      </c>
      <c r="G15" s="85" t="n">
        <v>0.203691878107364</v>
      </c>
      <c r="H15" s="150" t="s">
        <v>120</v>
      </c>
      <c r="I15" s="1209" t="s">
        <v>120</v>
      </c>
      <c r="J15" s="151" t="s">
        <v>120</v>
      </c>
      <c r="K15" s="85" t="n">
        <v>0.1992638</v>
      </c>
      <c r="L15" s="150" t="s">
        <v>120</v>
      </c>
      <c r="M15" s="85" t="n">
        <v>0.1992638</v>
      </c>
      <c r="N15" s="150" t="s">
        <v>120</v>
      </c>
      <c r="O15" s="1209" t="s">
        <v>120</v>
      </c>
      <c r="P15" s="151" t="s">
        <v>120</v>
      </c>
      <c r="Q15" s="1210" t="n">
        <v>-0.730633933333334</v>
      </c>
    </row>
    <row r="16" customFormat="false" ht="12.75" hidden="false" customHeight="true" outlineLevel="0" collapsed="false">
      <c r="A16" s="1218" t="s">
        <v>1223</v>
      </c>
      <c r="B16" s="1219"/>
      <c r="C16" s="1208" t="n">
        <v>10.2014239</v>
      </c>
      <c r="D16" s="1213" t="s">
        <v>120</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24</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row>
    <row r="32" customFormat="false" ht="12.75" hidden="false" customHeight="true" outlineLevel="0" collapsed="false">
      <c r="A32" s="733" t="s">
        <v>1234</v>
      </c>
    </row>
    <row r="33" customFormat="false" ht="16.5" hidden="false" customHeight="true" outlineLevel="0" collapsed="false">
      <c r="A33" s="1295" t="s">
        <v>123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3" t="s">
        <v>78</v>
      </c>
      <c r="O1" s="1237"/>
    </row>
    <row r="2" customFormat="false" ht="15.75" hidden="false" customHeight="true" outlineLevel="0" collapsed="false">
      <c r="A2" s="4" t="s">
        <v>1237</v>
      </c>
      <c r="N2" s="113" t="s">
        <v>80</v>
      </c>
      <c r="O2" s="1237"/>
    </row>
    <row r="3" customFormat="false" ht="15.75" hidden="false" customHeight="true" outlineLevel="0" collapsed="false">
      <c r="A3" s="4" t="s">
        <v>232</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c r="O5" s="1298"/>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c r="O8" s="1298"/>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c r="O9" s="1188"/>
    </row>
    <row r="10" customFormat="false" ht="17.25" hidden="false" customHeight="true" outlineLevel="0" collapsed="false">
      <c r="A10" s="1302" t="s">
        <v>1241</v>
      </c>
      <c r="B10" s="1203"/>
      <c r="C10" s="1241" t="n">
        <v>162.1228788</v>
      </c>
      <c r="D10" s="1303" t="s">
        <v>126</v>
      </c>
      <c r="E10" s="1244" t="n">
        <v>-0.0322866938681558</v>
      </c>
      <c r="F10" s="1244" t="n">
        <v>-0.0322866938681558</v>
      </c>
      <c r="G10" s="1244" t="n">
        <v>-0.000305018016818097</v>
      </c>
      <c r="H10" s="1246" t="s">
        <v>126</v>
      </c>
      <c r="I10" s="1304" t="s">
        <v>126</v>
      </c>
      <c r="J10" s="1248" t="n">
        <v>-5.23441175683973</v>
      </c>
      <c r="K10" s="1248" t="n">
        <v>-5.23441175683973</v>
      </c>
      <c r="L10" s="1248" t="n">
        <v>-0.0494503989724167</v>
      </c>
      <c r="M10" s="1246" t="s">
        <v>126</v>
      </c>
      <c r="N10" s="1251" t="n">
        <v>19.3741612379779</v>
      </c>
      <c r="O10" s="1188"/>
    </row>
    <row r="11" customFormat="false" ht="15.75" hidden="false" customHeight="true" outlineLevel="0" collapsed="false">
      <c r="A11" s="1305" t="s">
        <v>1242</v>
      </c>
      <c r="B11" s="1306"/>
      <c r="C11" s="1253" t="n">
        <v>150.0427882</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43</v>
      </c>
      <c r="B12" s="1311"/>
      <c r="C12" s="1261" t="n">
        <v>12.0800906</v>
      </c>
      <c r="D12" s="1312" t="s">
        <v>126</v>
      </c>
      <c r="E12" s="85" t="n">
        <v>-0.433308981709105</v>
      </c>
      <c r="F12" s="85" t="n">
        <v>-0.433308981709105</v>
      </c>
      <c r="G12" s="85" t="n">
        <v>-0.00409354537228526</v>
      </c>
      <c r="H12" s="151" t="s">
        <v>126</v>
      </c>
      <c r="I12" s="1313" t="s">
        <v>126</v>
      </c>
      <c r="J12" s="1264" t="n">
        <v>-5.23441175683973</v>
      </c>
      <c r="K12" s="85" t="n">
        <v>-5.23441175683973</v>
      </c>
      <c r="L12" s="1264" t="n">
        <v>-0.0494503989724167</v>
      </c>
      <c r="M12" s="1314" t="s">
        <v>126</v>
      </c>
      <c r="N12" s="1260" t="n">
        <v>19.3741612379779</v>
      </c>
      <c r="O12" s="1188"/>
    </row>
    <row r="13" customFormat="false" ht="15.75" hidden="false" customHeight="true" outlineLevel="0" collapsed="false">
      <c r="A13" s="1218" t="s">
        <v>1244</v>
      </c>
      <c r="B13" s="1315"/>
      <c r="C13" s="1269" t="n">
        <v>0.6986967</v>
      </c>
      <c r="D13" s="1312" t="s">
        <v>120</v>
      </c>
      <c r="E13" s="85" t="n">
        <v>-3.38942524966803</v>
      </c>
      <c r="F13" s="85" t="n">
        <v>-3.38942524966803</v>
      </c>
      <c r="G13" s="85" t="n">
        <v>-0.0707752004158839</v>
      </c>
      <c r="H13" s="151" t="s">
        <v>120</v>
      </c>
      <c r="I13" s="1271" t="s">
        <v>120</v>
      </c>
      <c r="J13" s="1272" t="n">
        <v>-2.36818023683973</v>
      </c>
      <c r="K13" s="85" t="n">
        <v>-2.36818023683973</v>
      </c>
      <c r="L13" s="1272" t="n">
        <v>-0.0494503989724167</v>
      </c>
      <c r="M13" s="1274" t="s">
        <v>120</v>
      </c>
      <c r="N13" s="1260" t="n">
        <v>8.86464566464455</v>
      </c>
      <c r="O13" s="1188"/>
    </row>
    <row r="14" customFormat="false" ht="15.75" hidden="false" customHeight="true" outlineLevel="0" collapsed="false">
      <c r="A14" s="1218" t="s">
        <v>1245</v>
      </c>
      <c r="B14" s="1315"/>
      <c r="C14" s="1269" t="n">
        <v>4.1321698</v>
      </c>
      <c r="D14" s="1312" t="s">
        <v>120</v>
      </c>
      <c r="E14" s="85" t="n">
        <v>-0.31812511673649</v>
      </c>
      <c r="F14" s="85" t="n">
        <v>-0.31812511673649</v>
      </c>
      <c r="G14" s="150" t="s">
        <v>120</v>
      </c>
      <c r="H14" s="151" t="s">
        <v>120</v>
      </c>
      <c r="I14" s="1271" t="s">
        <v>120</v>
      </c>
      <c r="J14" s="1272" t="n">
        <v>-1.314547</v>
      </c>
      <c r="K14" s="85" t="n">
        <v>-1.314547</v>
      </c>
      <c r="L14" s="1275" t="s">
        <v>120</v>
      </c>
      <c r="M14" s="1274" t="s">
        <v>120</v>
      </c>
      <c r="N14" s="1260" t="n">
        <v>4.82000566666667</v>
      </c>
      <c r="O14" s="1188"/>
    </row>
    <row r="15" customFormat="false" ht="15.75" hidden="false" customHeight="true" outlineLevel="0" collapsed="false">
      <c r="A15" s="1218" t="s">
        <v>1246</v>
      </c>
      <c r="B15" s="1315"/>
      <c r="C15" s="1269" t="n">
        <v>3.1613883</v>
      </c>
      <c r="D15" s="1312" t="s">
        <v>120</v>
      </c>
      <c r="E15" s="85" t="n">
        <v>-0.490823768785378</v>
      </c>
      <c r="F15" s="85" t="n">
        <v>-0.490823768785378</v>
      </c>
      <c r="G15" s="150" t="s">
        <v>120</v>
      </c>
      <c r="H15" s="151" t="s">
        <v>120</v>
      </c>
      <c r="I15" s="1271" t="s">
        <v>120</v>
      </c>
      <c r="J15" s="1272" t="n">
        <v>-1.55168452</v>
      </c>
      <c r="K15" s="85" t="n">
        <v>-1.55168452</v>
      </c>
      <c r="L15" s="1275" t="s">
        <v>120</v>
      </c>
      <c r="M15" s="1274" t="s">
        <v>120</v>
      </c>
      <c r="N15" s="1260" t="n">
        <v>5.68950990666667</v>
      </c>
      <c r="O15" s="1188"/>
    </row>
    <row r="16" customFormat="false" ht="15.75" hidden="false" customHeight="true" outlineLevel="0" collapsed="false">
      <c r="A16" s="1218" t="s">
        <v>1247</v>
      </c>
      <c r="B16" s="1315"/>
      <c r="C16" s="1269" t="n">
        <v>4.0878358</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48</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78</v>
      </c>
    </row>
    <row r="2" customFormat="false" ht="15.75" hidden="false" customHeight="true" outlineLevel="0" collapsed="false">
      <c r="A2" s="4" t="s">
        <v>1261</v>
      </c>
      <c r="N2" s="113" t="s">
        <v>80</v>
      </c>
    </row>
    <row r="3" customFormat="false" ht="15.75" hidden="false" customHeight="true" outlineLevel="0" collapsed="false">
      <c r="A3" s="4" t="s">
        <v>232</v>
      </c>
      <c r="N3" s="113" t="s">
        <v>81</v>
      </c>
    </row>
    <row r="4" customFormat="false" ht="12" hidden="false" customHeight="true" outlineLevel="0" collapsed="false">
      <c r="N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62</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263</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3.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64</v>
      </c>
      <c r="B10" s="1203"/>
      <c r="C10" s="1241" t="n">
        <v>671.2434766</v>
      </c>
      <c r="D10" s="1303" t="s">
        <v>126</v>
      </c>
      <c r="E10" s="1244" t="n">
        <v>-0.0367578348632358</v>
      </c>
      <c r="F10" s="1244" t="n">
        <v>-0.0367578348632358</v>
      </c>
      <c r="G10" s="1244" t="n">
        <v>-0.000767546984419936</v>
      </c>
      <c r="H10" s="1246" t="s">
        <v>126</v>
      </c>
      <c r="I10" s="1304" t="s">
        <v>126</v>
      </c>
      <c r="J10" s="1248" t="n">
        <v>-24.6734568658871</v>
      </c>
      <c r="K10" s="1249" t="n">
        <v>-24.6734568658871</v>
      </c>
      <c r="L10" s="1248" t="n">
        <v>-0.515210906275884</v>
      </c>
      <c r="M10" s="1246" t="s">
        <v>126</v>
      </c>
      <c r="N10" s="1251" t="n">
        <v>92.358448497931</v>
      </c>
    </row>
    <row r="11" customFormat="false" ht="13.5" hidden="false" customHeight="true" outlineLevel="0" collapsed="false">
      <c r="A11" s="1252" t="s">
        <v>1265</v>
      </c>
      <c r="B11" s="1323"/>
      <c r="C11" s="1324" t="n">
        <v>596.0079291</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66</v>
      </c>
      <c r="B12" s="1219"/>
      <c r="C12" s="1269" t="n">
        <v>75.2355475</v>
      </c>
      <c r="D12" s="1213" t="s">
        <v>126</v>
      </c>
      <c r="E12" s="85" t="n">
        <v>-0.327949455885692</v>
      </c>
      <c r="F12" s="85" t="n">
        <v>-0.327949455885692</v>
      </c>
      <c r="G12" s="85" t="n">
        <v>-0.00684797178190115</v>
      </c>
      <c r="H12" s="151" t="s">
        <v>126</v>
      </c>
      <c r="I12" s="150" t="s">
        <v>126</v>
      </c>
      <c r="J12" s="85" t="n">
        <v>-24.6734568658871</v>
      </c>
      <c r="K12" s="85" t="n">
        <v>-24.6734568658871</v>
      </c>
      <c r="L12" s="85" t="n">
        <v>-0.515210906275884</v>
      </c>
      <c r="M12" s="151" t="s">
        <v>126</v>
      </c>
      <c r="N12" s="1210" t="n">
        <v>92.358448497931</v>
      </c>
    </row>
    <row r="13" customFormat="false" ht="12.75" hidden="false" customHeight="true" outlineLevel="0" collapsed="false">
      <c r="A13" s="1218" t="s">
        <v>1267</v>
      </c>
      <c r="B13" s="1219"/>
      <c r="C13" s="1269" t="n">
        <v>7.2245943</v>
      </c>
      <c r="D13" s="1213" t="s">
        <v>120</v>
      </c>
      <c r="E13" s="85" t="n">
        <v>-3.41520310225407</v>
      </c>
      <c r="F13" s="85" t="n">
        <v>-3.41520310225407</v>
      </c>
      <c r="G13" s="85" t="n">
        <v>-0.0713134724085315</v>
      </c>
      <c r="H13" s="151" t="s">
        <v>120</v>
      </c>
      <c r="I13" s="150" t="s">
        <v>120</v>
      </c>
      <c r="J13" s="85" t="n">
        <v>-24.6734568658871</v>
      </c>
      <c r="K13" s="85" t="n">
        <v>-24.6734568658871</v>
      </c>
      <c r="L13" s="85" t="n">
        <v>-0.515210906275884</v>
      </c>
      <c r="M13" s="151" t="s">
        <v>120</v>
      </c>
      <c r="N13" s="1210" t="n">
        <v>92.358448497931</v>
      </c>
    </row>
    <row r="14" customFormat="false" ht="12.75" hidden="false" customHeight="true" outlineLevel="0" collapsed="false">
      <c r="A14" s="1218" t="s">
        <v>1268</v>
      </c>
      <c r="B14" s="1219"/>
      <c r="C14" s="1269" t="n">
        <v>46.7068678</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69</v>
      </c>
      <c r="B15" s="1219"/>
      <c r="C15" s="1269" t="n">
        <v>19.0987411</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70</v>
      </c>
      <c r="B16" s="1219"/>
      <c r="C16" s="1269" t="n">
        <v>2.2053443</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71</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3" t="s">
        <v>78</v>
      </c>
    </row>
    <row r="2" customFormat="false" ht="15.75" hidden="false" customHeight="true" outlineLevel="0" collapsed="false">
      <c r="A2" s="4" t="s">
        <v>1281</v>
      </c>
      <c r="N2" s="113" t="s">
        <v>80</v>
      </c>
    </row>
    <row r="3" customFormat="false" ht="15.75" hidden="false" customHeight="true" outlineLevel="0" collapsed="false">
      <c r="A3" s="4" t="s">
        <v>232</v>
      </c>
      <c r="N3" s="113" t="s">
        <v>81</v>
      </c>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82</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8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4</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85</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86</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87</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88</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9</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4</v>
      </c>
      <c r="D1" s="113" t="s">
        <v>78</v>
      </c>
    </row>
    <row r="2" customFormat="false" ht="19.5" hidden="false" customHeight="true" outlineLevel="0" collapsed="false">
      <c r="A2" s="4" t="s">
        <v>1295</v>
      </c>
      <c r="D2" s="113" t="s">
        <v>80</v>
      </c>
    </row>
    <row r="3" customFormat="false" ht="15.75" hidden="false" customHeight="true" outlineLevel="0" collapsed="false">
      <c r="A3" s="4" t="s">
        <v>232</v>
      </c>
      <c r="D3" s="113" t="s">
        <v>81</v>
      </c>
    </row>
    <row r="4" customFormat="false" ht="16.5" hidden="false" customHeight="true" outlineLevel="0" collapsed="false">
      <c r="D4" s="1237"/>
    </row>
    <row r="5" customFormat="false" ht="29.25" hidden="false" customHeight="true" outlineLevel="0" collapsed="false">
      <c r="A5" s="1233" t="s">
        <v>82</v>
      </c>
      <c r="B5" s="1190" t="s">
        <v>466</v>
      </c>
      <c r="C5" s="1190" t="s">
        <v>379</v>
      </c>
      <c r="D5" s="1289" t="s">
        <v>1296</v>
      </c>
    </row>
    <row r="6" customFormat="false" ht="15" hidden="false" customHeight="true" outlineLevel="0" collapsed="false">
      <c r="A6" s="1348" t="s">
        <v>1297</v>
      </c>
      <c r="B6" s="1349" t="s">
        <v>1298</v>
      </c>
      <c r="C6" s="1349" t="s">
        <v>1299</v>
      </c>
      <c r="D6" s="1349" t="s">
        <v>1300</v>
      </c>
    </row>
    <row r="7" customFormat="false" ht="35.1" hidden="true" customHeight="true" outlineLevel="0" collapsed="false">
      <c r="A7" s="1348"/>
      <c r="B7" s="1349"/>
      <c r="C7" s="1349"/>
      <c r="D7" s="1349"/>
    </row>
    <row r="8" customFormat="false" ht="15.75" hidden="false" customHeight="true" outlineLevel="0" collapsed="false">
      <c r="A8" s="1348"/>
      <c r="B8" s="1350" t="s">
        <v>1301</v>
      </c>
      <c r="C8" s="1350" t="s">
        <v>1302</v>
      </c>
      <c r="D8" s="1350" t="s">
        <v>90</v>
      </c>
    </row>
    <row r="9" customFormat="false" ht="14.25" hidden="false" customHeight="true" outlineLevel="0" collapsed="false">
      <c r="A9" s="1351" t="s">
        <v>1303</v>
      </c>
      <c r="B9" s="1352" t="s">
        <v>126</v>
      </c>
      <c r="C9" s="1352" t="s">
        <v>126</v>
      </c>
      <c r="D9" s="1352" t="s">
        <v>126</v>
      </c>
    </row>
    <row r="10" customFormat="false" ht="14.25" hidden="false" customHeight="true" outlineLevel="0" collapsed="false">
      <c r="A10" s="1353" t="s">
        <v>1304</v>
      </c>
      <c r="B10" s="1354" t="s">
        <v>120</v>
      </c>
      <c r="C10" s="1354" t="s">
        <v>120</v>
      </c>
      <c r="D10" s="1354" t="s">
        <v>120</v>
      </c>
    </row>
    <row r="11" customFormat="false" ht="12.75" hidden="false" customHeight="true" outlineLevel="0" collapsed="false">
      <c r="A11" s="1355" t="s">
        <v>1108</v>
      </c>
      <c r="B11" s="1356" t="s">
        <v>120</v>
      </c>
      <c r="C11" s="763" t="s">
        <v>120</v>
      </c>
      <c r="D11" s="519" t="s">
        <v>120</v>
      </c>
    </row>
    <row r="12" customFormat="false" ht="13.5" hidden="false" customHeight="true" outlineLevel="0" collapsed="false">
      <c r="A12" s="1355" t="s">
        <v>1109</v>
      </c>
      <c r="B12" s="1356" t="s">
        <v>120</v>
      </c>
      <c r="C12" s="763" t="s">
        <v>120</v>
      </c>
      <c r="D12" s="519" t="s">
        <v>120</v>
      </c>
    </row>
    <row r="13" customFormat="false" ht="12.75" hidden="false" customHeight="true" outlineLevel="0" collapsed="false">
      <c r="A13" s="1357" t="s">
        <v>1305</v>
      </c>
      <c r="B13" s="1358"/>
      <c r="C13" s="1359"/>
      <c r="D13" s="1354" t="s">
        <v>129</v>
      </c>
    </row>
    <row r="14" customFormat="false" ht="13.5" hidden="false" customHeight="true" outlineLevel="0" collapsed="false">
      <c r="A14" s="1360" t="s">
        <v>1127</v>
      </c>
      <c r="B14" s="342" t="s">
        <v>129</v>
      </c>
      <c r="C14" s="1213" t="s">
        <v>129</v>
      </c>
      <c r="D14" s="1361" t="s">
        <v>129</v>
      </c>
    </row>
    <row r="15" customFormat="false" ht="9" hidden="false" customHeight="true" outlineLevel="0" collapsed="false">
      <c r="A15" s="724"/>
      <c r="B15" s="724"/>
      <c r="C15" s="724"/>
      <c r="D15" s="724"/>
    </row>
    <row r="16" customFormat="false" ht="13.5" hidden="false" customHeight="true" outlineLevel="0" collapsed="false">
      <c r="A16" s="1280" t="s">
        <v>1306</v>
      </c>
      <c r="B16" s="715"/>
      <c r="C16" s="715"/>
      <c r="D16" s="715"/>
    </row>
    <row r="17" customFormat="false" ht="12.75" hidden="false" customHeight="true" outlineLevel="0" collapsed="false">
      <c r="A17" s="1280" t="s">
        <v>1307</v>
      </c>
      <c r="B17" s="715"/>
      <c r="C17" s="715"/>
      <c r="D17" s="715"/>
    </row>
    <row r="18" customFormat="false" ht="14.25" hidden="false" customHeight="true" outlineLevel="0" collapsed="false">
      <c r="A18" s="1362" t="s">
        <v>1308</v>
      </c>
      <c r="B18" s="715"/>
      <c r="C18" s="715"/>
      <c r="D18" s="715"/>
    </row>
    <row r="19" customFormat="false" ht="14.25" hidden="false" customHeight="true" outlineLevel="0" collapsed="false">
      <c r="A19" s="1345" t="s">
        <v>1309</v>
      </c>
      <c r="B19" s="715"/>
      <c r="C19" s="715"/>
      <c r="D19" s="715"/>
    </row>
    <row r="20" customFormat="false" ht="14.25" hidden="false" customHeight="true" outlineLevel="0" collapsed="false">
      <c r="A20" s="1280" t="s">
        <v>1310</v>
      </c>
      <c r="B20" s="715"/>
      <c r="C20" s="715"/>
      <c r="D20" s="715"/>
    </row>
    <row r="21" customFormat="false" ht="13.5" hidden="false" customHeight="true" outlineLevel="0" collapsed="false">
      <c r="A21" s="1280" t="s">
        <v>131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7</v>
      </c>
      <c r="B23" s="1233"/>
      <c r="C23" s="1233"/>
      <c r="D23" s="1364"/>
    </row>
    <row r="24" customFormat="false" ht="28.5" hidden="false" customHeight="true" outlineLevel="0" collapsed="false">
      <c r="A24" s="1236" t="s">
        <v>118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2</v>
      </c>
      <c r="G1" s="113" t="s">
        <v>78</v>
      </c>
    </row>
    <row r="2" customFormat="false" ht="19.5" hidden="false" customHeight="true" outlineLevel="0" collapsed="false">
      <c r="A2" s="4" t="s">
        <v>1313</v>
      </c>
      <c r="G2" s="113" t="s">
        <v>80</v>
      </c>
    </row>
    <row r="3" customFormat="false" ht="15" hidden="false" customHeight="true" outlineLevel="0" collapsed="false">
      <c r="A3" s="4" t="s">
        <v>232</v>
      </c>
      <c r="G3" s="113" t="s">
        <v>81</v>
      </c>
    </row>
    <row r="4" customFormat="false" ht="13.5" hidden="false" customHeight="true" outlineLevel="0" collapsed="false"/>
    <row r="5" customFormat="false" ht="38.25" hidden="false" customHeight="true" outlineLevel="0" collapsed="false">
      <c r="A5" s="1189" t="s">
        <v>82</v>
      </c>
      <c r="B5" s="1189"/>
      <c r="C5" s="1289" t="s">
        <v>466</v>
      </c>
      <c r="D5" s="1190" t="s">
        <v>1314</v>
      </c>
      <c r="E5" s="1190"/>
      <c r="F5" s="1365" t="s">
        <v>1315</v>
      </c>
      <c r="G5" s="1365"/>
    </row>
    <row r="6" customFormat="false" ht="16.5" hidden="false" customHeight="true" outlineLevel="0" collapsed="false">
      <c r="A6" s="1191" t="s">
        <v>1316</v>
      </c>
      <c r="B6" s="1240" t="s">
        <v>1317</v>
      </c>
      <c r="C6" s="1366" t="s">
        <v>1318</v>
      </c>
      <c r="D6" s="1367" t="s">
        <v>1319</v>
      </c>
      <c r="E6" s="1368" t="s">
        <v>1320</v>
      </c>
      <c r="F6" s="1369" t="s">
        <v>1321</v>
      </c>
      <c r="G6" s="1370" t="s">
        <v>1322</v>
      </c>
    </row>
    <row r="7" customFormat="false" ht="15" hidden="false" customHeight="true" outlineLevel="0" collapsed="false">
      <c r="A7" s="1191"/>
      <c r="B7" s="1240"/>
      <c r="C7" s="1371" t="s">
        <v>1323</v>
      </c>
      <c r="D7" s="1372" t="s">
        <v>1324</v>
      </c>
      <c r="E7" s="1373" t="s">
        <v>1325</v>
      </c>
      <c r="F7" s="1374" t="s">
        <v>90</v>
      </c>
      <c r="G7" s="1374"/>
    </row>
    <row r="8" customFormat="false" ht="14.25" hidden="false" customHeight="true" outlineLevel="0" collapsed="false">
      <c r="A8" s="1375" t="s">
        <v>1326</v>
      </c>
      <c r="B8" s="55"/>
      <c r="C8" s="55"/>
      <c r="D8" s="55"/>
      <c r="E8" s="55"/>
      <c r="F8" s="1376" t="s">
        <v>126</v>
      </c>
      <c r="G8" s="1376" t="s">
        <v>126</v>
      </c>
    </row>
    <row r="9" customFormat="false" ht="14.25" hidden="false" customHeight="true" outlineLevel="0" collapsed="false">
      <c r="A9" s="1375" t="s">
        <v>1327</v>
      </c>
      <c r="B9" s="1358"/>
      <c r="C9" s="1358"/>
      <c r="D9" s="1354" t="s">
        <v>120</v>
      </c>
      <c r="E9" s="1354" t="s">
        <v>120</v>
      </c>
      <c r="F9" s="1354" t="s">
        <v>120</v>
      </c>
      <c r="G9" s="1354" t="s">
        <v>120</v>
      </c>
    </row>
    <row r="10" customFormat="false" ht="12.75" hidden="false" customHeight="true" outlineLevel="0" collapsed="false">
      <c r="A10" s="1377" t="s">
        <v>1328</v>
      </c>
      <c r="B10" s="55"/>
      <c r="C10" s="1378" t="s">
        <v>120</v>
      </c>
      <c r="D10" s="151" t="s">
        <v>120</v>
      </c>
      <c r="E10" s="151" t="s">
        <v>120</v>
      </c>
      <c r="F10" s="151" t="s">
        <v>120</v>
      </c>
      <c r="G10" s="151" t="s">
        <v>120</v>
      </c>
    </row>
    <row r="11" customFormat="false" ht="13.5" hidden="false" customHeight="true" outlineLevel="0" collapsed="false">
      <c r="A11" s="1377" t="s">
        <v>1329</v>
      </c>
      <c r="B11" s="55"/>
      <c r="C11" s="1378" t="s">
        <v>120</v>
      </c>
      <c r="D11" s="151" t="s">
        <v>120</v>
      </c>
      <c r="E11" s="151" t="s">
        <v>120</v>
      </c>
      <c r="F11" s="151" t="s">
        <v>120</v>
      </c>
      <c r="G11" s="151" t="s">
        <v>120</v>
      </c>
    </row>
    <row r="12" customFormat="false" ht="15.75" hidden="false" customHeight="true" outlineLevel="0" collapsed="false">
      <c r="A12" s="1375" t="s">
        <v>1116</v>
      </c>
      <c r="B12" s="1358"/>
      <c r="C12" s="1358"/>
      <c r="D12" s="1354" t="s">
        <v>126</v>
      </c>
      <c r="E12" s="1354" t="s">
        <v>126</v>
      </c>
      <c r="F12" s="1354" t="s">
        <v>126</v>
      </c>
      <c r="G12" s="1354" t="s">
        <v>126</v>
      </c>
    </row>
    <row r="13" customFormat="false" ht="12.75" hidden="false" customHeight="true" outlineLevel="0" collapsed="false">
      <c r="A13" s="1379" t="s">
        <v>1330</v>
      </c>
      <c r="B13" s="55"/>
      <c r="C13" s="1361" t="s">
        <v>120</v>
      </c>
      <c r="D13" s="1361" t="s">
        <v>120</v>
      </c>
      <c r="E13" s="1361" t="s">
        <v>120</v>
      </c>
      <c r="F13" s="1361" t="s">
        <v>120</v>
      </c>
      <c r="G13" s="1361" t="s">
        <v>120</v>
      </c>
    </row>
    <row r="14" customFormat="false" ht="13.5" hidden="false" customHeight="true" outlineLevel="0" collapsed="false">
      <c r="A14" s="1379" t="s">
        <v>1331</v>
      </c>
      <c r="B14" s="55"/>
      <c r="C14" s="1361" t="n">
        <v>0.873</v>
      </c>
      <c r="D14" s="1361" t="s">
        <v>129</v>
      </c>
      <c r="E14" s="1361" t="s">
        <v>129</v>
      </c>
      <c r="F14" s="1361" t="s">
        <v>129</v>
      </c>
      <c r="G14" s="1361" t="s">
        <v>129</v>
      </c>
    </row>
    <row r="15" customFormat="false" ht="12.75" hidden="false" customHeight="true" outlineLevel="0" collapsed="false">
      <c r="A15" s="1375" t="s">
        <v>1332</v>
      </c>
      <c r="B15" s="1358"/>
      <c r="C15" s="1358"/>
      <c r="D15" s="1358"/>
      <c r="E15" s="1358"/>
      <c r="F15" s="1354" t="s">
        <v>129</v>
      </c>
      <c r="G15" s="1354" t="s">
        <v>129</v>
      </c>
    </row>
    <row r="16" customFormat="false" ht="12.75" hidden="false" customHeight="true" outlineLevel="0" collapsed="false">
      <c r="A16" s="1377" t="s">
        <v>1127</v>
      </c>
      <c r="B16" s="55"/>
      <c r="C16" s="1378" t="s">
        <v>129</v>
      </c>
      <c r="D16" s="1361" t="s">
        <v>129</v>
      </c>
      <c r="E16" s="1361" t="s">
        <v>129</v>
      </c>
      <c r="F16" s="151" t="s">
        <v>129</v>
      </c>
      <c r="G16" s="151" t="s">
        <v>129</v>
      </c>
    </row>
    <row r="17" customFormat="false" ht="15.75" hidden="false" customHeight="true" outlineLevel="0" collapsed="false">
      <c r="A17" s="1377" t="s">
        <v>1328</v>
      </c>
      <c r="B17" s="55"/>
      <c r="C17" s="1380" t="s">
        <v>129</v>
      </c>
      <c r="D17" s="1361" t="s">
        <v>129</v>
      </c>
      <c r="E17" s="1361" t="s">
        <v>129</v>
      </c>
      <c r="F17" s="151" t="s">
        <v>129</v>
      </c>
      <c r="G17" s="151" t="s">
        <v>129</v>
      </c>
    </row>
    <row r="18" customFormat="false" ht="13.5" hidden="false" customHeight="true" outlineLevel="0" collapsed="false">
      <c r="A18" s="1377" t="s">
        <v>1329</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3</v>
      </c>
      <c r="B20" s="1316"/>
      <c r="C20" s="1316"/>
      <c r="D20" s="1316"/>
      <c r="E20" s="1316"/>
      <c r="F20" s="1316"/>
      <c r="G20" s="1316"/>
    </row>
    <row r="21" customFormat="false" ht="13.5" hidden="false" customHeight="true" outlineLevel="0" collapsed="false">
      <c r="A21" s="1381" t="s">
        <v>1334</v>
      </c>
      <c r="B21" s="1316"/>
      <c r="C21" s="1316"/>
      <c r="D21" s="1316"/>
      <c r="E21" s="1316"/>
      <c r="F21" s="1316"/>
      <c r="G21" s="1316"/>
    </row>
    <row r="22" customFormat="false" ht="13.5" hidden="false" customHeight="true" outlineLevel="0" collapsed="false">
      <c r="A22" s="1381" t="s">
        <v>1335</v>
      </c>
      <c r="B22" s="1316"/>
      <c r="C22" s="1316"/>
      <c r="D22" s="1316"/>
      <c r="E22" s="1316"/>
      <c r="F22" s="1316"/>
      <c r="G22" s="1316"/>
    </row>
    <row r="23" customFormat="false" ht="13.5" hidden="false" customHeight="true" outlineLevel="0" collapsed="false">
      <c r="A23" s="1382" t="s">
        <v>1336</v>
      </c>
      <c r="B23" s="1316"/>
      <c r="C23" s="1316"/>
      <c r="D23" s="1316"/>
      <c r="E23" s="1316"/>
      <c r="F23" s="1316"/>
      <c r="G23" s="1316"/>
    </row>
    <row r="24" customFormat="false" ht="13.5" hidden="false" customHeight="true" outlineLevel="0" collapsed="false">
      <c r="A24" s="1345" t="s">
        <v>1337</v>
      </c>
      <c r="B24" s="1383"/>
      <c r="C24" s="1383"/>
      <c r="D24" s="1383"/>
      <c r="E24" s="1383"/>
      <c r="F24" s="1383"/>
      <c r="G24" s="1383"/>
    </row>
    <row r="25" customFormat="false" ht="13.5" hidden="false" customHeight="true" outlineLevel="0" collapsed="false">
      <c r="A25" s="1345" t="s">
        <v>1338</v>
      </c>
      <c r="B25" s="1383"/>
      <c r="C25" s="1383"/>
      <c r="D25" s="1383"/>
      <c r="E25" s="1383"/>
      <c r="F25" s="1383"/>
      <c r="G25" s="1383"/>
    </row>
    <row r="26" customFormat="false" ht="13.5" hidden="false" customHeight="true" outlineLevel="0" collapsed="false">
      <c r="A26" s="1345" t="s">
        <v>133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7</v>
      </c>
      <c r="B28" s="1233"/>
      <c r="C28" s="1233"/>
      <c r="D28" s="1384"/>
      <c r="E28" s="1384"/>
      <c r="F28" s="1384"/>
      <c r="G28" s="1364"/>
    </row>
    <row r="29" customFormat="false" ht="29.25" hidden="false" customHeight="true" outlineLevel="0" collapsed="false">
      <c r="A29" s="1236" t="s">
        <v>118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0</v>
      </c>
      <c r="B1" s="183"/>
      <c r="C1" s="183"/>
      <c r="D1" s="113" t="s">
        <v>78</v>
      </c>
    </row>
    <row r="2" customFormat="false" ht="19.5" hidden="false" customHeight="true" outlineLevel="0" collapsed="false">
      <c r="A2" s="4" t="s">
        <v>1341</v>
      </c>
      <c r="B2" s="183"/>
      <c r="C2" s="183"/>
      <c r="D2" s="113" t="s">
        <v>80</v>
      </c>
    </row>
    <row r="3" customFormat="false" ht="15.75" hidden="false" customHeight="true" outlineLevel="0" collapsed="false">
      <c r="A3" s="4" t="s">
        <v>232</v>
      </c>
      <c r="B3" s="183"/>
      <c r="C3" s="183"/>
      <c r="D3" s="113" t="s">
        <v>81</v>
      </c>
    </row>
    <row r="4" customFormat="false" ht="13.5" hidden="false" customHeight="true" outlineLevel="0" collapsed="false"/>
    <row r="5" customFormat="false" ht="15.75" hidden="false" customHeight="true" outlineLevel="0" collapsed="false">
      <c r="A5" s="1233" t="s">
        <v>82</v>
      </c>
      <c r="B5" s="1289" t="s">
        <v>466</v>
      </c>
      <c r="C5" s="1289" t="s">
        <v>379</v>
      </c>
      <c r="D5" s="1385" t="s">
        <v>1296</v>
      </c>
    </row>
    <row r="6" customFormat="false" ht="12.75" hidden="false" customHeight="true" outlineLevel="0" collapsed="false">
      <c r="A6" s="1386" t="s">
        <v>1316</v>
      </c>
      <c r="B6" s="1349" t="s">
        <v>1342</v>
      </c>
      <c r="C6" s="1349" t="s">
        <v>134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4</v>
      </c>
      <c r="C8" s="1193" t="s">
        <v>1345</v>
      </c>
      <c r="D8" s="1201" t="s">
        <v>90</v>
      </c>
    </row>
    <row r="9" customFormat="false" ht="18" hidden="false" customHeight="true" outlineLevel="0" collapsed="false">
      <c r="A9" s="1375" t="s">
        <v>1346</v>
      </c>
      <c r="B9" s="1376" t="n">
        <v>31.8120221</v>
      </c>
      <c r="C9" s="1376" t="n">
        <v>0.387746460757335</v>
      </c>
      <c r="D9" s="1376" t="n">
        <v>0.0193835698238429</v>
      </c>
    </row>
    <row r="10" customFormat="false" ht="12.75" hidden="false" customHeight="true" outlineLevel="0" collapsed="false">
      <c r="A10" s="1375" t="s">
        <v>1110</v>
      </c>
      <c r="B10" s="1354" t="n">
        <v>31.8120221</v>
      </c>
      <c r="C10" s="1354" t="n">
        <v>0.387746460757335</v>
      </c>
      <c r="D10" s="1354" t="n">
        <v>0.0193835698238429</v>
      </c>
    </row>
    <row r="11" customFormat="false" ht="13.5" hidden="false" customHeight="true" outlineLevel="0" collapsed="false">
      <c r="A11" s="1388" t="s">
        <v>1347</v>
      </c>
      <c r="B11" s="1361" t="n">
        <v>31.8120221</v>
      </c>
      <c r="C11" s="1361" t="n">
        <v>0.387746460757335</v>
      </c>
      <c r="D11" s="1361" t="n">
        <v>0.0193835698238429</v>
      </c>
    </row>
    <row r="12" customFormat="false" ht="12.75" hidden="false" customHeight="true" outlineLevel="0" collapsed="false">
      <c r="A12" s="1377" t="s">
        <v>1348</v>
      </c>
      <c r="B12" s="1361" t="s">
        <v>126</v>
      </c>
      <c r="C12" s="1361" t="s">
        <v>126</v>
      </c>
      <c r="D12" s="1361" t="s">
        <v>126</v>
      </c>
    </row>
    <row r="13" customFormat="false" ht="12.75" hidden="false" customHeight="true" outlineLevel="0" collapsed="false">
      <c r="A13" s="1377" t="s">
        <v>1349</v>
      </c>
      <c r="B13" s="1361" t="n">
        <v>31.8120221</v>
      </c>
      <c r="C13" s="1361" t="n">
        <v>0.387746460757335</v>
      </c>
      <c r="D13" s="1361" t="n">
        <v>0.0193835698238429</v>
      </c>
    </row>
    <row r="14" customFormat="false" ht="12.75" hidden="false" customHeight="true" outlineLevel="0" collapsed="false">
      <c r="A14" s="1389" t="s">
        <v>1350</v>
      </c>
      <c r="B14" s="1361" t="n">
        <v>2.0121395</v>
      </c>
      <c r="C14" s="1361" t="n">
        <v>0.336136630749742</v>
      </c>
      <c r="D14" s="1361" t="n">
        <v>0.00106284167334474</v>
      </c>
    </row>
    <row r="15" customFormat="false" ht="12.75" hidden="false" customHeight="true" outlineLevel="0" collapsed="false">
      <c r="A15" s="1377" t="s">
        <v>1348</v>
      </c>
      <c r="B15" s="1356" t="s">
        <v>120</v>
      </c>
      <c r="C15" s="151" t="s">
        <v>120</v>
      </c>
      <c r="D15" s="1356" t="s">
        <v>120</v>
      </c>
    </row>
    <row r="16" customFormat="false" ht="12.75" hidden="false" customHeight="true" outlineLevel="0" collapsed="false">
      <c r="A16" s="1377" t="s">
        <v>1349</v>
      </c>
      <c r="B16" s="1390" t="n">
        <v>2.0121395</v>
      </c>
      <c r="C16" s="149" t="n">
        <v>0.336136630749742</v>
      </c>
      <c r="D16" s="1390" t="n">
        <v>0.00106284167334474</v>
      </c>
    </row>
    <row r="17" customFormat="false" ht="12.75" hidden="false" customHeight="true" outlineLevel="0" collapsed="false">
      <c r="A17" s="1389" t="s">
        <v>1351</v>
      </c>
      <c r="B17" s="1361" t="n">
        <v>28.6716046</v>
      </c>
      <c r="C17" s="1361" t="n">
        <v>0.40662688221784</v>
      </c>
      <c r="D17" s="1361" t="n">
        <v>0.0183207281504982</v>
      </c>
    </row>
    <row r="18" customFormat="false" ht="12.75" hidden="false" customHeight="true" outlineLevel="0" collapsed="false">
      <c r="A18" s="1377" t="s">
        <v>1348</v>
      </c>
      <c r="B18" s="1356" t="s">
        <v>120</v>
      </c>
      <c r="C18" s="151" t="s">
        <v>120</v>
      </c>
      <c r="D18" s="1356" t="s">
        <v>120</v>
      </c>
    </row>
    <row r="19" customFormat="false" ht="12.75" hidden="false" customHeight="true" outlineLevel="0" collapsed="false">
      <c r="A19" s="1377" t="s">
        <v>1349</v>
      </c>
      <c r="B19" s="1390" t="n">
        <v>28.6716046</v>
      </c>
      <c r="C19" s="149" t="n">
        <v>0.40662688221784</v>
      </c>
      <c r="D19" s="1390" t="n">
        <v>0.0183207281504982</v>
      </c>
    </row>
    <row r="20" customFormat="false" ht="13.5" hidden="false" customHeight="true" outlineLevel="0" collapsed="false">
      <c r="A20" s="1389" t="s">
        <v>1352</v>
      </c>
      <c r="B20" s="1361" t="n">
        <v>1.128278</v>
      </c>
      <c r="C20" s="1361" t="s">
        <v>129</v>
      </c>
      <c r="D20" s="1361" t="s">
        <v>129</v>
      </c>
    </row>
    <row r="21" customFormat="false" ht="12.75" hidden="false" customHeight="true" outlineLevel="0" collapsed="false">
      <c r="A21" s="1377" t="s">
        <v>1348</v>
      </c>
      <c r="B21" s="1356" t="s">
        <v>129</v>
      </c>
      <c r="C21" s="151" t="s">
        <v>129</v>
      </c>
      <c r="D21" s="1356" t="s">
        <v>129</v>
      </c>
    </row>
    <row r="22" customFormat="false" ht="12.75" hidden="false" customHeight="true" outlineLevel="0" collapsed="false">
      <c r="A22" s="1377" t="s">
        <v>1349</v>
      </c>
      <c r="B22" s="1390" t="n">
        <v>1.128278</v>
      </c>
      <c r="C22" s="151" t="s">
        <v>129</v>
      </c>
      <c r="D22" s="1356" t="s">
        <v>129</v>
      </c>
    </row>
    <row r="23" customFormat="false" ht="12.75" hidden="false" customHeight="true" outlineLevel="0" collapsed="false">
      <c r="A23" s="1389" t="s">
        <v>1202</v>
      </c>
      <c r="B23" s="1361" t="s">
        <v>120</v>
      </c>
      <c r="C23" s="1361" t="s">
        <v>129</v>
      </c>
      <c r="D23" s="1361" t="s">
        <v>129</v>
      </c>
    </row>
    <row r="24" customFormat="false" ht="12.75" hidden="false" customHeight="true" outlineLevel="0" collapsed="false">
      <c r="A24" s="1377" t="s">
        <v>1348</v>
      </c>
      <c r="B24" s="1356" t="s">
        <v>120</v>
      </c>
      <c r="C24" s="151" t="s">
        <v>129</v>
      </c>
      <c r="D24" s="1356" t="s">
        <v>129</v>
      </c>
    </row>
    <row r="25" customFormat="false" ht="13.5" hidden="false" customHeight="true" outlineLevel="0" collapsed="false">
      <c r="A25" s="1377" t="s">
        <v>1349</v>
      </c>
      <c r="B25" s="1356" t="s">
        <v>120</v>
      </c>
      <c r="C25" s="151" t="s">
        <v>129</v>
      </c>
      <c r="D25" s="1356" t="s">
        <v>129</v>
      </c>
    </row>
    <row r="26" customFormat="false" ht="12.75" hidden="false" customHeight="true" outlineLevel="0" collapsed="false">
      <c r="A26" s="1391" t="s">
        <v>1353</v>
      </c>
      <c r="B26" s="1358"/>
      <c r="C26" s="1358"/>
      <c r="D26" s="1358" t="s">
        <v>129</v>
      </c>
    </row>
    <row r="27" customFormat="false" ht="12.75" hidden="false" customHeight="true" outlineLevel="0" collapsed="false">
      <c r="A27" s="1392" t="s">
        <v>1127</v>
      </c>
      <c r="B27" s="1378" t="s">
        <v>129</v>
      </c>
      <c r="C27" s="151" t="s">
        <v>129</v>
      </c>
      <c r="D27" s="151" t="s">
        <v>129</v>
      </c>
    </row>
    <row r="28" customFormat="false" ht="12.75" hidden="false" customHeight="true" outlineLevel="0" collapsed="false">
      <c r="A28" s="1377" t="s">
        <v>1348</v>
      </c>
      <c r="B28" s="1361" t="s">
        <v>129</v>
      </c>
      <c r="C28" s="151" t="s">
        <v>129</v>
      </c>
      <c r="D28" s="1361" t="s">
        <v>129</v>
      </c>
    </row>
    <row r="29" customFormat="false" ht="12.75" hidden="false" customHeight="true" outlineLevel="0" collapsed="false">
      <c r="A29" s="1377" t="s">
        <v>1349</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54</v>
      </c>
      <c r="B31" s="1393"/>
      <c r="C31" s="1393"/>
      <c r="D31" s="1393"/>
    </row>
    <row r="32" customFormat="false" ht="29.25" hidden="false" customHeight="true" outlineLevel="0" collapsed="false">
      <c r="A32" s="1394" t="s">
        <v>1355</v>
      </c>
      <c r="B32" s="1394"/>
      <c r="C32" s="1394"/>
      <c r="D32" s="1394"/>
    </row>
    <row r="33" customFormat="false" ht="12.75" hidden="false" customHeight="true" outlineLevel="0" collapsed="false">
      <c r="A33" s="1395" t="s">
        <v>1356</v>
      </c>
      <c r="B33" s="1316"/>
      <c r="C33" s="1316"/>
      <c r="D33" s="1316"/>
    </row>
    <row r="34" customFormat="false" ht="12.75" hidden="false" customHeight="true" outlineLevel="0" collapsed="false">
      <c r="A34" s="1345" t="s">
        <v>1309</v>
      </c>
      <c r="B34" s="1316"/>
      <c r="C34" s="1316"/>
      <c r="D34" s="1316"/>
    </row>
    <row r="35" customFormat="false" ht="13.5" hidden="false" customHeight="true" outlineLevel="0" collapsed="false">
      <c r="A35" s="1395" t="s">
        <v>1357</v>
      </c>
      <c r="B35" s="1316"/>
      <c r="C35" s="1316"/>
      <c r="D35" s="1316"/>
    </row>
    <row r="36" customFormat="false" ht="12.75" hidden="false" customHeight="true" outlineLevel="0" collapsed="false">
      <c r="A36" s="1396" t="s">
        <v>1358</v>
      </c>
      <c r="B36" s="1329"/>
      <c r="C36" s="1329"/>
      <c r="D36" s="1329"/>
    </row>
    <row r="37" customFormat="false" ht="12.75" hidden="false" customHeight="true" outlineLevel="0" collapsed="false">
      <c r="A37" s="1396" t="s">
        <v>135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7</v>
      </c>
      <c r="B39" s="1398"/>
      <c r="C39" s="1398"/>
      <c r="D39" s="1399"/>
    </row>
    <row r="40" customFormat="false" ht="28.5" hidden="false" customHeight="true" outlineLevel="0" collapsed="false">
      <c r="A40" s="1236" t="s">
        <v>136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3" t="s">
        <v>78</v>
      </c>
    </row>
    <row r="2" customFormat="false" ht="19.5" hidden="false" customHeight="true" outlineLevel="0" collapsed="false">
      <c r="A2" s="4" t="s">
        <v>1362</v>
      </c>
      <c r="D2" s="113" t="s">
        <v>80</v>
      </c>
    </row>
    <row r="3" customFormat="false" ht="15.75" hidden="false" customHeight="true" outlineLevel="0" collapsed="false">
      <c r="A3" s="4" t="s">
        <v>232</v>
      </c>
      <c r="D3" s="113" t="s">
        <v>81</v>
      </c>
    </row>
    <row r="4" customFormat="false" ht="13.5" hidden="false" customHeight="true" outlineLevel="0" collapsed="false"/>
    <row r="5" customFormat="false" ht="31.5" hidden="false" customHeight="true" outlineLevel="0" collapsed="false">
      <c r="A5" s="1238" t="s">
        <v>82</v>
      </c>
      <c r="B5" s="1190" t="s">
        <v>466</v>
      </c>
      <c r="C5" s="1190" t="s">
        <v>379</v>
      </c>
      <c r="D5" s="1400" t="s">
        <v>1363</v>
      </c>
    </row>
    <row r="6" customFormat="false" ht="12.75" hidden="false" customHeight="true" outlineLevel="0" collapsed="false">
      <c r="A6" s="1348" t="s">
        <v>1145</v>
      </c>
      <c r="B6" s="1401" t="s">
        <v>1364</v>
      </c>
      <c r="C6" s="1401" t="s">
        <v>1365</v>
      </c>
      <c r="D6" s="1401" t="s">
        <v>1366</v>
      </c>
    </row>
    <row r="7" customFormat="false" ht="12.75" hidden="false" customHeight="true" outlineLevel="0" collapsed="false">
      <c r="A7" s="1348"/>
      <c r="B7" s="1401"/>
      <c r="C7" s="1401"/>
      <c r="D7" s="1401"/>
    </row>
    <row r="8" customFormat="false" ht="16.5" hidden="false" customHeight="true" outlineLevel="0" collapsed="false">
      <c r="A8" s="1348"/>
      <c r="B8" s="1402" t="s">
        <v>1367</v>
      </c>
      <c r="C8" s="1402" t="s">
        <v>1368</v>
      </c>
      <c r="D8" s="1402" t="s">
        <v>90</v>
      </c>
    </row>
    <row r="9" customFormat="false" ht="20.25" hidden="false" customHeight="true" outlineLevel="0" collapsed="false">
      <c r="A9" s="1351" t="s">
        <v>1369</v>
      </c>
      <c r="B9" s="1352" t="n">
        <v>181374</v>
      </c>
      <c r="C9" s="1352" t="n">
        <v>0.12</v>
      </c>
      <c r="D9" s="1352" t="n">
        <v>79.80456</v>
      </c>
    </row>
    <row r="10" customFormat="false" ht="14.25" hidden="false" customHeight="true" outlineLevel="0" collapsed="false">
      <c r="A10" s="1353" t="s">
        <v>1370</v>
      </c>
      <c r="B10" s="1354" t="n">
        <v>165495.7</v>
      </c>
      <c r="C10" s="1354" t="n">
        <v>0.12</v>
      </c>
      <c r="D10" s="1354" t="n">
        <v>72.818108</v>
      </c>
    </row>
    <row r="11" customFormat="false" ht="13.5" hidden="false" customHeight="true" outlineLevel="0" collapsed="false">
      <c r="A11" s="1377" t="s">
        <v>1371</v>
      </c>
      <c r="B11" s="588" t="n">
        <v>165495.7</v>
      </c>
      <c r="C11" s="1403" t="n">
        <v>0.12</v>
      </c>
      <c r="D11" s="129" t="n">
        <v>72.818108</v>
      </c>
    </row>
    <row r="12" customFormat="false" ht="14.25" hidden="false" customHeight="true" outlineLevel="0" collapsed="false">
      <c r="A12" s="1377" t="s">
        <v>1372</v>
      </c>
      <c r="B12" s="482" t="s">
        <v>504</v>
      </c>
      <c r="C12" s="1378" t="s">
        <v>504</v>
      </c>
      <c r="D12" s="519" t="s">
        <v>504</v>
      </c>
    </row>
    <row r="13" customFormat="false" ht="13.5" hidden="false" customHeight="true" outlineLevel="0" collapsed="false">
      <c r="A13" s="1238" t="s">
        <v>1373</v>
      </c>
      <c r="B13" s="1354" t="n">
        <v>8710.3</v>
      </c>
      <c r="C13" s="1354" t="n">
        <v>0.12</v>
      </c>
      <c r="D13" s="1354" t="n">
        <v>3.832532</v>
      </c>
    </row>
    <row r="14" customFormat="false" ht="13.5" hidden="false" customHeight="true" outlineLevel="0" collapsed="false">
      <c r="A14" s="1377" t="s">
        <v>1371</v>
      </c>
      <c r="B14" s="588" t="n">
        <v>8710.3</v>
      </c>
      <c r="C14" s="1403" t="n">
        <v>0.12</v>
      </c>
      <c r="D14" s="129" t="n">
        <v>3.832532</v>
      </c>
    </row>
    <row r="15" customFormat="false" ht="13.5" hidden="false" customHeight="true" outlineLevel="0" collapsed="false">
      <c r="A15" s="1377" t="s">
        <v>1372</v>
      </c>
      <c r="B15" s="482" t="s">
        <v>504</v>
      </c>
      <c r="C15" s="1378" t="s">
        <v>504</v>
      </c>
      <c r="D15" s="519" t="s">
        <v>504</v>
      </c>
    </row>
    <row r="16" customFormat="false" ht="12.75" hidden="false" customHeight="true" outlineLevel="0" collapsed="false">
      <c r="A16" s="1238" t="s">
        <v>1374</v>
      </c>
      <c r="B16" s="1358"/>
      <c r="C16" s="1358"/>
      <c r="D16" s="1354" t="n">
        <v>3.15392</v>
      </c>
    </row>
    <row r="17" customFormat="false" ht="13.5" hidden="false" customHeight="true" outlineLevel="0" collapsed="false">
      <c r="A17" s="1377" t="s">
        <v>1127</v>
      </c>
      <c r="B17" s="1361" t="n">
        <v>7168</v>
      </c>
      <c r="C17" s="1361" t="n">
        <v>0.12</v>
      </c>
      <c r="D17" s="1361" t="n">
        <v>3.15392</v>
      </c>
    </row>
    <row r="18" customFormat="false" ht="12.75" hidden="false" customHeight="true" outlineLevel="0" collapsed="false">
      <c r="A18" s="131" t="s">
        <v>1375</v>
      </c>
      <c r="B18" s="1356" t="s">
        <v>129</v>
      </c>
      <c r="C18" s="150" t="s">
        <v>129</v>
      </c>
      <c r="D18" s="1356" t="s">
        <v>129</v>
      </c>
    </row>
    <row r="19" customFormat="false" ht="12.75" hidden="false" customHeight="true" outlineLevel="0" collapsed="false">
      <c r="A19" s="131" t="s">
        <v>1376</v>
      </c>
      <c r="B19" s="1390" t="n">
        <v>7168</v>
      </c>
      <c r="C19" s="85" t="n">
        <v>0.12</v>
      </c>
      <c r="D19" s="1390" t="n">
        <v>3.15392</v>
      </c>
    </row>
    <row r="20" customFormat="false" ht="9" hidden="false" customHeight="true" outlineLevel="0" collapsed="false">
      <c r="A20" s="724"/>
      <c r="B20" s="724"/>
      <c r="C20" s="724"/>
      <c r="D20" s="724"/>
    </row>
    <row r="21" customFormat="false" ht="13.5" hidden="false" customHeight="true" outlineLevel="0" collapsed="false">
      <c r="A21" s="1404" t="s">
        <v>1377</v>
      </c>
      <c r="B21" s="1316"/>
      <c r="C21" s="1316"/>
      <c r="D21" s="1316"/>
    </row>
    <row r="22" customFormat="false" ht="13.5" hidden="false" customHeight="true" outlineLevel="0" collapsed="false">
      <c r="A22" s="1345" t="s">
        <v>1378</v>
      </c>
      <c r="B22" s="1316"/>
      <c r="C22" s="1316"/>
      <c r="D22" s="1316"/>
    </row>
    <row r="23" customFormat="false" ht="13.5" hidden="false" customHeight="true" outlineLevel="0" collapsed="false">
      <c r="A23" s="1345" t="s">
        <v>1379</v>
      </c>
      <c r="B23" s="1316"/>
      <c r="C23" s="1316"/>
      <c r="D23" s="1316"/>
    </row>
    <row r="24" customFormat="false" ht="13.5" hidden="false" customHeight="true" outlineLevel="0" collapsed="false">
      <c r="A24" s="1404" t="s">
        <v>1380</v>
      </c>
      <c r="B24" s="1316"/>
      <c r="C24" s="1316"/>
      <c r="D24" s="1316"/>
    </row>
    <row r="25" customFormat="false" ht="13.5" hidden="false" customHeight="true" outlineLevel="0" collapsed="false">
      <c r="A25" s="1404" t="s">
        <v>1381</v>
      </c>
      <c r="B25" s="1316"/>
      <c r="C25" s="1316"/>
      <c r="D25" s="1316"/>
    </row>
    <row r="26" customFormat="false" ht="14.25" hidden="false" customHeight="true" outlineLevel="0" collapsed="false">
      <c r="A26" s="1345" t="s">
        <v>1382</v>
      </c>
      <c r="B26" s="1329"/>
      <c r="C26" s="1329"/>
      <c r="D26" s="1329"/>
    </row>
    <row r="27" customFormat="false" ht="14.25" hidden="false" customHeight="true" outlineLevel="0" collapsed="false">
      <c r="A27" s="1345" t="s">
        <v>1383</v>
      </c>
      <c r="B27" s="1329"/>
      <c r="C27" s="1329"/>
      <c r="D27" s="1329"/>
    </row>
    <row r="28" customFormat="false" ht="13.5" hidden="false" customHeight="true" outlineLevel="0" collapsed="false">
      <c r="A28" s="1345" t="s">
        <v>1384</v>
      </c>
      <c r="B28" s="1382"/>
      <c r="C28" s="1382"/>
      <c r="D28" s="1382"/>
    </row>
    <row r="29" customFormat="false" ht="13.5" hidden="false" customHeight="true" outlineLevel="0" collapsed="false">
      <c r="A29" s="1345" t="s">
        <v>138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7</v>
      </c>
      <c r="B31" s="1233"/>
      <c r="C31" s="1233"/>
      <c r="D31" s="1364"/>
    </row>
    <row r="32" customFormat="false" ht="28.5" hidden="false" customHeight="true" outlineLevel="0" collapsed="false">
      <c r="A32" s="1405" t="s">
        <v>1187</v>
      </c>
      <c r="B32" s="1405"/>
      <c r="C32" s="1405"/>
      <c r="D32" s="1405"/>
    </row>
    <row r="33" customFormat="false" ht="24" hidden="false" customHeight="true" outlineLevel="0" collapsed="false">
      <c r="A33" s="62" t="s">
        <v>1386</v>
      </c>
      <c r="B33" s="62"/>
      <c r="C33" s="62"/>
      <c r="D33" s="62"/>
    </row>
    <row r="34" customFormat="false" ht="24" hidden="false" customHeight="true" outlineLevel="0" collapsed="false">
      <c r="A34" s="62" t="s">
        <v>1387</v>
      </c>
      <c r="B34" s="62"/>
      <c r="C34" s="62"/>
      <c r="D34" s="62"/>
    </row>
    <row r="35" customFormat="false" ht="24" hidden="false" customHeight="true" outlineLevel="0" collapsed="false">
      <c r="A35" s="62" t="s">
        <v>1388</v>
      </c>
      <c r="B35" s="62"/>
      <c r="C35" s="62"/>
      <c r="D35" s="62"/>
    </row>
    <row r="36" customFormat="false" ht="24" hidden="false" customHeight="true" outlineLevel="0" collapsed="false">
      <c r="A36" s="62" t="s">
        <v>138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0</v>
      </c>
      <c r="J1" s="113" t="s">
        <v>78</v>
      </c>
    </row>
    <row r="2" customFormat="false" ht="18.75" hidden="false" customHeight="false" outlineLevel="0" collapsed="false">
      <c r="A2" s="4" t="s">
        <v>1391</v>
      </c>
      <c r="J2" s="113" t="s">
        <v>80</v>
      </c>
    </row>
    <row r="3" customFormat="false" ht="15.75" hidden="false" customHeight="false" outlineLevel="0" collapsed="false">
      <c r="A3" s="4" t="s">
        <v>232</v>
      </c>
      <c r="J3" s="113" t="s">
        <v>81</v>
      </c>
    </row>
    <row r="4" customFormat="false" ht="13.5" hidden="false" customHeight="false" outlineLevel="0" collapsed="false"/>
    <row r="5" customFormat="false" ht="20.25" hidden="false" customHeight="true" outlineLevel="0" collapsed="false">
      <c r="A5" s="1406" t="s">
        <v>82</v>
      </c>
      <c r="B5" s="1407" t="s">
        <v>466</v>
      </c>
      <c r="C5" s="1407"/>
      <c r="D5" s="1407"/>
      <c r="E5" s="1407" t="s">
        <v>339</v>
      </c>
      <c r="F5" s="1407"/>
      <c r="G5" s="1407"/>
      <c r="H5" s="1408" t="s">
        <v>1315</v>
      </c>
      <c r="I5" s="1408"/>
      <c r="J5" s="1408"/>
    </row>
    <row r="6" customFormat="false" ht="19.5" hidden="false" customHeight="true" outlineLevel="0" collapsed="false">
      <c r="A6" s="1406"/>
      <c r="B6" s="1409" t="s">
        <v>1392</v>
      </c>
      <c r="C6" s="1410" t="s">
        <v>234</v>
      </c>
      <c r="D6" s="1411" t="s">
        <v>1393</v>
      </c>
      <c r="E6" s="1412" t="s">
        <v>83</v>
      </c>
      <c r="F6" s="1413" t="s">
        <v>84</v>
      </c>
      <c r="G6" s="1414" t="s">
        <v>85</v>
      </c>
      <c r="H6" s="1413" t="s">
        <v>1394</v>
      </c>
      <c r="I6" s="1413" t="s">
        <v>84</v>
      </c>
      <c r="J6" s="1414" t="s">
        <v>85</v>
      </c>
    </row>
    <row r="7" customFormat="false" ht="15" hidden="false" customHeight="false" outlineLevel="0" collapsed="false">
      <c r="A7" s="1415" t="s">
        <v>1395</v>
      </c>
      <c r="B7" s="1416"/>
      <c r="C7" s="1416" t="s">
        <v>1396</v>
      </c>
      <c r="D7" s="1417"/>
      <c r="E7" s="1418" t="s">
        <v>1397</v>
      </c>
      <c r="F7" s="1418"/>
      <c r="G7" s="1418"/>
      <c r="H7" s="1418" t="s">
        <v>90</v>
      </c>
      <c r="I7" s="1418"/>
      <c r="J7" s="1418"/>
    </row>
    <row r="8" customFormat="false" ht="13.5" hidden="false" customHeight="false" outlineLevel="0" collapsed="false">
      <c r="A8" s="1375" t="s">
        <v>1398</v>
      </c>
      <c r="B8" s="1419"/>
      <c r="C8" s="1420"/>
      <c r="D8" s="1421" t="s">
        <v>129</v>
      </c>
      <c r="E8" s="1422" t="s">
        <v>129</v>
      </c>
      <c r="F8" s="1423" t="s">
        <v>129</v>
      </c>
      <c r="G8" s="1421" t="s">
        <v>129</v>
      </c>
      <c r="H8" s="1422" t="n">
        <v>1912.16831417939</v>
      </c>
      <c r="I8" s="1423" t="n">
        <v>8.34400718914643</v>
      </c>
      <c r="J8" s="1421" t="n">
        <v>0.0573650494253817</v>
      </c>
    </row>
    <row r="9" customFormat="false" ht="12.75" hidden="false" customHeight="false" outlineLevel="0" collapsed="false">
      <c r="A9" s="1375" t="s">
        <v>1107</v>
      </c>
      <c r="B9" s="1420"/>
      <c r="C9" s="1420"/>
      <c r="D9" s="1423" t="s">
        <v>129</v>
      </c>
      <c r="E9" s="1422" t="s">
        <v>129</v>
      </c>
      <c r="F9" s="1423" t="s">
        <v>129</v>
      </c>
      <c r="G9" s="1423" t="s">
        <v>129</v>
      </c>
      <c r="H9" s="1422" t="n">
        <v>1912.16831417939</v>
      </c>
      <c r="I9" s="1423" t="n">
        <v>8.34400718914643</v>
      </c>
      <c r="J9" s="1423" t="n">
        <v>0.0573650494253817</v>
      </c>
      <c r="K9" s="1164"/>
    </row>
    <row r="10" customFormat="false" ht="12.75" hidden="false" customHeight="true" outlineLevel="0" collapsed="false">
      <c r="A10" s="1377" t="s">
        <v>1399</v>
      </c>
      <c r="B10" s="1424" t="s">
        <v>1400</v>
      </c>
      <c r="C10" s="1424" t="s">
        <v>1401</v>
      </c>
      <c r="D10" s="149" t="n">
        <v>1086459269.42011</v>
      </c>
      <c r="E10" s="85" t="n">
        <v>0.00176</v>
      </c>
      <c r="F10" s="85" t="n">
        <v>7.67999999999999E-006</v>
      </c>
      <c r="G10" s="149" t="n">
        <v>5.27999999999999E-008</v>
      </c>
      <c r="H10" s="85" t="n">
        <v>1912.16831417939</v>
      </c>
      <c r="I10" s="85" t="n">
        <v>8.34400718914643</v>
      </c>
      <c r="J10" s="149" t="n">
        <v>0.0573650494253817</v>
      </c>
    </row>
    <row r="11" customFormat="false" ht="12.75" hidden="false" customHeight="true" outlineLevel="0" collapsed="false">
      <c r="A11" s="1425" t="s">
        <v>1402</v>
      </c>
      <c r="B11" s="638" t="s">
        <v>1400</v>
      </c>
      <c r="C11" s="638" t="s">
        <v>1401</v>
      </c>
      <c r="D11" s="20" t="n">
        <v>1063095405.22454</v>
      </c>
      <c r="E11" s="1208" t="n">
        <v>0.00176</v>
      </c>
      <c r="F11" s="85" t="n">
        <v>7.67999999999998E-006</v>
      </c>
      <c r="G11" s="149" t="n">
        <v>5.27999999999999E-008</v>
      </c>
      <c r="H11" s="20" t="n">
        <v>1871.04791319519</v>
      </c>
      <c r="I11" s="20" t="n">
        <v>8.16457271212445</v>
      </c>
      <c r="J11" s="20" t="n">
        <v>0.0561314373958556</v>
      </c>
      <c r="K11" s="1164"/>
    </row>
    <row r="12" customFormat="false" ht="12.75" hidden="false" customHeight="true" outlineLevel="0" collapsed="false">
      <c r="A12" s="1425" t="s">
        <v>1403</v>
      </c>
      <c r="B12" s="638" t="s">
        <v>1400</v>
      </c>
      <c r="C12" s="638" t="s">
        <v>1401</v>
      </c>
      <c r="D12" s="20" t="n">
        <v>23363864.1955701</v>
      </c>
      <c r="E12" s="1208" t="n">
        <v>0.00176</v>
      </c>
      <c r="F12" s="85" t="n">
        <v>7.68000000000003E-006</v>
      </c>
      <c r="G12" s="149" t="n">
        <v>5.27999999999999E-008</v>
      </c>
      <c r="H12" s="20" t="n">
        <v>41.1204009842034</v>
      </c>
      <c r="I12" s="20" t="n">
        <v>0.179434477021979</v>
      </c>
      <c r="J12" s="20" t="n">
        <v>0.0012336120295261</v>
      </c>
      <c r="K12" s="1164"/>
    </row>
    <row r="13" customFormat="false" ht="12.75" hidden="false" customHeight="true" outlineLevel="0" collapsed="false">
      <c r="A13" s="1377" t="s">
        <v>1109</v>
      </c>
      <c r="B13" s="1424" t="s">
        <v>1404</v>
      </c>
      <c r="C13" s="1424" t="s">
        <v>1405</v>
      </c>
      <c r="D13" s="151" t="s">
        <v>120</v>
      </c>
      <c r="E13" s="150" t="s">
        <v>120</v>
      </c>
      <c r="F13" s="150" t="s">
        <v>120</v>
      </c>
      <c r="G13" s="151" t="s">
        <v>120</v>
      </c>
      <c r="H13" s="150" t="s">
        <v>120</v>
      </c>
      <c r="I13" s="150" t="s">
        <v>120</v>
      </c>
      <c r="J13" s="151" t="s">
        <v>120</v>
      </c>
    </row>
    <row r="14" customFormat="false" ht="12.75" hidden="false" customHeight="true" outlineLevel="0" collapsed="false">
      <c r="A14" s="1425" t="s">
        <v>1402</v>
      </c>
      <c r="B14" s="638" t="s">
        <v>1404</v>
      </c>
      <c r="C14" s="638" t="s">
        <v>1405</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403</v>
      </c>
      <c r="B15" s="638" t="s">
        <v>1404</v>
      </c>
      <c r="C15" s="638" t="s">
        <v>1405</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10</v>
      </c>
      <c r="B16" s="1426" t="s">
        <v>1400</v>
      </c>
      <c r="C16" s="1426" t="s">
        <v>1401</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406</v>
      </c>
      <c r="B17" s="1424" t="s">
        <v>1400</v>
      </c>
      <c r="C17" s="1424" t="s">
        <v>1401</v>
      </c>
      <c r="D17" s="151" t="s">
        <v>120</v>
      </c>
      <c r="E17" s="150" t="s">
        <v>120</v>
      </c>
      <c r="F17" s="150" t="s">
        <v>120</v>
      </c>
      <c r="G17" s="151" t="s">
        <v>120</v>
      </c>
      <c r="H17" s="150" t="s">
        <v>120</v>
      </c>
      <c r="I17" s="150" t="s">
        <v>120</v>
      </c>
      <c r="J17" s="151" t="s">
        <v>120</v>
      </c>
    </row>
    <row r="18" customFormat="false" ht="12.75" hidden="false" customHeight="true" outlineLevel="0" collapsed="false">
      <c r="A18" s="1425" t="s">
        <v>1402</v>
      </c>
      <c r="B18" s="638" t="s">
        <v>1400</v>
      </c>
      <c r="C18" s="638" t="s">
        <v>1401</v>
      </c>
      <c r="D18" s="20" t="s">
        <v>120</v>
      </c>
      <c r="E18" s="1213" t="s">
        <v>120</v>
      </c>
      <c r="F18" s="150" t="s">
        <v>120</v>
      </c>
      <c r="G18" s="151" t="s">
        <v>120</v>
      </c>
      <c r="H18" s="20" t="s">
        <v>120</v>
      </c>
      <c r="I18" s="20" t="s">
        <v>120</v>
      </c>
      <c r="J18" s="20" t="s">
        <v>120</v>
      </c>
    </row>
    <row r="19" customFormat="false" ht="12.75" hidden="false" customHeight="true" outlineLevel="0" collapsed="false">
      <c r="A19" s="1425" t="s">
        <v>1403</v>
      </c>
      <c r="B19" s="638" t="s">
        <v>1400</v>
      </c>
      <c r="C19" s="638" t="s">
        <v>1401</v>
      </c>
      <c r="D19" s="20" t="s">
        <v>120</v>
      </c>
      <c r="E19" s="1213" t="s">
        <v>120</v>
      </c>
      <c r="F19" s="150" t="s">
        <v>120</v>
      </c>
      <c r="G19" s="151" t="s">
        <v>120</v>
      </c>
      <c r="H19" s="20" t="s">
        <v>120</v>
      </c>
      <c r="I19" s="20" t="s">
        <v>120</v>
      </c>
      <c r="J19" s="20" t="s">
        <v>120</v>
      </c>
    </row>
    <row r="20" customFormat="false" ht="12.75" hidden="false" customHeight="true" outlineLevel="0" collapsed="false">
      <c r="A20" s="1377" t="s">
        <v>1112</v>
      </c>
      <c r="B20" s="1424" t="s">
        <v>1400</v>
      </c>
      <c r="C20" s="1424" t="s">
        <v>1401</v>
      </c>
      <c r="D20" s="151" t="s">
        <v>120</v>
      </c>
      <c r="E20" s="150" t="s">
        <v>120</v>
      </c>
      <c r="F20" s="150" t="s">
        <v>120</v>
      </c>
      <c r="G20" s="151" t="s">
        <v>120</v>
      </c>
      <c r="H20" s="150" t="s">
        <v>120</v>
      </c>
      <c r="I20" s="150" t="s">
        <v>120</v>
      </c>
      <c r="J20" s="151" t="s">
        <v>120</v>
      </c>
    </row>
    <row r="21" customFormat="false" ht="12.75" hidden="false" customHeight="true" outlineLevel="0" collapsed="false">
      <c r="A21" s="1425" t="s">
        <v>1402</v>
      </c>
      <c r="B21" s="1424" t="s">
        <v>1400</v>
      </c>
      <c r="C21" s="1424" t="s">
        <v>1401</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403</v>
      </c>
      <c r="B22" s="1424" t="s">
        <v>1400</v>
      </c>
      <c r="C22" s="1424" t="s">
        <v>1401</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407</v>
      </c>
      <c r="B23" s="1424" t="s">
        <v>1400</v>
      </c>
      <c r="C23" s="1424" t="s">
        <v>1401</v>
      </c>
      <c r="D23" s="151" t="s">
        <v>120</v>
      </c>
      <c r="E23" s="150" t="s">
        <v>120</v>
      </c>
      <c r="F23" s="150" t="s">
        <v>120</v>
      </c>
      <c r="G23" s="151" t="s">
        <v>120</v>
      </c>
      <c r="H23" s="150" t="s">
        <v>120</v>
      </c>
      <c r="I23" s="150" t="s">
        <v>120</v>
      </c>
      <c r="J23" s="151" t="s">
        <v>120</v>
      </c>
    </row>
    <row r="24" customFormat="false" ht="12.75" hidden="false" customHeight="true" outlineLevel="0" collapsed="false">
      <c r="A24" s="1425" t="s">
        <v>1402</v>
      </c>
      <c r="B24" s="638" t="s">
        <v>1400</v>
      </c>
      <c r="C24" s="638" t="s">
        <v>1401</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403</v>
      </c>
      <c r="B25" s="638" t="s">
        <v>1400</v>
      </c>
      <c r="C25" s="638" t="s">
        <v>1401</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13</v>
      </c>
      <c r="B26" s="1426" t="s">
        <v>1400</v>
      </c>
      <c r="C26" s="1426" t="s">
        <v>1401</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408</v>
      </c>
      <c r="B27" s="1424" t="s">
        <v>1400</v>
      </c>
      <c r="C27" s="1424" t="s">
        <v>1401</v>
      </c>
      <c r="D27" s="151" t="s">
        <v>120</v>
      </c>
      <c r="E27" s="150" t="s">
        <v>120</v>
      </c>
      <c r="F27" s="150" t="s">
        <v>120</v>
      </c>
      <c r="G27" s="151" t="s">
        <v>120</v>
      </c>
      <c r="H27" s="150" t="s">
        <v>120</v>
      </c>
      <c r="I27" s="150" t="s">
        <v>120</v>
      </c>
      <c r="J27" s="151" t="s">
        <v>120</v>
      </c>
    </row>
    <row r="28" customFormat="false" ht="12.75" hidden="false" customHeight="true" outlineLevel="0" collapsed="false">
      <c r="A28" s="1425" t="s">
        <v>1402</v>
      </c>
      <c r="B28" s="638" t="s">
        <v>1400</v>
      </c>
      <c r="C28" s="638" t="s">
        <v>1401</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403</v>
      </c>
      <c r="B29" s="638" t="s">
        <v>1400</v>
      </c>
      <c r="C29" s="638" t="s">
        <v>1401</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15</v>
      </c>
      <c r="B30" s="1424" t="s">
        <v>1400</v>
      </c>
      <c r="C30" s="1424" t="s">
        <v>1401</v>
      </c>
      <c r="D30" s="151" t="s">
        <v>120</v>
      </c>
      <c r="E30" s="150" t="s">
        <v>120</v>
      </c>
      <c r="F30" s="150" t="s">
        <v>120</v>
      </c>
      <c r="G30" s="151" t="s">
        <v>120</v>
      </c>
      <c r="H30" s="150" t="s">
        <v>120</v>
      </c>
      <c r="I30" s="150" t="s">
        <v>120</v>
      </c>
      <c r="J30" s="151" t="s">
        <v>120</v>
      </c>
    </row>
    <row r="31" customFormat="false" ht="12.75" hidden="false" customHeight="true" outlineLevel="0" collapsed="false">
      <c r="A31" s="1425" t="s">
        <v>1402</v>
      </c>
      <c r="B31" s="1424" t="s">
        <v>1400</v>
      </c>
      <c r="C31" s="1424" t="s">
        <v>1401</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403</v>
      </c>
      <c r="B32" s="1424" t="s">
        <v>1400</v>
      </c>
      <c r="C32" s="1424" t="s">
        <v>1401</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9</v>
      </c>
      <c r="B33" s="1424" t="s">
        <v>1400</v>
      </c>
      <c r="C33" s="1424" t="s">
        <v>1401</v>
      </c>
      <c r="D33" s="151" t="s">
        <v>120</v>
      </c>
      <c r="E33" s="150" t="s">
        <v>120</v>
      </c>
      <c r="F33" s="150" t="s">
        <v>120</v>
      </c>
      <c r="G33" s="151" t="s">
        <v>120</v>
      </c>
      <c r="H33" s="150" t="s">
        <v>120</v>
      </c>
      <c r="I33" s="150" t="s">
        <v>120</v>
      </c>
      <c r="J33" s="151" t="s">
        <v>120</v>
      </c>
    </row>
    <row r="34" customFormat="false" ht="12.75" hidden="false" customHeight="true" outlineLevel="0" collapsed="false">
      <c r="A34" s="1425" t="s">
        <v>1402</v>
      </c>
      <c r="B34" s="638" t="s">
        <v>1400</v>
      </c>
      <c r="C34" s="638" t="s">
        <v>1401</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403</v>
      </c>
      <c r="B35" s="638" t="s">
        <v>1400</v>
      </c>
      <c r="C35" s="638" t="s">
        <v>1401</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16</v>
      </c>
      <c r="B36" s="1426" t="s">
        <v>1400</v>
      </c>
      <c r="C36" s="1426" t="s">
        <v>1401</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10</v>
      </c>
      <c r="B37" s="1424" t="s">
        <v>1400</v>
      </c>
      <c r="C37" s="1424" t="s">
        <v>1401</v>
      </c>
      <c r="D37" s="151" t="s">
        <v>120</v>
      </c>
      <c r="E37" s="150" t="s">
        <v>120</v>
      </c>
      <c r="F37" s="150" t="s">
        <v>120</v>
      </c>
      <c r="G37" s="151" t="s">
        <v>120</v>
      </c>
      <c r="H37" s="150" t="s">
        <v>120</v>
      </c>
      <c r="I37" s="150" t="s">
        <v>120</v>
      </c>
      <c r="J37" s="151" t="s">
        <v>120</v>
      </c>
    </row>
    <row r="38" customFormat="false" ht="12.75" hidden="false" customHeight="true" outlineLevel="0" collapsed="false">
      <c r="A38" s="1425" t="s">
        <v>1402</v>
      </c>
      <c r="B38" s="638" t="s">
        <v>1400</v>
      </c>
      <c r="C38" s="638" t="s">
        <v>1401</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403</v>
      </c>
      <c r="B39" s="638" t="s">
        <v>1400</v>
      </c>
      <c r="C39" s="638" t="s">
        <v>1401</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18</v>
      </c>
      <c r="B40" s="1424" t="s">
        <v>1400</v>
      </c>
      <c r="C40" s="1424" t="s">
        <v>1401</v>
      </c>
      <c r="D40" s="151" t="s">
        <v>120</v>
      </c>
      <c r="E40" s="150" t="s">
        <v>120</v>
      </c>
      <c r="F40" s="150" t="s">
        <v>120</v>
      </c>
      <c r="G40" s="151" t="s">
        <v>120</v>
      </c>
      <c r="H40" s="150" t="s">
        <v>120</v>
      </c>
      <c r="I40" s="150" t="s">
        <v>120</v>
      </c>
      <c r="J40" s="151" t="s">
        <v>120</v>
      </c>
    </row>
    <row r="41" customFormat="false" ht="12.75" hidden="false" customHeight="true" outlineLevel="0" collapsed="false">
      <c r="A41" s="1425" t="s">
        <v>1402</v>
      </c>
      <c r="B41" s="1424" t="s">
        <v>1400</v>
      </c>
      <c r="C41" s="1424" t="s">
        <v>1401</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403</v>
      </c>
      <c r="B42" s="1424" t="s">
        <v>1400</v>
      </c>
      <c r="C42" s="1424" t="s">
        <v>1401</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11</v>
      </c>
      <c r="B43" s="1424" t="s">
        <v>1400</v>
      </c>
      <c r="C43" s="1424" t="s">
        <v>1401</v>
      </c>
      <c r="D43" s="151" t="s">
        <v>120</v>
      </c>
      <c r="E43" s="150" t="s">
        <v>120</v>
      </c>
      <c r="F43" s="150" t="s">
        <v>120</v>
      </c>
      <c r="G43" s="151" t="s">
        <v>120</v>
      </c>
      <c r="H43" s="150" t="s">
        <v>120</v>
      </c>
      <c r="I43" s="150" t="s">
        <v>120</v>
      </c>
      <c r="J43" s="151" t="s">
        <v>120</v>
      </c>
    </row>
    <row r="44" customFormat="false" ht="12.75" hidden="false" customHeight="true" outlineLevel="0" collapsed="false">
      <c r="A44" s="1425" t="s">
        <v>1402</v>
      </c>
      <c r="B44" s="638" t="s">
        <v>1400</v>
      </c>
      <c r="C44" s="638" t="s">
        <v>1401</v>
      </c>
      <c r="D44" s="20" t="s">
        <v>120</v>
      </c>
      <c r="E44" s="1213" t="s">
        <v>120</v>
      </c>
      <c r="F44" s="150" t="s">
        <v>120</v>
      </c>
      <c r="G44" s="151" t="s">
        <v>120</v>
      </c>
      <c r="H44" s="20" t="s">
        <v>120</v>
      </c>
      <c r="I44" s="20" t="s">
        <v>120</v>
      </c>
      <c r="J44" s="21" t="s">
        <v>120</v>
      </c>
    </row>
    <row r="45" customFormat="false" ht="12.75" hidden="false" customHeight="true" outlineLevel="0" collapsed="false">
      <c r="A45" s="1425" t="s">
        <v>1403</v>
      </c>
      <c r="B45" s="1428" t="s">
        <v>1400</v>
      </c>
      <c r="C45" s="1428" t="s">
        <v>1401</v>
      </c>
      <c r="D45" s="42" t="s">
        <v>120</v>
      </c>
      <c r="E45" s="1213" t="s">
        <v>120</v>
      </c>
      <c r="F45" s="150" t="s">
        <v>120</v>
      </c>
      <c r="G45" s="1417" t="s">
        <v>120</v>
      </c>
      <c r="H45" s="41" t="s">
        <v>120</v>
      </c>
      <c r="I45" s="41" t="s">
        <v>120</v>
      </c>
      <c r="J45" s="42" t="s">
        <v>120</v>
      </c>
    </row>
    <row r="46" customFormat="false" ht="12.75" hidden="false" customHeight="true" outlineLevel="0" collapsed="false">
      <c r="A46" s="1375" t="s">
        <v>1412</v>
      </c>
      <c r="B46" s="1428" t="s">
        <v>1400</v>
      </c>
      <c r="C46" s="1428" t="s">
        <v>1401</v>
      </c>
      <c r="D46" s="42" t="s">
        <v>120</v>
      </c>
      <c r="E46" s="1423" t="s">
        <v>120</v>
      </c>
      <c r="F46" s="1423" t="s">
        <v>120</v>
      </c>
      <c r="G46" s="1421" t="s">
        <v>120</v>
      </c>
      <c r="H46" s="41" t="s">
        <v>120</v>
      </c>
      <c r="I46" s="41" t="s">
        <v>120</v>
      </c>
      <c r="J46" s="42" t="s">
        <v>120</v>
      </c>
    </row>
    <row r="47" customFormat="false" ht="12.75" hidden="false" customHeight="true" outlineLevel="0" collapsed="false">
      <c r="A47" s="1375" t="s">
        <v>1413</v>
      </c>
      <c r="B47" s="1428" t="s">
        <v>1400</v>
      </c>
      <c r="C47" s="1428" t="s">
        <v>1401</v>
      </c>
      <c r="D47" s="42" t="s">
        <v>120</v>
      </c>
      <c r="E47" s="1423" t="s">
        <v>120</v>
      </c>
      <c r="F47" s="1423" t="s">
        <v>120</v>
      </c>
      <c r="G47" s="1421" t="s">
        <v>120</v>
      </c>
      <c r="H47" s="41" t="s">
        <v>120</v>
      </c>
      <c r="I47" s="41" t="s">
        <v>120</v>
      </c>
      <c r="J47" s="42" t="s">
        <v>120</v>
      </c>
    </row>
    <row r="48" customFormat="false" ht="12.75" hidden="false" customHeight="false" outlineLevel="0" collapsed="false">
      <c r="A48" s="1375" t="s">
        <v>1332</v>
      </c>
      <c r="B48" s="1429"/>
      <c r="C48" s="1429"/>
      <c r="D48" s="646"/>
      <c r="E48" s="1430"/>
      <c r="F48" s="1430"/>
      <c r="G48" s="1359"/>
      <c r="H48" s="55" t="s">
        <v>129</v>
      </c>
      <c r="I48" s="55" t="s">
        <v>129</v>
      </c>
      <c r="J48" s="646" t="s">
        <v>129</v>
      </c>
    </row>
    <row r="49" customFormat="false" ht="12.75" hidden="false" customHeight="false" outlineLevel="0" collapsed="false">
      <c r="A49" s="1431" t="s">
        <v>1127</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414</v>
      </c>
      <c r="B50" s="1436" t="s">
        <v>1415</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16</v>
      </c>
      <c r="B51" s="1436" t="s">
        <v>1415</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7</v>
      </c>
      <c r="B53" s="1438"/>
      <c r="C53" s="1438"/>
      <c r="D53" s="1438"/>
      <c r="E53" s="1438"/>
      <c r="F53" s="1438"/>
      <c r="G53" s="1438"/>
      <c r="H53" s="1438"/>
      <c r="I53" s="1438"/>
      <c r="J53" s="1438"/>
      <c r="K53" s="1164"/>
    </row>
    <row r="54" customFormat="false" ht="12.75" hidden="false" customHeight="true" outlineLevel="0" collapsed="false">
      <c r="A54" s="1345" t="s">
        <v>1418</v>
      </c>
      <c r="B54" s="1345"/>
      <c r="C54" s="1345"/>
      <c r="D54" s="1345"/>
      <c r="E54" s="1345"/>
      <c r="F54" s="1345"/>
      <c r="G54" s="1345"/>
      <c r="H54" s="1345"/>
      <c r="I54" s="1345"/>
      <c r="J54" s="1345"/>
    </row>
    <row r="55" customFormat="false" ht="12.75" hidden="false" customHeight="true" outlineLevel="0" collapsed="false">
      <c r="A55" s="1280" t="s">
        <v>1419</v>
      </c>
      <c r="B55" s="1382"/>
      <c r="C55" s="1382"/>
      <c r="D55" s="1382"/>
      <c r="E55" s="1382"/>
      <c r="F55" s="1382"/>
      <c r="G55" s="1382"/>
      <c r="H55" s="1382"/>
      <c r="I55" s="1382"/>
      <c r="J55" s="1382"/>
    </row>
    <row r="56" customFormat="false" ht="26.25" hidden="false" customHeight="true" outlineLevel="0" collapsed="false">
      <c r="A56" s="1439" t="s">
        <v>1420</v>
      </c>
      <c r="B56" s="1439"/>
      <c r="C56" s="1439"/>
      <c r="D56" s="1439"/>
      <c r="E56" s="1439"/>
      <c r="F56" s="1439"/>
      <c r="G56" s="1439"/>
      <c r="H56" s="1439"/>
      <c r="I56" s="1439"/>
      <c r="J56" s="1439"/>
    </row>
    <row r="57" customFormat="false" ht="13.5" hidden="false" customHeight="true" outlineLevel="0" collapsed="false">
      <c r="A57" s="1345" t="s">
        <v>1337</v>
      </c>
      <c r="B57" s="1329"/>
      <c r="C57" s="1329"/>
      <c r="D57" s="1329"/>
      <c r="E57" s="1329"/>
      <c r="F57" s="1329"/>
      <c r="G57" s="1329"/>
      <c r="H57" s="1329"/>
      <c r="I57" s="1329"/>
      <c r="J57" s="1329"/>
    </row>
    <row r="58" customFormat="false" ht="12.75" hidden="false" customHeight="true" outlineLevel="0" collapsed="false">
      <c r="A58" s="1440" t="s">
        <v>1421</v>
      </c>
      <c r="B58" s="1345"/>
      <c r="C58" s="1345"/>
      <c r="D58" s="1345"/>
      <c r="E58" s="1345"/>
      <c r="F58" s="1345"/>
      <c r="G58" s="1345"/>
      <c r="H58" s="1345"/>
      <c r="I58" s="1345"/>
      <c r="J58" s="1345"/>
    </row>
    <row r="59" customFormat="false" ht="13.5" hidden="false" customHeight="true" outlineLevel="0" collapsed="false">
      <c r="A59" s="1280" t="s">
        <v>1422</v>
      </c>
      <c r="B59" s="1441"/>
      <c r="C59" s="1441"/>
      <c r="D59" s="1441"/>
      <c r="E59" s="1441"/>
      <c r="F59" s="1441"/>
      <c r="G59" s="1441"/>
      <c r="H59" s="1441"/>
      <c r="I59" s="1441"/>
      <c r="J59" s="1441"/>
    </row>
    <row r="60" customFormat="false" ht="13.5" hidden="false" customHeight="true" outlineLevel="0" collapsed="false">
      <c r="A60" s="1442" t="s">
        <v>1423</v>
      </c>
      <c r="B60" s="1441"/>
      <c r="C60" s="1441"/>
      <c r="D60" s="1441"/>
      <c r="E60" s="1441"/>
      <c r="F60" s="1441"/>
      <c r="G60" s="1441"/>
      <c r="H60" s="1441"/>
      <c r="I60" s="1441"/>
      <c r="J60" s="1441"/>
    </row>
    <row r="61" customFormat="false" ht="13.5" hidden="false" customHeight="true" outlineLevel="0" collapsed="false">
      <c r="A61" s="1443" t="s">
        <v>142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7</v>
      </c>
      <c r="B63" s="1444"/>
      <c r="C63" s="1444"/>
      <c r="D63" s="1445"/>
      <c r="E63" s="1444"/>
      <c r="F63" s="1444"/>
      <c r="G63" s="1444"/>
      <c r="H63" s="1444"/>
      <c r="I63" s="1444"/>
      <c r="J63" s="1446"/>
    </row>
    <row r="64" customFormat="false" ht="27.75" hidden="false" customHeight="true" outlineLevel="0" collapsed="false">
      <c r="A64" s="1236" t="s">
        <v>118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5</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6</v>
      </c>
      <c r="B5" s="539" t="s">
        <v>1426</v>
      </c>
      <c r="C5" s="539" t="s">
        <v>416</v>
      </c>
      <c r="D5" s="539" t="s">
        <v>417</v>
      </c>
      <c r="E5" s="539" t="s">
        <v>488</v>
      </c>
      <c r="F5" s="539" t="s">
        <v>87</v>
      </c>
      <c r="G5" s="538" t="s">
        <v>88</v>
      </c>
      <c r="H5" s="540" t="s">
        <v>48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7</v>
      </c>
      <c r="B7" s="1448" t="n">
        <v>201.80305136475</v>
      </c>
      <c r="C7" s="1448" t="n">
        <v>139.339371068015</v>
      </c>
      <c r="D7" s="1448" t="n">
        <v>0.897096221457486</v>
      </c>
      <c r="E7" s="1448" t="n">
        <v>0.444679615669</v>
      </c>
      <c r="F7" s="1448" t="n">
        <v>0.047455506401</v>
      </c>
      <c r="G7" s="1448" t="n">
        <v>0.014575065535</v>
      </c>
      <c r="H7" s="1449" t="n">
        <v>0.021282886128</v>
      </c>
    </row>
    <row r="8" customFormat="false" ht="12" hidden="false" customHeight="true" outlineLevel="0" collapsed="false">
      <c r="A8" s="1450" t="s">
        <v>1428</v>
      </c>
      <c r="B8" s="1451" t="s">
        <v>126</v>
      </c>
      <c r="C8" s="1451" t="n">
        <v>114.846299788147</v>
      </c>
      <c r="D8" s="1452"/>
      <c r="E8" s="1451" t="s">
        <v>126</v>
      </c>
      <c r="F8" s="1451" t="s">
        <v>126</v>
      </c>
      <c r="G8" s="1451" t="s">
        <v>126</v>
      </c>
      <c r="H8" s="1453"/>
    </row>
    <row r="9" customFormat="false" ht="12" hidden="false" customHeight="true" outlineLevel="0" collapsed="false">
      <c r="A9" s="567" t="s">
        <v>1429</v>
      </c>
      <c r="B9" s="560" t="s">
        <v>129</v>
      </c>
      <c r="C9" s="560" t="n">
        <v>114.846299788147</v>
      </c>
      <c r="D9" s="562"/>
      <c r="E9" s="482" t="s">
        <v>129</v>
      </c>
      <c r="F9" s="482" t="s">
        <v>129</v>
      </c>
      <c r="G9" s="482" t="s">
        <v>129</v>
      </c>
      <c r="H9" s="46"/>
    </row>
    <row r="10" customFormat="false" ht="12" hidden="false" customHeight="true" outlineLevel="0" collapsed="false">
      <c r="A10" s="567" t="s">
        <v>1430</v>
      </c>
      <c r="B10" s="19" t="s">
        <v>120</v>
      </c>
      <c r="C10" s="19" t="s">
        <v>120</v>
      </c>
      <c r="D10" s="562"/>
      <c r="E10" s="482" t="s">
        <v>129</v>
      </c>
      <c r="F10" s="482" t="s">
        <v>129</v>
      </c>
      <c r="G10" s="482" t="s">
        <v>129</v>
      </c>
      <c r="H10" s="46"/>
    </row>
    <row r="11" customFormat="false" ht="12.75" hidden="false" customHeight="true" outlineLevel="0" collapsed="false">
      <c r="A11" s="890" t="s">
        <v>1431</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32</v>
      </c>
      <c r="B13" s="1456"/>
      <c r="C13" s="1451" t="n">
        <v>24.4930024449609</v>
      </c>
      <c r="D13" s="1451" t="n">
        <v>0.884804273757486</v>
      </c>
      <c r="E13" s="1451" t="s">
        <v>130</v>
      </c>
      <c r="F13" s="1451" t="s">
        <v>130</v>
      </c>
      <c r="G13" s="1451" t="n">
        <v>0.004832</v>
      </c>
      <c r="H13" s="1457"/>
    </row>
    <row r="14" customFormat="false" ht="12" hidden="false" customHeight="true" outlineLevel="0" collapsed="false">
      <c r="A14" s="567" t="s">
        <v>1433</v>
      </c>
      <c r="B14" s="562"/>
      <c r="C14" s="560" t="n">
        <v>12.278065866354</v>
      </c>
      <c r="D14" s="560" t="s">
        <v>130</v>
      </c>
      <c r="E14" s="482" t="s">
        <v>130</v>
      </c>
      <c r="F14" s="482" t="s">
        <v>130</v>
      </c>
      <c r="G14" s="588" t="n">
        <v>0.004832</v>
      </c>
      <c r="H14" s="46"/>
    </row>
    <row r="15" customFormat="false" ht="12" hidden="false" customHeight="true" outlineLevel="0" collapsed="false">
      <c r="A15" s="567" t="s">
        <v>1434</v>
      </c>
      <c r="B15" s="562"/>
      <c r="C15" s="19" t="n">
        <v>8.95957337556684</v>
      </c>
      <c r="D15" s="19" t="n">
        <v>0.884804273757486</v>
      </c>
      <c r="E15" s="482" t="s">
        <v>130</v>
      </c>
      <c r="F15" s="482" t="s">
        <v>130</v>
      </c>
      <c r="G15" s="482" t="s">
        <v>130</v>
      </c>
      <c r="H15" s="46"/>
    </row>
    <row r="16" customFormat="false" ht="12.75" hidden="false" customHeight="true" outlineLevel="0" collapsed="false">
      <c r="A16" s="890" t="s">
        <v>1435</v>
      </c>
      <c r="B16" s="562"/>
      <c r="C16" s="19" t="n">
        <v>3.25536320304</v>
      </c>
      <c r="D16" s="19" t="s">
        <v>511</v>
      </c>
      <c r="E16" s="19" t="s">
        <v>130</v>
      </c>
      <c r="F16" s="19" t="s">
        <v>130</v>
      </c>
      <c r="G16" s="19" t="s">
        <v>130</v>
      </c>
      <c r="H16" s="46"/>
    </row>
    <row r="17" customFormat="false" ht="12.75" hidden="false" customHeight="true" outlineLevel="0" collapsed="false">
      <c r="A17" s="890" t="s">
        <v>1436</v>
      </c>
      <c r="B17" s="562"/>
      <c r="C17" s="19" t="n">
        <v>3.25536320304</v>
      </c>
      <c r="D17" s="19" t="s">
        <v>511</v>
      </c>
      <c r="E17" s="19" t="s">
        <v>130</v>
      </c>
      <c r="F17" s="19" t="s">
        <v>130</v>
      </c>
      <c r="G17" s="19" t="s">
        <v>130</v>
      </c>
      <c r="H17" s="46"/>
    </row>
    <row r="18" customFormat="false" ht="12.75" hidden="false" customHeight="true" outlineLevel="0" collapsed="false">
      <c r="A18" s="1458" t="s">
        <v>1437</v>
      </c>
      <c r="B18" s="1459" t="n">
        <v>201.80305136475</v>
      </c>
      <c r="C18" s="1459" t="n">
        <v>6.883490712E-005</v>
      </c>
      <c r="D18" s="1459" t="n">
        <v>0.0122919477</v>
      </c>
      <c r="E18" s="1460" t="n">
        <v>0.444679615669</v>
      </c>
      <c r="F18" s="1460" t="n">
        <v>0.047455506401</v>
      </c>
      <c r="G18" s="1460" t="n">
        <v>0.009743065535</v>
      </c>
      <c r="H18" s="1461" t="n">
        <v>0.021282886128</v>
      </c>
    </row>
    <row r="19" customFormat="false" ht="12" hidden="false" customHeight="true" outlineLevel="0" collapsed="false">
      <c r="A19" s="1462" t="s">
        <v>1438</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4</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0</v>
      </c>
      <c r="B24" s="1467"/>
      <c r="C24" s="1467"/>
      <c r="D24" s="1467"/>
      <c r="E24" s="1467"/>
      <c r="F24" s="1467"/>
      <c r="G24" s="1467"/>
      <c r="H24" s="1467"/>
    </row>
    <row r="25" customFormat="false" ht="22.5" hidden="false" customHeight="true" outlineLevel="0" collapsed="false">
      <c r="A25" s="614" t="s">
        <v>144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298225.261045416</v>
      </c>
      <c r="C8" s="80" t="s">
        <v>170</v>
      </c>
      <c r="D8" s="81"/>
      <c r="E8" s="81"/>
      <c r="F8" s="81"/>
      <c r="G8" s="82"/>
      <c r="H8" s="79" t="n">
        <v>20045.7049837126</v>
      </c>
      <c r="I8" s="79" t="n">
        <v>2.40038485260614</v>
      </c>
      <c r="J8" s="125" t="n">
        <v>0.28497559762725</v>
      </c>
    </row>
    <row r="9" customFormat="false" ht="12.75" hidden="false" customHeight="true" outlineLevel="0" collapsed="false">
      <c r="A9" s="84" t="s">
        <v>171</v>
      </c>
      <c r="B9" s="79" t="n">
        <v>60772.4873460318</v>
      </c>
      <c r="C9" s="86" t="s">
        <v>170</v>
      </c>
      <c r="D9" s="79" t="n">
        <v>73.3086638336365</v>
      </c>
      <c r="E9" s="79" t="n">
        <v>1.9999953108846</v>
      </c>
      <c r="F9" s="79" t="n">
        <v>0.59999859326538</v>
      </c>
      <c r="G9" s="82"/>
      <c r="H9" s="79" t="n">
        <v>4455.14984518417</v>
      </c>
      <c r="I9" s="79" t="n">
        <v>0.121544689722857</v>
      </c>
      <c r="J9" s="83" t="n">
        <v>0.0364634069168571</v>
      </c>
    </row>
    <row r="10" customFormat="false" ht="12.75" hidden="false" customHeight="true" outlineLevel="0" collapsed="false">
      <c r="A10" s="84" t="s">
        <v>172</v>
      </c>
      <c r="B10" s="79" t="n">
        <v>100598.080877273</v>
      </c>
      <c r="C10" s="86" t="s">
        <v>170</v>
      </c>
      <c r="D10" s="79" t="n">
        <v>91.9845092648193</v>
      </c>
      <c r="E10" s="79" t="n">
        <v>10</v>
      </c>
      <c r="F10" s="79" t="n">
        <v>1.4</v>
      </c>
      <c r="G10" s="82"/>
      <c r="H10" s="79" t="n">
        <v>9253.46510247853</v>
      </c>
      <c r="I10" s="79" t="n">
        <v>1.00598080877273</v>
      </c>
      <c r="J10" s="83" t="n">
        <v>0.140837313228182</v>
      </c>
    </row>
    <row r="11" customFormat="false" ht="12.75" hidden="false" customHeight="true" outlineLevel="0" collapsed="false">
      <c r="A11" s="84" t="s">
        <v>173</v>
      </c>
      <c r="B11" s="79" t="n">
        <v>110061.418822111</v>
      </c>
      <c r="C11" s="86" t="s">
        <v>170</v>
      </c>
      <c r="D11" s="79" t="n">
        <v>54.8236969355</v>
      </c>
      <c r="E11" s="79" t="n">
        <v>5</v>
      </c>
      <c r="F11" s="79" t="n">
        <v>0.1</v>
      </c>
      <c r="G11" s="82"/>
      <c r="H11" s="79" t="n">
        <v>6033.97386979456</v>
      </c>
      <c r="I11" s="79" t="n">
        <v>0.550307094110556</v>
      </c>
      <c r="J11" s="83" t="n">
        <v>0.0110061418822111</v>
      </c>
    </row>
    <row r="12" customFormat="false" ht="12.75" hidden="false" customHeight="true" outlineLevel="0" collapsed="false">
      <c r="A12" s="84" t="s">
        <v>174</v>
      </c>
      <c r="B12" s="79" t="n">
        <v>22827</v>
      </c>
      <c r="C12" s="86" t="s">
        <v>170</v>
      </c>
      <c r="D12" s="79" t="n">
        <v>107.73585766855</v>
      </c>
      <c r="E12" s="79" t="n">
        <v>29.9999999999999</v>
      </c>
      <c r="F12" s="79" t="n">
        <v>4</v>
      </c>
      <c r="G12" s="100" t="s">
        <v>175</v>
      </c>
      <c r="H12" s="79" t="n">
        <v>2459.286423</v>
      </c>
      <c r="I12" s="79" t="n">
        <v>0.684809999999999</v>
      </c>
      <c r="J12" s="83" t="n">
        <v>0.091308</v>
      </c>
    </row>
    <row r="13" customFormat="false" ht="12.75" hidden="false" customHeight="true" outlineLevel="0" collapsed="false">
      <c r="A13" s="84" t="s">
        <v>176</v>
      </c>
      <c r="B13" s="79" t="n">
        <v>3966.274</v>
      </c>
      <c r="C13" s="90" t="s">
        <v>170</v>
      </c>
      <c r="D13" s="79" t="n">
        <v>76.4234055073686</v>
      </c>
      <c r="E13" s="79" t="n">
        <v>9.51579744616736</v>
      </c>
      <c r="F13" s="79" t="n">
        <v>1.35157974461674</v>
      </c>
      <c r="G13" s="82"/>
      <c r="H13" s="79" t="n">
        <v>303.116166255333</v>
      </c>
      <c r="I13" s="79" t="n">
        <v>0.03774226</v>
      </c>
      <c r="J13" s="83" t="n">
        <v>0.0053607356</v>
      </c>
    </row>
    <row r="14" customFormat="false" ht="12.75" hidden="false" customHeight="true" outlineLevel="0" collapsed="false">
      <c r="A14" s="101" t="s">
        <v>98</v>
      </c>
      <c r="B14" s="79" t="n">
        <v>61210.1749542713</v>
      </c>
      <c r="C14" s="126" t="s">
        <v>170</v>
      </c>
      <c r="D14" s="81"/>
      <c r="E14" s="81"/>
      <c r="F14" s="81"/>
      <c r="G14" s="82"/>
      <c r="H14" s="79" t="n">
        <v>4984.16469671628</v>
      </c>
      <c r="I14" s="79" t="n">
        <v>0.531080448782367</v>
      </c>
      <c r="J14" s="127" t="n">
        <v>0.0673055370828238</v>
      </c>
    </row>
    <row r="15" customFormat="false" ht="12.75" hidden="false" customHeight="true" outlineLevel="0" collapsed="false">
      <c r="A15" s="84" t="s">
        <v>171</v>
      </c>
      <c r="B15" s="128" t="n">
        <v>2119.325</v>
      </c>
      <c r="C15" s="86" t="s">
        <v>170</v>
      </c>
      <c r="D15" s="79" t="n">
        <v>76.593</v>
      </c>
      <c r="E15" s="79" t="n">
        <v>2</v>
      </c>
      <c r="F15" s="79" t="n">
        <v>0.6</v>
      </c>
      <c r="G15" s="82"/>
      <c r="H15" s="128" t="n">
        <v>162.325459725</v>
      </c>
      <c r="I15" s="128" t="n">
        <v>0.00423865</v>
      </c>
      <c r="J15" s="129" t="n">
        <v>0.001271595</v>
      </c>
    </row>
    <row r="16" customFormat="false" ht="12.75" hidden="false" customHeight="true" outlineLevel="0" collapsed="false">
      <c r="A16" s="84" t="s">
        <v>172</v>
      </c>
      <c r="B16" s="128" t="n">
        <v>46208.4604647672</v>
      </c>
      <c r="C16" s="86" t="s">
        <v>170</v>
      </c>
      <c r="D16" s="79" t="n">
        <v>89.0818712937226</v>
      </c>
      <c r="E16" s="79" t="n">
        <v>10</v>
      </c>
      <c r="F16" s="79" t="n">
        <v>1.4</v>
      </c>
      <c r="G16" s="82"/>
      <c r="H16" s="128" t="n">
        <v>4116.33612780346</v>
      </c>
      <c r="I16" s="128" t="n">
        <v>0.462084604647672</v>
      </c>
      <c r="J16" s="129" t="n">
        <v>0.0646918446506741</v>
      </c>
    </row>
    <row r="17" customFormat="false" ht="12.75" hidden="false" customHeight="true" outlineLevel="0" collapsed="false">
      <c r="A17" s="84" t="s">
        <v>173</v>
      </c>
      <c r="B17" s="128" t="n">
        <v>12868.5796220172</v>
      </c>
      <c r="C17" s="86" t="s">
        <v>170</v>
      </c>
      <c r="D17" s="79" t="n">
        <v>54.8236969355</v>
      </c>
      <c r="E17" s="79" t="n">
        <v>5</v>
      </c>
      <c r="F17" s="79" t="n">
        <v>0.1</v>
      </c>
      <c r="G17" s="82"/>
      <c r="H17" s="128" t="n">
        <v>705.50310918782</v>
      </c>
      <c r="I17" s="128" t="n">
        <v>0.0643428981100858</v>
      </c>
      <c r="J17" s="129" t="n">
        <v>0.00128685796220172</v>
      </c>
    </row>
    <row r="18" customFormat="false" ht="12.75" hidden="false" customHeight="true" outlineLevel="0" collapsed="false">
      <c r="A18" s="84" t="s">
        <v>174</v>
      </c>
      <c r="B18" s="128" t="n">
        <v>13.8098674869853</v>
      </c>
      <c r="C18" s="86" t="s">
        <v>170</v>
      </c>
      <c r="D18" s="79" t="n">
        <v>107.440666666667</v>
      </c>
      <c r="E18" s="79" t="n">
        <v>30.0000000000001</v>
      </c>
      <c r="F18" s="79" t="n">
        <v>4.00000000000001</v>
      </c>
      <c r="G18" s="100" t="s">
        <v>175</v>
      </c>
      <c r="H18" s="128" t="n">
        <v>1.48374136938003</v>
      </c>
      <c r="I18" s="128" t="n">
        <v>0.00041429602460956</v>
      </c>
      <c r="J18" s="129" t="n">
        <v>5.52394699479413E-005</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742.61541117843</v>
      </c>
      <c r="C20" s="86" t="s">
        <v>170</v>
      </c>
      <c r="D20" s="81"/>
      <c r="E20" s="81"/>
      <c r="F20" s="81"/>
      <c r="G20" s="82"/>
      <c r="H20" s="79" t="n">
        <v>155.286919327322</v>
      </c>
      <c r="I20" s="79" t="n">
        <v>0.0142068789058212</v>
      </c>
      <c r="J20" s="83" t="n">
        <v>0.000402650022099394</v>
      </c>
    </row>
    <row r="21" customFormat="false" ht="12.75" hidden="false" customHeight="true" outlineLevel="0" collapsed="false">
      <c r="A21" s="84" t="s">
        <v>171</v>
      </c>
      <c r="B21" s="128" t="s">
        <v>120</v>
      </c>
      <c r="C21" s="86" t="s">
        <v>170</v>
      </c>
      <c r="D21" s="79" t="s">
        <v>120</v>
      </c>
      <c r="E21" s="79" t="s">
        <v>120</v>
      </c>
      <c r="F21" s="79" t="s">
        <v>120</v>
      </c>
      <c r="G21" s="82"/>
      <c r="H21" s="128" t="s">
        <v>120</v>
      </c>
      <c r="I21" s="128" t="s">
        <v>120</v>
      </c>
      <c r="J21" s="129" t="s">
        <v>120</v>
      </c>
    </row>
    <row r="22" customFormat="false" ht="12.75" hidden="false" customHeight="true" outlineLevel="0" collapsed="false">
      <c r="A22" s="84" t="s">
        <v>172</v>
      </c>
      <c r="B22" s="128" t="n">
        <v>98.7603699858089</v>
      </c>
      <c r="C22" s="86" t="s">
        <v>170</v>
      </c>
      <c r="D22" s="79" t="n">
        <v>104.708111250184</v>
      </c>
      <c r="E22" s="79" t="n">
        <v>10</v>
      </c>
      <c r="F22" s="79" t="n">
        <v>1.4</v>
      </c>
      <c r="G22" s="82"/>
      <c r="H22" s="128" t="n">
        <v>10.3410118075834</v>
      </c>
      <c r="I22" s="128" t="n">
        <v>0.000987603699858089</v>
      </c>
      <c r="J22" s="129" t="n">
        <v>0.000138264517980132</v>
      </c>
    </row>
    <row r="23" customFormat="false" ht="12.75" hidden="false" customHeight="true" outlineLevel="0" collapsed="false">
      <c r="A23" s="84" t="s">
        <v>173</v>
      </c>
      <c r="B23" s="128" t="n">
        <v>2643.85504119262</v>
      </c>
      <c r="C23" s="86" t="s">
        <v>170</v>
      </c>
      <c r="D23" s="79" t="n">
        <v>54.8236969355</v>
      </c>
      <c r="E23" s="79" t="n">
        <v>4.99999999999999</v>
      </c>
      <c r="F23" s="79" t="n">
        <v>0.0999999999999998</v>
      </c>
      <c r="G23" s="82"/>
      <c r="H23" s="128" t="n">
        <v>144.945907519738</v>
      </c>
      <c r="I23" s="128" t="n">
        <v>0.0132192752059631</v>
      </c>
      <c r="J23" s="129" t="n">
        <v>0.000264385504119262</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81967.8563869367</v>
      </c>
      <c r="C26" s="86" t="s">
        <v>170</v>
      </c>
      <c r="D26" s="81"/>
      <c r="E26" s="81"/>
      <c r="F26" s="81"/>
      <c r="G26" s="82"/>
      <c r="H26" s="79" t="n">
        <v>6451.87140539219</v>
      </c>
      <c r="I26" s="79" t="n">
        <v>0.45647478501165</v>
      </c>
      <c r="J26" s="83" t="n">
        <v>0.0685645732218629</v>
      </c>
    </row>
    <row r="27" customFormat="false" ht="12.75" hidden="false" customHeight="true" outlineLevel="0" collapsed="false">
      <c r="A27" s="84" t="s">
        <v>171</v>
      </c>
      <c r="B27" s="128" t="n">
        <v>38204.259</v>
      </c>
      <c r="C27" s="86" t="s">
        <v>170</v>
      </c>
      <c r="D27" s="79" t="n">
        <v>72.8475927503266</v>
      </c>
      <c r="E27" s="79" t="n">
        <v>2</v>
      </c>
      <c r="F27" s="79" t="n">
        <v>0.6</v>
      </c>
      <c r="G27" s="82"/>
      <c r="H27" s="128" t="n">
        <v>2783.08830096</v>
      </c>
      <c r="I27" s="128" t="n">
        <v>0.076408518</v>
      </c>
      <c r="J27" s="129" t="n">
        <v>0.0229225554</v>
      </c>
    </row>
    <row r="28" customFormat="false" ht="12.75" hidden="false" customHeight="true" outlineLevel="0" collapsed="false">
      <c r="A28" s="84" t="s">
        <v>172</v>
      </c>
      <c r="B28" s="128" t="n">
        <v>30982.5507522354</v>
      </c>
      <c r="C28" s="86" t="s">
        <v>170</v>
      </c>
      <c r="D28" s="79" t="n">
        <v>96.2468319682888</v>
      </c>
      <c r="E28" s="79" t="n">
        <v>10</v>
      </c>
      <c r="F28" s="79" t="n">
        <v>1.4</v>
      </c>
      <c r="G28" s="82"/>
      <c r="H28" s="128" t="n">
        <v>2981.97235619938</v>
      </c>
      <c r="I28" s="128" t="n">
        <v>0.309825507522354</v>
      </c>
      <c r="J28" s="129" t="n">
        <v>0.0433755710531296</v>
      </c>
    </row>
    <row r="29" customFormat="false" ht="12.75" hidden="false" customHeight="true" outlineLevel="0" collapsed="false">
      <c r="A29" s="84" t="s">
        <v>173</v>
      </c>
      <c r="B29" s="128" t="n">
        <v>12527.6255820697</v>
      </c>
      <c r="C29" s="86" t="s">
        <v>170</v>
      </c>
      <c r="D29" s="79" t="n">
        <v>54.8236969355</v>
      </c>
      <c r="E29" s="79" t="n">
        <v>5</v>
      </c>
      <c r="F29" s="79" t="n">
        <v>0.1</v>
      </c>
      <c r="G29" s="82"/>
      <c r="H29" s="128" t="n">
        <v>686.810748232806</v>
      </c>
      <c r="I29" s="128" t="n">
        <v>0.0626381279103485</v>
      </c>
      <c r="J29" s="129" t="n">
        <v>0.00125276255820697</v>
      </c>
    </row>
    <row r="30" customFormat="false" ht="12.75" hidden="false" customHeight="true" outlineLevel="0" collapsed="false">
      <c r="A30" s="84" t="s">
        <v>174</v>
      </c>
      <c r="B30" s="128" t="n">
        <v>253.421052631579</v>
      </c>
      <c r="C30" s="86" t="s">
        <v>170</v>
      </c>
      <c r="D30" s="79" t="n">
        <v>111.639</v>
      </c>
      <c r="E30" s="79" t="n">
        <v>30</v>
      </c>
      <c r="F30" s="79" t="n">
        <v>4.00000000000002</v>
      </c>
      <c r="G30" s="100" t="s">
        <v>175</v>
      </c>
      <c r="H30" s="128" t="n">
        <v>28.2916728947368</v>
      </c>
      <c r="I30" s="128" t="n">
        <v>0.00760263157894737</v>
      </c>
      <c r="J30" s="129" t="n">
        <v>0.00101368421052632</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3568.3528460347</v>
      </c>
      <c r="C32" s="86" t="s">
        <v>170</v>
      </c>
      <c r="D32" s="81"/>
      <c r="E32" s="81"/>
      <c r="F32" s="81"/>
      <c r="G32" s="82"/>
      <c r="H32" s="79" t="n">
        <v>699.429958595174</v>
      </c>
      <c r="I32" s="79" t="n">
        <v>0.496315004452193</v>
      </c>
      <c r="J32" s="83" t="n">
        <v>0.0644070385446003</v>
      </c>
    </row>
    <row r="33" customFormat="false" ht="12.75" hidden="false" customHeight="true" outlineLevel="0" collapsed="false">
      <c r="A33" s="84" t="s">
        <v>171</v>
      </c>
      <c r="B33" s="128" t="n">
        <v>838.9925</v>
      </c>
      <c r="C33" s="86" t="s">
        <v>170</v>
      </c>
      <c r="D33" s="79" t="n">
        <v>76.593</v>
      </c>
      <c r="E33" s="79" t="n">
        <v>2</v>
      </c>
      <c r="F33" s="79" t="n">
        <v>0.6</v>
      </c>
      <c r="G33" s="82"/>
      <c r="H33" s="128" t="n">
        <v>64.2609525525</v>
      </c>
      <c r="I33" s="128" t="n">
        <v>0.001677985</v>
      </c>
      <c r="J33" s="129" t="n">
        <v>0.0005033955</v>
      </c>
    </row>
    <row r="34" customFormat="false" ht="12.75" hidden="false" customHeight="true" outlineLevel="0" collapsed="false">
      <c r="A34" s="84" t="s">
        <v>172</v>
      </c>
      <c r="B34" s="128" t="n">
        <v>4223.52508723411</v>
      </c>
      <c r="C34" s="86" t="s">
        <v>170</v>
      </c>
      <c r="D34" s="79" t="n">
        <v>97.0261881264574</v>
      </c>
      <c r="E34" s="79" t="n">
        <v>10</v>
      </c>
      <c r="F34" s="79" t="n">
        <v>1.4</v>
      </c>
      <c r="G34" s="82"/>
      <c r="H34" s="128" t="n">
        <v>409.792539670789</v>
      </c>
      <c r="I34" s="128" t="n">
        <v>0.0422352508723411</v>
      </c>
      <c r="J34" s="129" t="n">
        <v>0.00591293512212775</v>
      </c>
    </row>
    <row r="35" customFormat="false" ht="12.75" hidden="false" customHeight="true" outlineLevel="0" collapsed="false">
      <c r="A35" s="84" t="s">
        <v>173</v>
      </c>
      <c r="B35" s="128" t="n">
        <v>4110.93156736657</v>
      </c>
      <c r="C35" s="86" t="s">
        <v>170</v>
      </c>
      <c r="D35" s="79" t="n">
        <v>54.8236969355</v>
      </c>
      <c r="E35" s="79" t="n">
        <v>5.00000000000001</v>
      </c>
      <c r="F35" s="79" t="n">
        <v>0.1</v>
      </c>
      <c r="G35" s="82"/>
      <c r="H35" s="128" t="n">
        <v>225.376466371885</v>
      </c>
      <c r="I35" s="128" t="n">
        <v>0.0205546578368329</v>
      </c>
      <c r="J35" s="129" t="n">
        <v>0.000411093156736657</v>
      </c>
    </row>
    <row r="36" customFormat="false" ht="12.75" hidden="false" customHeight="true" outlineLevel="0" collapsed="false">
      <c r="A36" s="84" t="s">
        <v>174</v>
      </c>
      <c r="B36" s="128" t="n">
        <v>14394.903691434</v>
      </c>
      <c r="C36" s="86" t="s">
        <v>170</v>
      </c>
      <c r="D36" s="79" t="n">
        <v>107.440666666667</v>
      </c>
      <c r="E36" s="79" t="n">
        <v>29.9999999999999</v>
      </c>
      <c r="F36" s="79" t="n">
        <v>3.99999999999999</v>
      </c>
      <c r="G36" s="100" t="s">
        <v>175</v>
      </c>
      <c r="H36" s="128" t="n">
        <v>1546.59804921013</v>
      </c>
      <c r="I36" s="128" t="n">
        <v>0.431847110743019</v>
      </c>
      <c r="J36" s="129" t="n">
        <v>0.0575796147657359</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1288.9428682095</v>
      </c>
      <c r="C38" s="126" t="s">
        <v>170</v>
      </c>
      <c r="D38" s="81"/>
      <c r="E38" s="81"/>
      <c r="F38" s="81"/>
      <c r="G38" s="82"/>
      <c r="H38" s="79" t="n">
        <v>1198.13185456776</v>
      </c>
      <c r="I38" s="79" t="n">
        <v>0.147957580985402</v>
      </c>
      <c r="J38" s="83" t="n">
        <v>0.0107628249033391</v>
      </c>
    </row>
    <row r="39" customFormat="false" ht="12.75" hidden="false" customHeight="true" outlineLevel="0" collapsed="false">
      <c r="A39" s="84" t="s">
        <v>171</v>
      </c>
      <c r="B39" s="128" t="n">
        <v>1157.81548460317</v>
      </c>
      <c r="C39" s="126" t="s">
        <v>170</v>
      </c>
      <c r="D39" s="79" t="n">
        <v>75.9153626463565</v>
      </c>
      <c r="E39" s="79" t="n">
        <v>1.99975387338472</v>
      </c>
      <c r="F39" s="79" t="n">
        <v>0.599926162015415</v>
      </c>
      <c r="G39" s="82"/>
      <c r="H39" s="128" t="n">
        <v>87.8959823912169</v>
      </c>
      <c r="I39" s="128" t="n">
        <v>0.002315346</v>
      </c>
      <c r="J39" s="129" t="n">
        <v>0.0006946038</v>
      </c>
    </row>
    <row r="40" customFormat="false" ht="12.75" hidden="false" customHeight="true" outlineLevel="0" collapsed="false">
      <c r="A40" s="84" t="s">
        <v>172</v>
      </c>
      <c r="B40" s="128" t="n">
        <v>1994.61358936277</v>
      </c>
      <c r="C40" s="126" t="s">
        <v>170</v>
      </c>
      <c r="D40" s="79" t="n">
        <v>96.6141933660657</v>
      </c>
      <c r="E40" s="79" t="n">
        <v>10</v>
      </c>
      <c r="F40" s="79" t="n">
        <v>1.4</v>
      </c>
      <c r="G40" s="82"/>
      <c r="H40" s="128" t="n">
        <v>192.707983013277</v>
      </c>
      <c r="I40" s="128" t="n">
        <v>0.0199461358936277</v>
      </c>
      <c r="J40" s="129" t="n">
        <v>0.00279245902510788</v>
      </c>
    </row>
    <row r="41" customFormat="false" ht="12.75" hidden="false" customHeight="true" outlineLevel="0" collapsed="false">
      <c r="A41" s="84" t="s">
        <v>173</v>
      </c>
      <c r="B41" s="128" t="n">
        <v>16735.9725894213</v>
      </c>
      <c r="C41" s="126" t="s">
        <v>170</v>
      </c>
      <c r="D41" s="79" t="n">
        <v>54.8236969354999</v>
      </c>
      <c r="E41" s="79" t="n">
        <v>4.99999999999999</v>
      </c>
      <c r="F41" s="79" t="n">
        <v>0.1</v>
      </c>
      <c r="G41" s="82"/>
      <c r="H41" s="128" t="n">
        <v>917.527889163266</v>
      </c>
      <c r="I41" s="128" t="n">
        <v>0.0836798629471063</v>
      </c>
      <c r="J41" s="129" t="n">
        <v>0.00167359725894213</v>
      </c>
    </row>
    <row r="42" customFormat="false" ht="12.75" hidden="false" customHeight="true" outlineLevel="0" collapsed="false">
      <c r="A42" s="84" t="s">
        <v>174</v>
      </c>
      <c r="B42" s="128" t="n">
        <v>1400.54120482228</v>
      </c>
      <c r="C42" s="126" t="s">
        <v>170</v>
      </c>
      <c r="D42" s="79" t="n">
        <v>111.492228254309</v>
      </c>
      <c r="E42" s="79" t="n">
        <v>29.9999999999999</v>
      </c>
      <c r="F42" s="79" t="n">
        <v>3.99999999999999</v>
      </c>
      <c r="G42" s="100" t="s">
        <v>175</v>
      </c>
      <c r="H42" s="128" t="n">
        <v>156.149459687611</v>
      </c>
      <c r="I42" s="128" t="n">
        <v>0.0420162361446683</v>
      </c>
      <c r="J42" s="129" t="n">
        <v>0.00560216481928911</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07447.318578785</v>
      </c>
      <c r="C44" s="126" t="s">
        <v>170</v>
      </c>
      <c r="D44" s="81"/>
      <c r="E44" s="81"/>
      <c r="F44" s="81"/>
      <c r="G44" s="82"/>
      <c r="H44" s="79" t="n">
        <v>6556.82014911387</v>
      </c>
      <c r="I44" s="79" t="n">
        <v>0.754350154468705</v>
      </c>
      <c r="J44" s="83" t="n">
        <v>0.073532973852524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18452.0953614286</v>
      </c>
      <c r="C46" s="126" t="s">
        <v>170</v>
      </c>
      <c r="D46" s="79" t="n">
        <v>73.5731700364651</v>
      </c>
      <c r="E46" s="79" t="n">
        <v>2</v>
      </c>
      <c r="F46" s="79" t="n">
        <v>0.6</v>
      </c>
      <c r="G46" s="82"/>
      <c r="H46" s="128" t="n">
        <v>1357.57914955545</v>
      </c>
      <c r="I46" s="128" t="n">
        <v>0.0369041907228571</v>
      </c>
      <c r="J46" s="129" t="n">
        <v>0.0110712572168571</v>
      </c>
    </row>
    <row r="47" customFormat="false" ht="12.75" hidden="false" customHeight="true" outlineLevel="0" collapsed="false">
      <c r="A47" s="84" t="s">
        <v>172</v>
      </c>
      <c r="B47" s="128" t="n">
        <v>17090.1706136874</v>
      </c>
      <c r="C47" s="126" t="s">
        <v>170</v>
      </c>
      <c r="D47" s="79" t="n">
        <v>90.2457394280669</v>
      </c>
      <c r="E47" s="79" t="n">
        <v>10</v>
      </c>
      <c r="F47" s="79" t="n">
        <v>1.4</v>
      </c>
      <c r="G47" s="82"/>
      <c r="H47" s="128" t="n">
        <v>1542.31508398404</v>
      </c>
      <c r="I47" s="128" t="n">
        <v>0.170901706136874</v>
      </c>
      <c r="J47" s="129" t="n">
        <v>0.0239262388591624</v>
      </c>
    </row>
    <row r="48" customFormat="false" ht="12.75" hidden="false" customHeight="true" outlineLevel="0" collapsed="false">
      <c r="A48" s="84" t="s">
        <v>173</v>
      </c>
      <c r="B48" s="128" t="n">
        <v>61174.4544200438</v>
      </c>
      <c r="C48" s="126" t="s">
        <v>170</v>
      </c>
      <c r="D48" s="79" t="n">
        <v>54.8236969355</v>
      </c>
      <c r="E48" s="79" t="n">
        <v>5</v>
      </c>
      <c r="F48" s="79" t="n">
        <v>0.1</v>
      </c>
      <c r="G48" s="82"/>
      <c r="H48" s="128" t="n">
        <v>3353.80974931904</v>
      </c>
      <c r="I48" s="128" t="n">
        <v>0.305872272100219</v>
      </c>
      <c r="J48" s="129" t="n">
        <v>0.00611744544200438</v>
      </c>
    </row>
    <row r="49" customFormat="false" ht="12.75" hidden="false" customHeight="true" outlineLevel="0" collapsed="false">
      <c r="A49" s="84" t="s">
        <v>174</v>
      </c>
      <c r="B49" s="128" t="n">
        <v>6764.32418362518</v>
      </c>
      <c r="C49" s="126" t="s">
        <v>170</v>
      </c>
      <c r="D49" s="79" t="n">
        <v>107.440666666667</v>
      </c>
      <c r="E49" s="79" t="n">
        <v>29.9999999999999</v>
      </c>
      <c r="F49" s="79" t="n">
        <v>4</v>
      </c>
      <c r="G49" s="100" t="s">
        <v>175</v>
      </c>
      <c r="H49" s="128" t="n">
        <v>726.763499838145</v>
      </c>
      <c r="I49" s="128" t="n">
        <v>0.202929725508755</v>
      </c>
      <c r="J49" s="129" t="n">
        <v>0.0270572967345007</v>
      </c>
    </row>
    <row r="50" customFormat="false" ht="12.75" hidden="false" customHeight="true" outlineLevel="0" collapsed="false">
      <c r="A50" s="89" t="s">
        <v>176</v>
      </c>
      <c r="B50" s="134" t="n">
        <v>3966.274</v>
      </c>
      <c r="C50" s="135" t="s">
        <v>170</v>
      </c>
      <c r="D50" s="91" t="n">
        <v>76.4234055073686</v>
      </c>
      <c r="E50" s="91" t="n">
        <v>9.51579744616736</v>
      </c>
      <c r="F50" s="91" t="n">
        <v>1.35157974461674</v>
      </c>
      <c r="G50" s="92"/>
      <c r="H50" s="134" t="n">
        <v>303.116166255333</v>
      </c>
      <c r="I50" s="134" t="n">
        <v>0.03774226</v>
      </c>
      <c r="J50" s="136" t="n">
        <v>0.00536073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2</v>
      </c>
      <c r="L1" s="113" t="s">
        <v>78</v>
      </c>
    </row>
    <row r="2" customFormat="false" ht="15.75" hidden="false" customHeight="true" outlineLevel="0" collapsed="false">
      <c r="A2" s="650" t="s">
        <v>1443</v>
      </c>
      <c r="L2" s="113" t="s">
        <v>80</v>
      </c>
    </row>
    <row r="3" customFormat="false" ht="15.75" hidden="false" customHeight="true" outlineLevel="0" collapsed="false">
      <c r="A3" s="650" t="s">
        <v>232</v>
      </c>
      <c r="L3" s="113" t="s">
        <v>81</v>
      </c>
    </row>
    <row r="4" customFormat="false" ht="12.75" hidden="false" customHeight="true" outlineLevel="0" collapsed="false">
      <c r="L4" s="1468"/>
    </row>
    <row r="5" customFormat="false" ht="12.75" hidden="false" customHeight="true" outlineLevel="0" collapsed="false">
      <c r="J5" s="616"/>
      <c r="K5" s="488" t="s">
        <v>464</v>
      </c>
      <c r="L5" s="616"/>
    </row>
    <row r="6" customFormat="false" ht="12.75" hidden="false" customHeight="true" outlineLevel="0" collapsed="false">
      <c r="A6" s="1469" t="s">
        <v>1444</v>
      </c>
      <c r="B6" s="935" t="s">
        <v>863</v>
      </c>
      <c r="C6" s="935"/>
      <c r="D6" s="935"/>
      <c r="E6" s="935" t="s">
        <v>339</v>
      </c>
      <c r="F6" s="935"/>
      <c r="G6" s="1470" t="s">
        <v>161</v>
      </c>
      <c r="H6" s="1470"/>
      <c r="I6" s="1470"/>
      <c r="J6" s="1471"/>
      <c r="K6" s="1138" t="s">
        <v>793</v>
      </c>
      <c r="L6" s="933" t="s">
        <v>415</v>
      </c>
    </row>
    <row r="7" customFormat="false" ht="13.5" hidden="false" customHeight="true" outlineLevel="0" collapsed="false">
      <c r="A7" s="1044" t="s">
        <v>380</v>
      </c>
      <c r="B7" s="1472"/>
      <c r="C7" s="1473"/>
      <c r="D7" s="1474"/>
      <c r="E7" s="1472"/>
      <c r="F7" s="1474"/>
      <c r="G7" s="1475"/>
      <c r="H7" s="1476"/>
      <c r="I7" s="1477"/>
      <c r="J7" s="1471"/>
      <c r="K7" s="944" t="s">
        <v>1445</v>
      </c>
      <c r="L7" s="1478" t="n">
        <v>10381.13</v>
      </c>
    </row>
    <row r="8" customFormat="false" ht="15" hidden="false" customHeight="true" outlineLevel="0" collapsed="false">
      <c r="A8" s="1044"/>
      <c r="B8" s="278" t="s">
        <v>1446</v>
      </c>
      <c r="C8" s="395" t="s">
        <v>1447</v>
      </c>
      <c r="D8" s="278" t="s">
        <v>1448</v>
      </c>
      <c r="E8" s="1479" t="s">
        <v>1449</v>
      </c>
      <c r="F8" s="1479" t="s">
        <v>1450</v>
      </c>
      <c r="G8" s="1410" t="s">
        <v>1451</v>
      </c>
      <c r="H8" s="1410"/>
      <c r="I8" s="280" t="s">
        <v>1452</v>
      </c>
      <c r="J8" s="1471"/>
      <c r="K8" s="1480" t="s">
        <v>1453</v>
      </c>
      <c r="L8" s="1481" t="n">
        <v>7256.850367</v>
      </c>
    </row>
    <row r="9" customFormat="false" ht="14.25" hidden="false" customHeight="true" outlineLevel="0" collapsed="false">
      <c r="A9" s="1044"/>
      <c r="B9" s="278"/>
      <c r="C9" s="395"/>
      <c r="D9" s="278"/>
      <c r="E9" s="1482"/>
      <c r="F9" s="1482"/>
      <c r="G9" s="1483" t="s">
        <v>1454</v>
      </c>
      <c r="H9" s="1482" t="s">
        <v>1455</v>
      </c>
      <c r="I9" s="1484"/>
      <c r="J9" s="1471"/>
      <c r="K9" s="946" t="s">
        <v>1456</v>
      </c>
      <c r="L9" s="1481" t="n">
        <v>1.16125789603746</v>
      </c>
    </row>
    <row r="10" customFormat="false" ht="13.5" hidden="false" customHeight="true" outlineLevel="0" collapsed="false">
      <c r="A10" s="1485"/>
      <c r="B10" s="875" t="s">
        <v>1457</v>
      </c>
      <c r="C10" s="395"/>
      <c r="D10" s="875" t="s">
        <v>1458</v>
      </c>
      <c r="E10" s="395" t="s">
        <v>1459</v>
      </c>
      <c r="F10" s="395"/>
      <c r="G10" s="396" t="s">
        <v>90</v>
      </c>
      <c r="H10" s="396"/>
      <c r="I10" s="396"/>
      <c r="J10" s="1471"/>
      <c r="K10" s="946" t="s">
        <v>1460</v>
      </c>
      <c r="L10" s="1486" t="n">
        <v>0.757319004170166</v>
      </c>
    </row>
    <row r="11" customFormat="false" ht="13.5" hidden="false" customHeight="true" outlineLevel="0" collapsed="false">
      <c r="A11" s="959" t="s">
        <v>1461</v>
      </c>
      <c r="B11" s="1487" t="n">
        <v>3313.547822</v>
      </c>
      <c r="C11" s="1487" t="n">
        <v>1</v>
      </c>
      <c r="D11" s="1488" t="n">
        <v>0.193689458689459</v>
      </c>
      <c r="E11" s="139" t="n">
        <v>0.0424847618945472</v>
      </c>
      <c r="F11" s="139" t="s">
        <v>129</v>
      </c>
      <c r="G11" s="1487" t="n">
        <v>114.846299788147</v>
      </c>
      <c r="H11" s="1488" t="n">
        <v>25.928990455718</v>
      </c>
      <c r="I11" s="1489" t="s">
        <v>129</v>
      </c>
      <c r="J11" s="1471"/>
      <c r="K11" s="959" t="s">
        <v>1462</v>
      </c>
      <c r="L11" s="1486" t="n">
        <v>0.193689458689459</v>
      </c>
    </row>
    <row r="12" customFormat="false" ht="14.25" hidden="false" customHeight="true" outlineLevel="0" collapsed="false">
      <c r="A12" s="959" t="s">
        <v>1463</v>
      </c>
      <c r="B12" s="1490" t="s">
        <v>120</v>
      </c>
      <c r="C12" s="1490" t="s">
        <v>129</v>
      </c>
      <c r="D12" s="1490" t="s">
        <v>129</v>
      </c>
      <c r="E12" s="79" t="s">
        <v>120</v>
      </c>
      <c r="F12" s="79" t="s">
        <v>120</v>
      </c>
      <c r="G12" s="79" t="s">
        <v>120</v>
      </c>
      <c r="H12" s="79" t="s">
        <v>120</v>
      </c>
      <c r="I12" s="127" t="s">
        <v>120</v>
      </c>
      <c r="J12" s="1471"/>
      <c r="K12" s="946" t="s">
        <v>1464</v>
      </c>
      <c r="L12" s="1491" t="n">
        <v>0.1</v>
      </c>
    </row>
    <row r="13" customFormat="false" ht="13.5" hidden="false" customHeight="true" outlineLevel="0" collapsed="false">
      <c r="A13" s="630" t="s">
        <v>1465</v>
      </c>
      <c r="B13" s="1490" t="s">
        <v>120</v>
      </c>
      <c r="C13" s="1490" t="s">
        <v>129</v>
      </c>
      <c r="D13" s="1490" t="s">
        <v>129</v>
      </c>
      <c r="E13" s="79" t="s">
        <v>120</v>
      </c>
      <c r="F13" s="79" t="s">
        <v>120</v>
      </c>
      <c r="G13" s="1490" t="s">
        <v>120</v>
      </c>
      <c r="H13" s="1490" t="s">
        <v>120</v>
      </c>
      <c r="I13" s="1492" t="s">
        <v>120</v>
      </c>
      <c r="J13" s="1471"/>
      <c r="K13" s="946" t="s">
        <v>1466</v>
      </c>
      <c r="L13" s="1486" t="n">
        <v>0.55</v>
      </c>
    </row>
    <row r="14" customFormat="false" ht="14.25" hidden="false" customHeight="true" outlineLevel="0" collapsed="false">
      <c r="A14" s="630" t="s">
        <v>1467</v>
      </c>
      <c r="B14" s="1490" t="s">
        <v>120</v>
      </c>
      <c r="C14" s="1490" t="s">
        <v>129</v>
      </c>
      <c r="D14" s="1490" t="s">
        <v>129</v>
      </c>
      <c r="E14" s="79" t="s">
        <v>120</v>
      </c>
      <c r="F14" s="79" t="s">
        <v>120</v>
      </c>
      <c r="G14" s="1490" t="s">
        <v>120</v>
      </c>
      <c r="H14" s="1490" t="s">
        <v>120</v>
      </c>
      <c r="I14" s="1492" t="s">
        <v>120</v>
      </c>
      <c r="J14" s="1471"/>
      <c r="K14" s="946" t="s">
        <v>1468</v>
      </c>
      <c r="L14" s="1486" t="n">
        <v>0.14025</v>
      </c>
    </row>
    <row r="15" customFormat="false" ht="14.25" hidden="false" customHeight="true" outlineLevel="0" collapsed="false">
      <c r="A15" s="1493" t="s">
        <v>1469</v>
      </c>
      <c r="B15" s="81"/>
      <c r="C15" s="81"/>
      <c r="D15" s="81"/>
      <c r="E15" s="81"/>
      <c r="F15" s="81"/>
      <c r="G15" s="79" t="s">
        <v>120</v>
      </c>
      <c r="H15" s="79" t="s">
        <v>120</v>
      </c>
      <c r="I15" s="127" t="s">
        <v>120</v>
      </c>
      <c r="J15" s="1471"/>
      <c r="K15" s="1494" t="s">
        <v>1470</v>
      </c>
      <c r="L15" s="1495" t="n">
        <v>0.5</v>
      </c>
    </row>
    <row r="16" customFormat="false" ht="12.75" hidden="false" customHeight="true" outlineLevel="0" collapsed="false">
      <c r="A16" s="131" t="s">
        <v>104</v>
      </c>
      <c r="B16" s="482" t="s">
        <v>120</v>
      </c>
      <c r="C16" s="482" t="s">
        <v>129</v>
      </c>
      <c r="D16" s="482" t="s">
        <v>129</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1</v>
      </c>
      <c r="J18" s="1471"/>
    </row>
    <row r="19" customFormat="false" ht="13.5" hidden="false" customHeight="true" outlineLevel="0" collapsed="false">
      <c r="A19" s="1497" t="s">
        <v>1472</v>
      </c>
      <c r="J19" s="1471"/>
      <c r="K19" s="1498" t="s">
        <v>1473</v>
      </c>
      <c r="L19" s="1499"/>
    </row>
    <row r="20" customFormat="false" ht="7.5" hidden="false" customHeight="true" outlineLevel="0" collapsed="false">
      <c r="J20" s="1471"/>
      <c r="K20" s="609" t="s">
        <v>1474</v>
      </c>
      <c r="L20" s="1500"/>
    </row>
    <row r="21" customFormat="false" ht="13.5" hidden="false" customHeight="true" outlineLevel="0" collapsed="false">
      <c r="A21" s="1466" t="s">
        <v>1475</v>
      </c>
      <c r="J21" s="1471"/>
      <c r="K21" s="960" t="s">
        <v>1476</v>
      </c>
      <c r="L21" s="1500"/>
    </row>
    <row r="22" customFormat="false" ht="13.5" hidden="false" customHeight="true" outlineLevel="0" collapsed="false">
      <c r="A22" s="1501" t="s">
        <v>1477</v>
      </c>
      <c r="J22" s="1471"/>
      <c r="K22" s="960" t="s">
        <v>1478</v>
      </c>
      <c r="L22" s="1502"/>
    </row>
    <row r="23" customFormat="false" ht="13.5" hidden="false" customHeight="true" outlineLevel="0" collapsed="false">
      <c r="A23" s="1498" t="s">
        <v>1479</v>
      </c>
      <c r="J23" s="1471"/>
      <c r="K23" s="651"/>
      <c r="L23" s="1502"/>
    </row>
    <row r="24" customFormat="false" ht="24" hidden="false" customHeight="true" outlineLevel="0" collapsed="false">
      <c r="A24" s="1132" t="s">
        <v>148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1</v>
      </c>
      <c r="J27" s="1471"/>
    </row>
    <row r="28" customFormat="false" ht="15.75" hidden="false" customHeight="true" outlineLevel="0" collapsed="false">
      <c r="A28" s="1503" t="s">
        <v>1482</v>
      </c>
      <c r="J28" s="1471"/>
    </row>
    <row r="29" customFormat="false" ht="15.75" hidden="false" customHeight="true" outlineLevel="0" collapsed="false">
      <c r="A29" s="1503" t="s">
        <v>232</v>
      </c>
      <c r="J29" s="1471"/>
    </row>
    <row r="30" customFormat="false" ht="12.75" hidden="false" customHeight="true" outlineLevel="0" collapsed="false">
      <c r="J30" s="1471"/>
    </row>
    <row r="31" customFormat="false" ht="13.5" hidden="false" customHeight="true" outlineLevel="0" collapsed="false">
      <c r="A31" s="1469" t="s">
        <v>1444</v>
      </c>
      <c r="B31" s="1504" t="s">
        <v>466</v>
      </c>
      <c r="C31" s="935" t="s">
        <v>339</v>
      </c>
      <c r="D31" s="935"/>
      <c r="E31" s="935"/>
      <c r="F31" s="1068" t="s">
        <v>161</v>
      </c>
      <c r="G31" s="1068"/>
      <c r="H31" s="1068"/>
      <c r="I31" s="16"/>
      <c r="J31" s="1471"/>
    </row>
    <row r="32" customFormat="false" ht="12.75" hidden="false" customHeight="true" outlineLevel="0" collapsed="false">
      <c r="A32" s="1044" t="s">
        <v>380</v>
      </c>
      <c r="B32" s="937" t="s">
        <v>1483</v>
      </c>
      <c r="C32" s="1505"/>
      <c r="D32" s="1506"/>
      <c r="E32" s="1506"/>
      <c r="F32" s="1505"/>
      <c r="G32" s="1506"/>
      <c r="H32" s="1047"/>
      <c r="J32" s="1471"/>
    </row>
    <row r="33" customFormat="false" ht="12.75" hidden="false" customHeight="true" outlineLevel="0" collapsed="false">
      <c r="A33" s="1044"/>
      <c r="B33" s="937"/>
      <c r="C33" s="388" t="s">
        <v>1484</v>
      </c>
      <c r="D33" s="388" t="s">
        <v>416</v>
      </c>
      <c r="E33" s="618" t="s">
        <v>417</v>
      </c>
      <c r="F33" s="388" t="s">
        <v>1485</v>
      </c>
      <c r="G33" s="388" t="s">
        <v>416</v>
      </c>
      <c r="H33" s="497" t="s">
        <v>417</v>
      </c>
      <c r="J33" s="1471"/>
    </row>
    <row r="34" customFormat="false" ht="12" hidden="false" customHeight="true" outlineLevel="0" collapsed="false">
      <c r="A34" s="1485"/>
      <c r="B34" s="285" t="s">
        <v>90</v>
      </c>
      <c r="C34" s="395" t="s">
        <v>1486</v>
      </c>
      <c r="D34" s="395"/>
      <c r="E34" s="395"/>
      <c r="F34" s="396" t="s">
        <v>90</v>
      </c>
      <c r="G34" s="396"/>
      <c r="H34" s="396"/>
      <c r="J34" s="1471"/>
    </row>
    <row r="35" customFormat="false" ht="12" hidden="false" customHeight="true" outlineLevel="0" collapsed="false">
      <c r="A35" s="1146" t="s">
        <v>1487</v>
      </c>
      <c r="B35" s="209" t="n">
        <v>122.919477</v>
      </c>
      <c r="C35" s="234"/>
      <c r="D35" s="234"/>
      <c r="E35" s="234"/>
      <c r="F35" s="209" t="n">
        <v>201.80305136475</v>
      </c>
      <c r="G35" s="79" t="n">
        <v>6.883490712E-005</v>
      </c>
      <c r="H35" s="127" t="n">
        <v>0.0122919477</v>
      </c>
      <c r="J35" s="1471"/>
    </row>
    <row r="36" customFormat="false" ht="12" hidden="false" customHeight="true" outlineLevel="0" collapsed="false">
      <c r="A36" s="959" t="s">
        <v>1488</v>
      </c>
      <c r="B36" s="141" t="n">
        <v>12.2919477</v>
      </c>
      <c r="C36" s="209" t="n">
        <v>1824.16666666667</v>
      </c>
      <c r="D36" s="209" t="n">
        <v>0.00056</v>
      </c>
      <c r="E36" s="209" t="n">
        <v>0.1</v>
      </c>
      <c r="F36" s="225" t="n">
        <v>22.42256126275</v>
      </c>
      <c r="G36" s="141" t="n">
        <v>6.883490712E-006</v>
      </c>
      <c r="H36" s="140" t="n">
        <v>0.00122919477</v>
      </c>
      <c r="J36" s="1471"/>
    </row>
    <row r="37" customFormat="false" ht="12" hidden="false" customHeight="true" outlineLevel="0" collapsed="false">
      <c r="A37" s="959" t="s">
        <v>1489</v>
      </c>
      <c r="B37" s="209" t="n">
        <v>110.6275293</v>
      </c>
      <c r="C37" s="165"/>
      <c r="D37" s="165"/>
      <c r="E37" s="165"/>
      <c r="F37" s="209" t="n">
        <v>201.80305136475</v>
      </c>
      <c r="G37" s="79" t="n">
        <v>6.1951416408E-005</v>
      </c>
      <c r="H37" s="127" t="n">
        <v>0.01106275293</v>
      </c>
      <c r="J37" s="1471"/>
    </row>
    <row r="38" customFormat="false" ht="12" hidden="false" customHeight="true" outlineLevel="0" collapsed="false">
      <c r="A38" s="131" t="s">
        <v>1490</v>
      </c>
      <c r="B38" s="588" t="n">
        <v>110.6275293</v>
      </c>
      <c r="C38" s="85" t="n">
        <v>1824.16666666667</v>
      </c>
      <c r="D38" s="85" t="n">
        <v>0.00056</v>
      </c>
      <c r="E38" s="85" t="n">
        <v>0.1</v>
      </c>
      <c r="F38" s="588" t="n">
        <v>201.80305136475</v>
      </c>
      <c r="G38" s="588" t="n">
        <v>6.1951416408E-005</v>
      </c>
      <c r="H38" s="1507" t="n">
        <v>0.0110627529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1</v>
      </c>
      <c r="B40" s="735"/>
      <c r="C40" s="735"/>
      <c r="D40" s="735"/>
      <c r="E40" s="735"/>
      <c r="F40" s="735"/>
      <c r="G40" s="735"/>
      <c r="H40" s="735"/>
      <c r="J40" s="1508"/>
    </row>
    <row r="41" customFormat="false" ht="13.5" hidden="false" customHeight="true" outlineLevel="0" collapsed="false">
      <c r="A41" s="173" t="s">
        <v>1492</v>
      </c>
    </row>
    <row r="42" customFormat="false" ht="7.5" hidden="false" customHeight="true" outlineLevel="0" collapsed="false"/>
    <row r="43" customFormat="false" ht="23.25" hidden="false" customHeight="true" outlineLevel="0" collapsed="false">
      <c r="A43" s="1509" t="s">
        <v>149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4</v>
      </c>
      <c r="B45" s="178"/>
      <c r="C45" s="178"/>
      <c r="D45" s="178"/>
      <c r="E45" s="178"/>
      <c r="F45" s="178"/>
      <c r="G45" s="178"/>
      <c r="H45" s="179"/>
      <c r="J45" s="137"/>
    </row>
    <row r="46" customFormat="false" ht="12" hidden="false" customHeight="true" outlineLevel="0" collapsed="false">
      <c r="A46" s="180" t="s">
        <v>1494</v>
      </c>
      <c r="B46" s="180"/>
      <c r="C46" s="180"/>
      <c r="D46" s="180"/>
      <c r="E46" s="180"/>
      <c r="F46" s="180"/>
      <c r="G46" s="180"/>
      <c r="H46" s="180"/>
      <c r="J46" s="137"/>
    </row>
    <row r="47" customFormat="false" ht="12" hidden="false" customHeight="true" outlineLevel="0" collapsed="false">
      <c r="A47" s="180" t="s">
        <v>1495</v>
      </c>
      <c r="B47" s="180"/>
      <c r="C47" s="180"/>
      <c r="D47" s="180"/>
      <c r="E47" s="180"/>
      <c r="F47" s="180"/>
      <c r="G47" s="180"/>
      <c r="H47" s="180"/>
      <c r="J47" s="137"/>
    </row>
    <row r="48" customFormat="false" ht="12" hidden="false" customHeight="true" outlineLevel="0" collapsed="false">
      <c r="A48" s="962" t="s">
        <v>905</v>
      </c>
      <c r="B48" s="962"/>
      <c r="C48" s="962"/>
      <c r="D48" s="962"/>
      <c r="E48" s="962"/>
      <c r="F48" s="962"/>
      <c r="G48" s="962"/>
      <c r="H48" s="962"/>
      <c r="J48" s="137"/>
    </row>
    <row r="49" customFormat="false" ht="12" hidden="false" customHeight="true" outlineLevel="0" collapsed="false">
      <c r="A49" s="962" t="s">
        <v>1496</v>
      </c>
      <c r="B49" s="962"/>
      <c r="C49" s="962"/>
      <c r="D49" s="962"/>
      <c r="E49" s="962"/>
      <c r="F49" s="962"/>
      <c r="G49" s="962"/>
      <c r="H49" s="962"/>
      <c r="J49" s="137"/>
    </row>
    <row r="50" customFormat="false" ht="12" hidden="false" customHeight="true" outlineLevel="0" collapsed="false">
      <c r="A50" s="962" t="s">
        <v>1497</v>
      </c>
      <c r="B50" s="962"/>
      <c r="C50" s="962"/>
      <c r="D50" s="962"/>
      <c r="E50" s="962"/>
      <c r="F50" s="962"/>
      <c r="G50" s="962"/>
      <c r="H50" s="962"/>
      <c r="J50" s="137"/>
    </row>
    <row r="51" customFormat="false" ht="12" hidden="false" customHeight="true" outlineLevel="0" collapsed="false">
      <c r="A51" s="1510" t="s">
        <v>149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9</v>
      </c>
      <c r="H1" s="113" t="s">
        <v>78</v>
      </c>
    </row>
    <row r="2" customFormat="false" ht="15.75" hidden="false" customHeight="true" outlineLevel="0" collapsed="false">
      <c r="A2" s="650" t="s">
        <v>150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1</v>
      </c>
      <c r="B5" s="1067" t="s">
        <v>1502</v>
      </c>
      <c r="C5" s="1067"/>
      <c r="D5" s="386" t="s">
        <v>1503</v>
      </c>
      <c r="E5" s="386"/>
      <c r="F5" s="387" t="s">
        <v>161</v>
      </c>
      <c r="G5" s="387"/>
      <c r="H5" s="387"/>
    </row>
    <row r="6" customFormat="false" ht="14.25" hidden="false" customHeight="true" outlineLevel="0" collapsed="false">
      <c r="A6" s="1511"/>
      <c r="B6" s="831" t="s">
        <v>1504</v>
      </c>
      <c r="C6" s="831"/>
      <c r="D6" s="1512" t="s">
        <v>1505</v>
      </c>
      <c r="E6" s="388" t="s">
        <v>1506</v>
      </c>
      <c r="F6" s="388" t="s">
        <v>416</v>
      </c>
      <c r="G6" s="388"/>
      <c r="H6" s="1513" t="s">
        <v>1507</v>
      </c>
    </row>
    <row r="7" customFormat="false" ht="12" hidden="false" customHeight="true" outlineLevel="0" collapsed="false">
      <c r="A7" s="1511"/>
      <c r="B7" s="831"/>
      <c r="C7" s="831"/>
      <c r="D7" s="1512"/>
      <c r="E7" s="388"/>
      <c r="F7" s="1410" t="s">
        <v>1508</v>
      </c>
      <c r="G7" s="1410" t="s">
        <v>150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0</v>
      </c>
      <c r="C9" s="753"/>
      <c r="D9" s="395" t="s">
        <v>1511</v>
      </c>
      <c r="E9" s="395"/>
      <c r="F9" s="77" t="s">
        <v>984</v>
      </c>
      <c r="G9" s="77"/>
      <c r="H9" s="77"/>
    </row>
    <row r="10" customFormat="false" ht="12.75" hidden="false" customHeight="true" outlineLevel="0" collapsed="false">
      <c r="A10" s="1514" t="s">
        <v>1512</v>
      </c>
      <c r="B10" s="1515"/>
      <c r="C10" s="1515"/>
      <c r="D10" s="1516"/>
      <c r="E10" s="1517"/>
      <c r="F10" s="139" t="n">
        <v>12.278065866354</v>
      </c>
      <c r="G10" s="628" t="n">
        <v>68.1155738444198</v>
      </c>
      <c r="H10" s="127" t="s">
        <v>130</v>
      </c>
    </row>
    <row r="11" customFormat="false" ht="12" hidden="false" customHeight="true" outlineLevel="0" collapsed="false">
      <c r="A11" s="1518" t="s">
        <v>1513</v>
      </c>
      <c r="B11" s="1519" t="n">
        <v>976.6221606375</v>
      </c>
      <c r="C11" s="1519"/>
      <c r="D11" s="1520" t="n">
        <v>0.0636339498859016</v>
      </c>
      <c r="E11" s="448" t="s">
        <v>130</v>
      </c>
      <c r="F11" s="207" t="n">
        <v>10.2753118816009</v>
      </c>
      <c r="G11" s="1521" t="n">
        <v>51.8710137458667</v>
      </c>
      <c r="H11" s="140" t="s">
        <v>130</v>
      </c>
    </row>
    <row r="12" customFormat="false" ht="14.25" hidden="false" customHeight="true" outlineLevel="0" collapsed="false">
      <c r="A12" s="1518" t="s">
        <v>1514</v>
      </c>
      <c r="B12" s="1519" t="n">
        <v>296.7042940375</v>
      </c>
      <c r="C12" s="1519"/>
      <c r="D12" s="1520" t="n">
        <v>0.0614999999999999</v>
      </c>
      <c r="E12" s="448" t="s">
        <v>130</v>
      </c>
      <c r="F12" s="207" t="n">
        <v>2.00275398475313</v>
      </c>
      <c r="G12" s="1521" t="n">
        <v>16.2445600985531</v>
      </c>
      <c r="H12" s="140" t="s">
        <v>130</v>
      </c>
    </row>
    <row r="13" customFormat="false" ht="12" hidden="false" customHeight="true" outlineLevel="0" collapsed="false">
      <c r="A13" s="959" t="s">
        <v>1515</v>
      </c>
      <c r="B13" s="1522"/>
      <c r="C13" s="1522"/>
      <c r="D13" s="1522"/>
      <c r="E13" s="666"/>
      <c r="F13" s="470" t="n">
        <v>8.95957337556684</v>
      </c>
      <c r="G13" s="470" t="n">
        <v>15.526273943388</v>
      </c>
      <c r="H13" s="1523" t="n">
        <v>0.884804273757486</v>
      </c>
    </row>
    <row r="14" customFormat="false" ht="12" hidden="false" customHeight="true" outlineLevel="0" collapsed="false">
      <c r="A14" s="1518" t="s">
        <v>1513</v>
      </c>
      <c r="B14" s="1519" t="n">
        <v>91.3310231964</v>
      </c>
      <c r="C14" s="1519"/>
      <c r="D14" s="1520" t="n">
        <v>0.0921</v>
      </c>
      <c r="E14" s="448" t="s">
        <v>504</v>
      </c>
      <c r="F14" s="141" t="n">
        <v>8.41158723638844</v>
      </c>
      <c r="G14" s="141" t="s">
        <v>120</v>
      </c>
      <c r="H14" s="140" t="s">
        <v>504</v>
      </c>
    </row>
    <row r="15" customFormat="false" ht="12" hidden="false" customHeight="true" outlineLevel="0" collapsed="false">
      <c r="A15" s="1518" t="s">
        <v>1514</v>
      </c>
      <c r="B15" s="1519" t="n">
        <v>60.8873487976</v>
      </c>
      <c r="C15" s="1519"/>
      <c r="D15" s="1520" t="n">
        <v>0.264</v>
      </c>
      <c r="E15" s="448" t="s">
        <v>504</v>
      </c>
      <c r="F15" s="141" t="n">
        <v>0.547986139178401</v>
      </c>
      <c r="G15" s="141" t="n">
        <v>15.526273943388</v>
      </c>
      <c r="H15" s="140" t="s">
        <v>504</v>
      </c>
    </row>
    <row r="16" customFormat="false" ht="13.5" hidden="false" customHeight="true" outlineLevel="0" collapsed="false">
      <c r="A16" s="1524" t="s">
        <v>1516</v>
      </c>
      <c r="B16" s="1522"/>
      <c r="C16" s="1522"/>
      <c r="D16" s="1525"/>
      <c r="E16" s="81"/>
      <c r="F16" s="79" t="n">
        <v>3.25536320304</v>
      </c>
      <c r="G16" s="79" t="s">
        <v>126</v>
      </c>
      <c r="H16" s="127" t="s">
        <v>511</v>
      </c>
    </row>
    <row r="17" customFormat="false" ht="13.5" hidden="false" customHeight="true" outlineLevel="0" collapsed="false">
      <c r="A17" s="131" t="s">
        <v>1436</v>
      </c>
      <c r="B17" s="1522"/>
      <c r="C17" s="1526"/>
      <c r="D17" s="1525"/>
      <c r="E17" s="81"/>
      <c r="F17" s="79" t="n">
        <v>3.25536320304</v>
      </c>
      <c r="G17" s="79" t="s">
        <v>126</v>
      </c>
      <c r="H17" s="127" t="s">
        <v>511</v>
      </c>
    </row>
    <row r="18" customFormat="false" ht="12" hidden="false" customHeight="true" outlineLevel="0" collapsed="false">
      <c r="A18" s="1527" t="s">
        <v>1513</v>
      </c>
      <c r="B18" s="20" t="s">
        <v>129</v>
      </c>
      <c r="C18" s="20"/>
      <c r="D18" s="1528" t="s">
        <v>129</v>
      </c>
      <c r="E18" s="448" t="s">
        <v>129</v>
      </c>
      <c r="F18" s="141" t="s">
        <v>129</v>
      </c>
      <c r="G18" s="141" t="s">
        <v>129</v>
      </c>
      <c r="H18" s="140" t="s">
        <v>129</v>
      </c>
    </row>
    <row r="19" customFormat="false" ht="13.5" hidden="false" customHeight="true" outlineLevel="0" collapsed="false">
      <c r="A19" s="1527" t="s">
        <v>1517</v>
      </c>
      <c r="B19" s="1529" t="n">
        <v>36.170702256</v>
      </c>
      <c r="C19" s="1529"/>
      <c r="D19" s="1520" t="n">
        <v>0.09</v>
      </c>
      <c r="E19" s="141" t="s">
        <v>129</v>
      </c>
      <c r="F19" s="141" t="n">
        <v>3.25536320304</v>
      </c>
      <c r="G19" s="141" t="s">
        <v>120</v>
      </c>
      <c r="H19" s="140" t="s">
        <v>50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8</v>
      </c>
      <c r="B22" s="385" t="s">
        <v>1519</v>
      </c>
      <c r="C22" s="385"/>
      <c r="D22" s="385"/>
      <c r="E22" s="385" t="s">
        <v>1503</v>
      </c>
      <c r="F22" s="385"/>
      <c r="G22" s="387" t="s">
        <v>161</v>
      </c>
      <c r="H22" s="387"/>
    </row>
    <row r="23" customFormat="false" ht="14.25" hidden="false" customHeight="true" outlineLevel="0" collapsed="false">
      <c r="A23" s="774"/>
      <c r="B23" s="1530" t="s">
        <v>1520</v>
      </c>
      <c r="C23" s="1530" t="s">
        <v>1521</v>
      </c>
      <c r="D23" s="1530" t="s">
        <v>1522</v>
      </c>
      <c r="E23" s="278" t="s">
        <v>417</v>
      </c>
      <c r="F23" s="278"/>
      <c r="G23" s="280" t="s">
        <v>417</v>
      </c>
      <c r="H23" s="280"/>
    </row>
    <row r="24" customFormat="false" ht="12.75" hidden="false" customHeight="true" outlineLevel="0" collapsed="false">
      <c r="A24" s="774"/>
      <c r="B24" s="286" t="s">
        <v>961</v>
      </c>
      <c r="C24" s="286" t="s">
        <v>1523</v>
      </c>
      <c r="D24" s="286" t="s">
        <v>1524</v>
      </c>
      <c r="E24" s="875" t="s">
        <v>1525</v>
      </c>
      <c r="F24" s="875"/>
      <c r="G24" s="1073" t="s">
        <v>90</v>
      </c>
      <c r="H24" s="1073"/>
    </row>
    <row r="25" customFormat="false" ht="12.75" hidden="false" customHeight="true" outlineLevel="0" collapsed="false">
      <c r="A25" s="957" t="s">
        <v>1526</v>
      </c>
      <c r="B25" s="1531" t="n">
        <v>10322.689</v>
      </c>
      <c r="C25" s="1532" t="n">
        <v>34.091</v>
      </c>
      <c r="D25" s="1533" t="n">
        <v>0.16</v>
      </c>
      <c r="E25" s="1534" t="n">
        <v>0.00999999999999943</v>
      </c>
      <c r="F25" s="1534"/>
      <c r="G25" s="1535" t="n">
        <v>0.884804273757486</v>
      </c>
      <c r="H25" s="1535"/>
    </row>
    <row r="26" customFormat="false" ht="8.25" hidden="false" customHeight="true" outlineLevel="0" collapsed="false"/>
    <row r="27" customFormat="false" ht="28.5" hidden="false" customHeight="true" outlineLevel="0" collapsed="false">
      <c r="A27" s="735" t="s">
        <v>152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8</v>
      </c>
    </row>
    <row r="30" customFormat="false" ht="15.75" hidden="false" customHeight="true" outlineLevel="0" collapsed="false">
      <c r="A30" s="1466" t="s">
        <v>1529</v>
      </c>
    </row>
    <row r="31" customFormat="false" ht="15.75" hidden="false" customHeight="true" outlineLevel="0" collapsed="false">
      <c r="A31" s="1536" t="s">
        <v>1530</v>
      </c>
    </row>
    <row r="32" customFormat="false" ht="16.5" hidden="false" customHeight="true" outlineLevel="0" collapsed="false">
      <c r="A32" s="1501" t="s">
        <v>1531</v>
      </c>
    </row>
    <row r="33" customFormat="false" ht="14.25" hidden="false" customHeight="true" outlineLevel="0" collapsed="false">
      <c r="A33" s="1466" t="s">
        <v>153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4</v>
      </c>
      <c r="B35" s="178"/>
      <c r="C35" s="178"/>
      <c r="D35" s="178"/>
      <c r="E35" s="178"/>
      <c r="F35" s="178"/>
      <c r="G35" s="178"/>
      <c r="H35" s="179"/>
    </row>
    <row r="36" customFormat="false" ht="24" hidden="false" customHeight="true" outlineLevel="0" collapsed="false">
      <c r="A36" s="382" t="s">
        <v>1533</v>
      </c>
      <c r="B36" s="382"/>
      <c r="C36" s="382"/>
      <c r="D36" s="382"/>
      <c r="E36" s="382"/>
      <c r="F36" s="382"/>
      <c r="G36" s="382"/>
      <c r="H36" s="382"/>
    </row>
    <row r="37" customFormat="false" ht="13.5" hidden="false" customHeight="true" outlineLevel="0" collapsed="false">
      <c r="A37" s="382" t="s">
        <v>1534</v>
      </c>
      <c r="B37" s="382"/>
      <c r="C37" s="382"/>
      <c r="D37" s="382"/>
      <c r="E37" s="382"/>
      <c r="F37" s="382"/>
      <c r="G37" s="382"/>
      <c r="H37" s="382"/>
    </row>
    <row r="38" customFormat="false" ht="29.25" hidden="false" customHeight="true" outlineLevel="0" collapsed="false">
      <c r="A38" s="1537" t="s">
        <v>153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9</v>
      </c>
      <c r="E1" s="113" t="s">
        <v>78</v>
      </c>
    </row>
    <row r="2" customFormat="false" ht="15.75" hidden="false" customHeight="true" outlineLevel="0" collapsed="false">
      <c r="A2" s="650" t="s">
        <v>1500</v>
      </c>
      <c r="E2" s="113" t="s">
        <v>80</v>
      </c>
    </row>
    <row r="3" customFormat="false" ht="15.75" hidden="false" customHeight="true" outlineLevel="0" collapsed="false">
      <c r="A3" s="650" t="s">
        <v>112</v>
      </c>
      <c r="E3" s="113" t="s">
        <v>81</v>
      </c>
    </row>
    <row r="4" customFormat="false" ht="12.75" hidden="false" customHeight="true" outlineLevel="0" collapsed="false"/>
    <row r="5" customFormat="false" ht="12.75" hidden="false" customHeight="true" outlineLevel="0" collapsed="false">
      <c r="A5" s="1007" t="s">
        <v>464</v>
      </c>
      <c r="B5" s="1007"/>
      <c r="C5" s="1007"/>
      <c r="D5" s="1007"/>
      <c r="E5" s="1007"/>
    </row>
    <row r="6" customFormat="false" ht="12.75" hidden="false" customHeight="true" outlineLevel="0" collapsed="false">
      <c r="A6" s="1538"/>
      <c r="B6" s="1145" t="s">
        <v>472</v>
      </c>
      <c r="C6" s="387" t="s">
        <v>1536</v>
      </c>
    </row>
    <row r="7" customFormat="false" ht="13.5" hidden="false" customHeight="true" outlineLevel="0" collapsed="false">
      <c r="A7" s="1480" t="s">
        <v>1537</v>
      </c>
      <c r="B7" s="507" t="s">
        <v>129</v>
      </c>
      <c r="C7" s="508" t="n">
        <v>178600000</v>
      </c>
    </row>
    <row r="8" customFormat="false" ht="12.75" hidden="false" customHeight="true" outlineLevel="0" collapsed="false">
      <c r="A8" s="1539" t="s">
        <v>1538</v>
      </c>
      <c r="B8" s="509" t="n">
        <v>95.8</v>
      </c>
      <c r="C8" s="510" t="n">
        <v>98.936170212766</v>
      </c>
    </row>
    <row r="9" customFormat="false" ht="19.5" hidden="false" customHeight="true" outlineLevel="0" collapsed="false"/>
    <row r="10" customFormat="false" ht="12.75" hidden="false" customHeight="true" outlineLevel="0" collapsed="false">
      <c r="A10" s="1540" t="s">
        <v>1539</v>
      </c>
      <c r="B10" s="935" t="s">
        <v>1540</v>
      </c>
      <c r="C10" s="935"/>
      <c r="D10" s="748" t="s">
        <v>1541</v>
      </c>
      <c r="E10" s="748"/>
    </row>
    <row r="11" customFormat="false" ht="12.75" hidden="false" customHeight="true" outlineLevel="0" collapsed="false">
      <c r="A11" s="1541"/>
      <c r="B11" s="1482" t="s">
        <v>1542</v>
      </c>
      <c r="C11" s="1482"/>
      <c r="D11" s="1542" t="s">
        <v>1543</v>
      </c>
      <c r="E11" s="1542"/>
    </row>
    <row r="12" customFormat="false" ht="12.75" hidden="false" customHeight="true" outlineLevel="0" collapsed="false">
      <c r="A12" s="1543" t="s">
        <v>1544</v>
      </c>
      <c r="B12" s="1544" t="n">
        <v>176700000</v>
      </c>
      <c r="C12" s="1544"/>
      <c r="D12" s="1545" t="s">
        <v>129</v>
      </c>
      <c r="E12" s="1545"/>
    </row>
    <row r="13" customFormat="false" ht="12.75" hidden="false" customHeight="true" outlineLevel="0" collapsed="false">
      <c r="A13" s="1546" t="s">
        <v>1545</v>
      </c>
      <c r="B13" s="1544" t="s">
        <v>130</v>
      </c>
      <c r="C13" s="1544"/>
      <c r="D13" s="1545" t="s">
        <v>130</v>
      </c>
      <c r="E13" s="1545"/>
    </row>
    <row r="14" customFormat="false" ht="12.75" hidden="false" customHeight="true" outlineLevel="0" collapsed="false">
      <c r="A14" s="101" t="s">
        <v>1546</v>
      </c>
      <c r="B14" s="1547" t="s">
        <v>130</v>
      </c>
      <c r="C14" s="1547"/>
      <c r="D14" s="1548" t="s">
        <v>130</v>
      </c>
      <c r="E14" s="1548"/>
    </row>
    <row r="15" customFormat="false" ht="12.75" hidden="false" customHeight="true" outlineLevel="0" collapsed="false">
      <c r="A15" s="101" t="s">
        <v>1547</v>
      </c>
      <c r="B15" s="1547" t="s">
        <v>130</v>
      </c>
      <c r="C15" s="1547"/>
      <c r="D15" s="1548" t="s">
        <v>130</v>
      </c>
      <c r="E15" s="1548"/>
    </row>
    <row r="16" customFormat="false" ht="12.75" hidden="false" customHeight="true" outlineLevel="0" collapsed="false">
      <c r="A16" s="101" t="s">
        <v>1548</v>
      </c>
      <c r="B16" s="1544" t="s">
        <v>130</v>
      </c>
      <c r="C16" s="1544"/>
      <c r="D16" s="1548" t="s">
        <v>130</v>
      </c>
      <c r="E16" s="1548"/>
    </row>
    <row r="17" customFormat="false" ht="12.75" hidden="false" customHeight="true" outlineLevel="0" collapsed="false">
      <c r="A17" s="101" t="s">
        <v>1549</v>
      </c>
      <c r="B17" s="1544" t="n">
        <v>127232515.8</v>
      </c>
      <c r="C17" s="1544"/>
      <c r="D17" s="1545" t="n">
        <v>9</v>
      </c>
      <c r="E17" s="1545"/>
    </row>
    <row r="18" customFormat="false" ht="12.75" hidden="false" customHeight="true" outlineLevel="0" collapsed="false">
      <c r="A18" s="101" t="s">
        <v>1550</v>
      </c>
      <c r="B18" s="1544" t="n">
        <v>11276100</v>
      </c>
      <c r="C18" s="1544"/>
      <c r="D18" s="1548" t="n">
        <v>3</v>
      </c>
      <c r="E18" s="1548"/>
    </row>
    <row r="19" customFormat="false" ht="12.75" hidden="false" customHeight="true" outlineLevel="0" collapsed="false">
      <c r="A19" s="289" t="s">
        <v>1551</v>
      </c>
      <c r="B19" s="1544" t="s">
        <v>130</v>
      </c>
      <c r="C19" s="1544"/>
      <c r="D19" s="1548" t="s">
        <v>130</v>
      </c>
      <c r="E19" s="1548"/>
    </row>
    <row r="20" customFormat="false" ht="12.75" hidden="false" customHeight="true" outlineLevel="0" collapsed="false">
      <c r="A20" s="1549" t="s">
        <v>1552</v>
      </c>
      <c r="B20" s="1547"/>
      <c r="C20" s="1547"/>
      <c r="D20" s="1548"/>
      <c r="E20" s="1548"/>
    </row>
    <row r="21" customFormat="false" ht="12.75" hidden="false" customHeight="true" outlineLevel="0" collapsed="false">
      <c r="A21" s="1549" t="s">
        <v>1553</v>
      </c>
      <c r="B21" s="1547"/>
      <c r="C21" s="1547"/>
      <c r="D21" s="1548"/>
      <c r="E21" s="1548"/>
    </row>
    <row r="22" customFormat="false" ht="12.75" hidden="false" customHeight="true" outlineLevel="0" collapsed="false">
      <c r="A22" s="1549" t="s">
        <v>1554</v>
      </c>
      <c r="B22" s="1547"/>
      <c r="C22" s="1547"/>
      <c r="D22" s="1548"/>
      <c r="E22" s="1548"/>
    </row>
    <row r="23" customFormat="false" ht="12.75" hidden="false" customHeight="true" outlineLevel="0" collapsed="false">
      <c r="A23" s="1549" t="s">
        <v>266</v>
      </c>
      <c r="B23" s="1547"/>
      <c r="C23" s="1547"/>
      <c r="D23" s="1548"/>
      <c r="E23" s="1548"/>
    </row>
    <row r="24" customFormat="false" ht="12.75" hidden="false" customHeight="true" outlineLevel="0" collapsed="false">
      <c r="A24" s="1549" t="s">
        <v>1545</v>
      </c>
      <c r="B24" s="1547"/>
      <c r="C24" s="1547"/>
      <c r="D24" s="1548"/>
      <c r="E24" s="1548"/>
    </row>
    <row r="25" customFormat="false" ht="12.75" hidden="false" customHeight="true" outlineLevel="0" collapsed="false">
      <c r="A25" s="1549" t="s">
        <v>1555</v>
      </c>
      <c r="B25" s="1547"/>
      <c r="C25" s="1547"/>
      <c r="D25" s="1548"/>
      <c r="E25" s="1548"/>
    </row>
    <row r="26" customFormat="false" ht="12.75" hidden="false" customHeight="true" outlineLevel="0" collapsed="false">
      <c r="A26" s="1549" t="s">
        <v>1556</v>
      </c>
      <c r="B26" s="1547"/>
      <c r="C26" s="1547"/>
      <c r="D26" s="1548"/>
      <c r="E26" s="1548"/>
    </row>
    <row r="27" customFormat="false" ht="12.75" hidden="false" customHeight="true" outlineLevel="0" collapsed="false">
      <c r="A27" s="1549" t="s">
        <v>1557</v>
      </c>
      <c r="B27" s="1547"/>
      <c r="C27" s="1547"/>
      <c r="D27" s="1548"/>
      <c r="E27" s="1548"/>
    </row>
    <row r="28" customFormat="false" ht="12.75" hidden="false" customHeight="true" outlineLevel="0" collapsed="false">
      <c r="A28" s="1549" t="s">
        <v>1558</v>
      </c>
      <c r="B28" s="1547"/>
      <c r="C28" s="1547"/>
      <c r="D28" s="1548"/>
      <c r="E28" s="1548"/>
    </row>
    <row r="29" customFormat="false" ht="12.75" hidden="false" customHeight="true" outlineLevel="0" collapsed="false">
      <c r="A29" s="1549" t="s">
        <v>1559</v>
      </c>
      <c r="B29" s="1547"/>
      <c r="C29" s="1547"/>
      <c r="D29" s="1548"/>
      <c r="E29" s="1548"/>
    </row>
    <row r="30" customFormat="false" ht="12.75" hidden="false" customHeight="true" outlineLevel="0" collapsed="false">
      <c r="A30" s="1549" t="s">
        <v>1560</v>
      </c>
      <c r="B30" s="1547"/>
      <c r="C30" s="1547"/>
      <c r="D30" s="1548"/>
      <c r="E30" s="1548"/>
    </row>
    <row r="31" customFormat="false" ht="12.75" hidden="false" customHeight="true" outlineLevel="0" collapsed="false">
      <c r="A31" s="1549" t="s">
        <v>873</v>
      </c>
      <c r="B31" s="1547"/>
      <c r="C31" s="1547"/>
      <c r="D31" s="1548"/>
      <c r="E31" s="1548"/>
    </row>
    <row r="32" customFormat="false" ht="12.75" hidden="false" customHeight="true" outlineLevel="0" collapsed="false">
      <c r="A32" s="1549" t="s">
        <v>1561</v>
      </c>
      <c r="B32" s="1547"/>
      <c r="C32" s="1547"/>
      <c r="D32" s="1548"/>
      <c r="E32" s="1548"/>
    </row>
    <row r="33" customFormat="false" ht="12.75" hidden="false" customHeight="true" outlineLevel="0" collapsed="false">
      <c r="A33" s="1549" t="s">
        <v>1562</v>
      </c>
      <c r="B33" s="1547"/>
      <c r="C33" s="1547"/>
      <c r="D33" s="1548"/>
      <c r="E33" s="1548"/>
    </row>
    <row r="34" customFormat="false" ht="12.75" hidden="false" customHeight="true" outlineLevel="0" collapsed="false">
      <c r="A34" s="1549" t="s">
        <v>1563</v>
      </c>
      <c r="B34" s="1547"/>
      <c r="C34" s="1547"/>
      <c r="D34" s="1548"/>
      <c r="E34" s="1548"/>
    </row>
    <row r="35" customFormat="false" ht="12.75" hidden="false" customHeight="true" outlineLevel="0" collapsed="false">
      <c r="A35" s="1549" t="s">
        <v>1564</v>
      </c>
      <c r="B35" s="1547"/>
      <c r="C35" s="1547"/>
      <c r="D35" s="1548"/>
      <c r="E35" s="1548"/>
    </row>
    <row r="36" customFormat="false" ht="12.75" hidden="false" customHeight="true" outlineLevel="0" collapsed="false">
      <c r="A36" s="1550"/>
      <c r="B36" s="1551" t="s">
        <v>1565</v>
      </c>
      <c r="C36" s="1551"/>
      <c r="D36" s="1551"/>
      <c r="E36" s="1551"/>
    </row>
    <row r="37" customFormat="false" ht="12.75" hidden="false" customHeight="true" outlineLevel="0" collapsed="false">
      <c r="A37" s="1552" t="s">
        <v>156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1</v>
      </c>
      <c r="B39" s="1556"/>
      <c r="C39" s="1556"/>
      <c r="D39" s="1556"/>
      <c r="E39" s="1556"/>
    </row>
    <row r="40" customFormat="false" ht="12.75" hidden="false" customHeight="true" outlineLevel="0" collapsed="false">
      <c r="A40" s="131" t="s">
        <v>143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7</v>
      </c>
      <c r="B42" s="935" t="s">
        <v>1568</v>
      </c>
      <c r="C42" s="935" t="s">
        <v>1569</v>
      </c>
      <c r="D42" s="935" t="s">
        <v>1570</v>
      </c>
      <c r="E42" s="748" t="s">
        <v>1571</v>
      </c>
    </row>
    <row r="43" customFormat="false" ht="24" hidden="false" customHeight="true" outlineLevel="0" collapsed="false">
      <c r="A43" s="1558"/>
      <c r="B43" s="937" t="s">
        <v>920</v>
      </c>
      <c r="C43" s="937" t="s">
        <v>920</v>
      </c>
      <c r="D43" s="937" t="s">
        <v>920</v>
      </c>
      <c r="E43" s="754" t="s">
        <v>920</v>
      </c>
    </row>
    <row r="44" customFormat="false" ht="8.25" hidden="false" customHeight="true" outlineLevel="0" collapsed="false">
      <c r="A44" s="1541"/>
      <c r="B44" s="1482"/>
      <c r="C44" s="1482"/>
      <c r="D44" s="1482"/>
      <c r="E44" s="1542"/>
    </row>
    <row r="45" customFormat="false" ht="12.75" hidden="false" customHeight="true" outlineLevel="0" collapsed="false">
      <c r="A45" s="1146" t="s">
        <v>1572</v>
      </c>
      <c r="B45" s="128" t="n">
        <v>69.2553191489362</v>
      </c>
      <c r="C45" s="128" t="n">
        <v>27</v>
      </c>
      <c r="D45" s="128" t="n">
        <v>72.8</v>
      </c>
      <c r="E45" s="508" t="n">
        <v>15</v>
      </c>
    </row>
    <row r="46" customFormat="false" ht="12.75" hidden="false" customHeight="true" outlineLevel="0" collapsed="false">
      <c r="A46" s="1146" t="s">
        <v>1573</v>
      </c>
      <c r="B46" s="128" t="n">
        <v>29.6808510638298</v>
      </c>
      <c r="C46" s="128" t="n">
        <v>73</v>
      </c>
      <c r="D46" s="128" t="n">
        <v>23</v>
      </c>
      <c r="E46" s="508" t="n">
        <v>85</v>
      </c>
    </row>
    <row r="47" customFormat="false" ht="12.75" hidden="false" customHeight="true" outlineLevel="0" collapsed="false">
      <c r="A47" s="1146" t="s">
        <v>1551</v>
      </c>
      <c r="B47" s="241" t="n">
        <v>1.06382978723404</v>
      </c>
      <c r="C47" s="241" t="s">
        <v>129</v>
      </c>
      <c r="D47" s="241" t="n">
        <v>4.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4" min="5"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4</v>
      </c>
      <c r="P1" s="113" t="s">
        <v>78</v>
      </c>
    </row>
    <row r="2" customFormat="false" ht="15.75" hidden="false" customHeight="true" outlineLevel="0" collapsed="false">
      <c r="A2" s="650" t="s">
        <v>157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7</v>
      </c>
      <c r="B5" s="1562"/>
      <c r="C5" s="1563" t="s">
        <v>1576</v>
      </c>
      <c r="D5" s="1563"/>
      <c r="E5" s="1564" t="s">
        <v>416</v>
      </c>
      <c r="F5" s="1564" t="s">
        <v>417</v>
      </c>
      <c r="G5" s="1564" t="s">
        <v>485</v>
      </c>
      <c r="H5" s="1564"/>
      <c r="I5" s="1564" t="s">
        <v>486</v>
      </c>
      <c r="J5" s="1564"/>
      <c r="K5" s="1563" t="s">
        <v>487</v>
      </c>
      <c r="L5" s="1563"/>
      <c r="M5" s="1564" t="s">
        <v>488</v>
      </c>
      <c r="N5" s="1564" t="s">
        <v>1577</v>
      </c>
      <c r="O5" s="1564" t="s">
        <v>88</v>
      </c>
      <c r="P5" s="1565" t="s">
        <v>489</v>
      </c>
    </row>
    <row r="6" customFormat="false" ht="12" hidden="false" customHeight="true" outlineLevel="0" collapsed="false">
      <c r="A6" s="1566" t="s">
        <v>380</v>
      </c>
      <c r="B6" s="1567"/>
      <c r="C6" s="1568" t="s">
        <v>1578</v>
      </c>
      <c r="D6" s="1568"/>
      <c r="E6" s="1569"/>
      <c r="F6" s="1569"/>
      <c r="G6" s="1570" t="s">
        <v>490</v>
      </c>
      <c r="H6" s="1570" t="s">
        <v>491</v>
      </c>
      <c r="I6" s="1570" t="s">
        <v>490</v>
      </c>
      <c r="J6" s="1570" t="s">
        <v>491</v>
      </c>
      <c r="K6" s="1570" t="s">
        <v>490</v>
      </c>
      <c r="L6" s="1570" t="s">
        <v>491</v>
      </c>
      <c r="M6" s="1569"/>
      <c r="N6" s="1569"/>
      <c r="O6" s="1569"/>
      <c r="P6" s="1571"/>
    </row>
    <row r="7" customFormat="false" ht="14.25" hidden="false" customHeight="true" outlineLevel="0" collapsed="false">
      <c r="A7" s="1572"/>
      <c r="B7" s="1573"/>
      <c r="C7" s="1574" t="s">
        <v>90</v>
      </c>
      <c r="D7" s="1574"/>
      <c r="E7" s="1574"/>
      <c r="F7" s="1574"/>
      <c r="G7" s="1574" t="s">
        <v>492</v>
      </c>
      <c r="H7" s="1574"/>
      <c r="I7" s="1574"/>
      <c r="J7" s="1574"/>
      <c r="K7" s="1575" t="s">
        <v>90</v>
      </c>
      <c r="L7" s="1575"/>
      <c r="M7" s="1575"/>
      <c r="N7" s="1575"/>
      <c r="O7" s="1575"/>
      <c r="P7" s="1575"/>
    </row>
    <row r="8" customFormat="false" ht="13.5" hidden="false" customHeight="true" outlineLevel="0" collapsed="false">
      <c r="A8" s="1576" t="s">
        <v>1579</v>
      </c>
      <c r="B8" s="1577"/>
      <c r="C8" s="1578" t="n">
        <v>126582.519322791</v>
      </c>
      <c r="D8" s="1578"/>
      <c r="E8" s="1578" t="n">
        <v>504.347995695586</v>
      </c>
      <c r="F8" s="1578" t="n">
        <v>27.0664287227012</v>
      </c>
      <c r="G8" s="1578" t="n">
        <v>3884.7785</v>
      </c>
      <c r="H8" s="1578" t="n">
        <v>1116.44614862814</v>
      </c>
      <c r="I8" s="1578" t="n">
        <v>27.565</v>
      </c>
      <c r="J8" s="1578" t="n">
        <v>20.5713970325932</v>
      </c>
      <c r="K8" s="1578" t="n">
        <v>0.0056</v>
      </c>
      <c r="L8" s="1578" t="n">
        <v>0.00371178820814541</v>
      </c>
      <c r="M8" s="1578" t="n">
        <v>285.864429308089</v>
      </c>
      <c r="N8" s="1578" t="n">
        <v>581.516548417998</v>
      </c>
      <c r="O8" s="1578" t="n">
        <v>173.965011245956</v>
      </c>
      <c r="P8" s="1579" t="n">
        <v>216.964381868188</v>
      </c>
    </row>
    <row r="9" customFormat="false" ht="12" hidden="false" customHeight="true" outlineLevel="0" collapsed="false">
      <c r="A9" s="1580" t="s">
        <v>1580</v>
      </c>
      <c r="B9" s="1581"/>
      <c r="C9" s="1582" t="n">
        <v>114225.940912211</v>
      </c>
      <c r="D9" s="1582"/>
      <c r="E9" s="1582" t="n">
        <v>225.103873635095</v>
      </c>
      <c r="F9" s="1582" t="n">
        <v>3.92924033926241</v>
      </c>
      <c r="G9" s="1583"/>
      <c r="H9" s="1583"/>
      <c r="I9" s="1583"/>
      <c r="J9" s="1583"/>
      <c r="K9" s="1583"/>
      <c r="L9" s="1583"/>
      <c r="M9" s="1582" t="n">
        <v>280.611778716046</v>
      </c>
      <c r="N9" s="1582" t="n">
        <v>501.103120686566</v>
      </c>
      <c r="O9" s="1582" t="n">
        <v>78.3505423284214</v>
      </c>
      <c r="P9" s="1584" t="n">
        <v>213.46052076006</v>
      </c>
    </row>
    <row r="10" customFormat="false" ht="13.5" hidden="false" customHeight="true" outlineLevel="0" collapsed="false">
      <c r="A10" s="1585" t="s">
        <v>1581</v>
      </c>
      <c r="B10" s="1586" t="s">
        <v>1582</v>
      </c>
      <c r="C10" s="1587" t="n">
        <v>116057.328597317</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3</v>
      </c>
      <c r="C11" s="1587" t="n">
        <v>113913.87305589</v>
      </c>
      <c r="D11" s="1587"/>
      <c r="E11" s="1587" t="n">
        <v>27.1318853584814</v>
      </c>
      <c r="F11" s="1587" t="n">
        <v>3.9290611021715</v>
      </c>
      <c r="G11" s="694"/>
      <c r="H11" s="694"/>
      <c r="I11" s="694"/>
      <c r="J11" s="694"/>
      <c r="K11" s="694"/>
      <c r="L11" s="694"/>
      <c r="M11" s="1587" t="n">
        <v>280.363006284046</v>
      </c>
      <c r="N11" s="1587" t="n">
        <v>500.908417799566</v>
      </c>
      <c r="O11" s="1587" t="n">
        <v>77.8569962514214</v>
      </c>
      <c r="P11" s="1589" t="n">
        <v>207.20316717006</v>
      </c>
    </row>
    <row r="12" customFormat="false" ht="12" hidden="false" customHeight="true" outlineLevel="0" collapsed="false">
      <c r="A12" s="1590" t="s">
        <v>1584</v>
      </c>
      <c r="B12" s="1591"/>
      <c r="C12" s="1587" t="n">
        <v>63878.7749543753</v>
      </c>
      <c r="D12" s="1587"/>
      <c r="E12" s="1587" t="n">
        <v>0.901297687486363</v>
      </c>
      <c r="F12" s="1587" t="n">
        <v>0.947213275280908</v>
      </c>
      <c r="G12" s="694"/>
      <c r="H12" s="694"/>
      <c r="I12" s="694"/>
      <c r="J12" s="694"/>
      <c r="K12" s="694"/>
      <c r="L12" s="694"/>
      <c r="M12" s="1587" t="n">
        <v>103.894283995</v>
      </c>
      <c r="N12" s="1587" t="n">
        <v>11.035308359</v>
      </c>
      <c r="O12" s="1587" t="n">
        <v>6.782622085</v>
      </c>
      <c r="P12" s="1589" t="n">
        <v>144.238783759</v>
      </c>
    </row>
    <row r="13" customFormat="false" ht="12" hidden="false" customHeight="true" outlineLevel="0" collapsed="false">
      <c r="A13" s="1592" t="s">
        <v>1585</v>
      </c>
      <c r="B13" s="1592"/>
      <c r="C13" s="1587" t="n">
        <v>20045.7049837126</v>
      </c>
      <c r="D13" s="1587"/>
      <c r="E13" s="1593" t="n">
        <v>2.40038485260614</v>
      </c>
      <c r="F13" s="1593" t="n">
        <v>0.28497559762725</v>
      </c>
      <c r="G13" s="1594"/>
      <c r="H13" s="1594"/>
      <c r="I13" s="1594"/>
      <c r="J13" s="1594"/>
      <c r="K13" s="1594"/>
      <c r="L13" s="1594"/>
      <c r="M13" s="1593" t="n">
        <v>38.066636533</v>
      </c>
      <c r="N13" s="1593" t="n">
        <v>173.500450842</v>
      </c>
      <c r="O13" s="1593" t="n">
        <v>2.581346144</v>
      </c>
      <c r="P13" s="1595" t="n">
        <v>35.546268224</v>
      </c>
    </row>
    <row r="14" customFormat="false" ht="12" hidden="false" customHeight="true" outlineLevel="0" collapsed="false">
      <c r="A14" s="1590" t="s">
        <v>1586</v>
      </c>
      <c r="B14" s="1591"/>
      <c r="C14" s="1587" t="n">
        <v>18470.4475444455</v>
      </c>
      <c r="D14" s="1587"/>
      <c r="E14" s="1587" t="n">
        <v>1.44810165965017</v>
      </c>
      <c r="F14" s="1587" t="n">
        <v>2.37421524849582</v>
      </c>
      <c r="G14" s="694"/>
      <c r="H14" s="694"/>
      <c r="I14" s="694"/>
      <c r="J14" s="694"/>
      <c r="K14" s="694"/>
      <c r="L14" s="694"/>
      <c r="M14" s="1587" t="n">
        <v>90.475414388</v>
      </c>
      <c r="N14" s="1587" t="n">
        <v>203.512881394</v>
      </c>
      <c r="O14" s="1587" t="n">
        <v>39.948607431</v>
      </c>
      <c r="P14" s="1589" t="n">
        <v>0.611623821</v>
      </c>
    </row>
    <row r="15" customFormat="false" ht="12" hidden="false" customHeight="true" outlineLevel="0" collapsed="false">
      <c r="A15" s="1590" t="s">
        <v>1587</v>
      </c>
      <c r="B15" s="1591"/>
      <c r="C15" s="1587" t="n">
        <v>10434.107538241</v>
      </c>
      <c r="D15" s="1587"/>
      <c r="E15" s="1587" t="n">
        <v>22.3038441014587</v>
      </c>
      <c r="F15" s="1587" t="n">
        <v>0.247792738287524</v>
      </c>
      <c r="G15" s="694"/>
      <c r="H15" s="694"/>
      <c r="I15" s="694"/>
      <c r="J15" s="694"/>
      <c r="K15" s="694"/>
      <c r="L15" s="694"/>
      <c r="M15" s="1587" t="n">
        <v>13.1475073680457</v>
      </c>
      <c r="N15" s="1587" t="n">
        <v>85.812020204566</v>
      </c>
      <c r="O15" s="1587" t="n">
        <v>20.7007535914214</v>
      </c>
      <c r="P15" s="1589" t="n">
        <v>26.70468736606</v>
      </c>
    </row>
    <row r="16" customFormat="false" ht="12" hidden="false" customHeight="true" outlineLevel="0" collapsed="false">
      <c r="A16" s="1590" t="s">
        <v>1588</v>
      </c>
      <c r="B16" s="1591"/>
      <c r="C16" s="1587" t="n">
        <v>1084.838035116</v>
      </c>
      <c r="D16" s="1587"/>
      <c r="E16" s="1587" t="n">
        <v>0.07825705728</v>
      </c>
      <c r="F16" s="1587" t="n">
        <v>0.07486424248</v>
      </c>
      <c r="G16" s="694"/>
      <c r="H16" s="694"/>
      <c r="I16" s="694"/>
      <c r="J16" s="694"/>
      <c r="K16" s="694"/>
      <c r="L16" s="694"/>
      <c r="M16" s="1587" t="n">
        <v>34.779164</v>
      </c>
      <c r="N16" s="1587" t="n">
        <v>27.047757</v>
      </c>
      <c r="O16" s="1587" t="n">
        <v>7.843667</v>
      </c>
      <c r="P16" s="1589" t="n">
        <v>0.101804</v>
      </c>
    </row>
    <row r="17" customFormat="false" ht="12" hidden="false" customHeight="true" outlineLevel="0" collapsed="false">
      <c r="A17" s="1585" t="s">
        <v>124</v>
      </c>
      <c r="B17" s="1596"/>
      <c r="C17" s="1587" t="n">
        <v>312.0678563202</v>
      </c>
      <c r="D17" s="1587"/>
      <c r="E17" s="1587" t="n">
        <v>197.971988276614</v>
      </c>
      <c r="F17" s="1587" t="n">
        <v>0.000179237090909091</v>
      </c>
      <c r="G17" s="694"/>
      <c r="H17" s="694"/>
      <c r="I17" s="694"/>
      <c r="J17" s="694"/>
      <c r="K17" s="694"/>
      <c r="L17" s="694"/>
      <c r="M17" s="1587" t="n">
        <v>0.248772432</v>
      </c>
      <c r="N17" s="1587" t="n">
        <v>0.194702887</v>
      </c>
      <c r="O17" s="1587" t="n">
        <v>0.493546077</v>
      </c>
      <c r="P17" s="1589" t="n">
        <v>6.25735359</v>
      </c>
    </row>
    <row r="18" customFormat="false" ht="12" hidden="false" customHeight="true" outlineLevel="0" collapsed="false">
      <c r="A18" s="1590" t="s">
        <v>125</v>
      </c>
      <c r="B18" s="1596"/>
      <c r="C18" s="1587" t="n">
        <v>293.09207</v>
      </c>
      <c r="D18" s="1587"/>
      <c r="E18" s="1587" t="n">
        <v>164.830191420073</v>
      </c>
      <c r="F18" s="1587" t="s">
        <v>126</v>
      </c>
      <c r="G18" s="694"/>
      <c r="H18" s="694"/>
      <c r="I18" s="694"/>
      <c r="J18" s="694"/>
      <c r="K18" s="694"/>
      <c r="L18" s="694"/>
      <c r="M18" s="1587" t="n">
        <v>0.003151432</v>
      </c>
      <c r="N18" s="1587" t="n">
        <v>0.005330887</v>
      </c>
      <c r="O18" s="1587" t="s">
        <v>127</v>
      </c>
      <c r="P18" s="1589" t="n">
        <v>0.00173759</v>
      </c>
    </row>
    <row r="19" customFormat="false" ht="12.75" hidden="false" customHeight="true" outlineLevel="0" collapsed="false">
      <c r="A19" s="1597" t="s">
        <v>1589</v>
      </c>
      <c r="B19" s="1598"/>
      <c r="C19" s="1599" t="n">
        <v>18.9757863202</v>
      </c>
      <c r="D19" s="1599"/>
      <c r="E19" s="1599" t="n">
        <v>33.1417968565405</v>
      </c>
      <c r="F19" s="1599" t="n">
        <v>0.000179237090909091</v>
      </c>
      <c r="G19" s="696"/>
      <c r="H19" s="696"/>
      <c r="I19" s="696"/>
      <c r="J19" s="696"/>
      <c r="K19" s="696"/>
      <c r="L19" s="696"/>
      <c r="M19" s="1599" t="n">
        <v>0.245621</v>
      </c>
      <c r="N19" s="1599" t="n">
        <v>0.189372</v>
      </c>
      <c r="O19" s="1599" t="n">
        <v>0.493546077</v>
      </c>
      <c r="P19" s="1600" t="n">
        <v>6.255616</v>
      </c>
    </row>
    <row r="20" customFormat="false" ht="12" hidden="false" customHeight="true" outlineLevel="0" collapsed="false">
      <c r="A20" s="1601" t="s">
        <v>1590</v>
      </c>
      <c r="B20" s="1602"/>
      <c r="C20" s="1582" t="n">
        <v>12511.8415339788</v>
      </c>
      <c r="D20" s="1582"/>
      <c r="E20" s="1582" t="n">
        <v>4.61478206553054</v>
      </c>
      <c r="F20" s="1582" t="n">
        <v>2.58359042</v>
      </c>
      <c r="G20" s="1582" t="n">
        <v>3884.7785</v>
      </c>
      <c r="H20" s="1582" t="n">
        <v>1116.44614862814</v>
      </c>
      <c r="I20" s="1582" t="n">
        <v>27.565</v>
      </c>
      <c r="J20" s="1582" t="n">
        <v>20.5713970325932</v>
      </c>
      <c r="K20" s="1582" t="n">
        <v>0.0056</v>
      </c>
      <c r="L20" s="1582" t="n">
        <v>0.00371178820814541</v>
      </c>
      <c r="M20" s="1582" t="n">
        <v>2.73463419</v>
      </c>
      <c r="N20" s="1582" t="n">
        <v>7.35590932</v>
      </c>
      <c r="O20" s="1582" t="n">
        <v>0.892893852</v>
      </c>
      <c r="P20" s="1584" t="n">
        <v>3.482578222</v>
      </c>
    </row>
    <row r="21" customFormat="false" ht="12" hidden="false" customHeight="true" outlineLevel="0" collapsed="false">
      <c r="A21" s="1585" t="s">
        <v>494</v>
      </c>
      <c r="B21" s="1603"/>
      <c r="C21" s="1587" t="n">
        <v>4364.0567197196</v>
      </c>
      <c r="D21" s="1587"/>
      <c r="E21" s="1604" t="n">
        <v>0.214956225644828</v>
      </c>
      <c r="F21" s="1604" t="s">
        <v>129</v>
      </c>
      <c r="G21" s="892"/>
      <c r="H21" s="892"/>
      <c r="I21" s="892"/>
      <c r="J21" s="892"/>
      <c r="K21" s="892"/>
      <c r="L21" s="892"/>
      <c r="M21" s="1604" t="n">
        <v>0.3892722</v>
      </c>
      <c r="N21" s="1604" t="n">
        <v>2.99294899</v>
      </c>
      <c r="O21" s="1604" t="n">
        <v>0.135547591</v>
      </c>
      <c r="P21" s="1605" t="n">
        <v>0.040655718</v>
      </c>
    </row>
    <row r="22" customFormat="false" ht="12" hidden="false" customHeight="true" outlineLevel="0" collapsed="false">
      <c r="A22" s="1585" t="s">
        <v>1591</v>
      </c>
      <c r="B22" s="1603"/>
      <c r="C22" s="1587" t="n">
        <v>544.3768192896</v>
      </c>
      <c r="D22" s="1587"/>
      <c r="E22" s="1587" t="n">
        <v>1.071090768</v>
      </c>
      <c r="F22" s="1587" t="n">
        <v>2.58359042</v>
      </c>
      <c r="G22" s="1587" t="s">
        <v>129</v>
      </c>
      <c r="H22" s="1587" t="s">
        <v>129</v>
      </c>
      <c r="I22" s="1587" t="s">
        <v>129</v>
      </c>
      <c r="J22" s="1587" t="s">
        <v>129</v>
      </c>
      <c r="K22" s="1587" t="s">
        <v>129</v>
      </c>
      <c r="L22" s="1587" t="s">
        <v>129</v>
      </c>
      <c r="M22" s="1587" t="n">
        <v>1.068219994</v>
      </c>
      <c r="N22" s="1587" t="n">
        <v>0.217755464</v>
      </c>
      <c r="O22" s="1587" t="n">
        <v>0.338334144</v>
      </c>
      <c r="P22" s="1589" t="n">
        <v>2.93911691</v>
      </c>
    </row>
    <row r="23" customFormat="false" ht="12" hidden="false" customHeight="true" outlineLevel="0" collapsed="false">
      <c r="A23" s="1585" t="s">
        <v>518</v>
      </c>
      <c r="B23" s="1603"/>
      <c r="C23" s="1587" t="n">
        <v>7603.4079949696</v>
      </c>
      <c r="D23" s="1587"/>
      <c r="E23" s="1587" t="n">
        <v>3.32873507188572</v>
      </c>
      <c r="F23" s="1587" t="s">
        <v>129</v>
      </c>
      <c r="G23" s="694"/>
      <c r="H23" s="694"/>
      <c r="I23" s="694"/>
      <c r="J23" s="1587" t="s">
        <v>126</v>
      </c>
      <c r="K23" s="694"/>
      <c r="L23" s="1587" t="s">
        <v>126</v>
      </c>
      <c r="M23" s="1587" t="n">
        <v>0.331751768</v>
      </c>
      <c r="N23" s="1587" t="n">
        <v>3.777733723</v>
      </c>
      <c r="O23" s="1587" t="n">
        <v>0.408658117</v>
      </c>
      <c r="P23" s="1589" t="n">
        <v>0.181606678</v>
      </c>
    </row>
    <row r="24" customFormat="false" ht="13.5" hidden="false" customHeight="true" outlineLevel="0" collapsed="false">
      <c r="A24" s="1585" t="s">
        <v>1592</v>
      </c>
      <c r="B24" s="1603"/>
      <c r="C24" s="1587" t="s">
        <v>129</v>
      </c>
      <c r="D24" s="1587"/>
      <c r="E24" s="694"/>
      <c r="F24" s="694"/>
      <c r="G24" s="694"/>
      <c r="H24" s="694"/>
      <c r="I24" s="694"/>
      <c r="J24" s="694"/>
      <c r="K24" s="694"/>
      <c r="L24" s="694"/>
      <c r="M24" s="1587" t="n">
        <v>0.9004113</v>
      </c>
      <c r="N24" s="1587" t="n">
        <v>0.3600241</v>
      </c>
      <c r="O24" s="1587" t="n">
        <v>0.003938</v>
      </c>
      <c r="P24" s="1589" t="n">
        <v>0.3199548</v>
      </c>
    </row>
    <row r="25" customFormat="false" ht="13.5" hidden="false" customHeight="true" outlineLevel="0" collapsed="false">
      <c r="A25" s="1606" t="s">
        <v>1593</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94</v>
      </c>
      <c r="B26" s="1607"/>
      <c r="C26" s="694"/>
      <c r="D26" s="694"/>
      <c r="E26" s="1594"/>
      <c r="F26" s="1594"/>
      <c r="G26" s="1593" t="n">
        <v>3884.7785</v>
      </c>
      <c r="H26" s="1593" t="n">
        <v>1116.44614862814</v>
      </c>
      <c r="I26" s="1593" t="n">
        <v>27.565</v>
      </c>
      <c r="J26" s="1593" t="n">
        <v>20.5713970325932</v>
      </c>
      <c r="K26" s="1593" t="n">
        <v>0.0056</v>
      </c>
      <c r="L26" s="1593" t="n">
        <v>0.00371178820814541</v>
      </c>
      <c r="M26" s="1594"/>
      <c r="N26" s="1594"/>
      <c r="O26" s="1594"/>
      <c r="P26" s="1608"/>
    </row>
    <row r="27" customFormat="false" ht="12.75" hidden="false" customHeight="true" outlineLevel="0" collapsed="false">
      <c r="A27" s="1609" t="s">
        <v>1595</v>
      </c>
      <c r="B27" s="1610"/>
      <c r="C27" s="1599" t="s">
        <v>129</v>
      </c>
      <c r="D27" s="1599"/>
      <c r="E27" s="1599" t="s">
        <v>129</v>
      </c>
      <c r="F27" s="1599" t="s">
        <v>129</v>
      </c>
      <c r="G27" s="1599" t="s">
        <v>129</v>
      </c>
      <c r="H27" s="1599" t="s">
        <v>129</v>
      </c>
      <c r="I27" s="1599" t="s">
        <v>129</v>
      </c>
      <c r="J27" s="1599" t="s">
        <v>129</v>
      </c>
      <c r="K27" s="1599" t="s">
        <v>129</v>
      </c>
      <c r="L27" s="1599" t="s">
        <v>129</v>
      </c>
      <c r="M27" s="1599" t="n">
        <v>0.044978928</v>
      </c>
      <c r="N27" s="1599" t="n">
        <v>0.007447043</v>
      </c>
      <c r="O27" s="1599" t="n">
        <v>0.006416</v>
      </c>
      <c r="P27" s="1600" t="n">
        <v>0.001244116</v>
      </c>
    </row>
    <row r="29" customFormat="false" ht="12" hidden="false" customHeight="true" outlineLevel="0" collapsed="false">
      <c r="A29" s="1611" t="s">
        <v>1596</v>
      </c>
    </row>
    <row r="30" customFormat="false" ht="12" hidden="false" customHeight="true" outlineLevel="0" collapsed="false">
      <c r="A30" s="1612" t="s">
        <v>1597</v>
      </c>
      <c r="G30" s="3" t="s">
        <v>31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4</v>
      </c>
      <c r="B5" s="1563" t="s">
        <v>1600</v>
      </c>
      <c r="C5" s="1563"/>
      <c r="D5" s="1563"/>
      <c r="E5" s="1563"/>
      <c r="F5" s="1563" t="s">
        <v>416</v>
      </c>
      <c r="G5" s="1622" t="s">
        <v>417</v>
      </c>
      <c r="H5" s="1622" t="s">
        <v>1601</v>
      </c>
      <c r="I5" s="1622"/>
      <c r="J5" s="1622" t="s">
        <v>486</v>
      </c>
      <c r="K5" s="1622"/>
      <c r="L5" s="1622" t="s">
        <v>487</v>
      </c>
      <c r="M5" s="1622"/>
      <c r="N5" s="1622" t="s">
        <v>488</v>
      </c>
      <c r="O5" s="1622" t="s">
        <v>1577</v>
      </c>
      <c r="P5" s="1622" t="s">
        <v>88</v>
      </c>
      <c r="Q5" s="1623" t="s">
        <v>489</v>
      </c>
    </row>
    <row r="6" customFormat="false" ht="12" hidden="false" customHeight="true" outlineLevel="0" collapsed="false">
      <c r="A6" s="1624" t="s">
        <v>380</v>
      </c>
      <c r="B6" s="1568" t="s">
        <v>1602</v>
      </c>
      <c r="C6" s="1568"/>
      <c r="D6" s="1568"/>
      <c r="E6" s="1568"/>
      <c r="F6" s="1625"/>
      <c r="G6" s="1626"/>
      <c r="H6" s="1570" t="s">
        <v>490</v>
      </c>
      <c r="I6" s="1627" t="s">
        <v>491</v>
      </c>
      <c r="J6" s="1570" t="s">
        <v>490</v>
      </c>
      <c r="K6" s="1627" t="s">
        <v>491</v>
      </c>
      <c r="L6" s="1570" t="s">
        <v>490</v>
      </c>
      <c r="M6" s="1627" t="s">
        <v>491</v>
      </c>
      <c r="N6" s="1626"/>
      <c r="O6" s="1626"/>
      <c r="P6" s="1626"/>
      <c r="Q6" s="1628"/>
    </row>
    <row r="7" customFormat="false" ht="14.25" hidden="false" customHeight="true" outlineLevel="0" collapsed="false">
      <c r="A7" s="1629"/>
      <c r="B7" s="1574" t="s">
        <v>90</v>
      </c>
      <c r="C7" s="1574"/>
      <c r="D7" s="1574"/>
      <c r="E7" s="1574"/>
      <c r="F7" s="1574"/>
      <c r="G7" s="1574"/>
      <c r="H7" s="1574" t="s">
        <v>633</v>
      </c>
      <c r="I7" s="1574"/>
      <c r="J7" s="1574"/>
      <c r="K7" s="1574"/>
      <c r="L7" s="1575" t="s">
        <v>90</v>
      </c>
      <c r="M7" s="1575"/>
      <c r="N7" s="1575"/>
      <c r="O7" s="1575"/>
      <c r="P7" s="1575"/>
      <c r="Q7" s="1575"/>
    </row>
    <row r="8" customFormat="false" ht="13.5" hidden="false" customHeight="true" outlineLevel="0" collapsed="false">
      <c r="A8" s="1630" t="s">
        <v>1603</v>
      </c>
      <c r="B8" s="1631"/>
      <c r="C8" s="1632" t="n">
        <v>297.65084202</v>
      </c>
      <c r="D8" s="1632"/>
      <c r="E8" s="1632"/>
      <c r="F8" s="1633"/>
      <c r="G8" s="1634" t="n">
        <v>0.692</v>
      </c>
      <c r="H8" s="1635"/>
      <c r="I8" s="1633"/>
      <c r="J8" s="1635"/>
      <c r="K8" s="1633"/>
      <c r="L8" s="1635"/>
      <c r="M8" s="1633"/>
      <c r="N8" s="1636" t="s">
        <v>129</v>
      </c>
      <c r="O8" s="1636" t="s">
        <v>129</v>
      </c>
      <c r="P8" s="1634" t="n">
        <v>94.707</v>
      </c>
      <c r="Q8" s="1637" t="s">
        <v>129</v>
      </c>
    </row>
    <row r="9" customFormat="false" ht="12" hidden="false" customHeight="true" outlineLevel="0" collapsed="false">
      <c r="A9" s="1638" t="s">
        <v>1604</v>
      </c>
      <c r="B9" s="1639"/>
      <c r="C9" s="1640"/>
      <c r="D9" s="1640"/>
      <c r="E9" s="1640"/>
      <c r="F9" s="1641" t="n">
        <v>126.945961737799</v>
      </c>
      <c r="G9" s="1641" t="n">
        <v>18.887753122732</v>
      </c>
      <c r="H9" s="690"/>
      <c r="I9" s="1642"/>
      <c r="J9" s="690"/>
      <c r="K9" s="1642"/>
      <c r="L9" s="690"/>
      <c r="M9" s="1642"/>
      <c r="N9" s="1643" t="s">
        <v>126</v>
      </c>
      <c r="O9" s="1643" t="s">
        <v>126</v>
      </c>
      <c r="P9" s="1643" t="s">
        <v>127</v>
      </c>
      <c r="Q9" s="1643" t="s">
        <v>129</v>
      </c>
      <c r="R9" s="16"/>
    </row>
    <row r="10" customFormat="false" ht="12" hidden="false" customHeight="true" outlineLevel="0" collapsed="false">
      <c r="A10" s="1644" t="s">
        <v>1605</v>
      </c>
      <c r="B10" s="1645"/>
      <c r="C10" s="1646"/>
      <c r="D10" s="1646"/>
      <c r="E10" s="1646"/>
      <c r="F10" s="1647" t="n">
        <v>99.2174083267472</v>
      </c>
      <c r="G10" s="892"/>
      <c r="H10" s="694"/>
      <c r="I10" s="1646"/>
      <c r="J10" s="694"/>
      <c r="K10" s="1646"/>
      <c r="L10" s="694"/>
      <c r="M10" s="1646"/>
      <c r="N10" s="892"/>
      <c r="O10" s="892"/>
      <c r="P10" s="892"/>
      <c r="Q10" s="1648"/>
    </row>
    <row r="11" customFormat="false" ht="12" hidden="false" customHeight="true" outlineLevel="0" collapsed="false">
      <c r="A11" s="1644" t="s">
        <v>822</v>
      </c>
      <c r="B11" s="1645"/>
      <c r="C11" s="1646"/>
      <c r="D11" s="1646"/>
      <c r="E11" s="1646"/>
      <c r="F11" s="1649" t="n">
        <v>27.7285534110518</v>
      </c>
      <c r="G11" s="1649" t="n">
        <v>2.41295135977461</v>
      </c>
      <c r="H11" s="694"/>
      <c r="I11" s="1646"/>
      <c r="J11" s="694"/>
      <c r="K11" s="1646"/>
      <c r="L11" s="694"/>
      <c r="M11" s="1646"/>
      <c r="N11" s="694"/>
      <c r="O11" s="694"/>
      <c r="P11" s="1650" t="s">
        <v>659</v>
      </c>
      <c r="Q11" s="1651"/>
    </row>
    <row r="12" customFormat="false" ht="12" hidden="false" customHeight="true" outlineLevel="0" collapsed="false">
      <c r="A12" s="1644" t="s">
        <v>832</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606</v>
      </c>
      <c r="B13" s="1652"/>
      <c r="C13" s="1653"/>
      <c r="D13" s="1653"/>
      <c r="E13" s="1653"/>
      <c r="F13" s="1649" t="s">
        <v>135</v>
      </c>
      <c r="G13" s="1649" t="n">
        <v>16.4748017629574</v>
      </c>
      <c r="H13" s="694"/>
      <c r="I13" s="1646"/>
      <c r="J13" s="694"/>
      <c r="K13" s="1646"/>
      <c r="L13" s="694"/>
      <c r="M13" s="1646"/>
      <c r="N13" s="1646"/>
      <c r="O13" s="694"/>
      <c r="P13" s="1650" t="s">
        <v>135</v>
      </c>
      <c r="Q13" s="1651"/>
    </row>
    <row r="14" customFormat="false" ht="12" hidden="false" customHeight="true" outlineLevel="0" collapsed="false">
      <c r="A14" s="1644" t="s">
        <v>842</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607</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95</v>
      </c>
      <c r="B16" s="1655"/>
      <c r="C16" s="1656"/>
      <c r="D16" s="1656"/>
      <c r="E16" s="1656"/>
      <c r="F16" s="1599" t="s">
        <v>129</v>
      </c>
      <c r="G16" s="1599" t="s">
        <v>129</v>
      </c>
      <c r="H16" s="696"/>
      <c r="I16" s="1656"/>
      <c r="J16" s="696"/>
      <c r="K16" s="1656"/>
      <c r="L16" s="696"/>
      <c r="M16" s="1656"/>
      <c r="N16" s="1650" t="s">
        <v>129</v>
      </c>
      <c r="O16" s="1650" t="s">
        <v>129</v>
      </c>
      <c r="P16" s="1650" t="s">
        <v>129</v>
      </c>
      <c r="Q16" s="510" t="s">
        <v>129</v>
      </c>
    </row>
    <row r="17" customFormat="false" ht="13.5" hidden="false" customHeight="true" outlineLevel="0" collapsed="false">
      <c r="A17" s="1657" t="s">
        <v>1608</v>
      </c>
      <c r="B17" s="1658" t="s">
        <v>1609</v>
      </c>
      <c r="C17" s="1659" t="n">
        <v>-654.71701678326</v>
      </c>
      <c r="D17" s="1659"/>
      <c r="E17" s="1659"/>
      <c r="F17" s="1641" t="n">
        <v>8.34400718914643</v>
      </c>
      <c r="G17" s="1641" t="n">
        <v>0.0767486192492246</v>
      </c>
      <c r="H17" s="690"/>
      <c r="I17" s="1642"/>
      <c r="J17" s="690"/>
      <c r="K17" s="1642"/>
      <c r="L17" s="690"/>
      <c r="M17" s="1642"/>
      <c r="N17" s="1660" t="n">
        <v>2.07333678637451</v>
      </c>
      <c r="O17" s="1660" t="n">
        <v>73.0100629050313</v>
      </c>
      <c r="P17" s="1643" t="s">
        <v>127</v>
      </c>
      <c r="Q17" s="1643" t="s">
        <v>135</v>
      </c>
      <c r="R17" s="16"/>
    </row>
    <row r="18" customFormat="false" ht="14.25" hidden="false" customHeight="true" outlineLevel="0" collapsed="false">
      <c r="A18" s="1661" t="s">
        <v>1107</v>
      </c>
      <c r="B18" s="1662" t="s">
        <v>1609</v>
      </c>
      <c r="C18" s="1649" t="n">
        <v>-520.884224543414</v>
      </c>
      <c r="D18" s="1649"/>
      <c r="E18" s="1649"/>
      <c r="F18" s="1663" t="n">
        <v>8.34400718914643</v>
      </c>
      <c r="G18" s="1663" t="n">
        <v>0.0573650494253817</v>
      </c>
      <c r="H18" s="1594"/>
      <c r="I18" s="1664"/>
      <c r="J18" s="1594"/>
      <c r="K18" s="1664"/>
      <c r="L18" s="1594"/>
      <c r="M18" s="1664"/>
      <c r="N18" s="1665" t="n">
        <v>2.07333678637451</v>
      </c>
      <c r="O18" s="1665" t="n">
        <v>73.0100629050313</v>
      </c>
      <c r="P18" s="993" t="s">
        <v>120</v>
      </c>
      <c r="Q18" s="1666"/>
    </row>
    <row r="19" customFormat="false" ht="13.5" hidden="false" customHeight="true" outlineLevel="0" collapsed="false">
      <c r="A19" s="1661" t="s">
        <v>1110</v>
      </c>
      <c r="B19" s="1662" t="s">
        <v>1609</v>
      </c>
      <c r="C19" s="1649" t="n">
        <v>119.672304404589</v>
      </c>
      <c r="D19" s="1649"/>
      <c r="E19" s="1649"/>
      <c r="F19" s="1649" t="s">
        <v>120</v>
      </c>
      <c r="G19" s="1649" t="n">
        <v>0.0193835698238429</v>
      </c>
      <c r="H19" s="694"/>
      <c r="I19" s="1646"/>
      <c r="J19" s="694"/>
      <c r="K19" s="1646"/>
      <c r="L19" s="694"/>
      <c r="M19" s="1646"/>
      <c r="N19" s="1650" t="s">
        <v>120</v>
      </c>
      <c r="O19" s="1650" t="s">
        <v>120</v>
      </c>
      <c r="P19" s="518" t="s">
        <v>120</v>
      </c>
      <c r="Q19" s="133"/>
    </row>
    <row r="20" customFormat="false" ht="13.5" hidden="false" customHeight="true" outlineLevel="0" collapsed="false">
      <c r="A20" s="1661" t="s">
        <v>1113</v>
      </c>
      <c r="B20" s="1662" t="s">
        <v>1609</v>
      </c>
      <c r="C20" s="1649" t="n">
        <v>-368.391626380345</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16</v>
      </c>
      <c r="B21" s="1662" t="s">
        <v>1609</v>
      </c>
      <c r="C21" s="1649" t="n">
        <v>19.3741612379779</v>
      </c>
      <c r="D21" s="1649"/>
      <c r="E21" s="1649"/>
      <c r="F21" s="1649" t="s">
        <v>126</v>
      </c>
      <c r="G21" s="1649" t="s">
        <v>126</v>
      </c>
      <c r="H21" s="694"/>
      <c r="I21" s="1646"/>
      <c r="J21" s="694"/>
      <c r="K21" s="1646"/>
      <c r="L21" s="694"/>
      <c r="M21" s="1646"/>
      <c r="N21" s="1650" t="s">
        <v>120</v>
      </c>
      <c r="O21" s="1650" t="s">
        <v>120</v>
      </c>
      <c r="P21" s="518" t="s">
        <v>659</v>
      </c>
      <c r="Q21" s="133"/>
    </row>
    <row r="22" customFormat="false" ht="13.5" hidden="false" customHeight="true" outlineLevel="0" collapsed="false">
      <c r="A22" s="1661" t="s">
        <v>1610</v>
      </c>
      <c r="B22" s="1662" t="s">
        <v>1609</v>
      </c>
      <c r="C22" s="1649" t="n">
        <v>92.358448497931</v>
      </c>
      <c r="D22" s="1649"/>
      <c r="E22" s="1649"/>
      <c r="F22" s="1649" t="s">
        <v>126</v>
      </c>
      <c r="G22" s="1587" t="s">
        <v>126</v>
      </c>
      <c r="H22" s="694"/>
      <c r="I22" s="1646"/>
      <c r="J22" s="694"/>
      <c r="K22" s="1646"/>
      <c r="L22" s="694"/>
      <c r="M22" s="1646"/>
      <c r="N22" s="1650" t="s">
        <v>129</v>
      </c>
      <c r="O22" s="1650" t="s">
        <v>129</v>
      </c>
      <c r="P22" s="81" t="s">
        <v>129</v>
      </c>
      <c r="Q22" s="133"/>
    </row>
    <row r="23" customFormat="false" ht="13.5" hidden="false" customHeight="true" outlineLevel="0" collapsed="false">
      <c r="A23" s="1661" t="s">
        <v>1122</v>
      </c>
      <c r="B23" s="1662" t="s">
        <v>1609</v>
      </c>
      <c r="C23" s="1649" t="s">
        <v>120</v>
      </c>
      <c r="D23" s="1649"/>
      <c r="E23" s="1649"/>
      <c r="F23" s="1667" t="s">
        <v>126</v>
      </c>
      <c r="G23" s="1593" t="s">
        <v>126</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611</v>
      </c>
      <c r="B24" s="1671" t="s">
        <v>1609</v>
      </c>
      <c r="C24" s="1672" t="n">
        <v>3.15392</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12</v>
      </c>
      <c r="B25" s="1675"/>
      <c r="C25" s="1676" t="n">
        <v>201.80305136475</v>
      </c>
      <c r="D25" s="1676"/>
      <c r="E25" s="1676"/>
      <c r="F25" s="1641" t="n">
        <v>139.339371068015</v>
      </c>
      <c r="G25" s="1641" t="n">
        <v>0.897096221457486</v>
      </c>
      <c r="H25" s="690"/>
      <c r="I25" s="1642"/>
      <c r="J25" s="690"/>
      <c r="K25" s="1642"/>
      <c r="L25" s="690"/>
      <c r="M25" s="1642"/>
      <c r="N25" s="1660" t="n">
        <v>0.444679615669</v>
      </c>
      <c r="O25" s="1660" t="n">
        <v>0.047455506401</v>
      </c>
      <c r="P25" s="1660" t="n">
        <v>0.014575065535</v>
      </c>
      <c r="Q25" s="1660" t="n">
        <v>0.021282886128</v>
      </c>
      <c r="R25" s="16"/>
    </row>
    <row r="26" customFormat="false" ht="13.5" hidden="false" customHeight="true" outlineLevel="0" collapsed="false">
      <c r="A26" s="1644" t="s">
        <v>1428</v>
      </c>
      <c r="B26" s="1677" t="s">
        <v>1613</v>
      </c>
      <c r="C26" s="1649" t="s">
        <v>126</v>
      </c>
      <c r="D26" s="1649"/>
      <c r="E26" s="1649"/>
      <c r="F26" s="1647" t="n">
        <v>114.846299788147</v>
      </c>
      <c r="G26" s="892"/>
      <c r="H26" s="694"/>
      <c r="I26" s="1646"/>
      <c r="J26" s="694"/>
      <c r="K26" s="1646"/>
      <c r="L26" s="694"/>
      <c r="M26" s="1646"/>
      <c r="N26" s="1587" t="s">
        <v>126</v>
      </c>
      <c r="O26" s="1650" t="s">
        <v>126</v>
      </c>
      <c r="P26" s="1650" t="s">
        <v>126</v>
      </c>
      <c r="Q26" s="1648"/>
    </row>
    <row r="27" customFormat="false" ht="13.5" hidden="false" customHeight="true" outlineLevel="0" collapsed="false">
      <c r="A27" s="1644" t="s">
        <v>1614</v>
      </c>
      <c r="B27" s="1645"/>
      <c r="C27" s="1646"/>
      <c r="D27" s="1646"/>
      <c r="E27" s="1646"/>
      <c r="F27" s="1649" t="n">
        <v>24.4930024449609</v>
      </c>
      <c r="G27" s="1649" t="n">
        <v>0.884804273757486</v>
      </c>
      <c r="H27" s="694"/>
      <c r="I27" s="1646"/>
      <c r="J27" s="694"/>
      <c r="K27" s="1646"/>
      <c r="L27" s="694"/>
      <c r="M27" s="1646"/>
      <c r="N27" s="1650" t="s">
        <v>130</v>
      </c>
      <c r="O27" s="1650" t="s">
        <v>130</v>
      </c>
      <c r="P27" s="1665" t="n">
        <v>0.004832</v>
      </c>
      <c r="Q27" s="1651"/>
    </row>
    <row r="28" customFormat="false" ht="13.5" hidden="false" customHeight="true" outlineLevel="0" collapsed="false">
      <c r="A28" s="1644" t="s">
        <v>1615</v>
      </c>
      <c r="B28" s="1677" t="s">
        <v>1613</v>
      </c>
      <c r="C28" s="1649" t="n">
        <v>201.80305136475</v>
      </c>
      <c r="D28" s="1649"/>
      <c r="E28" s="1649"/>
      <c r="F28" s="1649" t="n">
        <v>6.883490712E-005</v>
      </c>
      <c r="G28" s="1649" t="n">
        <v>0.0122919477</v>
      </c>
      <c r="H28" s="694"/>
      <c r="I28" s="1646"/>
      <c r="J28" s="694"/>
      <c r="K28" s="1646"/>
      <c r="L28" s="694"/>
      <c r="M28" s="1646"/>
      <c r="N28" s="1665" t="n">
        <v>0.444679615669</v>
      </c>
      <c r="O28" s="1665" t="n">
        <v>0.047455506401</v>
      </c>
      <c r="P28" s="1665" t="n">
        <v>0.009743065535</v>
      </c>
      <c r="Q28" s="1665" t="n">
        <v>0.021282886128</v>
      </c>
      <c r="R28" s="16"/>
    </row>
    <row r="29" customFormat="false" ht="12.75" hidden="false" customHeight="true" outlineLevel="0" collapsed="false">
      <c r="A29" s="1654" t="s">
        <v>1616</v>
      </c>
      <c r="B29" s="1678"/>
      <c r="C29" s="1672" t="s">
        <v>129</v>
      </c>
      <c r="D29" s="1672"/>
      <c r="E29" s="1672"/>
      <c r="F29" s="1672" t="s">
        <v>129</v>
      </c>
      <c r="G29" s="1672" t="s">
        <v>129</v>
      </c>
      <c r="H29" s="696"/>
      <c r="I29" s="1656"/>
      <c r="J29" s="696"/>
      <c r="K29" s="1656"/>
      <c r="L29" s="696"/>
      <c r="M29" s="1656"/>
      <c r="N29" s="1650" t="s">
        <v>129</v>
      </c>
      <c r="O29" s="1650" t="s">
        <v>129</v>
      </c>
      <c r="P29" s="1650" t="s">
        <v>129</v>
      </c>
      <c r="Q29" s="1650" t="s">
        <v>129</v>
      </c>
      <c r="R29" s="16"/>
    </row>
    <row r="30" customFormat="false" ht="13.5" hidden="false" customHeight="true" outlineLevel="0" collapsed="false">
      <c r="A30" s="1657" t="s">
        <v>1617</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4</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8</v>
      </c>
      <c r="O1" s="113" t="s">
        <v>78</v>
      </c>
    </row>
    <row r="2" customFormat="false" ht="15.75" hidden="false" customHeight="true" outlineLevel="0" collapsed="false">
      <c r="A2" s="650" t="s">
        <v>161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7</v>
      </c>
      <c r="B5" s="1563" t="s">
        <v>1576</v>
      </c>
      <c r="C5" s="1563"/>
      <c r="D5" s="1564" t="s">
        <v>416</v>
      </c>
      <c r="E5" s="1564" t="s">
        <v>417</v>
      </c>
      <c r="F5" s="1564" t="s">
        <v>707</v>
      </c>
      <c r="G5" s="1564"/>
      <c r="H5" s="1564" t="s">
        <v>710</v>
      </c>
      <c r="I5" s="1564"/>
      <c r="J5" s="1563" t="s">
        <v>487</v>
      </c>
      <c r="K5" s="1563"/>
      <c r="L5" s="1564" t="s">
        <v>488</v>
      </c>
      <c r="M5" s="1564" t="s">
        <v>1577</v>
      </c>
      <c r="N5" s="1564" t="s">
        <v>88</v>
      </c>
      <c r="O5" s="1565" t="s">
        <v>489</v>
      </c>
    </row>
    <row r="6" customFormat="false" ht="12" hidden="false" customHeight="true" outlineLevel="0" collapsed="false">
      <c r="A6" s="1566" t="s">
        <v>380</v>
      </c>
      <c r="B6" s="1568" t="s">
        <v>1578</v>
      </c>
      <c r="C6" s="1568"/>
      <c r="D6" s="1682"/>
      <c r="E6" s="1682"/>
      <c r="F6" s="1570" t="s">
        <v>490</v>
      </c>
      <c r="G6" s="1570" t="s">
        <v>491</v>
      </c>
      <c r="H6" s="1570" t="s">
        <v>490</v>
      </c>
      <c r="I6" s="1570" t="s">
        <v>491</v>
      </c>
      <c r="J6" s="1570" t="s">
        <v>490</v>
      </c>
      <c r="K6" s="1570" t="s">
        <v>491</v>
      </c>
      <c r="L6" s="1682"/>
      <c r="M6" s="1682"/>
      <c r="N6" s="1682"/>
      <c r="O6" s="1683"/>
    </row>
    <row r="7" customFormat="false" ht="14.25" hidden="false" customHeight="true" outlineLevel="0" collapsed="false">
      <c r="A7" s="1684"/>
      <c r="B7" s="1574" t="s">
        <v>90</v>
      </c>
      <c r="C7" s="1574"/>
      <c r="D7" s="1574"/>
      <c r="E7" s="1574"/>
      <c r="F7" s="1685" t="s">
        <v>492</v>
      </c>
      <c r="G7" s="1685"/>
      <c r="H7" s="1685"/>
      <c r="I7" s="1685"/>
      <c r="J7" s="1575" t="s">
        <v>90</v>
      </c>
      <c r="K7" s="1575"/>
      <c r="L7" s="1575"/>
      <c r="M7" s="1575"/>
      <c r="N7" s="1575"/>
      <c r="O7" s="1575"/>
    </row>
    <row r="8" customFormat="false" ht="15" hidden="false" customHeight="true" outlineLevel="0" collapsed="false">
      <c r="A8" s="1638" t="s">
        <v>1620</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1095.74222306148</v>
      </c>
      <c r="C9" s="1689"/>
      <c r="D9" s="1689" t="n">
        <v>0.180713850338848</v>
      </c>
      <c r="E9" s="1689" t="n">
        <v>0.151464281965575</v>
      </c>
      <c r="F9" s="81"/>
      <c r="G9" s="81"/>
      <c r="H9" s="81"/>
      <c r="I9" s="81"/>
      <c r="J9" s="81"/>
      <c r="K9" s="81"/>
      <c r="L9" s="1689" t="n">
        <v>4.025</v>
      </c>
      <c r="M9" s="1689" t="n">
        <v>0.763</v>
      </c>
      <c r="N9" s="1689" t="n">
        <v>0.531</v>
      </c>
      <c r="O9" s="1690" t="n">
        <v>0.067</v>
      </c>
    </row>
    <row r="10" customFormat="false" ht="12" hidden="false" customHeight="true" outlineLevel="0" collapsed="false">
      <c r="A10" s="1592" t="s">
        <v>143</v>
      </c>
      <c r="B10" s="1587" t="n">
        <v>1095.74222306148</v>
      </c>
      <c r="C10" s="1587"/>
      <c r="D10" s="1604" t="n">
        <v>0.180713850338848</v>
      </c>
      <c r="E10" s="1604" t="n">
        <v>0.151464281965575</v>
      </c>
      <c r="F10" s="81"/>
      <c r="G10" s="81"/>
      <c r="H10" s="81"/>
      <c r="I10" s="81"/>
      <c r="J10" s="81"/>
      <c r="K10" s="81"/>
      <c r="L10" s="1604" t="n">
        <v>4.025</v>
      </c>
      <c r="M10" s="1604" t="n">
        <v>0.763</v>
      </c>
      <c r="N10" s="1604" t="n">
        <v>0.531</v>
      </c>
      <c r="O10" s="1605" t="n">
        <v>0.067</v>
      </c>
    </row>
    <row r="11" customFormat="false" ht="12" hidden="false" customHeight="true" outlineLevel="0" collapsed="false">
      <c r="A11" s="1592" t="s">
        <v>144</v>
      </c>
      <c r="B11" s="1587" t="s">
        <v>126</v>
      </c>
      <c r="C11" s="1587"/>
      <c r="D11" s="1587" t="s">
        <v>126</v>
      </c>
      <c r="E11" s="1587" t="s">
        <v>126</v>
      </c>
      <c r="F11" s="81"/>
      <c r="G11" s="81"/>
      <c r="H11" s="81"/>
      <c r="I11" s="81"/>
      <c r="J11" s="81"/>
      <c r="K11" s="81"/>
      <c r="L11" s="1587" t="s">
        <v>120</v>
      </c>
      <c r="M11" s="1587" t="s">
        <v>120</v>
      </c>
      <c r="N11" s="1587" t="s">
        <v>120</v>
      </c>
      <c r="O11" s="1589" t="s">
        <v>120</v>
      </c>
    </row>
    <row r="12" customFormat="false" ht="12" hidden="false" customHeight="true" outlineLevel="0" collapsed="false">
      <c r="A12" s="1688" t="s">
        <v>145</v>
      </c>
      <c r="B12" s="1689" t="s">
        <v>120</v>
      </c>
      <c r="C12" s="1689"/>
      <c r="D12" s="1689" t="s">
        <v>120</v>
      </c>
      <c r="E12" s="1689" t="s">
        <v>120</v>
      </c>
      <c r="F12" s="81"/>
      <c r="G12" s="81"/>
      <c r="H12" s="81"/>
      <c r="I12" s="81"/>
      <c r="J12" s="81"/>
      <c r="K12" s="81"/>
      <c r="L12" s="1689" t="s">
        <v>130</v>
      </c>
      <c r="M12" s="1689" t="s">
        <v>130</v>
      </c>
      <c r="N12" s="1689" t="s">
        <v>130</v>
      </c>
      <c r="O12" s="1690" t="s">
        <v>130</v>
      </c>
    </row>
    <row r="13" customFormat="false" ht="14.25" hidden="false" customHeight="true" outlineLevel="0" collapsed="false">
      <c r="A13" s="1691" t="s">
        <v>1621</v>
      </c>
      <c r="B13" s="1692" t="n">
        <v>8821.970967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2</v>
      </c>
    </row>
    <row r="16" customFormat="false" ht="27.75" hidden="false" customHeight="true" outlineLevel="0" collapsed="false">
      <c r="A16" s="1696" t="s">
        <v>162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4</v>
      </c>
    </row>
    <row r="18" customFormat="false" ht="15.75" hidden="false" customHeight="true" outlineLevel="0" collapsed="false">
      <c r="A18" s="1699" t="s">
        <v>1625</v>
      </c>
    </row>
    <row r="19" customFormat="false" ht="14.25" hidden="false" customHeight="true" outlineLevel="0" collapsed="false">
      <c r="A19" s="1699" t="s">
        <v>1626</v>
      </c>
    </row>
    <row r="20" customFormat="false" ht="15.75" hidden="false" customHeight="true" outlineLevel="0" collapsed="false">
      <c r="A20" s="1700" t="s">
        <v>1627</v>
      </c>
    </row>
    <row r="21" customFormat="false" ht="12.75" hidden="false" customHeight="true" outlineLevel="0" collapsed="false">
      <c r="A21" s="1701" t="s">
        <v>1628</v>
      </c>
    </row>
    <row r="22" customFormat="false" ht="13.5" hidden="false" customHeight="true" outlineLevel="0" collapsed="false">
      <c r="A22" s="1700" t="s">
        <v>1629</v>
      </c>
    </row>
    <row r="23" customFormat="false" ht="59.25" hidden="false" customHeight="true" outlineLevel="0" collapsed="false">
      <c r="A23" s="1702" t="s">
        <v>163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1</v>
      </c>
      <c r="R1" s="113" t="s">
        <v>78</v>
      </c>
    </row>
    <row r="2" customFormat="false" ht="15.75" hidden="false" customHeight="true" outlineLevel="0" collapsed="false">
      <c r="A2" s="650" t="s">
        <v>232</v>
      </c>
      <c r="R2" s="113" t="s">
        <v>80</v>
      </c>
    </row>
    <row r="3" customFormat="false" ht="15.75" hidden="false" customHeight="true" outlineLevel="0" collapsed="false">
      <c r="D3" s="3" t="s">
        <v>310</v>
      </c>
      <c r="R3" s="113" t="s">
        <v>81</v>
      </c>
    </row>
    <row r="4" customFormat="false" ht="12.75" hidden="false" customHeight="true" outlineLevel="0" collapsed="false">
      <c r="R4" s="1560"/>
    </row>
    <row r="5" customFormat="false" ht="14.25" hidden="false" customHeight="true" outlineLevel="0" collapsed="false">
      <c r="A5" s="1561" t="s">
        <v>377</v>
      </c>
      <c r="B5" s="1705"/>
      <c r="C5" s="1563" t="s">
        <v>1632</v>
      </c>
      <c r="D5" s="1563"/>
      <c r="E5" s="1563"/>
      <c r="F5" s="1563"/>
      <c r="G5" s="1564" t="s">
        <v>416</v>
      </c>
      <c r="H5" s="1564" t="s">
        <v>417</v>
      </c>
      <c r="I5" s="1564" t="s">
        <v>485</v>
      </c>
      <c r="J5" s="1564"/>
      <c r="K5" s="1564" t="s">
        <v>486</v>
      </c>
      <c r="L5" s="1564"/>
      <c r="M5" s="1563" t="s">
        <v>487</v>
      </c>
      <c r="N5" s="1563"/>
      <c r="O5" s="1564" t="s">
        <v>488</v>
      </c>
      <c r="P5" s="1564" t="s">
        <v>87</v>
      </c>
      <c r="Q5" s="1564" t="s">
        <v>88</v>
      </c>
      <c r="R5" s="1565" t="s">
        <v>489</v>
      </c>
    </row>
    <row r="6" customFormat="false" ht="12" hidden="false" customHeight="true" outlineLevel="0" collapsed="false">
      <c r="A6" s="1566" t="s">
        <v>380</v>
      </c>
      <c r="B6" s="1706"/>
      <c r="C6" s="1568" t="s">
        <v>1633</v>
      </c>
      <c r="D6" s="1568"/>
      <c r="E6" s="1568"/>
      <c r="F6" s="1568"/>
      <c r="G6" s="1682"/>
      <c r="H6" s="1682"/>
      <c r="I6" s="1570" t="s">
        <v>490</v>
      </c>
      <c r="J6" s="1570" t="s">
        <v>491</v>
      </c>
      <c r="K6" s="1570" t="s">
        <v>490</v>
      </c>
      <c r="L6" s="1570" t="s">
        <v>491</v>
      </c>
      <c r="M6" s="1570" t="s">
        <v>490</v>
      </c>
      <c r="N6" s="1570" t="s">
        <v>491</v>
      </c>
      <c r="O6" s="1682"/>
      <c r="P6" s="1682"/>
      <c r="Q6" s="1682"/>
      <c r="R6" s="1683"/>
    </row>
    <row r="7" customFormat="false" ht="14.25" hidden="false" customHeight="true" outlineLevel="0" collapsed="false">
      <c r="A7" s="1707"/>
      <c r="B7" s="1708"/>
      <c r="C7" s="1574" t="s">
        <v>90</v>
      </c>
      <c r="D7" s="1574"/>
      <c r="E7" s="1574"/>
      <c r="F7" s="1574"/>
      <c r="G7" s="1574"/>
      <c r="H7" s="1574"/>
      <c r="I7" s="1574" t="s">
        <v>633</v>
      </c>
      <c r="J7" s="1574"/>
      <c r="K7" s="1574"/>
      <c r="L7" s="1574"/>
      <c r="M7" s="1709" t="s">
        <v>90</v>
      </c>
      <c r="N7" s="1709"/>
      <c r="O7" s="1709"/>
      <c r="P7" s="1709"/>
      <c r="Q7" s="1709"/>
      <c r="R7" s="1709"/>
    </row>
    <row r="8" customFormat="false" ht="13.5" hidden="false" customHeight="true" outlineLevel="0" collapsed="false">
      <c r="A8" s="1576" t="s">
        <v>1579</v>
      </c>
      <c r="B8" s="1710"/>
      <c r="C8" s="1711"/>
      <c r="D8" s="1632" t="n">
        <v>126582.519322791</v>
      </c>
      <c r="E8" s="1632"/>
      <c r="F8" s="1632"/>
      <c r="G8" s="1712" t="n">
        <v>504.347995695586</v>
      </c>
      <c r="H8" s="1712" t="n">
        <v>27.0664287227012</v>
      </c>
      <c r="I8" s="1712" t="n">
        <v>3884.7785</v>
      </c>
      <c r="J8" s="1712" t="n">
        <v>1116.44614862814</v>
      </c>
      <c r="K8" s="1712" t="n">
        <v>27.565</v>
      </c>
      <c r="L8" s="1712" t="n">
        <v>20.5713970325932</v>
      </c>
      <c r="M8" s="1712" t="n">
        <v>0.0056</v>
      </c>
      <c r="N8" s="1712" t="n">
        <v>0.00371178820814541</v>
      </c>
      <c r="O8" s="1712" t="n">
        <v>285.864429308089</v>
      </c>
      <c r="P8" s="1712" t="n">
        <v>581.516548417998</v>
      </c>
      <c r="Q8" s="1712" t="n">
        <v>173.965011245956</v>
      </c>
      <c r="R8" s="1713" t="n">
        <v>216.964381868188</v>
      </c>
    </row>
    <row r="9" customFormat="false" ht="15" hidden="false" customHeight="true" outlineLevel="0" collapsed="false">
      <c r="A9" s="1714" t="s">
        <v>1580</v>
      </c>
      <c r="B9" s="1715"/>
      <c r="C9" s="1716"/>
      <c r="D9" s="1676" t="n">
        <v>114225.940912211</v>
      </c>
      <c r="E9" s="1676"/>
      <c r="F9" s="1676"/>
      <c r="G9" s="1717" t="n">
        <v>225.103873635095</v>
      </c>
      <c r="H9" s="1717" t="n">
        <v>3.92924033926241</v>
      </c>
      <c r="I9" s="1718"/>
      <c r="J9" s="1718"/>
      <c r="K9" s="1718"/>
      <c r="L9" s="1718"/>
      <c r="M9" s="1718"/>
      <c r="N9" s="1718"/>
      <c r="O9" s="1717" t="n">
        <v>280.611778716046</v>
      </c>
      <c r="P9" s="1717" t="n">
        <v>501.103120686566</v>
      </c>
      <c r="Q9" s="1717" t="n">
        <v>78.3505423284214</v>
      </c>
      <c r="R9" s="1719" t="n">
        <v>213.46052076006</v>
      </c>
    </row>
    <row r="10" customFormat="false" ht="13.5" hidden="false" customHeight="true" outlineLevel="0" collapsed="false">
      <c r="A10" s="1720" t="s">
        <v>1634</v>
      </c>
      <c r="B10" s="1721" t="s">
        <v>1635</v>
      </c>
      <c r="C10" s="1722"/>
      <c r="D10" s="1649" t="n">
        <v>116057.328597317</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6</v>
      </c>
      <c r="C11" s="1725"/>
      <c r="D11" s="1649" t="n">
        <v>113913.87305589</v>
      </c>
      <c r="E11" s="1649"/>
      <c r="F11" s="1649"/>
      <c r="G11" s="1587" t="n">
        <v>27.1318853584814</v>
      </c>
      <c r="H11" s="1587" t="n">
        <v>3.9290611021715</v>
      </c>
      <c r="I11" s="694"/>
      <c r="J11" s="694"/>
      <c r="K11" s="694"/>
      <c r="L11" s="694"/>
      <c r="M11" s="694"/>
      <c r="N11" s="694"/>
      <c r="O11" s="1587" t="n">
        <v>280.363006284046</v>
      </c>
      <c r="P11" s="1587" t="n">
        <v>500.908417799566</v>
      </c>
      <c r="Q11" s="1587" t="n">
        <v>77.8569962514214</v>
      </c>
      <c r="R11" s="1589" t="n">
        <v>207.20316717006</v>
      </c>
    </row>
    <row r="12" customFormat="false" ht="12" hidden="false" customHeight="true" outlineLevel="0" collapsed="false">
      <c r="A12" s="1720" t="s">
        <v>1637</v>
      </c>
      <c r="B12" s="1726"/>
      <c r="C12" s="1725"/>
      <c r="D12" s="1649" t="n">
        <v>312.0678563202</v>
      </c>
      <c r="E12" s="1649"/>
      <c r="F12" s="1649"/>
      <c r="G12" s="1587" t="n">
        <v>197.971988276614</v>
      </c>
      <c r="H12" s="1587" t="n">
        <v>0.000179237090909091</v>
      </c>
      <c r="I12" s="1727"/>
      <c r="J12" s="1727"/>
      <c r="K12" s="1727"/>
      <c r="L12" s="1727"/>
      <c r="M12" s="1727"/>
      <c r="N12" s="1727"/>
      <c r="O12" s="1587" t="n">
        <v>0.248772432</v>
      </c>
      <c r="P12" s="1587" t="n">
        <v>0.194702887</v>
      </c>
      <c r="Q12" s="1587" t="n">
        <v>0.493546077</v>
      </c>
      <c r="R12" s="1589" t="n">
        <v>6.25735359</v>
      </c>
    </row>
    <row r="13" customFormat="false" ht="12" hidden="false" customHeight="true" outlineLevel="0" collapsed="false">
      <c r="A13" s="1714" t="s">
        <v>1590</v>
      </c>
      <c r="B13" s="1728"/>
      <c r="C13" s="1729"/>
      <c r="D13" s="1730" t="n">
        <v>12511.8415339788</v>
      </c>
      <c r="E13" s="1730"/>
      <c r="F13" s="1730"/>
      <c r="G13" s="1689" t="n">
        <v>4.61478206553054</v>
      </c>
      <c r="H13" s="1731" t="n">
        <v>2.58359042</v>
      </c>
      <c r="I13" s="1689" t="n">
        <v>3884.7785</v>
      </c>
      <c r="J13" s="1689" t="n">
        <v>1116.44614862814</v>
      </c>
      <c r="K13" s="1689" t="n">
        <v>27.565</v>
      </c>
      <c r="L13" s="1689" t="n">
        <v>20.5713970325932</v>
      </c>
      <c r="M13" s="1689" t="n">
        <v>0.0056</v>
      </c>
      <c r="N13" s="1689" t="n">
        <v>0.00371178820814541</v>
      </c>
      <c r="O13" s="1731" t="n">
        <v>2.73463419</v>
      </c>
      <c r="P13" s="1731" t="n">
        <v>7.35590932</v>
      </c>
      <c r="Q13" s="1731" t="n">
        <v>0.892893852</v>
      </c>
      <c r="R13" s="1732" t="n">
        <v>3.482578222</v>
      </c>
    </row>
    <row r="14" customFormat="false" ht="12" hidden="false" customHeight="true" outlineLevel="0" collapsed="false">
      <c r="A14" s="1714" t="s">
        <v>1603</v>
      </c>
      <c r="B14" s="1728"/>
      <c r="C14" s="1729"/>
      <c r="D14" s="1730" t="n">
        <v>297.65084202</v>
      </c>
      <c r="E14" s="1730"/>
      <c r="F14" s="1730"/>
      <c r="G14" s="1718"/>
      <c r="H14" s="1733" t="n">
        <v>0.692</v>
      </c>
      <c r="I14" s="1718"/>
      <c r="J14" s="1718"/>
      <c r="K14" s="1718"/>
      <c r="L14" s="1718"/>
      <c r="M14" s="1718"/>
      <c r="N14" s="1718"/>
      <c r="O14" s="1731" t="s">
        <v>129</v>
      </c>
      <c r="P14" s="1731" t="s">
        <v>129</v>
      </c>
      <c r="Q14" s="1731" t="n">
        <v>94.707</v>
      </c>
      <c r="R14" s="1732" t="s">
        <v>129</v>
      </c>
    </row>
    <row r="15" customFormat="false" ht="14.25" hidden="false" customHeight="true" outlineLevel="0" collapsed="false">
      <c r="A15" s="1714" t="s">
        <v>1638</v>
      </c>
      <c r="B15" s="1728"/>
      <c r="C15" s="1734"/>
      <c r="D15" s="1735"/>
      <c r="E15" s="1735"/>
      <c r="F15" s="1735"/>
      <c r="G15" s="1689" t="n">
        <v>126.945961737799</v>
      </c>
      <c r="H15" s="1731" t="n">
        <v>18.887753122732</v>
      </c>
      <c r="I15" s="1727"/>
      <c r="J15" s="1727"/>
      <c r="K15" s="1727"/>
      <c r="L15" s="1727"/>
      <c r="M15" s="1727"/>
      <c r="N15" s="1727"/>
      <c r="O15" s="1733" t="s">
        <v>126</v>
      </c>
      <c r="P15" s="1733" t="s">
        <v>126</v>
      </c>
      <c r="Q15" s="1733" t="s">
        <v>127</v>
      </c>
      <c r="R15" s="1736" t="s">
        <v>129</v>
      </c>
    </row>
    <row r="16" customFormat="false" ht="14.25" hidden="false" customHeight="true" outlineLevel="0" collapsed="false">
      <c r="A16" s="1714" t="s">
        <v>1608</v>
      </c>
      <c r="B16" s="1728"/>
      <c r="C16" s="1737" t="s">
        <v>1639</v>
      </c>
      <c r="D16" s="1730" t="n">
        <v>-654.71701678326</v>
      </c>
      <c r="E16" s="1730"/>
      <c r="F16" s="1730"/>
      <c r="G16" s="1689" t="n">
        <v>8.34400718914643</v>
      </c>
      <c r="H16" s="1731" t="n">
        <v>0.0767486192492246</v>
      </c>
      <c r="I16" s="1727"/>
      <c r="J16" s="1727"/>
      <c r="K16" s="1727"/>
      <c r="L16" s="1727"/>
      <c r="M16" s="1727"/>
      <c r="N16" s="1727"/>
      <c r="O16" s="1733" t="n">
        <v>2.07333678637451</v>
      </c>
      <c r="P16" s="1733" t="n">
        <v>73.0100629050313</v>
      </c>
      <c r="Q16" s="1733" t="s">
        <v>127</v>
      </c>
      <c r="R16" s="1736" t="s">
        <v>135</v>
      </c>
    </row>
    <row r="17" customFormat="false" ht="12" hidden="false" customHeight="true" outlineLevel="0" collapsed="false">
      <c r="A17" s="1714" t="s">
        <v>1612</v>
      </c>
      <c r="B17" s="1728"/>
      <c r="C17" s="1729"/>
      <c r="D17" s="1730" t="n">
        <v>201.80305136475</v>
      </c>
      <c r="E17" s="1730"/>
      <c r="F17" s="1730"/>
      <c r="G17" s="1689" t="n">
        <v>139.339371068015</v>
      </c>
      <c r="H17" s="1689" t="n">
        <v>0.897096221457486</v>
      </c>
      <c r="I17" s="1727"/>
      <c r="J17" s="1727"/>
      <c r="K17" s="1727"/>
      <c r="L17" s="1727"/>
      <c r="M17" s="1727"/>
      <c r="N17" s="1727"/>
      <c r="O17" s="1733" t="n">
        <v>0.444679615669</v>
      </c>
      <c r="P17" s="1733" t="n">
        <v>0.047455506401</v>
      </c>
      <c r="Q17" s="1733" t="n">
        <v>0.014575065535</v>
      </c>
      <c r="R17" s="1736" t="n">
        <v>0.021282886128</v>
      </c>
    </row>
    <row r="18" customFormat="false" ht="12.75" hidden="false" customHeight="true" outlineLevel="0" collapsed="false">
      <c r="A18" s="1738" t="s">
        <v>1640</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4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1095.74222306148</v>
      </c>
      <c r="E20" s="1748"/>
      <c r="F20" s="1748"/>
      <c r="G20" s="1731" t="n">
        <v>0.180713850338848</v>
      </c>
      <c r="H20" s="1731" t="n">
        <v>0.151464281965575</v>
      </c>
      <c r="I20" s="1727"/>
      <c r="J20" s="1727"/>
      <c r="K20" s="1727"/>
      <c r="L20" s="1727"/>
      <c r="M20" s="1727"/>
      <c r="N20" s="1727"/>
      <c r="O20" s="1689" t="n">
        <v>4.025</v>
      </c>
      <c r="P20" s="1689" t="n">
        <v>0.763</v>
      </c>
      <c r="Q20" s="1689" t="n">
        <v>0.531</v>
      </c>
      <c r="R20" s="1690" t="n">
        <v>0.067</v>
      </c>
    </row>
    <row r="21" customFormat="false" ht="12" hidden="false" customHeight="true" outlineLevel="0" collapsed="false">
      <c r="A21" s="1720" t="s">
        <v>143</v>
      </c>
      <c r="B21" s="1726"/>
      <c r="C21" s="1749"/>
      <c r="D21" s="1649" t="n">
        <v>1095.74222306148</v>
      </c>
      <c r="E21" s="1649"/>
      <c r="F21" s="1649"/>
      <c r="G21" s="1604" t="n">
        <v>0.180713850338848</v>
      </c>
      <c r="H21" s="1604" t="n">
        <v>0.151464281965575</v>
      </c>
      <c r="I21" s="694"/>
      <c r="J21" s="694"/>
      <c r="K21" s="694"/>
      <c r="L21" s="694"/>
      <c r="M21" s="694"/>
      <c r="N21" s="694"/>
      <c r="O21" s="1587" t="n">
        <v>4.025</v>
      </c>
      <c r="P21" s="1587" t="n">
        <v>0.763</v>
      </c>
      <c r="Q21" s="1587" t="n">
        <v>0.531</v>
      </c>
      <c r="R21" s="1589" t="n">
        <v>0.067</v>
      </c>
    </row>
    <row r="22" customFormat="false" ht="12" hidden="false" customHeight="true" outlineLevel="0" collapsed="false">
      <c r="A22" s="1720" t="s">
        <v>144</v>
      </c>
      <c r="B22" s="1726"/>
      <c r="C22" s="1750"/>
      <c r="D22" s="1649" t="s">
        <v>126</v>
      </c>
      <c r="E22" s="1649"/>
      <c r="F22" s="1649"/>
      <c r="G22" s="1587" t="s">
        <v>126</v>
      </c>
      <c r="H22" s="1587" t="s">
        <v>126</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5</v>
      </c>
      <c r="B23" s="1726"/>
      <c r="C23" s="1737"/>
      <c r="D23" s="1730" t="s">
        <v>120</v>
      </c>
      <c r="E23" s="1730"/>
      <c r="F23" s="1730"/>
      <c r="G23" s="1689" t="s">
        <v>120</v>
      </c>
      <c r="H23" s="1689" t="s">
        <v>120</v>
      </c>
      <c r="I23" s="1751"/>
      <c r="J23" s="1751"/>
      <c r="K23" s="1751"/>
      <c r="L23" s="1751"/>
      <c r="M23" s="1751"/>
      <c r="N23" s="1751"/>
      <c r="O23" s="1689" t="s">
        <v>130</v>
      </c>
      <c r="P23" s="1689" t="s">
        <v>130</v>
      </c>
      <c r="Q23" s="1689" t="s">
        <v>130</v>
      </c>
      <c r="R23" s="1690" t="s">
        <v>130</v>
      </c>
    </row>
    <row r="24" customFormat="false" ht="14.25" hidden="false" customHeight="true" outlineLevel="0" collapsed="false">
      <c r="A24" s="1752" t="s">
        <v>1642</v>
      </c>
      <c r="B24" s="1739"/>
      <c r="C24" s="1711"/>
      <c r="D24" s="1741" t="n">
        <v>8821.970967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3</v>
      </c>
    </row>
    <row r="27" customFormat="false" ht="13.5" hidden="false" customHeight="true" outlineLevel="0" collapsed="false">
      <c r="A27" s="1756" t="s">
        <v>1644</v>
      </c>
    </row>
    <row r="29" customFormat="false" ht="13.5" hidden="false" customHeight="true" outlineLevel="0" collapsed="false">
      <c r="A29" s="1695" t="s">
        <v>1622</v>
      </c>
    </row>
    <row r="30" customFormat="false" ht="13.5" hidden="false" customHeight="true" outlineLevel="0" collapsed="false">
      <c r="A30" s="1757" t="s">
        <v>1645</v>
      </c>
    </row>
    <row r="31" customFormat="false" ht="12" hidden="false" customHeight="true" outlineLevel="0" collapsed="false">
      <c r="A31" s="1758" t="s">
        <v>1646</v>
      </c>
    </row>
    <row r="32" customFormat="false" ht="12" hidden="false" customHeight="true" outlineLevel="0" collapsed="false">
      <c r="A32" s="1759" t="s">
        <v>1647</v>
      </c>
    </row>
    <row r="33" customFormat="false" ht="13.5" hidden="false" customHeight="true" outlineLevel="0" collapsed="false">
      <c r="A33" s="1760" t="s">
        <v>164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0</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7</v>
      </c>
      <c r="B5" s="1765" t="s">
        <v>1651</v>
      </c>
      <c r="C5" s="1765" t="s">
        <v>416</v>
      </c>
      <c r="D5" s="1765" t="s">
        <v>417</v>
      </c>
      <c r="E5" s="1765" t="s">
        <v>1652</v>
      </c>
      <c r="F5" s="1765" t="s">
        <v>1653</v>
      </c>
      <c r="G5" s="1765" t="s">
        <v>1654</v>
      </c>
      <c r="H5" s="1766" t="s">
        <v>367</v>
      </c>
    </row>
    <row r="6" customFormat="false" ht="14.25" hidden="false" customHeight="true" outlineLevel="0" collapsed="false">
      <c r="A6" s="1767" t="s">
        <v>380</v>
      </c>
      <c r="B6" s="1575" t="s">
        <v>1655</v>
      </c>
      <c r="C6" s="1575"/>
      <c r="D6" s="1575"/>
      <c r="E6" s="1575"/>
      <c r="F6" s="1575"/>
      <c r="G6" s="1575"/>
      <c r="H6" s="1575"/>
    </row>
    <row r="7" customFormat="false" ht="15.75" hidden="false" customHeight="true" outlineLevel="0" collapsed="false">
      <c r="A7" s="1630" t="s">
        <v>1656</v>
      </c>
      <c r="B7" s="1578" t="n">
        <v>126582.519322791</v>
      </c>
      <c r="C7" s="1578" t="n">
        <v>10591.3079096073</v>
      </c>
      <c r="D7" s="1578" t="n">
        <v>8390.59290403736</v>
      </c>
      <c r="E7" s="1578" t="n">
        <v>1116.44614862814</v>
      </c>
      <c r="F7" s="1578" t="n">
        <v>20.5713970325932</v>
      </c>
      <c r="G7" s="1578" t="n">
        <v>88.7117381746752</v>
      </c>
      <c r="H7" s="1579" t="n">
        <v>146790.149420271</v>
      </c>
    </row>
    <row r="8" customFormat="false" ht="12" hidden="false" customHeight="true" outlineLevel="0" collapsed="false">
      <c r="A8" s="1657" t="s">
        <v>1580</v>
      </c>
      <c r="B8" s="1660" t="n">
        <v>114225.940912211</v>
      </c>
      <c r="C8" s="1660" t="n">
        <v>4727.18134633699</v>
      </c>
      <c r="D8" s="1660" t="n">
        <v>1218.06450517135</v>
      </c>
      <c r="E8" s="1768"/>
      <c r="F8" s="1768"/>
      <c r="G8" s="1769"/>
      <c r="H8" s="1660" t="n">
        <v>120171.186763719</v>
      </c>
      <c r="I8" s="16"/>
    </row>
    <row r="9" customFormat="false" ht="12" hidden="false" customHeight="true" outlineLevel="0" collapsed="false">
      <c r="A9" s="1644" t="s">
        <v>1657</v>
      </c>
      <c r="B9" s="1665" t="n">
        <v>113913.87305589</v>
      </c>
      <c r="C9" s="1665" t="n">
        <v>569.76959252811</v>
      </c>
      <c r="D9" s="1665" t="n">
        <v>1218.00894167316</v>
      </c>
      <c r="E9" s="562"/>
      <c r="F9" s="562"/>
      <c r="G9" s="562"/>
      <c r="H9" s="1665" t="n">
        <v>115701.651590092</v>
      </c>
      <c r="I9" s="16"/>
    </row>
    <row r="10" customFormat="false" ht="12" hidden="false" customHeight="true" outlineLevel="0" collapsed="false">
      <c r="A10" s="1592" t="s">
        <v>1584</v>
      </c>
      <c r="B10" s="1665" t="n">
        <v>63878.7749543753</v>
      </c>
      <c r="C10" s="1665" t="n">
        <v>18.9272514372136</v>
      </c>
      <c r="D10" s="1665" t="n">
        <v>293.636115337082</v>
      </c>
      <c r="E10" s="562"/>
      <c r="F10" s="562"/>
      <c r="G10" s="562"/>
      <c r="H10" s="1665" t="n">
        <v>64191.3383211496</v>
      </c>
      <c r="I10" s="16"/>
    </row>
    <row r="11" customFormat="false" ht="12" hidden="false" customHeight="true" outlineLevel="0" collapsed="false">
      <c r="A11" s="1592" t="s">
        <v>1658</v>
      </c>
      <c r="B11" s="1665" t="n">
        <v>20045.7049837126</v>
      </c>
      <c r="C11" s="1665" t="n">
        <v>50.4080819047289</v>
      </c>
      <c r="D11" s="1665" t="n">
        <v>88.3424352644475</v>
      </c>
      <c r="E11" s="562"/>
      <c r="F11" s="562"/>
      <c r="G11" s="562"/>
      <c r="H11" s="1665" t="n">
        <v>20184.4555008818</v>
      </c>
      <c r="I11" s="16"/>
    </row>
    <row r="12" customFormat="false" ht="12" hidden="false" customHeight="true" outlineLevel="0" collapsed="false">
      <c r="A12" s="1592" t="s">
        <v>1586</v>
      </c>
      <c r="B12" s="1665" t="n">
        <v>18470.4475444455</v>
      </c>
      <c r="C12" s="1665" t="n">
        <v>30.4101348526535</v>
      </c>
      <c r="D12" s="1665" t="n">
        <v>736.006727033703</v>
      </c>
      <c r="E12" s="562"/>
      <c r="F12" s="562"/>
      <c r="G12" s="562"/>
      <c r="H12" s="1665" t="n">
        <v>19236.8644063319</v>
      </c>
      <c r="I12" s="16"/>
    </row>
    <row r="13" customFormat="false" ht="12" hidden="false" customHeight="true" outlineLevel="0" collapsed="false">
      <c r="A13" s="1592" t="s">
        <v>1587</v>
      </c>
      <c r="B13" s="1665" t="n">
        <v>10434.107538241</v>
      </c>
      <c r="C13" s="1665" t="n">
        <v>468.380726130633</v>
      </c>
      <c r="D13" s="1665" t="n">
        <v>76.8157488691324</v>
      </c>
      <c r="E13" s="562"/>
      <c r="F13" s="562"/>
      <c r="G13" s="562"/>
      <c r="H13" s="1665" t="n">
        <v>10979.3040132408</v>
      </c>
      <c r="I13" s="16"/>
    </row>
    <row r="14" customFormat="false" ht="12" hidden="false" customHeight="true" outlineLevel="0" collapsed="false">
      <c r="A14" s="1592" t="s">
        <v>1588</v>
      </c>
      <c r="B14" s="1665" t="n">
        <v>1084.838035116</v>
      </c>
      <c r="C14" s="1665" t="n">
        <v>1.64339820288</v>
      </c>
      <c r="D14" s="1665" t="n">
        <v>23.2079151688</v>
      </c>
      <c r="E14" s="562"/>
      <c r="F14" s="562"/>
      <c r="G14" s="562"/>
      <c r="H14" s="1665" t="n">
        <v>1109.68934848768</v>
      </c>
      <c r="I14" s="16"/>
    </row>
    <row r="15" customFormat="false" ht="12" hidden="false" customHeight="true" outlineLevel="0" collapsed="false">
      <c r="A15" s="1644" t="s">
        <v>124</v>
      </c>
      <c r="B15" s="1665" t="n">
        <v>312.0678563202</v>
      </c>
      <c r="C15" s="1665" t="n">
        <v>4157.41175380888</v>
      </c>
      <c r="D15" s="1665" t="n">
        <v>0.0555634981818182</v>
      </c>
      <c r="E15" s="562"/>
      <c r="F15" s="562"/>
      <c r="G15" s="562"/>
      <c r="H15" s="1665" t="n">
        <v>4469.53517362727</v>
      </c>
      <c r="I15" s="16"/>
    </row>
    <row r="16" customFormat="false" ht="12" hidden="false" customHeight="true" outlineLevel="0" collapsed="false">
      <c r="A16" s="1592" t="s">
        <v>125</v>
      </c>
      <c r="B16" s="1665" t="n">
        <v>293.09207</v>
      </c>
      <c r="C16" s="1665" t="n">
        <v>3461.43401982153</v>
      </c>
      <c r="D16" s="1650" t="s">
        <v>126</v>
      </c>
      <c r="E16" s="562"/>
      <c r="F16" s="562"/>
      <c r="G16" s="562"/>
      <c r="H16" s="1665" t="n">
        <v>3754.52608982153</v>
      </c>
      <c r="I16" s="16"/>
    </row>
    <row r="17" customFormat="false" ht="12.75" hidden="false" customHeight="true" outlineLevel="0" collapsed="false">
      <c r="A17" s="1770" t="s">
        <v>1589</v>
      </c>
      <c r="B17" s="1665" t="n">
        <v>18.9757863202</v>
      </c>
      <c r="C17" s="1665" t="n">
        <v>695.97773398735</v>
      </c>
      <c r="D17" s="1665" t="n">
        <v>0.0555634981818182</v>
      </c>
      <c r="E17" s="598"/>
      <c r="F17" s="598"/>
      <c r="G17" s="598"/>
      <c r="H17" s="1665" t="n">
        <v>715.009083805732</v>
      </c>
      <c r="I17" s="16"/>
    </row>
    <row r="18" customFormat="false" ht="12" hidden="false" customHeight="true" outlineLevel="0" collapsed="false">
      <c r="A18" s="1657" t="s">
        <v>1590</v>
      </c>
      <c r="B18" s="1660" t="n">
        <v>12511.8415339788</v>
      </c>
      <c r="C18" s="1660" t="n">
        <v>96.9104233761414</v>
      </c>
      <c r="D18" s="1660" t="n">
        <v>800.9130302</v>
      </c>
      <c r="E18" s="1660" t="n">
        <v>1116.44614862814</v>
      </c>
      <c r="F18" s="1660" t="n">
        <v>20.5713970325932</v>
      </c>
      <c r="G18" s="1660" t="n">
        <v>88.7117381746752</v>
      </c>
      <c r="H18" s="1660" t="n">
        <v>14635.3942713903</v>
      </c>
      <c r="I18" s="16"/>
    </row>
    <row r="19" customFormat="false" ht="12" hidden="false" customHeight="true" outlineLevel="0" collapsed="false">
      <c r="A19" s="1644" t="s">
        <v>494</v>
      </c>
      <c r="B19" s="1665" t="n">
        <v>4364.0567197196</v>
      </c>
      <c r="C19" s="1665" t="n">
        <v>4.51408073854138</v>
      </c>
      <c r="D19" s="1650" t="s">
        <v>129</v>
      </c>
      <c r="E19" s="561"/>
      <c r="F19" s="561"/>
      <c r="G19" s="561"/>
      <c r="H19" s="1665" t="n">
        <v>4368.57080045814</v>
      </c>
      <c r="I19" s="16"/>
    </row>
    <row r="20" customFormat="false" ht="12" hidden="false" customHeight="true" outlineLevel="0" collapsed="false">
      <c r="A20" s="1644" t="s">
        <v>505</v>
      </c>
      <c r="B20" s="1665" t="n">
        <v>544.3768192896</v>
      </c>
      <c r="C20" s="1665" t="n">
        <v>22.492906128</v>
      </c>
      <c r="D20" s="1665" t="n">
        <v>800.9130302</v>
      </c>
      <c r="E20" s="561" t="s">
        <v>129</v>
      </c>
      <c r="F20" s="561" t="s">
        <v>129</v>
      </c>
      <c r="G20" s="561" t="s">
        <v>129</v>
      </c>
      <c r="H20" s="1665" t="n">
        <v>1367.7827556176</v>
      </c>
      <c r="I20" s="16"/>
    </row>
    <row r="21" customFormat="false" ht="12" hidden="false" customHeight="true" outlineLevel="0" collapsed="false">
      <c r="A21" s="1644" t="s">
        <v>518</v>
      </c>
      <c r="B21" s="1665" t="n">
        <v>7603.4079949696</v>
      </c>
      <c r="C21" s="1665" t="n">
        <v>69.9034365096</v>
      </c>
      <c r="D21" s="1650" t="s">
        <v>129</v>
      </c>
      <c r="E21" s="562" t="s">
        <v>126</v>
      </c>
      <c r="F21" s="1650" t="s">
        <v>126</v>
      </c>
      <c r="G21" s="1650" t="s">
        <v>126</v>
      </c>
      <c r="H21" s="1665" t="n">
        <v>7673.3114314792</v>
      </c>
      <c r="I21" s="16"/>
    </row>
    <row r="22" customFormat="false" ht="12" hidden="false" customHeight="true" outlineLevel="0" collapsed="false">
      <c r="A22" s="1644" t="s">
        <v>525</v>
      </c>
      <c r="B22" s="1650" t="s">
        <v>129</v>
      </c>
      <c r="C22" s="562"/>
      <c r="D22" s="562"/>
      <c r="E22" s="562"/>
      <c r="F22" s="562"/>
      <c r="G22" s="562"/>
      <c r="H22" s="1650" t="s">
        <v>129</v>
      </c>
      <c r="I22" s="16"/>
    </row>
    <row r="23" customFormat="false" ht="13.5" hidden="false" customHeight="true" outlineLevel="0" collapsed="false">
      <c r="A23" s="1644" t="s">
        <v>1593</v>
      </c>
      <c r="B23" s="562"/>
      <c r="C23" s="562"/>
      <c r="D23" s="562"/>
      <c r="E23" s="1650" t="s">
        <v>120</v>
      </c>
      <c r="F23" s="1650" t="s">
        <v>120</v>
      </c>
      <c r="G23" s="1650" t="s">
        <v>120</v>
      </c>
      <c r="H23" s="1650" t="s">
        <v>120</v>
      </c>
      <c r="I23" s="16"/>
    </row>
    <row r="24" customFormat="false" ht="13.5" hidden="false" customHeight="true" outlineLevel="0" collapsed="false">
      <c r="A24" s="1644" t="s">
        <v>1659</v>
      </c>
      <c r="B24" s="562"/>
      <c r="C24" s="562"/>
      <c r="D24" s="562"/>
      <c r="E24" s="1665" t="n">
        <v>1116.44614862814</v>
      </c>
      <c r="F24" s="1665" t="n">
        <v>20.5713970325932</v>
      </c>
      <c r="G24" s="1665" t="n">
        <v>88.7117381746752</v>
      </c>
      <c r="H24" s="1665" t="n">
        <v>1225.72928383541</v>
      </c>
      <c r="I24" s="16"/>
    </row>
    <row r="25" customFormat="false" ht="12.75" hidden="false" customHeight="true" outlineLevel="0" collapsed="false">
      <c r="A25" s="1654" t="s">
        <v>1595</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60</v>
      </c>
      <c r="B26" s="1660" t="n">
        <v>297.65084202</v>
      </c>
      <c r="C26" s="1772"/>
      <c r="D26" s="1660" t="n">
        <v>214.52</v>
      </c>
      <c r="E26" s="1772"/>
      <c r="F26" s="1772"/>
      <c r="G26" s="1773"/>
      <c r="H26" s="1660" t="n">
        <v>512.17084202</v>
      </c>
      <c r="I26" s="16"/>
    </row>
    <row r="27" customFormat="false" ht="12" hidden="false" customHeight="true" outlineLevel="0" collapsed="false">
      <c r="A27" s="1638" t="s">
        <v>1604</v>
      </c>
      <c r="B27" s="1774"/>
      <c r="C27" s="1660" t="n">
        <v>2665.86519649378</v>
      </c>
      <c r="D27" s="1660" t="n">
        <v>5855.20346804693</v>
      </c>
      <c r="E27" s="1452"/>
      <c r="F27" s="1452"/>
      <c r="G27" s="1775"/>
      <c r="H27" s="1660" t="n">
        <v>8521.06866454071</v>
      </c>
      <c r="I27" s="16"/>
    </row>
    <row r="28" customFormat="false" ht="12" hidden="false" customHeight="true" outlineLevel="0" collapsed="false">
      <c r="A28" s="1644" t="s">
        <v>1605</v>
      </c>
      <c r="B28" s="561"/>
      <c r="C28" s="1665" t="n">
        <v>2083.56557486169</v>
      </c>
      <c r="D28" s="1776"/>
      <c r="E28" s="562"/>
      <c r="F28" s="562"/>
      <c r="G28" s="562"/>
      <c r="H28" s="1665" t="n">
        <v>2083.56557486169</v>
      </c>
      <c r="I28" s="16"/>
    </row>
    <row r="29" customFormat="false" ht="12" hidden="false" customHeight="true" outlineLevel="0" collapsed="false">
      <c r="A29" s="1644" t="s">
        <v>822</v>
      </c>
      <c r="B29" s="562"/>
      <c r="C29" s="1665" t="n">
        <v>582.299621632088</v>
      </c>
      <c r="D29" s="1665" t="n">
        <v>748.014921530128</v>
      </c>
      <c r="E29" s="562"/>
      <c r="F29" s="562"/>
      <c r="G29" s="562"/>
      <c r="H29" s="1665" t="n">
        <v>1330.31454316222</v>
      </c>
      <c r="I29" s="16"/>
    </row>
    <row r="30" customFormat="false" ht="12" hidden="false" customHeight="true" outlineLevel="0" collapsed="false">
      <c r="A30" s="1644" t="s">
        <v>832</v>
      </c>
      <c r="B30" s="562"/>
      <c r="C30" s="1650" t="s">
        <v>120</v>
      </c>
      <c r="D30" s="1777"/>
      <c r="E30" s="562"/>
      <c r="F30" s="562"/>
      <c r="G30" s="562"/>
      <c r="H30" s="1650" t="s">
        <v>120</v>
      </c>
      <c r="I30" s="16"/>
    </row>
    <row r="31" customFormat="false" ht="13.5" hidden="false" customHeight="true" outlineLevel="0" collapsed="false">
      <c r="A31" s="1644" t="s">
        <v>1661</v>
      </c>
      <c r="B31" s="1778"/>
      <c r="C31" s="1650" t="s">
        <v>135</v>
      </c>
      <c r="D31" s="1665" t="n">
        <v>5107.1885465168</v>
      </c>
      <c r="E31" s="562"/>
      <c r="F31" s="562"/>
      <c r="G31" s="562"/>
      <c r="H31" s="1665" t="n">
        <v>5107.1885465168</v>
      </c>
      <c r="I31" s="16"/>
    </row>
    <row r="32" customFormat="false" ht="12" hidden="false" customHeight="true" outlineLevel="0" collapsed="false">
      <c r="A32" s="1644" t="s">
        <v>842</v>
      </c>
      <c r="B32" s="562"/>
      <c r="C32" s="1650" t="s">
        <v>120</v>
      </c>
      <c r="D32" s="1650" t="s">
        <v>120</v>
      </c>
      <c r="E32" s="562"/>
      <c r="F32" s="562"/>
      <c r="G32" s="562"/>
      <c r="H32" s="1650" t="s">
        <v>120</v>
      </c>
      <c r="I32" s="16"/>
    </row>
    <row r="33" customFormat="false" ht="12" hidden="false" customHeight="true" outlineLevel="0" collapsed="false">
      <c r="A33" s="1644" t="s">
        <v>1607</v>
      </c>
      <c r="B33" s="562"/>
      <c r="C33" s="1650" t="s">
        <v>120</v>
      </c>
      <c r="D33" s="1650" t="s">
        <v>120</v>
      </c>
      <c r="E33" s="562"/>
      <c r="F33" s="562"/>
      <c r="G33" s="562"/>
      <c r="H33" s="1650" t="s">
        <v>120</v>
      </c>
      <c r="I33" s="16"/>
    </row>
    <row r="34" customFormat="false" ht="12.75" hidden="false" customHeight="true" outlineLevel="0" collapsed="false">
      <c r="A34" s="1654" t="s">
        <v>1595</v>
      </c>
      <c r="B34" s="598"/>
      <c r="C34" s="1650" t="s">
        <v>129</v>
      </c>
      <c r="D34" s="1650" t="s">
        <v>129</v>
      </c>
      <c r="E34" s="598"/>
      <c r="F34" s="598"/>
      <c r="G34" s="598"/>
      <c r="H34" s="1650" t="s">
        <v>129</v>
      </c>
      <c r="I34" s="16"/>
    </row>
    <row r="35" customFormat="false" ht="14.25" hidden="false" customHeight="true" outlineLevel="0" collapsed="false">
      <c r="A35" s="1779" t="s">
        <v>1662</v>
      </c>
      <c r="B35" s="1660" t="n">
        <v>-654.71701678326</v>
      </c>
      <c r="C35" s="1660" t="n">
        <v>175.224150972075</v>
      </c>
      <c r="D35" s="1660" t="n">
        <v>23.7920719672596</v>
      </c>
      <c r="E35" s="1780"/>
      <c r="F35" s="1780"/>
      <c r="G35" s="1781"/>
      <c r="H35" s="1660" t="n">
        <v>-455.700793843926</v>
      </c>
      <c r="I35" s="16"/>
    </row>
    <row r="36" customFormat="false" ht="12.75" hidden="false" customHeight="true" outlineLevel="0" collapsed="false">
      <c r="A36" s="1661" t="s">
        <v>1107</v>
      </c>
      <c r="B36" s="1665" t="n">
        <v>-520.884224543414</v>
      </c>
      <c r="C36" s="1665" t="n">
        <v>175.224150972075</v>
      </c>
      <c r="D36" s="1665" t="n">
        <v>17.7831653218683</v>
      </c>
      <c r="E36" s="1782"/>
      <c r="F36" s="1782"/>
      <c r="G36" s="1782"/>
      <c r="H36" s="1665" t="n">
        <v>-327.876908249471</v>
      </c>
      <c r="I36" s="16"/>
    </row>
    <row r="37" customFormat="false" ht="12.75" hidden="false" customHeight="true" outlineLevel="0" collapsed="false">
      <c r="A37" s="1661" t="s">
        <v>1110</v>
      </c>
      <c r="B37" s="1665" t="n">
        <v>119.672304404589</v>
      </c>
      <c r="C37" s="1650" t="s">
        <v>120</v>
      </c>
      <c r="D37" s="1665" t="n">
        <v>6.00890664539131</v>
      </c>
      <c r="E37" s="1782"/>
      <c r="F37" s="1782"/>
      <c r="G37" s="1782"/>
      <c r="H37" s="1665" t="n">
        <v>125.681211049981</v>
      </c>
      <c r="I37" s="16"/>
    </row>
    <row r="38" customFormat="false" ht="12.75" hidden="false" customHeight="true" outlineLevel="0" collapsed="false">
      <c r="A38" s="1661" t="s">
        <v>1113</v>
      </c>
      <c r="B38" s="1665" t="n">
        <v>-368.391626380345</v>
      </c>
      <c r="C38" s="1650" t="s">
        <v>120</v>
      </c>
      <c r="D38" s="1650" t="s">
        <v>120</v>
      </c>
      <c r="E38" s="1782"/>
      <c r="F38" s="1782"/>
      <c r="G38" s="1782"/>
      <c r="H38" s="1665" t="n">
        <v>-368.391626380345</v>
      </c>
      <c r="I38" s="16"/>
    </row>
    <row r="39" customFormat="false" ht="12.75" hidden="false" customHeight="true" outlineLevel="0" collapsed="false">
      <c r="A39" s="1661" t="s">
        <v>1116</v>
      </c>
      <c r="B39" s="1665" t="n">
        <v>19.3741612379779</v>
      </c>
      <c r="C39" s="1650" t="s">
        <v>126</v>
      </c>
      <c r="D39" s="1650" t="s">
        <v>126</v>
      </c>
      <c r="E39" s="1782"/>
      <c r="F39" s="1782"/>
      <c r="G39" s="1782"/>
      <c r="H39" s="1665" t="n">
        <v>19.3741612379779</v>
      </c>
      <c r="I39" s="16"/>
    </row>
    <row r="40" customFormat="false" ht="12.75" hidden="false" customHeight="true" outlineLevel="0" collapsed="false">
      <c r="A40" s="1661" t="s">
        <v>1610</v>
      </c>
      <c r="B40" s="1665" t="n">
        <v>92.358448497931</v>
      </c>
      <c r="C40" s="1650" t="s">
        <v>126</v>
      </c>
      <c r="D40" s="1650" t="s">
        <v>126</v>
      </c>
      <c r="E40" s="1782"/>
      <c r="F40" s="1782"/>
      <c r="G40" s="1782"/>
      <c r="H40" s="1665" t="n">
        <v>92.358448497931</v>
      </c>
      <c r="I40" s="16"/>
    </row>
    <row r="41" customFormat="false" ht="12.75" hidden="false" customHeight="true" outlineLevel="0" collapsed="false">
      <c r="A41" s="1661" t="s">
        <v>1122</v>
      </c>
      <c r="B41" s="1650" t="s">
        <v>120</v>
      </c>
      <c r="C41" s="1650" t="s">
        <v>126</v>
      </c>
      <c r="D41" s="1650" t="s">
        <v>126</v>
      </c>
      <c r="E41" s="1782"/>
      <c r="F41" s="1782"/>
      <c r="G41" s="1782"/>
      <c r="H41" s="1650" t="s">
        <v>126</v>
      </c>
      <c r="I41" s="16"/>
    </row>
    <row r="42" customFormat="false" ht="13.5" hidden="false" customHeight="true" outlineLevel="0" collapsed="false">
      <c r="A42" s="1670" t="s">
        <v>1611</v>
      </c>
      <c r="B42" s="1665" t="n">
        <v>3.15392</v>
      </c>
      <c r="C42" s="1650" t="s">
        <v>135</v>
      </c>
      <c r="D42" s="1650" t="s">
        <v>135</v>
      </c>
      <c r="E42" s="1783"/>
      <c r="F42" s="1783"/>
      <c r="G42" s="1783"/>
      <c r="H42" s="1665" t="n">
        <v>3.15392</v>
      </c>
      <c r="I42" s="16"/>
    </row>
    <row r="43" customFormat="false" ht="12" hidden="false" customHeight="true" outlineLevel="0" collapsed="false">
      <c r="A43" s="1657" t="s">
        <v>1663</v>
      </c>
      <c r="B43" s="1660" t="n">
        <v>201.80305136475</v>
      </c>
      <c r="C43" s="1660" t="n">
        <v>2926.12679242832</v>
      </c>
      <c r="D43" s="1660" t="n">
        <v>278.099828651821</v>
      </c>
      <c r="E43" s="1452"/>
      <c r="F43" s="1452"/>
      <c r="G43" s="1775"/>
      <c r="H43" s="1660" t="n">
        <v>3406.02967244489</v>
      </c>
      <c r="I43" s="16"/>
    </row>
    <row r="44" customFormat="false" ht="12" hidden="false" customHeight="true" outlineLevel="0" collapsed="false">
      <c r="A44" s="1644" t="s">
        <v>1428</v>
      </c>
      <c r="B44" s="1650" t="s">
        <v>126</v>
      </c>
      <c r="C44" s="1665" t="n">
        <v>2411.7722955511</v>
      </c>
      <c r="D44" s="561"/>
      <c r="E44" s="562"/>
      <c r="F44" s="562"/>
      <c r="G44" s="562"/>
      <c r="H44" s="1665" t="n">
        <v>2411.7722955511</v>
      </c>
      <c r="I44" s="16"/>
    </row>
    <row r="45" customFormat="false" ht="12" hidden="false" customHeight="true" outlineLevel="0" collapsed="false">
      <c r="A45" s="1644" t="s">
        <v>1614</v>
      </c>
      <c r="B45" s="562"/>
      <c r="C45" s="1665" t="n">
        <v>514.353051344178</v>
      </c>
      <c r="D45" s="1665" t="n">
        <v>274.289324864821</v>
      </c>
      <c r="E45" s="562"/>
      <c r="F45" s="562"/>
      <c r="G45" s="562"/>
      <c r="H45" s="1665" t="n">
        <v>788.642376208999</v>
      </c>
      <c r="I45" s="16"/>
    </row>
    <row r="46" customFormat="false" ht="12" hidden="false" customHeight="true" outlineLevel="0" collapsed="false">
      <c r="A46" s="1644" t="s">
        <v>1615</v>
      </c>
      <c r="B46" s="1665" t="n">
        <v>201.80305136475</v>
      </c>
      <c r="C46" s="1665" t="n">
        <v>0.00144553304952</v>
      </c>
      <c r="D46" s="1665" t="n">
        <v>3.810503787</v>
      </c>
      <c r="E46" s="562"/>
      <c r="F46" s="562"/>
      <c r="G46" s="562"/>
      <c r="H46" s="1665" t="n">
        <v>205.6150006848</v>
      </c>
      <c r="I46" s="16"/>
    </row>
    <row r="47" customFormat="false" ht="12.75" hidden="false" customHeight="true" outlineLevel="0" collapsed="false">
      <c r="A47" s="1654" t="s">
        <v>779</v>
      </c>
      <c r="B47" s="1650" t="s">
        <v>129</v>
      </c>
      <c r="C47" s="1650" t="s">
        <v>129</v>
      </c>
      <c r="D47" s="1650" t="s">
        <v>129</v>
      </c>
      <c r="E47" s="598"/>
      <c r="F47" s="598"/>
      <c r="G47" s="598"/>
      <c r="H47" s="1650" t="s">
        <v>129</v>
      </c>
      <c r="I47" s="16"/>
    </row>
    <row r="48" customFormat="false" ht="12.75" hidden="false" customHeight="true" outlineLevel="0" collapsed="false">
      <c r="A48" s="1771" t="s">
        <v>1664</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65</v>
      </c>
      <c r="B50" s="555"/>
      <c r="C50" s="555"/>
      <c r="D50" s="555"/>
      <c r="E50" s="555"/>
      <c r="F50" s="555"/>
      <c r="G50" s="556"/>
      <c r="H50" s="1788"/>
    </row>
    <row r="51" customFormat="false" ht="12" hidden="false" customHeight="true" outlineLevel="0" collapsed="false">
      <c r="A51" s="1688" t="s">
        <v>142</v>
      </c>
      <c r="B51" s="1789" t="n">
        <v>1095.74222306148</v>
      </c>
      <c r="C51" s="1789" t="n">
        <v>3.79499085711581</v>
      </c>
      <c r="D51" s="1789" t="n">
        <v>46.9539274093282</v>
      </c>
      <c r="E51" s="1790"/>
      <c r="F51" s="1790"/>
      <c r="G51" s="1791"/>
      <c r="H51" s="1792" t="n">
        <v>1146.49114132792</v>
      </c>
    </row>
    <row r="52" customFormat="false" ht="12" hidden="false" customHeight="true" outlineLevel="0" collapsed="false">
      <c r="A52" s="1793" t="s">
        <v>143</v>
      </c>
      <c r="B52" s="1794" t="n">
        <v>1095.74222306148</v>
      </c>
      <c r="C52" s="1794" t="n">
        <v>3.79499085711581</v>
      </c>
      <c r="D52" s="1794" t="n">
        <v>46.9539274093282</v>
      </c>
      <c r="E52" s="562"/>
      <c r="F52" s="562"/>
      <c r="G52" s="562"/>
      <c r="H52" s="1795" t="n">
        <v>1146.49114132792</v>
      </c>
    </row>
    <row r="53" customFormat="false" ht="12" hidden="false" customHeight="true" outlineLevel="0" collapsed="false">
      <c r="A53" s="1793" t="s">
        <v>144</v>
      </c>
      <c r="B53" s="1789" t="s">
        <v>126</v>
      </c>
      <c r="C53" s="1789" t="s">
        <v>126</v>
      </c>
      <c r="D53" s="1789" t="s">
        <v>126</v>
      </c>
      <c r="E53" s="562"/>
      <c r="F53" s="562"/>
      <c r="G53" s="562"/>
      <c r="H53" s="1792" t="s">
        <v>126</v>
      </c>
    </row>
    <row r="54" customFormat="false" ht="12" hidden="false" customHeight="true" outlineLevel="0" collapsed="false">
      <c r="A54" s="1688" t="s">
        <v>145</v>
      </c>
      <c r="B54" s="1796" t="s">
        <v>120</v>
      </c>
      <c r="C54" s="1796" t="s">
        <v>120</v>
      </c>
      <c r="D54" s="1796" t="s">
        <v>120</v>
      </c>
      <c r="E54" s="1782"/>
      <c r="F54" s="1782"/>
      <c r="G54" s="1797"/>
      <c r="H54" s="1798" t="s">
        <v>120</v>
      </c>
    </row>
    <row r="55" customFormat="false" ht="14.25" hidden="false" customHeight="true" outlineLevel="0" collapsed="false">
      <c r="A55" s="1691" t="s">
        <v>1621</v>
      </c>
      <c r="B55" s="1799" t="n">
        <v>8821.97096766667</v>
      </c>
      <c r="C55" s="1800"/>
      <c r="D55" s="1800"/>
      <c r="E55" s="1801"/>
      <c r="F55" s="1801"/>
      <c r="G55" s="1802"/>
      <c r="H55" s="1803" t="n">
        <v>8821.970967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6</v>
      </c>
      <c r="H57" s="1605" t="n">
        <v>147245.850214115</v>
      </c>
    </row>
    <row r="58" customFormat="false" ht="14.25" hidden="false" customHeight="true" outlineLevel="0" collapsed="false">
      <c r="A58" s="1806"/>
      <c r="B58" s="1807"/>
      <c r="C58" s="1807"/>
      <c r="D58" s="1807"/>
      <c r="E58" s="1807"/>
      <c r="F58" s="1807"/>
      <c r="G58" s="1806" t="s">
        <v>1667</v>
      </c>
      <c r="H58" s="1600" t="n">
        <v>146790.149420271</v>
      </c>
    </row>
    <row r="59" customFormat="false" ht="22.5" hidden="false" customHeight="true" outlineLevel="0" collapsed="false">
      <c r="A59" s="1808" t="s">
        <v>166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9</v>
      </c>
    </row>
    <row r="62" customFormat="false" ht="15.75" hidden="false" customHeight="true" outlineLevel="0" collapsed="false">
      <c r="A62" s="1810" t="s">
        <v>1670</v>
      </c>
    </row>
    <row r="63" customFormat="false" ht="15.75" hidden="false" customHeight="true" outlineLevel="0" collapsed="false">
      <c r="A63" s="1810" t="s">
        <v>16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3</v>
      </c>
      <c r="B5" s="1812" t="s">
        <v>383</v>
      </c>
      <c r="C5" s="1812"/>
      <c r="D5" s="1812" t="s">
        <v>416</v>
      </c>
      <c r="E5" s="1812"/>
      <c r="F5" s="1812" t="s">
        <v>417</v>
      </c>
      <c r="G5" s="1812"/>
      <c r="H5" s="1813" t="s">
        <v>707</v>
      </c>
      <c r="I5" s="1813"/>
      <c r="J5" s="1813" t="s">
        <v>710</v>
      </c>
      <c r="K5" s="1813"/>
      <c r="L5" s="1814" t="s">
        <v>487</v>
      </c>
      <c r="M5" s="1814"/>
    </row>
    <row r="6" customFormat="false" ht="24.75" hidden="false" customHeight="true" outlineLevel="0" collapsed="false">
      <c r="A6" s="1815"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580</v>
      </c>
      <c r="B7" s="1819" t="s">
        <v>1677</v>
      </c>
      <c r="C7" s="1820" t="s">
        <v>1678</v>
      </c>
      <c r="D7" s="1819" t="s">
        <v>1679</v>
      </c>
      <c r="E7" s="1819" t="s">
        <v>1678</v>
      </c>
      <c r="F7" s="1819" t="s">
        <v>1679</v>
      </c>
      <c r="G7" s="1819" t="s">
        <v>1678</v>
      </c>
      <c r="H7" s="1821"/>
      <c r="I7" s="1821"/>
      <c r="J7" s="1821"/>
      <c r="K7" s="1821"/>
      <c r="L7" s="1821"/>
      <c r="M7" s="1822"/>
    </row>
    <row r="8" customFormat="false" ht="12.75" hidden="false" customHeight="true" outlineLevel="0" collapsed="false">
      <c r="A8" s="1823" t="s">
        <v>1581</v>
      </c>
      <c r="B8" s="1824" t="s">
        <v>1680</v>
      </c>
      <c r="C8" s="1825" t="s">
        <v>1678</v>
      </c>
      <c r="D8" s="1824" t="s">
        <v>1679</v>
      </c>
      <c r="E8" s="1824" t="s">
        <v>1678</v>
      </c>
      <c r="F8" s="1824" t="s">
        <v>1679</v>
      </c>
      <c r="G8" s="1824" t="s">
        <v>1678</v>
      </c>
      <c r="H8" s="1826"/>
      <c r="I8" s="1826"/>
      <c r="J8" s="1826"/>
      <c r="K8" s="1826"/>
      <c r="L8" s="1826"/>
      <c r="M8" s="1827"/>
    </row>
    <row r="9" customFormat="false" ht="12.75" hidden="false" customHeight="true" outlineLevel="0" collapsed="false">
      <c r="A9" s="1592" t="s">
        <v>1584</v>
      </c>
      <c r="B9" s="1824" t="s">
        <v>1680</v>
      </c>
      <c r="C9" s="1825" t="s">
        <v>1678</v>
      </c>
      <c r="D9" s="1824" t="s">
        <v>1680</v>
      </c>
      <c r="E9" s="1824" t="s">
        <v>1681</v>
      </c>
      <c r="F9" s="1824" t="s">
        <v>1680</v>
      </c>
      <c r="G9" s="1824" t="s">
        <v>1681</v>
      </c>
      <c r="H9" s="1826"/>
      <c r="I9" s="1826"/>
      <c r="J9" s="1826"/>
      <c r="K9" s="1826"/>
      <c r="L9" s="1826"/>
      <c r="M9" s="1827"/>
    </row>
    <row r="10" customFormat="false" ht="12.75" hidden="false" customHeight="true" outlineLevel="0" collapsed="false">
      <c r="A10" s="1592" t="s">
        <v>1658</v>
      </c>
      <c r="B10" s="1828" t="s">
        <v>1680</v>
      </c>
      <c r="C10" s="1829" t="s">
        <v>1678</v>
      </c>
      <c r="D10" s="1828" t="s">
        <v>1680</v>
      </c>
      <c r="E10" s="1828" t="s">
        <v>1681</v>
      </c>
      <c r="F10" s="1828" t="s">
        <v>1680</v>
      </c>
      <c r="G10" s="1828" t="s">
        <v>1681</v>
      </c>
      <c r="H10" s="1830"/>
      <c r="I10" s="1830"/>
      <c r="J10" s="1830"/>
      <c r="K10" s="1830"/>
      <c r="L10" s="1830"/>
      <c r="M10" s="1831"/>
    </row>
    <row r="11" customFormat="false" ht="12.75" hidden="false" customHeight="true" outlineLevel="0" collapsed="false">
      <c r="A11" s="1592" t="s">
        <v>1586</v>
      </c>
      <c r="B11" s="1824" t="s">
        <v>1680</v>
      </c>
      <c r="C11" s="1825" t="s">
        <v>1678</v>
      </c>
      <c r="D11" s="1824" t="s">
        <v>1679</v>
      </c>
      <c r="E11" s="1824" t="s">
        <v>1678</v>
      </c>
      <c r="F11" s="1824" t="s">
        <v>1679</v>
      </c>
      <c r="G11" s="1824" t="s">
        <v>1678</v>
      </c>
      <c r="H11" s="1826"/>
      <c r="I11" s="1826"/>
      <c r="J11" s="1826"/>
      <c r="K11" s="1826"/>
      <c r="L11" s="1826"/>
      <c r="M11" s="1827"/>
    </row>
    <row r="12" customFormat="false" ht="12.75" hidden="false" customHeight="true" outlineLevel="0" collapsed="false">
      <c r="A12" s="1592" t="s">
        <v>1587</v>
      </c>
      <c r="B12" s="1824" t="s">
        <v>1680</v>
      </c>
      <c r="C12" s="1825" t="s">
        <v>1678</v>
      </c>
      <c r="D12" s="1824" t="s">
        <v>1680</v>
      </c>
      <c r="E12" s="1824" t="s">
        <v>1681</v>
      </c>
      <c r="F12" s="1824" t="s">
        <v>1680</v>
      </c>
      <c r="G12" s="1824" t="s">
        <v>1681</v>
      </c>
      <c r="H12" s="1826"/>
      <c r="I12" s="1826"/>
      <c r="J12" s="1826"/>
      <c r="K12" s="1826"/>
      <c r="L12" s="1826"/>
      <c r="M12" s="1827"/>
    </row>
    <row r="13" customFormat="false" ht="12.75" hidden="false" customHeight="true" outlineLevel="0" collapsed="false">
      <c r="A13" s="1592" t="s">
        <v>1682</v>
      </c>
      <c r="B13" s="1825" t="s">
        <v>1680</v>
      </c>
      <c r="C13" s="1825" t="s">
        <v>1681</v>
      </c>
      <c r="D13" s="1824" t="s">
        <v>1680</v>
      </c>
      <c r="E13" s="1824" t="s">
        <v>1681</v>
      </c>
      <c r="F13" s="1824" t="s">
        <v>1680</v>
      </c>
      <c r="G13" s="1824" t="s">
        <v>1681</v>
      </c>
      <c r="H13" s="1826"/>
      <c r="I13" s="1826"/>
      <c r="J13" s="1826"/>
      <c r="K13" s="1826"/>
      <c r="L13" s="1826"/>
      <c r="M13" s="1827"/>
    </row>
    <row r="14" customFormat="false" ht="12.75" hidden="false" customHeight="true" outlineLevel="0" collapsed="false">
      <c r="A14" s="1823" t="s">
        <v>124</v>
      </c>
      <c r="B14" s="1824" t="s">
        <v>1677</v>
      </c>
      <c r="C14" s="1825" t="s">
        <v>1678</v>
      </c>
      <c r="D14" s="1824" t="s">
        <v>1679</v>
      </c>
      <c r="E14" s="1824" t="s">
        <v>1678</v>
      </c>
      <c r="F14" s="1824" t="s">
        <v>1680</v>
      </c>
      <c r="G14" s="1824" t="s">
        <v>1681</v>
      </c>
      <c r="H14" s="1826"/>
      <c r="I14" s="1826"/>
      <c r="J14" s="1826"/>
      <c r="K14" s="1826"/>
      <c r="L14" s="1826"/>
      <c r="M14" s="1827"/>
    </row>
    <row r="15" customFormat="false" ht="12.75" hidden="false" customHeight="true" outlineLevel="0" collapsed="false">
      <c r="A15" s="1592" t="s">
        <v>125</v>
      </c>
      <c r="B15" s="1824" t="s">
        <v>1683</v>
      </c>
      <c r="C15" s="1825" t="s">
        <v>1684</v>
      </c>
      <c r="D15" s="1824" t="s">
        <v>1679</v>
      </c>
      <c r="E15" s="1824" t="s">
        <v>1678</v>
      </c>
      <c r="F15" s="1832" t="s">
        <v>129</v>
      </c>
      <c r="G15" s="1832" t="s">
        <v>129</v>
      </c>
      <c r="H15" s="1826"/>
      <c r="I15" s="1826"/>
      <c r="J15" s="1826"/>
      <c r="K15" s="1826"/>
      <c r="L15" s="1826"/>
      <c r="M15" s="1827"/>
    </row>
    <row r="16" customFormat="false" ht="12.75" hidden="false" customHeight="true" outlineLevel="0" collapsed="false">
      <c r="A16" s="1592" t="s">
        <v>1589</v>
      </c>
      <c r="B16" s="1824" t="s">
        <v>1679</v>
      </c>
      <c r="C16" s="1825" t="s">
        <v>1678</v>
      </c>
      <c r="D16" s="1824" t="s">
        <v>1679</v>
      </c>
      <c r="E16" s="1824" t="s">
        <v>1678</v>
      </c>
      <c r="F16" s="1825" t="s">
        <v>1680</v>
      </c>
      <c r="G16" s="1825" t="s">
        <v>1681</v>
      </c>
      <c r="H16" s="1826"/>
      <c r="I16" s="1826"/>
      <c r="J16" s="1826"/>
      <c r="K16" s="1826"/>
      <c r="L16" s="1826"/>
      <c r="M16" s="1827"/>
    </row>
    <row r="17" customFormat="false" ht="12.75" hidden="false" customHeight="true" outlineLevel="0" collapsed="false">
      <c r="A17" s="1833" t="s">
        <v>1590</v>
      </c>
      <c r="B17" s="1834" t="s">
        <v>1685</v>
      </c>
      <c r="C17" s="1835" t="s">
        <v>1686</v>
      </c>
      <c r="D17" s="1834" t="s">
        <v>1687</v>
      </c>
      <c r="E17" s="1834" t="s">
        <v>1688</v>
      </c>
      <c r="F17" s="1834" t="s">
        <v>1689</v>
      </c>
      <c r="G17" s="1834" t="s">
        <v>1690</v>
      </c>
      <c r="H17" s="1834" t="s">
        <v>1691</v>
      </c>
      <c r="I17" s="1834" t="s">
        <v>1678</v>
      </c>
      <c r="J17" s="1834" t="s">
        <v>1692</v>
      </c>
      <c r="K17" s="1834" t="s">
        <v>1678</v>
      </c>
      <c r="L17" s="1834" t="s">
        <v>1693</v>
      </c>
      <c r="M17" s="1836" t="s">
        <v>1681</v>
      </c>
    </row>
    <row r="18" customFormat="false" ht="12.75" hidden="false" customHeight="true" outlineLevel="0" collapsed="false">
      <c r="A18" s="1823" t="s">
        <v>494</v>
      </c>
      <c r="B18" s="1824" t="s">
        <v>1694</v>
      </c>
      <c r="C18" s="1825" t="s">
        <v>1686</v>
      </c>
      <c r="D18" s="1825" t="s">
        <v>1684</v>
      </c>
      <c r="E18" s="1825" t="s">
        <v>1695</v>
      </c>
      <c r="F18" s="1832" t="s">
        <v>129</v>
      </c>
      <c r="G18" s="1832" t="s">
        <v>129</v>
      </c>
      <c r="H18" s="1826"/>
      <c r="I18" s="1826"/>
      <c r="J18" s="1826"/>
      <c r="K18" s="1826"/>
      <c r="L18" s="1826"/>
      <c r="M18" s="1827"/>
    </row>
    <row r="19" customFormat="false" ht="12.75" hidden="false" customHeight="true" outlineLevel="0" collapsed="false">
      <c r="A19" s="1823" t="s">
        <v>1591</v>
      </c>
      <c r="B19" s="1824" t="s">
        <v>1680</v>
      </c>
      <c r="C19" s="1825" t="s">
        <v>1684</v>
      </c>
      <c r="D19" s="1824" t="s">
        <v>1696</v>
      </c>
      <c r="E19" s="1824" t="s">
        <v>1697</v>
      </c>
      <c r="F19" s="1824" t="s">
        <v>1689</v>
      </c>
      <c r="G19" s="1824" t="s">
        <v>1690</v>
      </c>
      <c r="H19" s="1826" t="s">
        <v>129</v>
      </c>
      <c r="I19" s="1826" t="s">
        <v>129</v>
      </c>
      <c r="J19" s="1826" t="s">
        <v>129</v>
      </c>
      <c r="K19" s="1826" t="s">
        <v>129</v>
      </c>
      <c r="L19" s="1826" t="s">
        <v>129</v>
      </c>
      <c r="M19" s="1827" t="s">
        <v>129</v>
      </c>
    </row>
    <row r="20" customFormat="false" ht="12.75" hidden="false" customHeight="true" outlineLevel="0" collapsed="false">
      <c r="A20" s="1823" t="s">
        <v>518</v>
      </c>
      <c r="B20" s="1824" t="s">
        <v>1698</v>
      </c>
      <c r="C20" s="1825" t="s">
        <v>1681</v>
      </c>
      <c r="D20" s="1825" t="s">
        <v>1699</v>
      </c>
      <c r="E20" s="1825" t="s">
        <v>1699</v>
      </c>
      <c r="F20" s="1832" t="s">
        <v>129</v>
      </c>
      <c r="G20" s="1832" t="s">
        <v>129</v>
      </c>
      <c r="H20" s="1826" t="s">
        <v>129</v>
      </c>
      <c r="I20" s="1826" t="s">
        <v>129</v>
      </c>
      <c r="J20" s="1837" t="s">
        <v>129</v>
      </c>
      <c r="K20" s="1837" t="s">
        <v>129</v>
      </c>
      <c r="L20" s="1837" t="s">
        <v>129</v>
      </c>
      <c r="M20" s="1838" t="s">
        <v>129</v>
      </c>
    </row>
    <row r="21" customFormat="false" ht="12" hidden="false" customHeight="true" outlineLevel="0" collapsed="false">
      <c r="A21" s="1823" t="s">
        <v>525</v>
      </c>
      <c r="B21" s="1839" t="s">
        <v>129</v>
      </c>
      <c r="C21" s="1832" t="s">
        <v>129</v>
      </c>
      <c r="D21" s="1826"/>
      <c r="E21" s="1826"/>
      <c r="F21" s="1826"/>
      <c r="G21" s="1826"/>
      <c r="H21" s="1826"/>
      <c r="I21" s="1826"/>
      <c r="J21" s="1826"/>
      <c r="K21" s="1826"/>
      <c r="L21" s="1826"/>
      <c r="M21" s="1827"/>
    </row>
    <row r="22" customFormat="false" ht="13.5" hidden="false" customHeight="true" outlineLevel="0" collapsed="false">
      <c r="A22" s="1823" t="s">
        <v>1593</v>
      </c>
      <c r="B22" s="1830"/>
      <c r="C22" s="1830"/>
      <c r="D22" s="1830"/>
      <c r="E22" s="1830"/>
      <c r="F22" s="1830"/>
      <c r="G22" s="1830"/>
      <c r="H22" s="1840" t="s">
        <v>129</v>
      </c>
      <c r="I22" s="1840" t="s">
        <v>129</v>
      </c>
      <c r="J22" s="1840" t="s">
        <v>129</v>
      </c>
      <c r="K22" s="1840" t="s">
        <v>129</v>
      </c>
      <c r="L22" s="1840" t="s">
        <v>129</v>
      </c>
      <c r="M22" s="1841" t="s">
        <v>129</v>
      </c>
    </row>
    <row r="23" customFormat="false" ht="12.75" hidden="false" customHeight="true" outlineLevel="0" collapsed="false">
      <c r="A23" s="1823" t="s">
        <v>1594</v>
      </c>
      <c r="B23" s="1830"/>
      <c r="C23" s="1830"/>
      <c r="D23" s="1830"/>
      <c r="E23" s="1830"/>
      <c r="F23" s="1830"/>
      <c r="G23" s="1830"/>
      <c r="H23" s="1828" t="s">
        <v>1691</v>
      </c>
      <c r="I23" s="1828" t="s">
        <v>1678</v>
      </c>
      <c r="J23" s="1824" t="s">
        <v>1692</v>
      </c>
      <c r="K23" s="1828" t="s">
        <v>1678</v>
      </c>
      <c r="L23" s="1828" t="s">
        <v>1693</v>
      </c>
      <c r="M23" s="1842" t="s">
        <v>1681</v>
      </c>
    </row>
    <row r="24" customFormat="false" ht="12.75" hidden="false" customHeight="true" outlineLevel="0" collapsed="false">
      <c r="A24" s="1843" t="s">
        <v>1700</v>
      </c>
      <c r="B24" s="1844" t="s">
        <v>129</v>
      </c>
      <c r="C24" s="1844" t="s">
        <v>129</v>
      </c>
      <c r="D24" s="1844" t="s">
        <v>129</v>
      </c>
      <c r="E24" s="1844" t="s">
        <v>129</v>
      </c>
      <c r="F24" s="1844" t="s">
        <v>129</v>
      </c>
      <c r="G24" s="1844" t="s">
        <v>129</v>
      </c>
      <c r="H24" s="1844" t="s">
        <v>129</v>
      </c>
      <c r="I24" s="1844" t="s">
        <v>129</v>
      </c>
      <c r="J24" s="1844" t="s">
        <v>129</v>
      </c>
      <c r="K24" s="1844" t="s">
        <v>129</v>
      </c>
      <c r="L24" s="1844" t="s">
        <v>129</v>
      </c>
      <c r="M24" s="1845" t="s">
        <v>129</v>
      </c>
    </row>
    <row r="26" customFormat="false" ht="12.75" hidden="false" customHeight="true" outlineLevel="0" collapsed="false"/>
    <row r="27" customFormat="false" ht="15" hidden="false" customHeight="true" outlineLevel="0" collapsed="false">
      <c r="A27" s="1846" t="s">
        <v>1701</v>
      </c>
      <c r="B27" s="1847"/>
      <c r="C27" s="1847"/>
      <c r="D27" s="1847"/>
      <c r="E27" s="1847"/>
      <c r="F27" s="1847"/>
      <c r="G27" s="1847"/>
      <c r="H27" s="1848"/>
      <c r="I27" s="1847"/>
      <c r="J27" s="1849"/>
      <c r="K27" s="1849"/>
      <c r="L27" s="1849"/>
      <c r="M27" s="1849"/>
    </row>
    <row r="28" customFormat="false" ht="15" hidden="false" customHeight="true" outlineLevel="0" collapsed="false">
      <c r="A28" s="1850" t="s">
        <v>1702</v>
      </c>
      <c r="B28" s="1851"/>
      <c r="C28" s="1851" t="s">
        <v>1703</v>
      </c>
      <c r="D28" s="1847"/>
      <c r="E28" s="1847"/>
      <c r="F28" s="1852"/>
      <c r="G28" s="1852"/>
      <c r="H28" s="1852" t="s">
        <v>1704</v>
      </c>
      <c r="I28" s="1847"/>
      <c r="J28" s="1853"/>
      <c r="K28" s="1849"/>
      <c r="L28" s="1849"/>
      <c r="M28" s="1849"/>
    </row>
    <row r="29" customFormat="false" ht="15" hidden="false" customHeight="true" outlineLevel="0" collapsed="false">
      <c r="A29" s="1850" t="s">
        <v>1705</v>
      </c>
      <c r="B29" s="1852"/>
      <c r="C29" s="1852" t="s">
        <v>1706</v>
      </c>
      <c r="D29" s="1847"/>
      <c r="E29" s="1847"/>
      <c r="F29" s="1852"/>
      <c r="G29" s="1851"/>
      <c r="H29" s="1851" t="s">
        <v>1707</v>
      </c>
      <c r="I29" s="1847"/>
      <c r="J29" s="1849"/>
      <c r="K29" s="1849"/>
      <c r="L29" s="1849"/>
      <c r="M29" s="1849"/>
    </row>
    <row r="30" customFormat="false" ht="15" hidden="false" customHeight="true" outlineLevel="0" collapsed="false">
      <c r="A30" s="1850" t="s">
        <v>1708</v>
      </c>
      <c r="B30" s="1851"/>
      <c r="C30" s="1851" t="s">
        <v>1709</v>
      </c>
      <c r="D30" s="1847"/>
      <c r="E30" s="1847"/>
      <c r="F30" s="1852"/>
      <c r="G30" s="1847"/>
      <c r="H30" s="1851" t="s">
        <v>1710</v>
      </c>
      <c r="I30" s="1847"/>
      <c r="J30" s="1849"/>
      <c r="K30" s="1849"/>
      <c r="L30" s="1849"/>
      <c r="M30" s="1849"/>
    </row>
    <row r="31" customFormat="false" ht="12.75" hidden="false" customHeight="true" outlineLevel="0" collapsed="false">
      <c r="A31" s="1854" t="s">
        <v>171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2</v>
      </c>
      <c r="B33" s="1847"/>
      <c r="C33" s="1847"/>
      <c r="D33" s="1847"/>
      <c r="E33" s="1847"/>
      <c r="F33" s="1847"/>
      <c r="G33" s="1847"/>
      <c r="H33" s="1849"/>
      <c r="I33" s="1849"/>
      <c r="J33" s="1849"/>
      <c r="K33" s="1849"/>
      <c r="L33" s="1849"/>
      <c r="M33" s="1849"/>
    </row>
    <row r="34" customFormat="false" ht="15" hidden="false" customHeight="true" outlineLevel="0" collapsed="false">
      <c r="A34" s="1855" t="s">
        <v>1702</v>
      </c>
      <c r="B34" s="1851"/>
      <c r="C34" s="1851" t="s">
        <v>1713</v>
      </c>
      <c r="D34" s="1853"/>
      <c r="E34" s="1847"/>
      <c r="F34" s="1851" t="s">
        <v>1710</v>
      </c>
      <c r="G34" s="1847"/>
      <c r="H34" s="1847"/>
      <c r="I34" s="1849"/>
      <c r="J34" s="1849"/>
      <c r="K34" s="1849"/>
      <c r="L34" s="1849"/>
      <c r="M34" s="1849"/>
    </row>
    <row r="35" customFormat="false" ht="15" hidden="false" customHeight="true" outlineLevel="0" collapsed="false">
      <c r="A35" s="1855" t="s">
        <v>1714</v>
      </c>
      <c r="B35" s="1851"/>
      <c r="C35" s="1851" t="s">
        <v>171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7</v>
      </c>
      <c r="M1" s="113" t="s">
        <v>78</v>
      </c>
    </row>
    <row r="2" customFormat="false" ht="15.75" hidden="false" customHeight="true" outlineLevel="0" collapsed="false">
      <c r="A2" s="650" t="s">
        <v>112</v>
      </c>
      <c r="M2" s="113" t="s">
        <v>80</v>
      </c>
    </row>
    <row r="3" customFormat="false" ht="12" hidden="false" customHeight="true" outlineLevel="0" collapsed="false">
      <c r="F3" s="3" t="s">
        <v>310</v>
      </c>
      <c r="M3" s="113" t="s">
        <v>81</v>
      </c>
    </row>
    <row r="4" customFormat="false" ht="12.75" hidden="false" customHeight="true" outlineLevel="0" collapsed="false"/>
    <row r="5" customFormat="false" ht="13.5" hidden="false" customHeight="true" outlineLevel="0" collapsed="false">
      <c r="A5" s="1856" t="s">
        <v>1718</v>
      </c>
      <c r="B5" s="1812" t="s">
        <v>383</v>
      </c>
      <c r="C5" s="1812"/>
      <c r="D5" s="1812" t="s">
        <v>416</v>
      </c>
      <c r="E5" s="1812"/>
      <c r="F5" s="1812" t="s">
        <v>417</v>
      </c>
      <c r="G5" s="1812"/>
      <c r="H5" s="1813" t="s">
        <v>707</v>
      </c>
      <c r="I5" s="1813"/>
      <c r="J5" s="1813" t="s">
        <v>710</v>
      </c>
      <c r="K5" s="1813"/>
      <c r="L5" s="1814" t="s">
        <v>487</v>
      </c>
      <c r="M5" s="1814"/>
    </row>
    <row r="6" customFormat="false" ht="29.25" hidden="false" customHeight="true" outlineLevel="0" collapsed="false">
      <c r="A6" s="1857"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603</v>
      </c>
      <c r="B7" s="1858" t="s">
        <v>1699</v>
      </c>
      <c r="C7" s="1858" t="s">
        <v>1684</v>
      </c>
      <c r="D7" s="1859"/>
      <c r="E7" s="1859"/>
      <c r="F7" s="1819" t="s">
        <v>1681</v>
      </c>
      <c r="G7" s="1819" t="s">
        <v>1681</v>
      </c>
      <c r="H7" s="1821"/>
      <c r="I7" s="1859"/>
      <c r="J7" s="1821"/>
      <c r="K7" s="1859"/>
      <c r="L7" s="1821"/>
      <c r="M7" s="1860"/>
    </row>
    <row r="8" customFormat="false" ht="12.75" hidden="false" customHeight="true" outlineLevel="0" collapsed="false">
      <c r="A8" s="1861" t="s">
        <v>1604</v>
      </c>
      <c r="B8" s="1862"/>
      <c r="C8" s="1862"/>
      <c r="D8" s="1863" t="s">
        <v>1679</v>
      </c>
      <c r="E8" s="1863" t="s">
        <v>1678</v>
      </c>
      <c r="F8" s="1863" t="s">
        <v>1679</v>
      </c>
      <c r="G8" s="1863" t="s">
        <v>1678</v>
      </c>
      <c r="H8" s="1864"/>
      <c r="I8" s="1865"/>
      <c r="J8" s="1864"/>
      <c r="K8" s="1865"/>
      <c r="L8" s="1864"/>
      <c r="M8" s="1866"/>
    </row>
    <row r="9" customFormat="false" ht="12.75" hidden="false" customHeight="true" outlineLevel="0" collapsed="false">
      <c r="A9" s="1823" t="s">
        <v>1605</v>
      </c>
      <c r="B9" s="1867"/>
      <c r="C9" s="1867"/>
      <c r="D9" s="1868" t="s">
        <v>1679</v>
      </c>
      <c r="E9" s="1868" t="s">
        <v>1678</v>
      </c>
      <c r="F9" s="1826"/>
      <c r="G9" s="1826"/>
      <c r="H9" s="1826"/>
      <c r="I9" s="1867"/>
      <c r="J9" s="1826"/>
      <c r="K9" s="1867"/>
      <c r="L9" s="1826"/>
      <c r="M9" s="1869"/>
    </row>
    <row r="10" customFormat="false" ht="12.75" hidden="false" customHeight="true" outlineLevel="0" collapsed="false">
      <c r="A10" s="1823" t="s">
        <v>822</v>
      </c>
      <c r="B10" s="1867"/>
      <c r="C10" s="1867"/>
      <c r="D10" s="1868" t="s">
        <v>1679</v>
      </c>
      <c r="E10" s="1868" t="s">
        <v>1678</v>
      </c>
      <c r="F10" s="1824" t="s">
        <v>1679</v>
      </c>
      <c r="G10" s="1824" t="s">
        <v>1678</v>
      </c>
      <c r="H10" s="1826"/>
      <c r="I10" s="1867"/>
      <c r="J10" s="1826"/>
      <c r="K10" s="1867"/>
      <c r="L10" s="1826"/>
      <c r="M10" s="1869"/>
    </row>
    <row r="11" customFormat="false" ht="12" hidden="false" customHeight="true" outlineLevel="0" collapsed="false">
      <c r="A11" s="1823" t="s">
        <v>832</v>
      </c>
      <c r="B11" s="1867"/>
      <c r="C11" s="1867"/>
      <c r="D11" s="1870" t="s">
        <v>129</v>
      </c>
      <c r="E11" s="1870" t="s">
        <v>129</v>
      </c>
      <c r="F11" s="1826"/>
      <c r="G11" s="1826"/>
      <c r="H11" s="1826"/>
      <c r="I11" s="1867"/>
      <c r="J11" s="1826"/>
      <c r="K11" s="1867"/>
      <c r="L11" s="1826"/>
      <c r="M11" s="1869"/>
    </row>
    <row r="12" customFormat="false" ht="12.75" hidden="false" customHeight="true" outlineLevel="0" collapsed="false">
      <c r="A12" s="1823" t="s">
        <v>1719</v>
      </c>
      <c r="B12" s="1871"/>
      <c r="C12" s="1871"/>
      <c r="D12" s="1872" t="s">
        <v>129</v>
      </c>
      <c r="E12" s="1872" t="s">
        <v>129</v>
      </c>
      <c r="F12" s="1824" t="s">
        <v>1679</v>
      </c>
      <c r="G12" s="1824" t="s">
        <v>1678</v>
      </c>
      <c r="H12" s="1826"/>
      <c r="I12" s="1867"/>
      <c r="J12" s="1826"/>
      <c r="K12" s="1867"/>
      <c r="L12" s="1826"/>
      <c r="M12" s="1869"/>
    </row>
    <row r="13" customFormat="false" ht="12" hidden="false" customHeight="true" outlineLevel="0" collapsed="false">
      <c r="A13" s="1823" t="s">
        <v>842</v>
      </c>
      <c r="B13" s="1867"/>
      <c r="C13" s="1867"/>
      <c r="D13" s="1870" t="s">
        <v>129</v>
      </c>
      <c r="E13" s="1870" t="s">
        <v>129</v>
      </c>
      <c r="F13" s="1837" t="s">
        <v>129</v>
      </c>
      <c r="G13" s="1837" t="s">
        <v>129</v>
      </c>
      <c r="H13" s="1826"/>
      <c r="I13" s="1867"/>
      <c r="J13" s="1826"/>
      <c r="K13" s="1867"/>
      <c r="L13" s="1826"/>
      <c r="M13" s="1869"/>
    </row>
    <row r="14" customFormat="false" ht="12" hidden="false" customHeight="true" outlineLevel="0" collapsed="false">
      <c r="A14" s="1823" t="s">
        <v>1607</v>
      </c>
      <c r="B14" s="1867"/>
      <c r="C14" s="1867"/>
      <c r="D14" s="1870" t="s">
        <v>129</v>
      </c>
      <c r="E14" s="1870" t="s">
        <v>129</v>
      </c>
      <c r="F14" s="1837" t="s">
        <v>129</v>
      </c>
      <c r="G14" s="1837" t="s">
        <v>129</v>
      </c>
      <c r="H14" s="1826"/>
      <c r="I14" s="1867"/>
      <c r="J14" s="1826"/>
      <c r="K14" s="1867"/>
      <c r="L14" s="1826"/>
      <c r="M14" s="1869"/>
    </row>
    <row r="15" customFormat="false" ht="12" hidden="false" customHeight="true" outlineLevel="0" collapsed="false">
      <c r="A15" s="1823" t="s">
        <v>1700</v>
      </c>
      <c r="B15" s="1867"/>
      <c r="C15" s="1867"/>
      <c r="D15" s="1870" t="s">
        <v>129</v>
      </c>
      <c r="E15" s="1870" t="s">
        <v>129</v>
      </c>
      <c r="F15" s="1837" t="s">
        <v>129</v>
      </c>
      <c r="G15" s="1837" t="s">
        <v>129</v>
      </c>
      <c r="H15" s="1826"/>
      <c r="I15" s="1867"/>
      <c r="J15" s="1826"/>
      <c r="K15" s="1867"/>
      <c r="L15" s="1826"/>
      <c r="M15" s="1869"/>
    </row>
    <row r="16" customFormat="false" ht="12.75" hidden="false" customHeight="true" outlineLevel="0" collapsed="false">
      <c r="A16" s="1833" t="s">
        <v>1608</v>
      </c>
      <c r="B16" s="1873" t="s">
        <v>1720</v>
      </c>
      <c r="C16" s="1873" t="s">
        <v>1678</v>
      </c>
      <c r="D16" s="1863" t="s">
        <v>1689</v>
      </c>
      <c r="E16" s="1863" t="s">
        <v>1678</v>
      </c>
      <c r="F16" s="1863" t="s">
        <v>1720</v>
      </c>
      <c r="G16" s="1863" t="s">
        <v>1678</v>
      </c>
      <c r="H16" s="1864"/>
      <c r="I16" s="1865"/>
      <c r="J16" s="1864"/>
      <c r="K16" s="1865"/>
      <c r="L16" s="1864"/>
      <c r="M16" s="1866"/>
    </row>
    <row r="17" customFormat="false" ht="12.75" hidden="false" customHeight="true" outlineLevel="0" collapsed="false">
      <c r="A17" s="1874" t="s">
        <v>1721</v>
      </c>
      <c r="B17" s="1875" t="s">
        <v>1720</v>
      </c>
      <c r="C17" s="1876" t="s">
        <v>1678</v>
      </c>
      <c r="D17" s="1875" t="s">
        <v>1689</v>
      </c>
      <c r="E17" s="1875" t="s">
        <v>1678</v>
      </c>
      <c r="F17" s="1875" t="s">
        <v>1689</v>
      </c>
      <c r="G17" s="1875" t="s">
        <v>1678</v>
      </c>
      <c r="H17" s="1826"/>
      <c r="I17" s="1867"/>
      <c r="J17" s="1826"/>
      <c r="K17" s="1867"/>
      <c r="L17" s="1826"/>
      <c r="M17" s="1869"/>
    </row>
    <row r="18" customFormat="false" ht="12.75" hidden="false" customHeight="true" outlineLevel="0" collapsed="false">
      <c r="A18" s="1823" t="s">
        <v>1722</v>
      </c>
      <c r="B18" s="1877" t="s">
        <v>1720</v>
      </c>
      <c r="C18" s="1877" t="s">
        <v>1678</v>
      </c>
      <c r="D18" s="336" t="s">
        <v>129</v>
      </c>
      <c r="E18" s="336" t="s">
        <v>129</v>
      </c>
      <c r="F18" s="1878" t="s">
        <v>1679</v>
      </c>
      <c r="G18" s="1878" t="s">
        <v>1678</v>
      </c>
      <c r="H18" s="1879"/>
      <c r="I18" s="1880"/>
      <c r="J18" s="1879"/>
      <c r="K18" s="1880"/>
      <c r="L18" s="1879"/>
      <c r="M18" s="1881"/>
    </row>
    <row r="19" customFormat="false" ht="12.75" hidden="false" customHeight="true" outlineLevel="0" collapsed="false">
      <c r="A19" s="1823" t="s">
        <v>1723</v>
      </c>
      <c r="B19" s="1877" t="s">
        <v>1720</v>
      </c>
      <c r="C19" s="1877" t="s">
        <v>1678</v>
      </c>
      <c r="D19" s="984" t="s">
        <v>129</v>
      </c>
      <c r="E19" s="984" t="s">
        <v>129</v>
      </c>
      <c r="F19" s="336" t="s">
        <v>129</v>
      </c>
      <c r="G19" s="336" t="s">
        <v>129</v>
      </c>
      <c r="H19" s="1879"/>
      <c r="I19" s="1880"/>
      <c r="J19" s="1879"/>
      <c r="K19" s="1880"/>
      <c r="L19" s="1879"/>
      <c r="M19" s="1881"/>
    </row>
    <row r="20" customFormat="false" ht="12.75" hidden="false" customHeight="true" outlineLevel="0" collapsed="false">
      <c r="A20" s="1874" t="s">
        <v>1724</v>
      </c>
      <c r="B20" s="1876" t="s">
        <v>1680</v>
      </c>
      <c r="C20" s="1876" t="s">
        <v>1678</v>
      </c>
      <c r="D20" s="989" t="s">
        <v>129</v>
      </c>
      <c r="E20" s="989" t="s">
        <v>129</v>
      </c>
      <c r="F20" s="20" t="s">
        <v>129</v>
      </c>
      <c r="G20" s="20" t="s">
        <v>129</v>
      </c>
      <c r="H20" s="1826"/>
      <c r="I20" s="1867"/>
      <c r="J20" s="1826"/>
      <c r="K20" s="1867"/>
      <c r="L20" s="1826"/>
      <c r="M20" s="1869"/>
    </row>
    <row r="21" customFormat="false" ht="12.75" hidden="false" customHeight="true" outlineLevel="0" collapsed="false">
      <c r="A21" s="1823" t="s">
        <v>1725</v>
      </c>
      <c r="B21" s="1882" t="s">
        <v>1680</v>
      </c>
      <c r="C21" s="1882" t="s">
        <v>1678</v>
      </c>
      <c r="D21" s="989" t="s">
        <v>129</v>
      </c>
      <c r="E21" s="989" t="s">
        <v>129</v>
      </c>
      <c r="F21" s="20" t="s">
        <v>129</v>
      </c>
      <c r="G21" s="20" t="s">
        <v>129</v>
      </c>
      <c r="H21" s="1826"/>
      <c r="I21" s="1867"/>
      <c r="J21" s="1826"/>
      <c r="K21" s="1867"/>
      <c r="L21" s="1826"/>
      <c r="M21" s="1869"/>
    </row>
    <row r="22" customFormat="false" ht="13.5" hidden="false" customHeight="true" outlineLevel="0" collapsed="false">
      <c r="A22" s="1823" t="s">
        <v>1726</v>
      </c>
      <c r="B22" s="1883" t="s">
        <v>129</v>
      </c>
      <c r="C22" s="1883" t="s">
        <v>129</v>
      </c>
      <c r="D22" s="1883" t="s">
        <v>129</v>
      </c>
      <c r="E22" s="1883" t="s">
        <v>129</v>
      </c>
      <c r="F22" s="24" t="s">
        <v>129</v>
      </c>
      <c r="G22" s="24" t="s">
        <v>129</v>
      </c>
      <c r="H22" s="1830"/>
      <c r="I22" s="1884"/>
      <c r="J22" s="1830"/>
      <c r="K22" s="1884"/>
      <c r="L22" s="1830"/>
      <c r="M22" s="1885"/>
    </row>
    <row r="23" customFormat="false" ht="12.75" hidden="false" customHeight="true" outlineLevel="0" collapsed="false">
      <c r="A23" s="1823" t="s">
        <v>1700</v>
      </c>
      <c r="B23" s="1876" t="s">
        <v>1689</v>
      </c>
      <c r="C23" s="1876" t="s">
        <v>1681</v>
      </c>
      <c r="D23" s="989" t="s">
        <v>129</v>
      </c>
      <c r="E23" s="989" t="s">
        <v>129</v>
      </c>
      <c r="F23" s="20" t="s">
        <v>129</v>
      </c>
      <c r="G23" s="20" t="s">
        <v>129</v>
      </c>
      <c r="H23" s="1826"/>
      <c r="I23" s="1867"/>
      <c r="J23" s="1826"/>
      <c r="K23" s="1867"/>
      <c r="L23" s="1826"/>
      <c r="M23" s="1869"/>
    </row>
    <row r="24" customFormat="false" ht="12.75" hidden="false" customHeight="true" outlineLevel="0" collapsed="false">
      <c r="A24" s="1833" t="s">
        <v>1612</v>
      </c>
      <c r="B24" s="1873" t="s">
        <v>1680</v>
      </c>
      <c r="C24" s="1873" t="s">
        <v>1681</v>
      </c>
      <c r="D24" s="1863" t="s">
        <v>1720</v>
      </c>
      <c r="E24" s="1863" t="s">
        <v>1678</v>
      </c>
      <c r="F24" s="1863" t="s">
        <v>1727</v>
      </c>
      <c r="G24" s="1863" t="s">
        <v>1678</v>
      </c>
      <c r="H24" s="1864"/>
      <c r="I24" s="1865"/>
      <c r="J24" s="1864"/>
      <c r="K24" s="1865"/>
      <c r="L24" s="1864"/>
      <c r="M24" s="1866"/>
    </row>
    <row r="25" customFormat="false" ht="12.75" hidden="false" customHeight="true" outlineLevel="0" collapsed="false">
      <c r="A25" s="1823" t="s">
        <v>1428</v>
      </c>
      <c r="B25" s="1886" t="s">
        <v>129</v>
      </c>
      <c r="C25" s="1886" t="s">
        <v>129</v>
      </c>
      <c r="D25" s="1868" t="s">
        <v>1698</v>
      </c>
      <c r="E25" s="1868" t="s">
        <v>1678</v>
      </c>
      <c r="F25" s="1826"/>
      <c r="G25" s="1826"/>
      <c r="H25" s="1826"/>
      <c r="I25" s="1867"/>
      <c r="J25" s="1826"/>
      <c r="K25" s="1867"/>
      <c r="L25" s="1826"/>
      <c r="M25" s="1869"/>
    </row>
    <row r="26" customFormat="false" ht="12.75" hidden="false" customHeight="true" outlineLevel="0" collapsed="false">
      <c r="A26" s="1823" t="s">
        <v>1614</v>
      </c>
      <c r="B26" s="1867"/>
      <c r="C26" s="1867"/>
      <c r="D26" s="1868" t="s">
        <v>1720</v>
      </c>
      <c r="E26" s="1868" t="s">
        <v>1678</v>
      </c>
      <c r="F26" s="1825" t="s">
        <v>1681</v>
      </c>
      <c r="G26" s="1825" t="s">
        <v>1678</v>
      </c>
      <c r="H26" s="1826"/>
      <c r="I26" s="1867"/>
      <c r="J26" s="1826"/>
      <c r="K26" s="1867"/>
      <c r="L26" s="1826"/>
      <c r="M26" s="1869"/>
    </row>
    <row r="27" customFormat="false" ht="12.75" hidden="false" customHeight="true" outlineLevel="0" collapsed="false">
      <c r="A27" s="1823" t="s">
        <v>1615</v>
      </c>
      <c r="B27" s="1868" t="s">
        <v>1680</v>
      </c>
      <c r="C27" s="1868" t="s">
        <v>1681</v>
      </c>
      <c r="D27" s="1868" t="s">
        <v>1680</v>
      </c>
      <c r="E27" s="1868" t="s">
        <v>1681</v>
      </c>
      <c r="F27" s="1825" t="s">
        <v>1680</v>
      </c>
      <c r="G27" s="1825" t="s">
        <v>1681</v>
      </c>
      <c r="H27" s="1826"/>
      <c r="I27" s="1867"/>
      <c r="J27" s="1826"/>
      <c r="K27" s="1867"/>
      <c r="L27" s="1826"/>
      <c r="M27" s="1869"/>
    </row>
    <row r="28" customFormat="false" ht="12" hidden="false" customHeight="true" outlineLevel="0" collapsed="false">
      <c r="A28" s="1823" t="s">
        <v>1616</v>
      </c>
      <c r="B28" s="1870" t="s">
        <v>129</v>
      </c>
      <c r="C28" s="1870" t="s">
        <v>129</v>
      </c>
      <c r="D28" s="1870" t="s">
        <v>129</v>
      </c>
      <c r="E28" s="1870" t="s">
        <v>129</v>
      </c>
      <c r="F28" s="1837" t="s">
        <v>129</v>
      </c>
      <c r="G28" s="1837" t="s">
        <v>129</v>
      </c>
      <c r="H28" s="1826"/>
      <c r="I28" s="1867"/>
      <c r="J28" s="1826"/>
      <c r="K28" s="1867"/>
      <c r="L28" s="1826"/>
      <c r="M28" s="1869"/>
    </row>
    <row r="29" customFormat="false" ht="13.5" hidden="false" customHeight="true" outlineLevel="0" collapsed="false">
      <c r="A29" s="1833" t="s">
        <v>1728</v>
      </c>
      <c r="B29" s="1887" t="s">
        <v>129</v>
      </c>
      <c r="C29" s="1887" t="s">
        <v>129</v>
      </c>
      <c r="D29" s="1888" t="s">
        <v>129</v>
      </c>
      <c r="E29" s="1888" t="s">
        <v>129</v>
      </c>
      <c r="F29" s="1889" t="s">
        <v>129</v>
      </c>
      <c r="G29" s="1889" t="s">
        <v>129</v>
      </c>
      <c r="H29" s="1890" t="s">
        <v>129</v>
      </c>
      <c r="I29" s="1888" t="s">
        <v>129</v>
      </c>
      <c r="J29" s="1890" t="s">
        <v>129</v>
      </c>
      <c r="K29" s="1888"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1</v>
      </c>
      <c r="B31" s="1618"/>
      <c r="C31" s="1892"/>
      <c r="D31" s="1618"/>
      <c r="E31" s="1618"/>
      <c r="F31" s="1618"/>
      <c r="G31" s="1618"/>
      <c r="H31" s="1892"/>
      <c r="I31" s="1619"/>
      <c r="J31" s="1619"/>
      <c r="K31" s="1619"/>
      <c r="L31" s="1619"/>
      <c r="M31" s="1619"/>
    </row>
    <row r="32" customFormat="false" ht="12.75" hidden="false" customHeight="true" outlineLevel="0" collapsed="false">
      <c r="A32" s="1893" t="s">
        <v>1729</v>
      </c>
      <c r="B32" s="1617"/>
      <c r="C32" s="1617" t="s">
        <v>1730</v>
      </c>
      <c r="D32" s="1618"/>
      <c r="E32" s="1618"/>
      <c r="F32" s="1894"/>
      <c r="G32" s="1894"/>
      <c r="H32" s="1894" t="s">
        <v>1731</v>
      </c>
      <c r="I32" s="1619"/>
      <c r="J32" s="1895"/>
      <c r="K32" s="1619"/>
      <c r="L32" s="1619"/>
      <c r="M32" s="1619"/>
    </row>
    <row r="33" customFormat="false" ht="12.75" hidden="false" customHeight="true" outlineLevel="0" collapsed="false">
      <c r="A33" s="1893" t="s">
        <v>1732</v>
      </c>
      <c r="B33" s="1894"/>
      <c r="C33" s="1894" t="s">
        <v>1733</v>
      </c>
      <c r="D33" s="1618"/>
      <c r="E33" s="1618"/>
      <c r="F33" s="1894"/>
      <c r="G33" s="1617"/>
      <c r="H33" s="1617" t="s">
        <v>1734</v>
      </c>
      <c r="I33" s="1619"/>
      <c r="J33" s="1619"/>
      <c r="K33" s="1619"/>
      <c r="L33" s="1619"/>
      <c r="M33" s="1619"/>
    </row>
    <row r="34" customFormat="false" ht="12.75" hidden="false" customHeight="true" outlineLevel="0" collapsed="false">
      <c r="A34" s="1893" t="s">
        <v>1735</v>
      </c>
      <c r="B34" s="1617"/>
      <c r="C34" s="1617" t="s">
        <v>1736</v>
      </c>
      <c r="D34" s="1618"/>
      <c r="E34" s="1618"/>
      <c r="F34" s="1894"/>
      <c r="G34" s="1618"/>
      <c r="H34" s="1617" t="s">
        <v>1737</v>
      </c>
      <c r="I34" s="1619"/>
      <c r="J34" s="1619"/>
      <c r="K34" s="1619"/>
      <c r="L34" s="1619"/>
      <c r="M34" s="1619"/>
    </row>
    <row r="35" customFormat="false" ht="12.75" hidden="false" customHeight="true" outlineLevel="0" collapsed="false">
      <c r="A35" s="1896" t="s">
        <v>173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2</v>
      </c>
      <c r="B37" s="1618"/>
      <c r="C37" s="1892"/>
      <c r="D37" s="1618"/>
      <c r="E37" s="1618"/>
      <c r="F37" s="1618"/>
      <c r="G37" s="1618"/>
      <c r="H37" s="1619"/>
      <c r="I37" s="1619"/>
      <c r="J37" s="1619"/>
      <c r="K37" s="1619"/>
      <c r="L37" s="1619"/>
      <c r="M37" s="1619"/>
    </row>
    <row r="38" customFormat="false" ht="12.75" hidden="false" customHeight="true" outlineLevel="0" collapsed="false">
      <c r="A38" s="1893" t="s">
        <v>1729</v>
      </c>
      <c r="B38" s="1617"/>
      <c r="C38" s="1617" t="s">
        <v>1734</v>
      </c>
      <c r="D38" s="1895"/>
      <c r="E38" s="1618"/>
      <c r="F38" s="1617" t="s">
        <v>1737</v>
      </c>
      <c r="G38" s="1618"/>
      <c r="H38" s="1619"/>
      <c r="I38" s="1619"/>
      <c r="J38" s="1619"/>
      <c r="K38" s="1619"/>
      <c r="L38" s="1619"/>
      <c r="M38" s="1619"/>
    </row>
    <row r="39" customFormat="false" ht="12.75" hidden="false" customHeight="true" outlineLevel="0" collapsed="false">
      <c r="A39" s="1893" t="s">
        <v>1739</v>
      </c>
      <c r="B39" s="1617"/>
      <c r="C39" s="1617" t="s">
        <v>174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4</v>
      </c>
      <c r="B43" s="1897"/>
      <c r="C43" s="1897"/>
      <c r="D43" s="1897"/>
      <c r="E43" s="1897"/>
      <c r="F43" s="1897"/>
      <c r="G43" s="1897"/>
      <c r="H43" s="1897"/>
      <c r="I43" s="1897"/>
      <c r="J43" s="1897"/>
      <c r="K43" s="1897"/>
      <c r="L43" s="1897"/>
      <c r="M43" s="1897"/>
    </row>
    <row r="44" customFormat="false" ht="27" hidden="false" customHeight="true" outlineLevel="0" collapsed="false">
      <c r="A44" s="1898" t="s">
        <v>174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2</v>
      </c>
      <c r="B46" s="1898"/>
      <c r="C46" s="1898"/>
      <c r="D46" s="1898"/>
      <c r="E46" s="1898"/>
      <c r="F46" s="1898"/>
      <c r="G46" s="1898"/>
      <c r="H46" s="1898"/>
      <c r="I46" s="1898"/>
      <c r="J46" s="1898"/>
      <c r="K46" s="1898"/>
      <c r="L46" s="1898"/>
      <c r="M46" s="1898"/>
    </row>
    <row r="47" customFormat="false" ht="13.5" hidden="false" customHeight="true" outlineLevel="0" collapsed="false">
      <c r="A47" s="1902" t="s">
        <v>174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254647.802175602</v>
      </c>
      <c r="C8" s="80" t="s">
        <v>170</v>
      </c>
      <c r="D8" s="81"/>
      <c r="E8" s="81"/>
      <c r="F8" s="81"/>
      <c r="G8" s="82"/>
      <c r="H8" s="139" t="n">
        <v>18470.4475444455</v>
      </c>
      <c r="I8" s="139" t="n">
        <v>1.44810165965017</v>
      </c>
      <c r="J8" s="125" t="n">
        <v>2.37421524849582</v>
      </c>
    </row>
    <row r="9" customFormat="false" ht="12.75" hidden="false" customHeight="true" outlineLevel="0" collapsed="false">
      <c r="A9" s="84" t="s">
        <v>171</v>
      </c>
      <c r="B9" s="79" t="n">
        <v>251037.463889888</v>
      </c>
      <c r="C9" s="86" t="s">
        <v>170</v>
      </c>
      <c r="D9" s="79" t="n">
        <v>73.0632631169133</v>
      </c>
      <c r="E9" s="79" t="n">
        <v>5.71425928792595</v>
      </c>
      <c r="F9" s="79" t="n">
        <v>9.45442216815783</v>
      </c>
      <c r="G9" s="82"/>
      <c r="H9" s="79" t="n">
        <v>18341.6162763895</v>
      </c>
      <c r="I9" s="79" t="n">
        <v>1.43449315965017</v>
      </c>
      <c r="J9" s="127" t="n">
        <v>2.37341416363867</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2348.93828571429</v>
      </c>
      <c r="C11" s="86" t="s">
        <v>170</v>
      </c>
      <c r="D11" s="79" t="n">
        <v>54.8465955191524</v>
      </c>
      <c r="E11" s="79" t="n">
        <v>4.92499103546356</v>
      </c>
      <c r="F11" s="79" t="n">
        <v>0.341041253410051</v>
      </c>
      <c r="G11" s="82"/>
      <c r="H11" s="79" t="n">
        <v>128.831268056023</v>
      </c>
      <c r="I11" s="79" t="n">
        <v>0.0115685</v>
      </c>
      <c r="J11" s="127" t="n">
        <v>0.000801084857142857</v>
      </c>
    </row>
    <row r="12" customFormat="false" ht="12.75" hidden="false" customHeight="true" outlineLevel="0" collapsed="false">
      <c r="A12" s="84" t="s">
        <v>174</v>
      </c>
      <c r="B12" s="79" t="n">
        <v>1261.4</v>
      </c>
      <c r="C12" s="86" t="s">
        <v>170</v>
      </c>
      <c r="D12" s="79" t="n">
        <v>74.3935309973046</v>
      </c>
      <c r="E12" s="79" t="n">
        <v>1.61725067385445</v>
      </c>
      <c r="F12" s="79" t="s">
        <v>120</v>
      </c>
      <c r="G12" s="82"/>
      <c r="H12" s="79" t="n">
        <v>93.84</v>
      </c>
      <c r="I12" s="79" t="n">
        <v>0.00204</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33.313575443128</v>
      </c>
      <c r="C14" s="86" t="s">
        <v>170</v>
      </c>
      <c r="D14" s="81"/>
      <c r="E14" s="81"/>
      <c r="F14" s="81"/>
      <c r="G14" s="82"/>
      <c r="H14" s="79" t="n">
        <v>9.81647693851954</v>
      </c>
      <c r="I14" s="79" t="n">
        <v>0.00181990966115186</v>
      </c>
      <c r="J14" s="127" t="n">
        <v>0.00135771803442516</v>
      </c>
    </row>
    <row r="15" customFormat="false" ht="12.75" hidden="false" customHeight="true" outlineLevel="0" collapsed="false">
      <c r="A15" s="84" t="s">
        <v>190</v>
      </c>
      <c r="B15" s="128" t="n">
        <v>87.58</v>
      </c>
      <c r="C15" s="86" t="s">
        <v>170</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1</v>
      </c>
      <c r="B16" s="128" t="n">
        <v>45.7335754431277</v>
      </c>
      <c r="C16" s="86" t="s">
        <v>170</v>
      </c>
      <c r="D16" s="79" t="n">
        <v>74.2228637413396</v>
      </c>
      <c r="E16" s="79" t="n">
        <v>12.2411085450346</v>
      </c>
      <c r="F16" s="79" t="n">
        <v>10.2598152424942</v>
      </c>
      <c r="G16" s="82"/>
      <c r="H16" s="128" t="n">
        <v>3.39447693851954</v>
      </c>
      <c r="I16" s="128" t="n">
        <v>0.000559829661151857</v>
      </c>
      <c r="J16" s="140" t="n">
        <v>0.000469218034425161</v>
      </c>
    </row>
    <row r="17" customFormat="false" ht="12.75" hidden="false" customHeight="true" outlineLevel="0" collapsed="false">
      <c r="A17" s="101" t="s">
        <v>107</v>
      </c>
      <c r="B17" s="79" t="n">
        <v>248090.188600159</v>
      </c>
      <c r="C17" s="86" t="s">
        <v>170</v>
      </c>
      <c r="D17" s="81"/>
      <c r="E17" s="81"/>
      <c r="F17" s="81"/>
      <c r="G17" s="82"/>
      <c r="H17" s="79" t="n">
        <v>18028.757271417</v>
      </c>
      <c r="I17" s="79" t="n">
        <v>1.41583024998901</v>
      </c>
      <c r="J17" s="127" t="n">
        <v>2.35464216046139</v>
      </c>
    </row>
    <row r="18" customFormat="false" ht="12.75" hidden="false" customHeight="true" outlineLevel="0" collapsed="false">
      <c r="A18" s="84" t="s">
        <v>192</v>
      </c>
      <c r="B18" s="128" t="n">
        <v>91147.8</v>
      </c>
      <c r="C18" s="86" t="s">
        <v>170</v>
      </c>
      <c r="D18" s="79" t="n">
        <v>72.6712328767123</v>
      </c>
      <c r="E18" s="79" t="n">
        <v>7.08093927360422</v>
      </c>
      <c r="F18" s="79" t="n">
        <v>18.1341032118019</v>
      </c>
      <c r="G18" s="82"/>
      <c r="H18" s="128" t="n">
        <v>6623.823</v>
      </c>
      <c r="I18" s="128" t="n">
        <v>0.645412036722623</v>
      </c>
      <c r="J18" s="140" t="n">
        <v>1.65288361272868</v>
      </c>
    </row>
    <row r="19" customFormat="false" ht="12.75" hidden="false" customHeight="true" outlineLevel="0" collapsed="false">
      <c r="A19" s="84" t="s">
        <v>193</v>
      </c>
      <c r="B19" s="128" t="n">
        <v>151947.948</v>
      </c>
      <c r="C19" s="86" t="s">
        <v>170</v>
      </c>
      <c r="D19" s="79" t="n">
        <v>73.4529161262513</v>
      </c>
      <c r="E19" s="79" t="n">
        <v>4.53469903566181</v>
      </c>
      <c r="F19" s="79" t="n">
        <v>4.60991725058089</v>
      </c>
      <c r="G19" s="82"/>
      <c r="H19" s="128" t="n">
        <v>11161.01988</v>
      </c>
      <c r="I19" s="128" t="n">
        <v>0.689038213266391</v>
      </c>
      <c r="J19" s="140" t="n">
        <v>0.700467466675568</v>
      </c>
    </row>
    <row r="20" customFormat="false" ht="12.75" hidden="false" customHeight="true" outlineLevel="0" collapsed="false">
      <c r="A20" s="84" t="s">
        <v>194</v>
      </c>
      <c r="B20" s="128" t="n">
        <v>3537.80231444444</v>
      </c>
      <c r="C20" s="86" t="s">
        <v>170</v>
      </c>
      <c r="D20" s="79" t="n">
        <v>65.9044510483256</v>
      </c>
      <c r="E20" s="79" t="n">
        <v>22.2002229122103</v>
      </c>
      <c r="F20" s="79" t="n">
        <v>0.199379766676072</v>
      </c>
      <c r="G20" s="82"/>
      <c r="H20" s="128" t="n">
        <v>233.156919450957</v>
      </c>
      <c r="I20" s="128" t="n">
        <v>0.07854</v>
      </c>
      <c r="J20" s="140" t="n">
        <v>0.0007053662</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195.238285714286</v>
      </c>
      <c r="C23" s="86" t="s">
        <v>170</v>
      </c>
      <c r="D23" s="79" t="n">
        <v>55.0991929</v>
      </c>
      <c r="E23" s="79" t="n">
        <v>4.09755697799319</v>
      </c>
      <c r="F23" s="79" t="n">
        <v>3</v>
      </c>
      <c r="G23" s="82"/>
      <c r="H23" s="128" t="n">
        <v>10.7574719660367</v>
      </c>
      <c r="I23" s="128" t="n">
        <v>0.0008</v>
      </c>
      <c r="J23" s="140" t="n">
        <v>0.000585714857142857</v>
      </c>
    </row>
    <row r="24" customFormat="false" ht="12.75" hidden="false" customHeight="true" outlineLevel="0" collapsed="false">
      <c r="A24" s="84" t="s">
        <v>174</v>
      </c>
      <c r="B24" s="128" t="n">
        <v>1261.4</v>
      </c>
      <c r="C24" s="86" t="s">
        <v>170</v>
      </c>
      <c r="D24" s="79" t="n">
        <v>74.3935309973046</v>
      </c>
      <c r="E24" s="79" t="n">
        <v>1.61725067385445</v>
      </c>
      <c r="F24" s="79" t="s">
        <v>120</v>
      </c>
      <c r="G24" s="100" t="s">
        <v>175</v>
      </c>
      <c r="H24" s="128" t="n">
        <v>93.84</v>
      </c>
      <c r="I24" s="128" t="n">
        <v>0.00204</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057.07</v>
      </c>
      <c r="C27" s="86" t="s">
        <v>170</v>
      </c>
      <c r="D27" s="81"/>
      <c r="E27" s="81"/>
      <c r="F27" s="81"/>
      <c r="G27" s="82"/>
      <c r="H27" s="79" t="n">
        <v>298.11</v>
      </c>
      <c r="I27" s="79" t="n">
        <v>0.01869885</v>
      </c>
      <c r="J27" s="127" t="n">
        <v>0.0171</v>
      </c>
    </row>
    <row r="28" customFormat="false" ht="12.75" hidden="false" customHeight="true" outlineLevel="0" collapsed="false">
      <c r="A28" s="84" t="s">
        <v>171</v>
      </c>
      <c r="B28" s="128" t="n">
        <v>4057.07</v>
      </c>
      <c r="C28" s="86" t="s">
        <v>170</v>
      </c>
      <c r="D28" s="79" t="n">
        <v>73.4791364211118</v>
      </c>
      <c r="E28" s="79" t="n">
        <v>4.60895424530511</v>
      </c>
      <c r="F28" s="79" t="n">
        <v>4.2148644218611</v>
      </c>
      <c r="G28" s="82"/>
      <c r="H28" s="128" t="n">
        <v>298.11</v>
      </c>
      <c r="I28" s="128" t="n">
        <v>0.01869885</v>
      </c>
      <c r="J28" s="140" t="n">
        <v>0.0171</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13.53</v>
      </c>
      <c r="C33" s="86" t="s">
        <v>170</v>
      </c>
      <c r="D33" s="81"/>
      <c r="E33" s="81"/>
      <c r="F33" s="81"/>
      <c r="G33" s="82"/>
      <c r="H33" s="79" t="n">
        <v>15.69</v>
      </c>
      <c r="I33" s="79" t="n">
        <v>0.00098415</v>
      </c>
      <c r="J33" s="127" t="n">
        <v>0.0009</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13.53</v>
      </c>
      <c r="C35" s="86" t="s">
        <v>170</v>
      </c>
      <c r="D35" s="79" t="n">
        <v>73.4791364211118</v>
      </c>
      <c r="E35" s="79" t="n">
        <v>4.60895424530511</v>
      </c>
      <c r="F35" s="79" t="n">
        <v>4.2148644218611</v>
      </c>
      <c r="G35" s="82"/>
      <c r="H35" s="128" t="n">
        <v>15.69</v>
      </c>
      <c r="I35" s="128" t="n">
        <v>0.00098415</v>
      </c>
      <c r="J35" s="140" t="n">
        <v>0.0009</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2153.7</v>
      </c>
      <c r="C43" s="86" t="s">
        <v>170</v>
      </c>
      <c r="D43" s="81"/>
      <c r="E43" s="81"/>
      <c r="F43" s="81"/>
      <c r="G43" s="82"/>
      <c r="H43" s="79" t="n">
        <v>118.073796089986</v>
      </c>
      <c r="I43" s="79" t="n">
        <v>0.0107685</v>
      </c>
      <c r="J43" s="127" t="n">
        <v>0.00021537</v>
      </c>
    </row>
    <row r="44" customFormat="false" ht="12.75" hidden="false" customHeight="true" outlineLevel="0" collapsed="false">
      <c r="A44" s="131" t="s">
        <v>111</v>
      </c>
      <c r="B44" s="81" t="n">
        <v>2153.7</v>
      </c>
      <c r="C44" s="143" t="s">
        <v>170</v>
      </c>
      <c r="D44" s="81"/>
      <c r="E44" s="81"/>
      <c r="F44" s="81"/>
      <c r="G44" s="132"/>
      <c r="H44" s="81" t="n">
        <v>118.073796089986</v>
      </c>
      <c r="I44" s="81" t="n">
        <v>0.0107685</v>
      </c>
      <c r="J44" s="133" t="n">
        <v>0.00021537</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2153.7</v>
      </c>
      <c r="C47" s="135" t="s">
        <v>170</v>
      </c>
      <c r="D47" s="91" t="n">
        <v>54.8236969354999</v>
      </c>
      <c r="E47" s="91" t="n">
        <v>5</v>
      </c>
      <c r="F47" s="91" t="n">
        <v>0.1</v>
      </c>
      <c r="G47" s="92"/>
      <c r="H47" s="134" t="n">
        <v>118.073796089986</v>
      </c>
      <c r="I47" s="134" t="n">
        <v>0.0107685</v>
      </c>
      <c r="J47" s="144" t="n">
        <v>0.00021537</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4</v>
      </c>
      <c r="H1" s="113" t="s">
        <v>78</v>
      </c>
    </row>
    <row r="2" customFormat="false" ht="15.75" hidden="false" customHeight="true" outlineLevel="0" collapsed="false">
      <c r="A2" s="650" t="s">
        <v>232</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5</v>
      </c>
      <c r="B5" s="1904" t="s">
        <v>1746</v>
      </c>
      <c r="C5" s="1905" t="s">
        <v>1747</v>
      </c>
      <c r="D5" s="1905"/>
      <c r="E5" s="1905"/>
      <c r="F5" s="1906" t="s">
        <v>1748</v>
      </c>
      <c r="G5" s="1906" t="s">
        <v>1749</v>
      </c>
      <c r="H5" s="1907" t="s">
        <v>1750</v>
      </c>
    </row>
    <row r="6" customFormat="false" ht="16.5" hidden="false" customHeight="true" outlineLevel="0" collapsed="false">
      <c r="A6" s="1908"/>
      <c r="B6" s="1909"/>
      <c r="C6" s="1910" t="s">
        <v>1751</v>
      </c>
      <c r="D6" s="1910" t="s">
        <v>1752</v>
      </c>
      <c r="E6" s="1910" t="s">
        <v>1753</v>
      </c>
      <c r="F6" s="1906"/>
      <c r="G6" s="1906"/>
      <c r="H6" s="1909"/>
      <c r="I6" s="16"/>
    </row>
    <row r="7" customFormat="false" ht="39.75" hidden="false" customHeight="true" outlineLevel="0" collapsed="false">
      <c r="A7" s="1911" t="s">
        <v>1754</v>
      </c>
      <c r="B7" s="1912"/>
      <c r="C7" s="1913"/>
      <c r="D7" s="1913"/>
      <c r="E7" s="1913"/>
      <c r="F7" s="1913"/>
      <c r="G7" s="1913"/>
      <c r="H7" s="519"/>
    </row>
    <row r="8" customFormat="false" ht="12.75" hidden="false" customHeight="true" outlineLevel="0" collapsed="false">
      <c r="A8" s="1914" t="s">
        <v>1755</v>
      </c>
      <c r="B8" s="1915" t="s">
        <v>1756</v>
      </c>
      <c r="C8" s="1916"/>
      <c r="D8" s="1916" t="s">
        <v>1757</v>
      </c>
      <c r="E8" s="1916"/>
      <c r="F8" s="1916" t="s">
        <v>1757</v>
      </c>
      <c r="G8" s="1916" t="s">
        <v>1757</v>
      </c>
      <c r="H8" s="519"/>
    </row>
    <row r="9" customFormat="false" ht="12.75" hidden="false" customHeight="true" outlineLevel="0" collapsed="false">
      <c r="A9" s="1914" t="s">
        <v>1758</v>
      </c>
      <c r="B9" s="1915" t="s">
        <v>1756</v>
      </c>
      <c r="C9" s="1916"/>
      <c r="D9" s="1916" t="s">
        <v>1757</v>
      </c>
      <c r="E9" s="1916"/>
      <c r="F9" s="1916" t="s">
        <v>1757</v>
      </c>
      <c r="G9" s="1916" t="s">
        <v>1757</v>
      </c>
      <c r="H9" s="519"/>
    </row>
    <row r="10" customFormat="false" ht="12.75" hidden="false" customHeight="true" outlineLevel="0" collapsed="false">
      <c r="A10" s="1914" t="s">
        <v>1758</v>
      </c>
      <c r="B10" s="1915" t="s">
        <v>1759</v>
      </c>
      <c r="C10" s="1916" t="s">
        <v>1757</v>
      </c>
      <c r="D10" s="1916" t="s">
        <v>1757</v>
      </c>
      <c r="E10" s="1916"/>
      <c r="F10" s="1916" t="s">
        <v>1757</v>
      </c>
      <c r="G10" s="1916" t="s">
        <v>1757</v>
      </c>
      <c r="H10" s="519"/>
    </row>
    <row r="11" customFormat="false" ht="12.75" hidden="false" customHeight="true" outlineLevel="0" collapsed="false">
      <c r="A11" s="1914" t="s">
        <v>1760</v>
      </c>
      <c r="B11" s="1915" t="s">
        <v>1759</v>
      </c>
      <c r="C11" s="1916" t="s">
        <v>1757</v>
      </c>
      <c r="D11" s="1916"/>
      <c r="E11" s="1916"/>
      <c r="F11" s="1916" t="s">
        <v>1757</v>
      </c>
      <c r="G11" s="1916" t="s">
        <v>1757</v>
      </c>
      <c r="H11" s="519"/>
    </row>
    <row r="12" customFormat="false" ht="12.75" hidden="false" customHeight="true" outlineLevel="0" collapsed="false">
      <c r="A12" s="1914" t="s">
        <v>1761</v>
      </c>
      <c r="B12" s="1915" t="s">
        <v>1762</v>
      </c>
      <c r="C12" s="1916" t="s">
        <v>1757</v>
      </c>
      <c r="D12" s="1916" t="s">
        <v>1757</v>
      </c>
      <c r="E12" s="1916"/>
      <c r="F12" s="1916" t="s">
        <v>1757</v>
      </c>
      <c r="G12" s="1916" t="s">
        <v>1757</v>
      </c>
      <c r="H12" s="519"/>
    </row>
    <row r="13" customFormat="false" ht="12.75" hidden="false" customHeight="true" outlineLevel="0" collapsed="false">
      <c r="A13" s="1914" t="s">
        <v>1763</v>
      </c>
      <c r="B13" s="1915" t="s">
        <v>1756</v>
      </c>
      <c r="C13" s="1916" t="s">
        <v>1757</v>
      </c>
      <c r="D13" s="1916" t="s">
        <v>1757</v>
      </c>
      <c r="E13" s="1916"/>
      <c r="F13" s="1916" t="s">
        <v>1757</v>
      </c>
      <c r="G13" s="1916" t="s">
        <v>1757</v>
      </c>
      <c r="H13" s="519"/>
    </row>
    <row r="14" customFormat="false" ht="12.75" hidden="false" customHeight="true" outlineLevel="0" collapsed="false">
      <c r="A14" s="1914" t="s">
        <v>1764</v>
      </c>
      <c r="B14" s="1915" t="s">
        <v>1756</v>
      </c>
      <c r="C14" s="1916"/>
      <c r="D14" s="1916" t="s">
        <v>1757</v>
      </c>
      <c r="E14" s="1916"/>
      <c r="F14" s="1916" t="s">
        <v>1757</v>
      </c>
      <c r="G14" s="1916" t="s">
        <v>1757</v>
      </c>
      <c r="H14" s="519"/>
    </row>
    <row r="15" customFormat="false" ht="12.75" hidden="false" customHeight="true" outlineLevel="0" collapsed="false">
      <c r="A15" s="1914" t="s">
        <v>1765</v>
      </c>
      <c r="B15" s="1915" t="s">
        <v>1766</v>
      </c>
      <c r="C15" s="1916" t="s">
        <v>1757</v>
      </c>
      <c r="D15" s="1916" t="s">
        <v>1757</v>
      </c>
      <c r="E15" s="1916"/>
      <c r="F15" s="1916" t="s">
        <v>1757</v>
      </c>
      <c r="G15" s="1916" t="s">
        <v>1757</v>
      </c>
      <c r="H15" s="519"/>
    </row>
    <row r="16" customFormat="false" ht="12.75" hidden="false" customHeight="true" outlineLevel="0" collapsed="false">
      <c r="A16" s="1914" t="s">
        <v>1767</v>
      </c>
      <c r="B16" s="1915" t="s">
        <v>1766</v>
      </c>
      <c r="C16" s="1916" t="s">
        <v>1757</v>
      </c>
      <c r="D16" s="1916" t="s">
        <v>1757</v>
      </c>
      <c r="E16" s="1916"/>
      <c r="F16" s="1916" t="s">
        <v>1757</v>
      </c>
      <c r="G16" s="1916" t="s">
        <v>1757</v>
      </c>
      <c r="H16" s="519"/>
    </row>
    <row r="17" customFormat="false" ht="12.75" hidden="false" customHeight="true" outlineLevel="0" collapsed="false">
      <c r="A17" s="1914" t="s">
        <v>1768</v>
      </c>
      <c r="B17" s="1915" t="s">
        <v>1759</v>
      </c>
      <c r="C17" s="1916" t="s">
        <v>1757</v>
      </c>
      <c r="D17" s="1916" t="s">
        <v>1757</v>
      </c>
      <c r="E17" s="1916"/>
      <c r="F17" s="1916"/>
      <c r="G17" s="1916" t="s">
        <v>1757</v>
      </c>
      <c r="H17" s="519"/>
    </row>
    <row r="18" customFormat="false" ht="12.75" hidden="false" customHeight="true" outlineLevel="0" collapsed="false">
      <c r="A18" s="1914" t="s">
        <v>1769</v>
      </c>
      <c r="B18" s="1915" t="s">
        <v>1759</v>
      </c>
      <c r="C18" s="1916"/>
      <c r="D18" s="1916" t="s">
        <v>1757</v>
      </c>
      <c r="E18" s="1916"/>
      <c r="F18" s="1916"/>
      <c r="G18" s="1916" t="s">
        <v>1757</v>
      </c>
      <c r="H18" s="519"/>
      <c r="I18" s="63"/>
    </row>
    <row r="19" customFormat="false" ht="12.75" hidden="false" customHeight="true" outlineLevel="0" collapsed="false">
      <c r="A19" s="1914" t="s">
        <v>1770</v>
      </c>
      <c r="B19" s="1915" t="s">
        <v>1759</v>
      </c>
      <c r="C19" s="1916" t="s">
        <v>1757</v>
      </c>
      <c r="D19" s="1916"/>
      <c r="E19" s="1916"/>
      <c r="F19" s="1916" t="s">
        <v>1757</v>
      </c>
      <c r="G19" s="1916" t="s">
        <v>1757</v>
      </c>
      <c r="H19" s="519"/>
    </row>
    <row r="20" customFormat="false" ht="12.75" hidden="false" customHeight="true" outlineLevel="0" collapsed="false">
      <c r="A20" s="1914" t="s">
        <v>1771</v>
      </c>
      <c r="B20" s="1915" t="s">
        <v>1756</v>
      </c>
      <c r="C20" s="1916" t="s">
        <v>1757</v>
      </c>
      <c r="D20" s="1916" t="s">
        <v>1757</v>
      </c>
      <c r="E20" s="1916"/>
      <c r="F20" s="1916" t="s">
        <v>1757</v>
      </c>
      <c r="G20" s="1916" t="s">
        <v>1757</v>
      </c>
      <c r="H20" s="519"/>
    </row>
    <row r="21" customFormat="false" ht="12.75" hidden="false" customHeight="true" outlineLevel="0" collapsed="false">
      <c r="A21" s="1914" t="s">
        <v>1772</v>
      </c>
      <c r="B21" s="1915" t="s">
        <v>1759</v>
      </c>
      <c r="C21" s="1916" t="s">
        <v>1757</v>
      </c>
      <c r="D21" s="1916" t="s">
        <v>1757</v>
      </c>
      <c r="E21" s="1916"/>
      <c r="F21" s="1916" t="s">
        <v>1757</v>
      </c>
      <c r="G21" s="1916" t="s">
        <v>1757</v>
      </c>
      <c r="H21" s="519"/>
    </row>
    <row r="22" customFormat="false" ht="12.75" hidden="false" customHeight="true" outlineLevel="0" collapsed="false">
      <c r="A22" s="1914" t="s">
        <v>1773</v>
      </c>
      <c r="B22" s="1915" t="s">
        <v>1759</v>
      </c>
      <c r="C22" s="1916" t="s">
        <v>1757</v>
      </c>
      <c r="D22" s="1916"/>
      <c r="E22" s="1916"/>
      <c r="F22" s="1916" t="s">
        <v>1757</v>
      </c>
      <c r="G22" s="1916" t="s">
        <v>1757</v>
      </c>
      <c r="H22" s="519"/>
    </row>
    <row r="23" customFormat="false" ht="12.75" hidden="false" customHeight="true" outlineLevel="0" collapsed="false">
      <c r="A23" s="1914" t="s">
        <v>1774</v>
      </c>
      <c r="B23" s="1915" t="s">
        <v>1759</v>
      </c>
      <c r="C23" s="1916" t="s">
        <v>1757</v>
      </c>
      <c r="D23" s="1916" t="s">
        <v>1757</v>
      </c>
      <c r="E23" s="1916"/>
      <c r="F23" s="1916" t="s">
        <v>1757</v>
      </c>
      <c r="G23" s="1916" t="s">
        <v>1757</v>
      </c>
      <c r="H23" s="519"/>
    </row>
    <row r="24" customFormat="false" ht="12.75" hidden="false" customHeight="true" outlineLevel="0" collapsed="false">
      <c r="A24" s="1914" t="s">
        <v>1775</v>
      </c>
      <c r="B24" s="1915" t="s">
        <v>1759</v>
      </c>
      <c r="C24" s="1916" t="s">
        <v>1757</v>
      </c>
      <c r="D24" s="1916" t="s">
        <v>1757</v>
      </c>
      <c r="E24" s="1916"/>
      <c r="F24" s="1916" t="s">
        <v>1757</v>
      </c>
      <c r="G24" s="1916" t="s">
        <v>1757</v>
      </c>
      <c r="H24" s="519"/>
    </row>
    <row r="25" customFormat="false" ht="12.75" hidden="false" customHeight="true" outlineLevel="0" collapsed="false">
      <c r="A25" s="1914" t="s">
        <v>1775</v>
      </c>
      <c r="B25" s="1915" t="s">
        <v>1766</v>
      </c>
      <c r="C25" s="1916" t="s">
        <v>1757</v>
      </c>
      <c r="D25" s="1916" t="s">
        <v>1757</v>
      </c>
      <c r="E25" s="1916"/>
      <c r="F25" s="1916"/>
      <c r="G25" s="1916" t="s">
        <v>1757</v>
      </c>
      <c r="H25" s="519" t="s">
        <v>1776</v>
      </c>
    </row>
    <row r="26" customFormat="false" ht="12.75" hidden="false" customHeight="true" outlineLevel="0" collapsed="false">
      <c r="A26" s="1914" t="s">
        <v>1777</v>
      </c>
      <c r="B26" s="1915" t="s">
        <v>1766</v>
      </c>
      <c r="C26" s="1916" t="s">
        <v>1757</v>
      </c>
      <c r="D26" s="1916"/>
      <c r="E26" s="1916"/>
      <c r="F26" s="1916" t="s">
        <v>1757</v>
      </c>
      <c r="G26" s="1916" t="s">
        <v>1757</v>
      </c>
      <c r="H26" s="519"/>
    </row>
    <row r="27" customFormat="false" ht="12.75" hidden="false" customHeight="true" outlineLevel="0" collapsed="false">
      <c r="A27" s="1914" t="s">
        <v>1778</v>
      </c>
      <c r="B27" s="1915" t="s">
        <v>1756</v>
      </c>
      <c r="C27" s="1916" t="s">
        <v>1757</v>
      </c>
      <c r="D27" s="1916" t="s">
        <v>1757</v>
      </c>
      <c r="E27" s="1916"/>
      <c r="F27" s="1916" t="s">
        <v>1757</v>
      </c>
      <c r="G27" s="1916" t="s">
        <v>1757</v>
      </c>
      <c r="H27" s="519"/>
    </row>
    <row r="28" customFormat="false" ht="12.75" hidden="false" customHeight="true" outlineLevel="0" collapsed="false">
      <c r="A28" s="1914" t="s">
        <v>1779</v>
      </c>
      <c r="B28" s="1915" t="s">
        <v>1759</v>
      </c>
      <c r="C28" s="1916" t="s">
        <v>1757</v>
      </c>
      <c r="D28" s="1916" t="s">
        <v>1757</v>
      </c>
      <c r="E28" s="1916"/>
      <c r="F28" s="1916" t="s">
        <v>1757</v>
      </c>
      <c r="G28" s="1916" t="s">
        <v>1757</v>
      </c>
      <c r="H28" s="519"/>
    </row>
    <row r="29" customFormat="false" ht="12.75" hidden="false" customHeight="true" outlineLevel="0" collapsed="false">
      <c r="A29" s="1914" t="s">
        <v>1780</v>
      </c>
      <c r="B29" s="1915" t="s">
        <v>1759</v>
      </c>
      <c r="C29" s="1916" t="s">
        <v>1757</v>
      </c>
      <c r="D29" s="1916" t="s">
        <v>1757</v>
      </c>
      <c r="E29" s="1916"/>
      <c r="F29" s="1916" t="s">
        <v>1757</v>
      </c>
      <c r="G29" s="1916" t="s">
        <v>1757</v>
      </c>
      <c r="H29" s="519"/>
    </row>
    <row r="30" customFormat="false" ht="12.75" hidden="false" customHeight="true" outlineLevel="0" collapsed="false">
      <c r="A30" s="1917"/>
      <c r="B30" s="1918"/>
      <c r="C30" s="1918"/>
      <c r="D30" s="1918"/>
      <c r="E30" s="1918"/>
      <c r="F30" s="1918"/>
      <c r="G30" s="1918"/>
      <c r="H30" s="519"/>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19" t="s">
        <v>1781</v>
      </c>
      <c r="B32" s="1847"/>
      <c r="C32" s="1847"/>
      <c r="D32" s="1847"/>
      <c r="E32" s="1847"/>
      <c r="F32" s="1847"/>
      <c r="G32" s="1847"/>
      <c r="H32" s="1847"/>
    </row>
    <row r="33" customFormat="false" ht="15.75" hidden="false" customHeight="true" outlineLevel="0" collapsed="false">
      <c r="A33" s="1920" t="s">
        <v>1782</v>
      </c>
      <c r="B33" s="1920"/>
      <c r="C33" s="1920"/>
      <c r="D33" s="1920"/>
      <c r="E33" s="1920"/>
      <c r="F33" s="1920"/>
      <c r="G33" s="1920"/>
      <c r="H33" s="1920"/>
    </row>
    <row r="34" customFormat="false" ht="33.75" hidden="false" customHeight="true" outlineLevel="0" collapsed="false">
      <c r="A34" s="1921" t="s">
        <v>1783</v>
      </c>
      <c r="B34" s="1921"/>
      <c r="C34" s="1921"/>
      <c r="D34" s="1921"/>
      <c r="E34" s="1921"/>
      <c r="F34" s="1921"/>
      <c r="G34" s="1921"/>
      <c r="H34" s="1921"/>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2" t="s">
        <v>404</v>
      </c>
      <c r="B37" s="1923"/>
      <c r="C37" s="1923"/>
      <c r="D37" s="1923"/>
      <c r="E37" s="1923"/>
      <c r="F37" s="1923"/>
      <c r="G37" s="1923"/>
      <c r="H37" s="1924"/>
    </row>
    <row r="38" customFormat="false" ht="35.25" hidden="false" customHeight="true" outlineLevel="0" collapsed="false">
      <c r="A38" s="1925" t="s">
        <v>1784</v>
      </c>
      <c r="B38" s="1925"/>
      <c r="C38" s="1925"/>
      <c r="D38" s="1925"/>
      <c r="E38" s="1925"/>
      <c r="F38" s="1925"/>
      <c r="G38" s="1925"/>
      <c r="H38" s="1925"/>
    </row>
    <row r="39" customFormat="false" ht="12.75" hidden="false" customHeight="true" outlineLevel="0" collapsed="false">
      <c r="A39" s="182" t="s">
        <v>1785</v>
      </c>
      <c r="B39" s="182"/>
      <c r="C39" s="182"/>
      <c r="D39" s="182"/>
      <c r="E39" s="182"/>
      <c r="F39" s="182"/>
      <c r="G39" s="182"/>
      <c r="H39" s="182"/>
    </row>
    <row r="40" customFormat="false" ht="12" hidden="false" customHeight="true" outlineLevel="0" collapsed="false">
      <c r="A40" s="31"/>
      <c r="B40" s="31"/>
      <c r="C40" s="31"/>
      <c r="D40" s="31"/>
      <c r="E40" s="31"/>
      <c r="F40" s="31"/>
      <c r="G40" s="31"/>
      <c r="H40" s="31"/>
    </row>
    <row r="50" customFormat="false" ht="12.75" hidden="false" customHeight="true" outlineLevel="0" collapsed="false"/>
  </sheetData>
  <sheetProtection sheet="true" password="a57c" objects="true" scenarios="true"/>
  <mergeCells count="7">
    <mergeCell ref="C5:E5"/>
    <mergeCell ref="F5:F6"/>
    <mergeCell ref="G5:G6"/>
    <mergeCell ref="A33:H33"/>
    <mergeCell ref="A34:H34"/>
    <mergeCell ref="A38:H38"/>
    <mergeCell ref="A39:H3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6</v>
      </c>
      <c r="B1" s="678"/>
      <c r="C1" s="678"/>
      <c r="D1" s="678"/>
      <c r="E1" s="678"/>
      <c r="F1" s="678"/>
      <c r="G1" s="678"/>
      <c r="H1" s="678"/>
      <c r="I1" s="1926"/>
      <c r="J1" s="1926"/>
      <c r="K1" s="1926"/>
      <c r="L1" s="1926"/>
      <c r="M1" s="1926"/>
      <c r="N1" s="1926"/>
      <c r="O1" s="1926"/>
      <c r="P1" s="1927"/>
      <c r="Q1" s="1927"/>
      <c r="S1" s="1928" t="s">
        <v>1787</v>
      </c>
      <c r="T1" s="113" t="s">
        <v>78</v>
      </c>
    </row>
    <row r="2" customFormat="false" ht="15.75" hidden="false" customHeight="true" outlineLevel="0" collapsed="false">
      <c r="A2" s="650" t="s">
        <v>79</v>
      </c>
      <c r="B2" s="1928"/>
      <c r="D2" s="1926"/>
      <c r="E2" s="1926"/>
      <c r="F2" s="1926"/>
      <c r="G2" s="1926"/>
      <c r="H2" s="1926"/>
      <c r="I2" s="1926"/>
      <c r="J2" s="1926"/>
      <c r="K2" s="1926"/>
      <c r="L2" s="1926"/>
      <c r="M2" s="1926"/>
      <c r="N2" s="1926"/>
      <c r="O2" s="1926"/>
      <c r="P2" s="1929"/>
      <c r="Q2" s="1929"/>
      <c r="R2" s="1929"/>
      <c r="S2" s="1929"/>
      <c r="T2" s="113" t="s">
        <v>80</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1</v>
      </c>
    </row>
    <row r="4" customFormat="false" ht="16.5" hidden="false" customHeight="true" outlineLevel="0" collapsed="false"/>
    <row r="5" customFormat="false" ht="15.75" hidden="false" customHeight="true" outlineLevel="0" collapsed="false">
      <c r="A5" s="1930" t="s">
        <v>82</v>
      </c>
      <c r="B5" s="1930"/>
      <c r="C5" s="1931" t="s">
        <v>1788</v>
      </c>
      <c r="D5" s="1931"/>
      <c r="E5" s="1931"/>
      <c r="F5" s="1931"/>
      <c r="G5" s="1931"/>
      <c r="H5" s="1931"/>
      <c r="I5" s="1932" t="s">
        <v>1789</v>
      </c>
      <c r="J5" s="1932"/>
      <c r="K5" s="1932"/>
      <c r="L5" s="1932"/>
      <c r="M5" s="1932"/>
      <c r="N5" s="1932"/>
      <c r="O5" s="1932" t="s">
        <v>1790</v>
      </c>
      <c r="P5" s="1932"/>
      <c r="Q5" s="1932"/>
      <c r="R5" s="1932"/>
      <c r="S5" s="1932"/>
      <c r="T5" s="1932"/>
    </row>
    <row r="6" customFormat="false" ht="80.1" hidden="false" customHeight="true" outlineLevel="0" collapsed="false">
      <c r="A6" s="1930"/>
      <c r="B6" s="1930"/>
      <c r="C6" s="1933" t="s">
        <v>1791</v>
      </c>
      <c r="D6" s="1934" t="s">
        <v>1792</v>
      </c>
      <c r="E6" s="1934" t="s">
        <v>1793</v>
      </c>
      <c r="F6" s="1934" t="s">
        <v>1794</v>
      </c>
      <c r="G6" s="1935" t="s">
        <v>1795</v>
      </c>
      <c r="H6" s="1936" t="s">
        <v>1796</v>
      </c>
      <c r="I6" s="1937" t="s">
        <v>1791</v>
      </c>
      <c r="J6" s="1934" t="s">
        <v>1792</v>
      </c>
      <c r="K6" s="1934" t="s">
        <v>1793</v>
      </c>
      <c r="L6" s="1934" t="s">
        <v>1794</v>
      </c>
      <c r="M6" s="1935" t="s">
        <v>1795</v>
      </c>
      <c r="N6" s="1936" t="s">
        <v>1796</v>
      </c>
      <c r="O6" s="1937" t="s">
        <v>1791</v>
      </c>
      <c r="P6" s="1934" t="s">
        <v>1792</v>
      </c>
      <c r="Q6" s="1934" t="s">
        <v>1793</v>
      </c>
      <c r="R6" s="1934" t="s">
        <v>1794</v>
      </c>
      <c r="S6" s="1935" t="s">
        <v>1795</v>
      </c>
      <c r="T6" s="1936" t="s">
        <v>1796</v>
      </c>
    </row>
    <row r="7" customFormat="false" ht="18" hidden="false" customHeight="true" outlineLevel="0" collapsed="false">
      <c r="A7" s="1930"/>
      <c r="B7" s="1930"/>
      <c r="C7" s="1938" t="s">
        <v>1797</v>
      </c>
      <c r="D7" s="1938"/>
      <c r="E7" s="1938"/>
      <c r="F7" s="1939" t="s">
        <v>320</v>
      </c>
      <c r="G7" s="1939"/>
      <c r="H7" s="1939"/>
      <c r="I7" s="1940" t="s">
        <v>1797</v>
      </c>
      <c r="J7" s="1940"/>
      <c r="K7" s="1940"/>
      <c r="L7" s="1939" t="s">
        <v>320</v>
      </c>
      <c r="M7" s="1939"/>
      <c r="N7" s="1939"/>
      <c r="O7" s="1940" t="s">
        <v>1797</v>
      </c>
      <c r="P7" s="1940"/>
      <c r="Q7" s="1940"/>
      <c r="R7" s="1939" t="s">
        <v>320</v>
      </c>
      <c r="S7" s="1939"/>
      <c r="T7" s="1939"/>
    </row>
    <row r="8" customFormat="false" ht="17.25" hidden="false" customHeight="true" outlineLevel="0" collapsed="false">
      <c r="A8" s="1941" t="s">
        <v>1579</v>
      </c>
      <c r="B8" s="1941"/>
      <c r="C8" s="1942" t="n">
        <v>126412.320662112</v>
      </c>
      <c r="D8" s="1942" t="n">
        <v>126582.519322791</v>
      </c>
      <c r="E8" s="1943" t="n">
        <v>170.198660679</v>
      </c>
      <c r="F8" s="1944" t="n">
        <v>0.134637715523217</v>
      </c>
      <c r="G8" s="1945" t="n">
        <v>0.115588086476806</v>
      </c>
      <c r="H8" s="1946" t="n">
        <v>0.115946922427137</v>
      </c>
      <c r="I8" s="1947" t="n">
        <v>10470.0329322568</v>
      </c>
      <c r="J8" s="1948" t="n">
        <v>10591.3079096073</v>
      </c>
      <c r="K8" s="1943" t="n">
        <v>121.2749773505</v>
      </c>
      <c r="L8" s="1944" t="n">
        <v>1.15830559593491</v>
      </c>
      <c r="M8" s="1945" t="n">
        <v>0.0823622378315926</v>
      </c>
      <c r="N8" s="1946" t="n">
        <v>0.0826179262228835</v>
      </c>
      <c r="O8" s="1947" t="n">
        <v>8386.89277467912</v>
      </c>
      <c r="P8" s="1948" t="n">
        <v>8390.59290403736</v>
      </c>
      <c r="Q8" s="1943" t="n">
        <v>3.70012935824</v>
      </c>
      <c r="R8" s="1944" t="n">
        <v>0.0441180000465612</v>
      </c>
      <c r="S8" s="1945" t="n">
        <v>0.00251289211401172</v>
      </c>
      <c r="T8" s="1946" t="n">
        <v>0.00252069322965689</v>
      </c>
    </row>
    <row r="9" customFormat="false" ht="15.75" hidden="false" customHeight="true" outlineLevel="0" collapsed="false">
      <c r="A9" s="1949" t="s">
        <v>1580</v>
      </c>
      <c r="B9" s="1950"/>
      <c r="C9" s="1951" t="n">
        <v>114181.794948096</v>
      </c>
      <c r="D9" s="1952" t="n">
        <v>114225.940912211</v>
      </c>
      <c r="E9" s="1953" t="n">
        <v>44.145964115</v>
      </c>
      <c r="F9" s="1954" t="n">
        <v>0.0386628745277885</v>
      </c>
      <c r="G9" s="1955" t="n">
        <v>0.0299811261579229</v>
      </c>
      <c r="H9" s="1956" t="n">
        <v>0.0300742006799154</v>
      </c>
      <c r="I9" s="1957" t="n">
        <v>4717.32570637992</v>
      </c>
      <c r="J9" s="1958" t="n">
        <v>4727.18134633699</v>
      </c>
      <c r="K9" s="1953" t="n">
        <v>9.85563995707</v>
      </c>
      <c r="L9" s="1954" t="n">
        <v>0.20892430522118</v>
      </c>
      <c r="M9" s="1955" t="n">
        <v>0.00669332272708439</v>
      </c>
      <c r="N9" s="1956" t="n">
        <v>0.00671410172684856</v>
      </c>
      <c r="O9" s="1957" t="n">
        <v>1212.87402977154</v>
      </c>
      <c r="P9" s="1958" t="n">
        <v>1218.06450517135</v>
      </c>
      <c r="Q9" s="1953" t="n">
        <v>5.19047539981</v>
      </c>
      <c r="R9" s="1954" t="n">
        <v>0.427948432599168</v>
      </c>
      <c r="S9" s="1955" t="n">
        <v>0.00352504019112414</v>
      </c>
      <c r="T9" s="1956" t="n">
        <v>0.00353598345686623</v>
      </c>
    </row>
    <row r="10" customFormat="false" ht="15.75" hidden="false" customHeight="true" outlineLevel="0" collapsed="false">
      <c r="A10" s="1959" t="s">
        <v>1798</v>
      </c>
      <c r="B10" s="1960" t="s">
        <v>1799</v>
      </c>
      <c r="C10" s="1961" t="n">
        <v>113869.727091776</v>
      </c>
      <c r="D10" s="1958" t="n">
        <v>113913.87305589</v>
      </c>
      <c r="E10" s="1954" t="n">
        <v>44.145964114</v>
      </c>
      <c r="F10" s="1962" t="n">
        <v>0.0387688328073174</v>
      </c>
      <c r="G10" s="1955" t="n">
        <v>0.0299811261572438</v>
      </c>
      <c r="H10" s="1956" t="n">
        <v>0.0300742006792342</v>
      </c>
      <c r="I10" s="1957" t="n">
        <v>559.913952571036</v>
      </c>
      <c r="J10" s="1958" t="n">
        <v>569.76959252811</v>
      </c>
      <c r="K10" s="1954" t="n">
        <v>9.855639957073</v>
      </c>
      <c r="L10" s="1962" t="n">
        <v>1.76020617307682</v>
      </c>
      <c r="M10" s="1955" t="n">
        <v>0.00669332272708643</v>
      </c>
      <c r="N10" s="1956" t="n">
        <v>0.00671410172685061</v>
      </c>
      <c r="O10" s="1963" t="n">
        <v>1212.81846627336</v>
      </c>
      <c r="P10" s="1964" t="n">
        <v>1218.00894167316</v>
      </c>
      <c r="Q10" s="1954" t="n">
        <v>5.19047539981</v>
      </c>
      <c r="R10" s="1962" t="n">
        <v>0.42796803842856</v>
      </c>
      <c r="S10" s="1955" t="n">
        <v>0.00352504019112414</v>
      </c>
      <c r="T10" s="1956" t="n">
        <v>0.00353598345686623</v>
      </c>
    </row>
    <row r="11" customFormat="false" ht="15.75" hidden="false" customHeight="true" outlineLevel="0" collapsed="false">
      <c r="A11" s="1959" t="s">
        <v>1800</v>
      </c>
      <c r="B11" s="1965" t="s">
        <v>1801</v>
      </c>
      <c r="C11" s="1966" t="n">
        <v>63914.4500506803</v>
      </c>
      <c r="D11" s="1958" t="n">
        <v>63878.7749543753</v>
      </c>
      <c r="E11" s="1954" t="n">
        <v>-35.675096305</v>
      </c>
      <c r="F11" s="1962" t="n">
        <v>-0.0558169494951951</v>
      </c>
      <c r="G11" s="1955" t="n">
        <v>-0.0242282524452293</v>
      </c>
      <c r="H11" s="1956" t="n">
        <v>-0.0243034675323203</v>
      </c>
      <c r="I11" s="1957" t="n">
        <v>18.8966646852136</v>
      </c>
      <c r="J11" s="1958" t="n">
        <v>18.9272514372136</v>
      </c>
      <c r="K11" s="1954" t="n">
        <v>0.030586752</v>
      </c>
      <c r="L11" s="1962" t="n">
        <v>0.161863230943244</v>
      </c>
      <c r="M11" s="1955" t="n">
        <v>2.07725731866282E-005</v>
      </c>
      <c r="N11" s="1956" t="n">
        <v>2.08370603346331E-005</v>
      </c>
      <c r="O11" s="1963" t="n">
        <v>294.353816797082</v>
      </c>
      <c r="P11" s="1964" t="n">
        <v>293.636115337082</v>
      </c>
      <c r="Q11" s="1954" t="n">
        <v>-0.71770146</v>
      </c>
      <c r="R11" s="1962" t="n">
        <v>-0.243822712343072</v>
      </c>
      <c r="S11" s="1955" t="n">
        <v>-0.000487417104764832</v>
      </c>
      <c r="T11" s="1956" t="n">
        <v>-0.000488930260534832</v>
      </c>
    </row>
    <row r="12" customFormat="false" ht="15.75" hidden="false" customHeight="true" outlineLevel="0" collapsed="false">
      <c r="A12" s="1959" t="s">
        <v>1802</v>
      </c>
      <c r="B12" s="1967" t="s">
        <v>1803</v>
      </c>
      <c r="C12" s="1966" t="n">
        <v>20272.4989352246</v>
      </c>
      <c r="D12" s="1958" t="n">
        <v>20045.7049837126</v>
      </c>
      <c r="E12" s="1954" t="n">
        <v>-226.793951512</v>
      </c>
      <c r="F12" s="1962" t="n">
        <v>-1.11872715957064</v>
      </c>
      <c r="G12" s="1955" t="n">
        <v>-0.154024002158439</v>
      </c>
      <c r="H12" s="1956" t="n">
        <v>-0.154502159993497</v>
      </c>
      <c r="I12" s="1957" t="n">
        <v>50.8414093692272</v>
      </c>
      <c r="J12" s="1958" t="n">
        <v>50.4080819047289</v>
      </c>
      <c r="K12" s="1954" t="n">
        <v>-0.4333274644983</v>
      </c>
      <c r="L12" s="1962" t="n">
        <v>-0.852312061908731</v>
      </c>
      <c r="M12" s="1955" t="n">
        <v>-0.000294288405322245</v>
      </c>
      <c r="N12" s="1956" t="n">
        <v>-0.000295202005182004</v>
      </c>
      <c r="O12" s="1963" t="n">
        <v>88.4551136617364</v>
      </c>
      <c r="P12" s="1964" t="n">
        <v>88.3424352644475</v>
      </c>
      <c r="Q12" s="1954" t="n">
        <v>-0.1126783972889</v>
      </c>
      <c r="R12" s="1962" t="n">
        <v>-0.127384831271324</v>
      </c>
      <c r="S12" s="1955" t="n">
        <v>-7.65239883671089E-005</v>
      </c>
      <c r="T12" s="1956" t="n">
        <v>-7.67615522798423E-005</v>
      </c>
    </row>
    <row r="13" customFormat="false" ht="15.75" hidden="false" customHeight="true" outlineLevel="0" collapsed="false">
      <c r="A13" s="1959" t="s">
        <v>1804</v>
      </c>
      <c r="B13" s="1965" t="s">
        <v>1805</v>
      </c>
      <c r="C13" s="1966" t="n">
        <v>18470.6006249945</v>
      </c>
      <c r="D13" s="1958" t="n">
        <v>18470.4475444455</v>
      </c>
      <c r="E13" s="1954" t="n">
        <v>-0.153080549</v>
      </c>
      <c r="F13" s="1962" t="n">
        <v>-0.000828779486428838</v>
      </c>
      <c r="G13" s="1955" t="n">
        <v>-0.000103962555669583</v>
      </c>
      <c r="H13" s="1956" t="n">
        <v>-0.000104285300890129</v>
      </c>
      <c r="I13" s="1957" t="n">
        <v>32.5245461837147</v>
      </c>
      <c r="J13" s="1958" t="n">
        <v>30.4101348526535</v>
      </c>
      <c r="K13" s="1954" t="n">
        <v>-2.1144113310612</v>
      </c>
      <c r="L13" s="1962" t="n">
        <v>-6.50097104850581</v>
      </c>
      <c r="M13" s="1955" t="n">
        <v>-0.00143597346070301</v>
      </c>
      <c r="N13" s="1956" t="n">
        <v>-0.00144043135006797</v>
      </c>
      <c r="O13" s="1963" t="n">
        <v>730.887978809737</v>
      </c>
      <c r="P13" s="1964" t="n">
        <v>736.006727033703</v>
      </c>
      <c r="Q13" s="1954" t="n">
        <v>5.118748223966</v>
      </c>
      <c r="R13" s="1962" t="n">
        <v>0.700346478854648</v>
      </c>
      <c r="S13" s="1955" t="n">
        <v>0.00347632766323985</v>
      </c>
      <c r="T13" s="1956" t="n">
        <v>0.00348711970400047</v>
      </c>
    </row>
    <row r="14" customFormat="false" ht="15.75" hidden="false" customHeight="true" outlineLevel="0" collapsed="false">
      <c r="A14" s="1959" t="s">
        <v>1806</v>
      </c>
      <c r="B14" s="1965" t="s">
        <v>1807</v>
      </c>
      <c r="C14" s="1966" t="n">
        <v>10127.3394457607</v>
      </c>
      <c r="D14" s="1958" t="n">
        <v>10434.107538241</v>
      </c>
      <c r="E14" s="1954" t="n">
        <v>306.7680924803</v>
      </c>
      <c r="F14" s="1962" t="n">
        <v>3.02910842599157</v>
      </c>
      <c r="G14" s="1955" t="n">
        <v>0.208337343316785</v>
      </c>
      <c r="H14" s="1956" t="n">
        <v>0.208984113506146</v>
      </c>
      <c r="I14" s="1957" t="n">
        <v>456.00793413</v>
      </c>
      <c r="J14" s="1958" t="n">
        <v>468.380726130633</v>
      </c>
      <c r="K14" s="1954" t="n">
        <v>12.372792000633</v>
      </c>
      <c r="L14" s="1962" t="n">
        <v>2.71328436954477</v>
      </c>
      <c r="M14" s="1955" t="n">
        <v>0.0084028120199254</v>
      </c>
      <c r="N14" s="1956" t="n">
        <v>0.00842889802176629</v>
      </c>
      <c r="O14" s="1963" t="n">
        <v>75.913641836</v>
      </c>
      <c r="P14" s="1964" t="n">
        <v>76.8157488691324</v>
      </c>
      <c r="Q14" s="1954" t="n">
        <v>0.9021070331324</v>
      </c>
      <c r="R14" s="1962" t="n">
        <v>1.18833323143849</v>
      </c>
      <c r="S14" s="1955" t="n">
        <v>0.000612653621015884</v>
      </c>
      <c r="T14" s="1956" t="n">
        <v>0.000614555565680093</v>
      </c>
    </row>
    <row r="15" customFormat="false" ht="15.75" hidden="false" customHeight="true" outlineLevel="0" collapsed="false">
      <c r="A15" s="1959" t="s">
        <v>1808</v>
      </c>
      <c r="B15" s="1965" t="s">
        <v>762</v>
      </c>
      <c r="C15" s="1966" t="n">
        <v>1084.838035116</v>
      </c>
      <c r="D15" s="1958" t="n">
        <v>1084.838035116</v>
      </c>
      <c r="E15" s="1954"/>
      <c r="F15" s="1962"/>
      <c r="G15" s="1955"/>
      <c r="H15" s="1956"/>
      <c r="I15" s="1957" t="n">
        <v>1.64339820288</v>
      </c>
      <c r="J15" s="1958" t="n">
        <v>1.64339820288</v>
      </c>
      <c r="K15" s="1954"/>
      <c r="L15" s="1962"/>
      <c r="M15" s="1955"/>
      <c r="N15" s="1956"/>
      <c r="O15" s="1963" t="n">
        <v>23.2079151688</v>
      </c>
      <c r="P15" s="1964" t="n">
        <v>23.2079151688</v>
      </c>
      <c r="Q15" s="1954"/>
      <c r="R15" s="1962"/>
      <c r="S15" s="1955"/>
      <c r="T15" s="1956"/>
    </row>
    <row r="16" customFormat="false" ht="15.75" hidden="false" customHeight="true" outlineLevel="0" collapsed="false">
      <c r="A16" s="1959" t="s">
        <v>1809</v>
      </c>
      <c r="B16" s="1968" t="s">
        <v>1810</v>
      </c>
      <c r="C16" s="1966" t="n">
        <v>312.0678563202</v>
      </c>
      <c r="D16" s="1958" t="n">
        <v>312.0678563202</v>
      </c>
      <c r="E16" s="1954"/>
      <c r="F16" s="1962"/>
      <c r="G16" s="1955"/>
      <c r="H16" s="1956"/>
      <c r="I16" s="1957" t="n">
        <v>4157.41175380888</v>
      </c>
      <c r="J16" s="1958" t="n">
        <v>4157.41175380888</v>
      </c>
      <c r="K16" s="1954"/>
      <c r="L16" s="1962"/>
      <c r="M16" s="1955"/>
      <c r="N16" s="1956"/>
      <c r="O16" s="1963" t="n">
        <v>0.0555634981818182</v>
      </c>
      <c r="P16" s="1964" t="n">
        <v>0.0555634981818182</v>
      </c>
      <c r="Q16" s="1954"/>
      <c r="R16" s="1962"/>
      <c r="S16" s="1955"/>
      <c r="T16" s="1956"/>
    </row>
    <row r="17" customFormat="false" ht="15.75" hidden="false" customHeight="true" outlineLevel="0" collapsed="false">
      <c r="A17" s="1959" t="s">
        <v>1811</v>
      </c>
      <c r="B17" s="1968" t="s">
        <v>1812</v>
      </c>
      <c r="C17" s="1966" t="n">
        <v>293.09207</v>
      </c>
      <c r="D17" s="1958" t="n">
        <v>293.09207</v>
      </c>
      <c r="E17" s="1954"/>
      <c r="F17" s="1962"/>
      <c r="G17" s="1955"/>
      <c r="H17" s="1956"/>
      <c r="I17" s="1957" t="n">
        <v>3461.43401982153</v>
      </c>
      <c r="J17" s="1958" t="n">
        <v>3461.43401982153</v>
      </c>
      <c r="K17" s="1954"/>
      <c r="L17" s="1962"/>
      <c r="M17" s="1955"/>
      <c r="N17" s="1956"/>
      <c r="O17" s="1963" t="s">
        <v>126</v>
      </c>
      <c r="P17" s="1964" t="s">
        <v>126</v>
      </c>
      <c r="Q17" s="1954"/>
      <c r="R17" s="1962"/>
      <c r="S17" s="1955"/>
      <c r="T17" s="1956"/>
    </row>
    <row r="18" customFormat="false" ht="16.5" hidden="false" customHeight="true" outlineLevel="0" collapsed="false">
      <c r="A18" s="1969" t="s">
        <v>1813</v>
      </c>
      <c r="B18" s="1970" t="s">
        <v>1814</v>
      </c>
      <c r="C18" s="1971" t="n">
        <v>18.9757863202</v>
      </c>
      <c r="D18" s="1972" t="n">
        <v>18.9757863202</v>
      </c>
      <c r="E18" s="1973"/>
      <c r="F18" s="1973"/>
      <c r="G18" s="1974"/>
      <c r="H18" s="1975"/>
      <c r="I18" s="1976" t="n">
        <v>695.97773398735</v>
      </c>
      <c r="J18" s="1972" t="n">
        <v>695.97773398735</v>
      </c>
      <c r="K18" s="1973"/>
      <c r="L18" s="1973"/>
      <c r="M18" s="1974"/>
      <c r="N18" s="1975"/>
      <c r="O18" s="1976" t="n">
        <v>0.0555634981818182</v>
      </c>
      <c r="P18" s="1972" t="n">
        <v>0.0555634981818182</v>
      </c>
      <c r="Q18" s="1973"/>
      <c r="R18" s="1973"/>
      <c r="S18" s="1974"/>
      <c r="T18" s="1975"/>
    </row>
    <row r="19" customFormat="false" ht="15.75" hidden="false" customHeight="true" outlineLevel="0" collapsed="false">
      <c r="A19" s="1949" t="s">
        <v>1590</v>
      </c>
      <c r="B19" s="1977"/>
      <c r="C19" s="1978" t="n">
        <v>12665.0196891425</v>
      </c>
      <c r="D19" s="1979" t="n">
        <v>12511.8415339788</v>
      </c>
      <c r="E19" s="1980" t="n">
        <v>-153.1781551637</v>
      </c>
      <c r="F19" s="1980" t="n">
        <v>-1.20945848426155</v>
      </c>
      <c r="G19" s="1981" t="n">
        <v>-0.104028843557193</v>
      </c>
      <c r="H19" s="1982" t="n">
        <v>-0.10435179456432</v>
      </c>
      <c r="I19" s="1983" t="n">
        <v>96.9104233761414</v>
      </c>
      <c r="J19" s="1979" t="n">
        <v>96.9104233761414</v>
      </c>
      <c r="K19" s="1980"/>
      <c r="L19" s="1980"/>
      <c r="M19" s="1981"/>
      <c r="N19" s="1982"/>
      <c r="O19" s="1983" t="n">
        <v>800.9130302</v>
      </c>
      <c r="P19" s="1979" t="n">
        <v>800.9130302</v>
      </c>
      <c r="Q19" s="1980"/>
      <c r="R19" s="1980"/>
      <c r="S19" s="1981"/>
      <c r="T19" s="1982"/>
    </row>
    <row r="20" customFormat="false" ht="15.75" hidden="false" customHeight="true" outlineLevel="0" collapsed="false">
      <c r="A20" s="1959" t="s">
        <v>1815</v>
      </c>
      <c r="B20" s="1984" t="s">
        <v>1816</v>
      </c>
      <c r="C20" s="1961" t="n">
        <v>4364.0567197196</v>
      </c>
      <c r="D20" s="1958" t="n">
        <v>4364.0567197196</v>
      </c>
      <c r="E20" s="1954"/>
      <c r="F20" s="1962"/>
      <c r="G20" s="1955"/>
      <c r="H20" s="1956"/>
      <c r="I20" s="1957" t="n">
        <v>4.51408073854138</v>
      </c>
      <c r="J20" s="1958" t="n">
        <v>4.51408073854138</v>
      </c>
      <c r="K20" s="1954"/>
      <c r="L20" s="1962"/>
      <c r="M20" s="1955"/>
      <c r="N20" s="1956"/>
      <c r="O20" s="1963" t="s">
        <v>129</v>
      </c>
      <c r="P20" s="1964" t="s">
        <v>129</v>
      </c>
      <c r="Q20" s="1954"/>
      <c r="R20" s="1962"/>
      <c r="S20" s="1955"/>
      <c r="T20" s="1956"/>
    </row>
    <row r="21" customFormat="false" ht="15.75" hidden="false" customHeight="true" outlineLevel="0" collapsed="false">
      <c r="A21" s="1959" t="s">
        <v>1817</v>
      </c>
      <c r="B21" s="1968" t="s">
        <v>1818</v>
      </c>
      <c r="C21" s="1966" t="n">
        <v>544.3768192896</v>
      </c>
      <c r="D21" s="1958" t="n">
        <v>544.3768192896</v>
      </c>
      <c r="E21" s="1954"/>
      <c r="F21" s="1962"/>
      <c r="G21" s="1955"/>
      <c r="H21" s="1956"/>
      <c r="I21" s="1957" t="n">
        <v>22.492906128</v>
      </c>
      <c r="J21" s="1958" t="n">
        <v>22.492906128</v>
      </c>
      <c r="K21" s="1954"/>
      <c r="L21" s="1962"/>
      <c r="M21" s="1955"/>
      <c r="N21" s="1956"/>
      <c r="O21" s="1963" t="n">
        <v>800.9130302</v>
      </c>
      <c r="P21" s="1964" t="n">
        <v>800.9130302</v>
      </c>
      <c r="Q21" s="1954"/>
      <c r="R21" s="1962"/>
      <c r="S21" s="1955"/>
      <c r="T21" s="1956"/>
    </row>
    <row r="22" customFormat="false" ht="15.75" hidden="false" customHeight="true" outlineLevel="0" collapsed="false">
      <c r="A22" s="1959" t="s">
        <v>1819</v>
      </c>
      <c r="B22" s="1968" t="s">
        <v>685</v>
      </c>
      <c r="C22" s="1966" t="n">
        <v>7756.58615013333</v>
      </c>
      <c r="D22" s="1958" t="n">
        <v>7603.4079949696</v>
      </c>
      <c r="E22" s="1954" t="n">
        <v>-153.17815516373</v>
      </c>
      <c r="F22" s="1962" t="n">
        <v>-1.974814076694</v>
      </c>
      <c r="G22" s="1955" t="n">
        <v>-0.104028843557213</v>
      </c>
      <c r="H22" s="1956" t="n">
        <v>-0.104351794564341</v>
      </c>
      <c r="I22" s="1957" t="n">
        <v>69.9034365096</v>
      </c>
      <c r="J22" s="1958" t="n">
        <v>69.9034365096</v>
      </c>
      <c r="K22" s="1954"/>
      <c r="L22" s="1962"/>
      <c r="M22" s="1955"/>
      <c r="N22" s="1956"/>
      <c r="O22" s="1963" t="s">
        <v>129</v>
      </c>
      <c r="P22" s="1964" t="s">
        <v>129</v>
      </c>
      <c r="Q22" s="1954"/>
      <c r="R22" s="1962"/>
      <c r="S22" s="1955"/>
      <c r="T22" s="1956"/>
    </row>
    <row r="23" customFormat="false" ht="15.75" hidden="false" customHeight="true" outlineLevel="0" collapsed="false">
      <c r="A23" s="1959" t="s">
        <v>1820</v>
      </c>
      <c r="B23" s="1968" t="s">
        <v>1821</v>
      </c>
      <c r="C23" s="1966" t="s">
        <v>129</v>
      </c>
      <c r="D23" s="1958" t="s">
        <v>129</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22</v>
      </c>
      <c r="B24" s="1970" t="s">
        <v>531</v>
      </c>
      <c r="C24" s="1971" t="s">
        <v>129</v>
      </c>
      <c r="D24" s="1972" t="s">
        <v>129</v>
      </c>
      <c r="E24" s="1973"/>
      <c r="F24" s="1973"/>
      <c r="G24" s="1974"/>
      <c r="H24" s="1975"/>
      <c r="I24" s="1976" t="s">
        <v>129</v>
      </c>
      <c r="J24" s="1972" t="s">
        <v>129</v>
      </c>
      <c r="K24" s="1973"/>
      <c r="L24" s="1973"/>
      <c r="M24" s="1974"/>
      <c r="N24" s="1975"/>
      <c r="O24" s="1976" t="s">
        <v>129</v>
      </c>
      <c r="P24" s="1972" t="s">
        <v>129</v>
      </c>
      <c r="Q24" s="1973"/>
      <c r="R24" s="1973"/>
      <c r="S24" s="1974"/>
      <c r="T24" s="1975"/>
    </row>
    <row r="25" customFormat="false" ht="16.5" hidden="false" customHeight="true" outlineLevel="0" collapsed="false">
      <c r="A25" s="1993" t="s">
        <v>1603</v>
      </c>
      <c r="B25" s="1994"/>
      <c r="C25" s="1995" t="n">
        <v>297.65084202</v>
      </c>
      <c r="D25" s="1996" t="n">
        <v>297.65084202</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604</v>
      </c>
      <c r="B26" s="2006"/>
      <c r="C26" s="2007"/>
      <c r="D26" s="2008"/>
      <c r="E26" s="2009"/>
      <c r="F26" s="2010"/>
      <c r="G26" s="2011"/>
      <c r="H26" s="2012"/>
      <c r="I26" s="2013" t="n">
        <v>2547.83253599169</v>
      </c>
      <c r="J26" s="2014" t="n">
        <v>2665.86519649378</v>
      </c>
      <c r="K26" s="1980" t="n">
        <v>118.03266050209</v>
      </c>
      <c r="L26" s="2015" t="n">
        <v>4.63266948807318</v>
      </c>
      <c r="M26" s="2016" t="n">
        <v>0.0801602628056783</v>
      </c>
      <c r="N26" s="2017" t="n">
        <v>0.0804091153038845</v>
      </c>
      <c r="O26" s="2013" t="n">
        <v>5855.20346804693</v>
      </c>
      <c r="P26" s="2014" t="n">
        <v>5855.20346804693</v>
      </c>
      <c r="Q26" s="1980"/>
      <c r="R26" s="2015"/>
      <c r="S26" s="2016"/>
      <c r="T26" s="2017"/>
    </row>
    <row r="27" customFormat="false" ht="15.75" hidden="false" customHeight="true" outlineLevel="0" collapsed="false">
      <c r="A27" s="1959" t="s">
        <v>1823</v>
      </c>
      <c r="B27" s="1950" t="s">
        <v>1824</v>
      </c>
      <c r="C27" s="2018"/>
      <c r="D27" s="2018"/>
      <c r="E27" s="2019"/>
      <c r="F27" s="2019"/>
      <c r="G27" s="2020"/>
      <c r="H27" s="2021"/>
      <c r="I27" s="1957" t="n">
        <v>2083.56557486169</v>
      </c>
      <c r="J27" s="1958" t="n">
        <v>2083.56557486169</v>
      </c>
      <c r="K27" s="2022"/>
      <c r="L27" s="2022"/>
      <c r="M27" s="2023"/>
      <c r="N27" s="2024"/>
      <c r="O27" s="2025"/>
      <c r="P27" s="2026"/>
      <c r="Q27" s="2019"/>
      <c r="R27" s="2019"/>
      <c r="S27" s="2020"/>
      <c r="T27" s="2021"/>
    </row>
    <row r="28" customFormat="false" ht="15.75" hidden="false" customHeight="true" outlineLevel="0" collapsed="false">
      <c r="A28" s="1959" t="s">
        <v>1825</v>
      </c>
      <c r="B28" s="1965" t="s">
        <v>1826</v>
      </c>
      <c r="C28" s="2027"/>
      <c r="D28" s="2027"/>
      <c r="E28" s="2028"/>
      <c r="F28" s="2028"/>
      <c r="G28" s="2020"/>
      <c r="H28" s="2021"/>
      <c r="I28" s="1957" t="n">
        <v>464.26696113</v>
      </c>
      <c r="J28" s="1964" t="n">
        <v>582.299621632088</v>
      </c>
      <c r="K28" s="2029" t="n">
        <v>118.032660502088</v>
      </c>
      <c r="L28" s="2029" t="n">
        <v>25.4234460739578</v>
      </c>
      <c r="M28" s="2030" t="n">
        <v>0.0801602628056769</v>
      </c>
      <c r="N28" s="2031" t="n">
        <v>0.0804091153038831</v>
      </c>
      <c r="O28" s="1963" t="n">
        <v>748.014921530128</v>
      </c>
      <c r="P28" s="1964" t="n">
        <v>748.014921530128</v>
      </c>
      <c r="Q28" s="2032"/>
      <c r="R28" s="2032"/>
      <c r="S28" s="2023"/>
      <c r="T28" s="2024"/>
    </row>
    <row r="29" customFormat="false" ht="15.75" hidden="false" customHeight="true" outlineLevel="0" collapsed="false">
      <c r="A29" s="1959" t="s">
        <v>1827</v>
      </c>
      <c r="B29" s="1965" t="s">
        <v>975</v>
      </c>
      <c r="C29" s="2027"/>
      <c r="D29" s="2027"/>
      <c r="E29" s="2028"/>
      <c r="F29" s="2028"/>
      <c r="G29" s="2033"/>
      <c r="H29" s="2034"/>
      <c r="I29" s="1963" t="s">
        <v>120</v>
      </c>
      <c r="J29" s="1964" t="s">
        <v>120</v>
      </c>
      <c r="K29" s="2032"/>
      <c r="L29" s="2032"/>
      <c r="M29" s="2035"/>
      <c r="N29" s="2036"/>
      <c r="O29" s="2037"/>
      <c r="P29" s="1988"/>
      <c r="Q29" s="2028"/>
      <c r="R29" s="2028"/>
      <c r="S29" s="2033"/>
      <c r="T29" s="2034"/>
    </row>
    <row r="30" customFormat="false" ht="18.75" hidden="false" customHeight="true" outlineLevel="0" collapsed="false">
      <c r="A30" s="1959" t="s">
        <v>1828</v>
      </c>
      <c r="B30" s="2038" t="s">
        <v>1829</v>
      </c>
      <c r="C30" s="1988"/>
      <c r="D30" s="1988"/>
      <c r="E30" s="1990"/>
      <c r="F30" s="1990"/>
      <c r="G30" s="2039"/>
      <c r="H30" s="2040"/>
      <c r="I30" s="1957" t="s">
        <v>135</v>
      </c>
      <c r="J30" s="1964" t="s">
        <v>135</v>
      </c>
      <c r="K30" s="1962"/>
      <c r="L30" s="1962"/>
      <c r="M30" s="1955"/>
      <c r="N30" s="1956"/>
      <c r="O30" s="1963" t="n">
        <v>5107.1885465168</v>
      </c>
      <c r="P30" s="1964" t="n">
        <v>5107.1885465168</v>
      </c>
      <c r="Q30" s="1962"/>
      <c r="R30" s="1962"/>
      <c r="S30" s="1955"/>
      <c r="T30" s="1956"/>
    </row>
    <row r="31" customFormat="false" ht="15.75" hidden="false" customHeight="true" outlineLevel="0" collapsed="false">
      <c r="A31" s="1959" t="s">
        <v>1830</v>
      </c>
      <c r="B31" s="1965" t="s">
        <v>1058</v>
      </c>
      <c r="C31" s="2027"/>
      <c r="D31" s="2027"/>
      <c r="E31" s="2028"/>
      <c r="F31" s="2028"/>
      <c r="G31" s="2020"/>
      <c r="H31" s="2021"/>
      <c r="I31" s="1957" t="s">
        <v>120</v>
      </c>
      <c r="J31" s="1964" t="s">
        <v>120</v>
      </c>
      <c r="K31" s="2032"/>
      <c r="L31" s="2032"/>
      <c r="M31" s="2023"/>
      <c r="N31" s="2024"/>
      <c r="O31" s="1963" t="s">
        <v>120</v>
      </c>
      <c r="P31" s="1964" t="s">
        <v>120</v>
      </c>
      <c r="Q31" s="2032"/>
      <c r="R31" s="2032"/>
      <c r="S31" s="2023"/>
      <c r="T31" s="2024"/>
    </row>
    <row r="32" customFormat="false" ht="15.75" hidden="false" customHeight="true" outlineLevel="0" collapsed="false">
      <c r="A32" s="1959" t="s">
        <v>1831</v>
      </c>
      <c r="B32" s="1965" t="s">
        <v>1076</v>
      </c>
      <c r="C32" s="2027"/>
      <c r="D32" s="2027"/>
      <c r="E32" s="2028"/>
      <c r="F32" s="2028"/>
      <c r="G32" s="2020"/>
      <c r="H32" s="2021"/>
      <c r="I32" s="1957" t="s">
        <v>120</v>
      </c>
      <c r="J32" s="1964" t="s">
        <v>120</v>
      </c>
      <c r="K32" s="2032"/>
      <c r="L32" s="2032"/>
      <c r="M32" s="2023"/>
      <c r="N32" s="2024"/>
      <c r="O32" s="1963" t="s">
        <v>120</v>
      </c>
      <c r="P32" s="1964" t="s">
        <v>120</v>
      </c>
      <c r="Q32" s="2032"/>
      <c r="R32" s="2032"/>
      <c r="S32" s="2023"/>
      <c r="T32" s="2024"/>
    </row>
    <row r="33" customFormat="false" ht="16.5" hidden="false" customHeight="true" outlineLevel="0" collapsed="false">
      <c r="A33" s="2041" t="s">
        <v>1832</v>
      </c>
      <c r="B33" s="2042" t="s">
        <v>531</v>
      </c>
      <c r="C33" s="2043"/>
      <c r="D33" s="2043"/>
      <c r="E33" s="2044"/>
      <c r="F33" s="2044"/>
      <c r="G33" s="2045"/>
      <c r="H33" s="2046"/>
      <c r="I33" s="1976" t="s">
        <v>129</v>
      </c>
      <c r="J33" s="1972" t="s">
        <v>129</v>
      </c>
      <c r="K33" s="2047"/>
      <c r="L33" s="2047"/>
      <c r="M33" s="2048"/>
      <c r="N33" s="2049"/>
      <c r="O33" s="1976" t="s">
        <v>129</v>
      </c>
      <c r="P33" s="1972" t="s">
        <v>129</v>
      </c>
      <c r="Q33" s="2047"/>
      <c r="R33" s="2047"/>
      <c r="S33" s="2048"/>
      <c r="T33" s="2049"/>
    </row>
    <row r="34" customFormat="false" ht="18.75" hidden="false" customHeight="true" outlineLevel="0" collapsed="false">
      <c r="A34" s="2050" t="s">
        <v>1833</v>
      </c>
      <c r="B34" s="2051"/>
      <c r="C34" s="1978" t="n">
        <v>-933.947868511984</v>
      </c>
      <c r="D34" s="1979" t="n">
        <v>-654.71701678326</v>
      </c>
      <c r="E34" s="2052" t="n">
        <v>279.230851728724</v>
      </c>
      <c r="F34" s="2052" t="n">
        <v>-29.897905562289</v>
      </c>
      <c r="G34" s="2053"/>
      <c r="H34" s="2052" t="n">
        <v>0.190224516312239</v>
      </c>
      <c r="I34" s="2054" t="n">
        <v>181.83747408068</v>
      </c>
      <c r="J34" s="2055" t="n">
        <v>175.224150972075</v>
      </c>
      <c r="K34" s="2052" t="n">
        <v>-6.613323108605</v>
      </c>
      <c r="L34" s="2052" t="n">
        <v>-3.63694180313477</v>
      </c>
      <c r="M34" s="2053"/>
      <c r="N34" s="2052" t="n">
        <v>-0.00450529080781202</v>
      </c>
      <c r="O34" s="2054" t="n">
        <v>25.2824180088305</v>
      </c>
      <c r="P34" s="2055" t="n">
        <v>23.7920719672596</v>
      </c>
      <c r="Q34" s="2052" t="n">
        <v>-1.4903460415709</v>
      </c>
      <c r="R34" s="2052" t="n">
        <v>-5.89479234561478</v>
      </c>
      <c r="S34" s="2053"/>
      <c r="T34" s="2052" t="n">
        <v>-0.00101529022720995</v>
      </c>
      <c r="U34" s="16"/>
    </row>
    <row r="35" customFormat="false" ht="12.75" hidden="false" customHeight="true" outlineLevel="0" collapsed="false">
      <c r="A35" s="1959" t="s">
        <v>1834</v>
      </c>
      <c r="B35" s="1950" t="s">
        <v>1141</v>
      </c>
      <c r="C35" s="2055" t="n">
        <v>-795.018172854449</v>
      </c>
      <c r="D35" s="2055" t="n">
        <v>-520.884224543414</v>
      </c>
      <c r="E35" s="2052" t="n">
        <v>274.133948311035</v>
      </c>
      <c r="F35" s="2052" t="n">
        <v>-34.4814694394695</v>
      </c>
      <c r="G35" s="2053"/>
      <c r="H35" s="2052" t="n">
        <v>0.186752278265055</v>
      </c>
      <c r="I35" s="2054" t="n">
        <v>181.83747408068</v>
      </c>
      <c r="J35" s="2055" t="n">
        <v>175.224150972075</v>
      </c>
      <c r="K35" s="2052" t="n">
        <v>-6.613323108605</v>
      </c>
      <c r="L35" s="2052" t="n">
        <v>-3.63694180313477</v>
      </c>
      <c r="M35" s="2053"/>
      <c r="N35" s="2052" t="n">
        <v>-0.00450529080781202</v>
      </c>
      <c r="O35" s="2054" t="n">
        <v>18.4543388873547</v>
      </c>
      <c r="P35" s="2055" t="n">
        <v>17.7831653218683</v>
      </c>
      <c r="Q35" s="2052" t="n">
        <v>-0.6711735654864</v>
      </c>
      <c r="R35" s="2052" t="n">
        <v>-3.63694180313483</v>
      </c>
      <c r="S35" s="2053"/>
      <c r="T35" s="2052" t="n">
        <v>-0.000457233382578541</v>
      </c>
      <c r="U35" s="16"/>
    </row>
    <row r="36" customFormat="false" ht="15.75" hidden="false" customHeight="true" outlineLevel="0" collapsed="false">
      <c r="A36" s="1959" t="s">
        <v>1835</v>
      </c>
      <c r="B36" s="1950" t="s">
        <v>1189</v>
      </c>
      <c r="C36" s="2055" t="n">
        <v>127.233120213842</v>
      </c>
      <c r="D36" s="2055" t="n">
        <v>119.672304404589</v>
      </c>
      <c r="E36" s="2052" t="n">
        <v>-7.560815809253</v>
      </c>
      <c r="F36" s="2052" t="n">
        <v>-5.94249028597694</v>
      </c>
      <c r="G36" s="2053"/>
      <c r="H36" s="2052" t="n">
        <v>-0.00515076511544779</v>
      </c>
      <c r="I36" s="2056" t="s">
        <v>120</v>
      </c>
      <c r="J36" s="2057" t="s">
        <v>120</v>
      </c>
      <c r="K36" s="2058"/>
      <c r="L36" s="2058"/>
      <c r="M36" s="2020"/>
      <c r="N36" s="2058"/>
      <c r="O36" s="2054" t="n">
        <v>6.82807912147582</v>
      </c>
      <c r="P36" s="2055" t="n">
        <v>6.00890664539131</v>
      </c>
      <c r="Q36" s="2052" t="n">
        <v>-0.8191724760845</v>
      </c>
      <c r="R36" s="2052" t="n">
        <v>-11.9971145839249</v>
      </c>
      <c r="S36" s="2053"/>
      <c r="T36" s="2052" t="n">
        <v>-0.000558056844631413</v>
      </c>
      <c r="U36" s="16"/>
    </row>
    <row r="37" customFormat="false" ht="15.75" hidden="false" customHeight="true" outlineLevel="0" collapsed="false">
      <c r="A37" s="1959" t="s">
        <v>1836</v>
      </c>
      <c r="B37" s="1950" t="s">
        <v>1217</v>
      </c>
      <c r="C37" s="2055" t="n">
        <v>-383.091965924032</v>
      </c>
      <c r="D37" s="2055" t="n">
        <v>-368.391626380345</v>
      </c>
      <c r="E37" s="2052" t="n">
        <v>14.700339543687</v>
      </c>
      <c r="F37" s="2052" t="n">
        <v>-3.837287349065</v>
      </c>
      <c r="G37" s="2053"/>
      <c r="H37" s="2052" t="n">
        <v>0.0100145272702181</v>
      </c>
      <c r="I37" s="2056" t="s">
        <v>120</v>
      </c>
      <c r="J37" s="2057" t="s">
        <v>120</v>
      </c>
      <c r="K37" s="2058"/>
      <c r="L37" s="2058"/>
      <c r="M37" s="2020"/>
      <c r="N37" s="2058"/>
      <c r="O37" s="2056" t="s">
        <v>120</v>
      </c>
      <c r="P37" s="2057" t="s">
        <v>120</v>
      </c>
      <c r="Q37" s="2058"/>
      <c r="R37" s="2058"/>
      <c r="S37" s="2020"/>
      <c r="T37" s="2058"/>
      <c r="U37" s="16"/>
    </row>
    <row r="38" customFormat="false" ht="18.75" hidden="false" customHeight="true" outlineLevel="0" collapsed="false">
      <c r="A38" s="1959" t="s">
        <v>1837</v>
      </c>
      <c r="B38" s="1950" t="s">
        <v>1237</v>
      </c>
      <c r="C38" s="2055" t="n">
        <v>19.5530443820386</v>
      </c>
      <c r="D38" s="2055" t="n">
        <v>19.3741612379779</v>
      </c>
      <c r="E38" s="2052" t="n">
        <v>-0.1788831440607</v>
      </c>
      <c r="F38" s="2052" t="n">
        <v>-0.9148608296776</v>
      </c>
      <c r="G38" s="2053"/>
      <c r="H38" s="2052" t="n">
        <v>-0.000121863180034339</v>
      </c>
      <c r="I38" s="2056" t="s">
        <v>126</v>
      </c>
      <c r="J38" s="2057" t="s">
        <v>126</v>
      </c>
      <c r="K38" s="2058"/>
      <c r="L38" s="2058"/>
      <c r="M38" s="2020"/>
      <c r="N38" s="2058"/>
      <c r="O38" s="2056" t="s">
        <v>126</v>
      </c>
      <c r="P38" s="2057" t="s">
        <v>126</v>
      </c>
      <c r="Q38" s="2058"/>
      <c r="R38" s="2058"/>
      <c r="S38" s="2020"/>
      <c r="T38" s="2058"/>
      <c r="U38" s="16"/>
    </row>
    <row r="39" customFormat="false" ht="16.5" hidden="false" customHeight="true" outlineLevel="0" collapsed="false">
      <c r="A39" s="1959" t="s">
        <v>1838</v>
      </c>
      <c r="B39" s="1950" t="s">
        <v>1839</v>
      </c>
      <c r="C39" s="2055" t="n">
        <v>94.2221856706167</v>
      </c>
      <c r="D39" s="2055" t="n">
        <v>92.358448497931</v>
      </c>
      <c r="E39" s="2052" t="n">
        <v>-1.8637371726857</v>
      </c>
      <c r="F39" s="2052" t="n">
        <v>-1.9780237100431</v>
      </c>
      <c r="G39" s="2053"/>
      <c r="H39" s="2052" t="n">
        <v>-0.0012696609275529</v>
      </c>
      <c r="I39" s="2056" t="s">
        <v>126</v>
      </c>
      <c r="J39" s="2057" t="s">
        <v>126</v>
      </c>
      <c r="K39" s="2058"/>
      <c r="L39" s="2058"/>
      <c r="M39" s="2020"/>
      <c r="N39" s="2058"/>
      <c r="O39" s="2056" t="s">
        <v>126</v>
      </c>
      <c r="P39" s="2057" t="s">
        <v>126</v>
      </c>
      <c r="Q39" s="2058"/>
      <c r="R39" s="2058"/>
      <c r="S39" s="2020"/>
      <c r="T39" s="2058"/>
      <c r="U39" s="16"/>
    </row>
    <row r="40" customFormat="false" ht="16.5" hidden="false" customHeight="true" outlineLevel="0" collapsed="false">
      <c r="A40" s="1959" t="s">
        <v>1840</v>
      </c>
      <c r="B40" s="1950" t="s">
        <v>1841</v>
      </c>
      <c r="C40" s="2057" t="s">
        <v>120</v>
      </c>
      <c r="D40" s="2057" t="s">
        <v>120</v>
      </c>
      <c r="E40" s="2058"/>
      <c r="F40" s="2058"/>
      <c r="G40" s="2020"/>
      <c r="H40" s="2058"/>
      <c r="I40" s="2056" t="s">
        <v>126</v>
      </c>
      <c r="J40" s="2057" t="s">
        <v>126</v>
      </c>
      <c r="K40" s="2058"/>
      <c r="L40" s="2058"/>
      <c r="M40" s="2020"/>
      <c r="N40" s="2058"/>
      <c r="O40" s="2056" t="s">
        <v>126</v>
      </c>
      <c r="P40" s="2057" t="s">
        <v>126</v>
      </c>
      <c r="Q40" s="2058"/>
      <c r="R40" s="2058"/>
      <c r="S40" s="2020"/>
      <c r="T40" s="2058"/>
      <c r="U40" s="16"/>
    </row>
    <row r="41" customFormat="false" ht="16.5" hidden="false" customHeight="true" outlineLevel="0" collapsed="false">
      <c r="A41" s="2041" t="s">
        <v>1842</v>
      </c>
      <c r="B41" s="1950" t="s">
        <v>1843</v>
      </c>
      <c r="C41" s="2055" t="n">
        <v>3.15392</v>
      </c>
      <c r="D41" s="2055" t="n">
        <v>3.15392</v>
      </c>
      <c r="E41" s="2058"/>
      <c r="F41" s="2058"/>
      <c r="G41" s="2020"/>
      <c r="H41" s="2058"/>
      <c r="I41" s="2056" t="s">
        <v>135</v>
      </c>
      <c r="J41" s="2057" t="s">
        <v>135</v>
      </c>
      <c r="K41" s="2058"/>
      <c r="L41" s="2058"/>
      <c r="M41" s="2020"/>
      <c r="N41" s="2058"/>
      <c r="O41" s="2056" t="s">
        <v>135</v>
      </c>
      <c r="P41" s="2057" t="s">
        <v>135</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4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6</v>
      </c>
      <c r="B1" s="678"/>
      <c r="C1" s="678"/>
      <c r="D1" s="678"/>
      <c r="E1" s="678"/>
      <c r="F1" s="1926"/>
      <c r="G1" s="1926"/>
      <c r="H1" s="1926"/>
      <c r="I1" s="1926"/>
      <c r="J1" s="1926"/>
      <c r="K1" s="1927"/>
      <c r="L1" s="680"/>
      <c r="M1" s="680"/>
      <c r="N1" s="1614"/>
      <c r="O1" s="1614"/>
      <c r="P1" s="1614"/>
      <c r="Q1" s="1614"/>
      <c r="S1" s="1928" t="s">
        <v>1787</v>
      </c>
      <c r="T1" s="113" t="s">
        <v>78</v>
      </c>
    </row>
    <row r="2" customFormat="false" ht="15.75" hidden="false" customHeight="true" outlineLevel="0" collapsed="false">
      <c r="A2" s="650" t="s">
        <v>112</v>
      </c>
      <c r="B2" s="1928"/>
      <c r="D2" s="1926"/>
      <c r="E2" s="1926"/>
      <c r="F2" s="1926"/>
      <c r="G2" s="1926"/>
      <c r="H2" s="1926"/>
      <c r="I2" s="1926"/>
      <c r="J2" s="1926"/>
      <c r="K2" s="1929"/>
      <c r="L2" s="680"/>
      <c r="M2" s="680"/>
      <c r="N2" s="1614"/>
      <c r="O2" s="1614"/>
      <c r="P2" s="1614"/>
      <c r="Q2" s="1614"/>
      <c r="R2" s="1614"/>
      <c r="S2" s="1614"/>
      <c r="T2" s="113" t="s">
        <v>80</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1</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2</v>
      </c>
      <c r="B5" s="1930"/>
      <c r="C5" s="1931" t="s">
        <v>1788</v>
      </c>
      <c r="D5" s="1931"/>
      <c r="E5" s="1931"/>
      <c r="F5" s="1931"/>
      <c r="G5" s="1931"/>
      <c r="H5" s="1931"/>
      <c r="I5" s="1932" t="s">
        <v>1789</v>
      </c>
      <c r="J5" s="1932"/>
      <c r="K5" s="1932"/>
      <c r="L5" s="1932"/>
      <c r="M5" s="1932"/>
      <c r="N5" s="1932"/>
      <c r="O5" s="1932" t="s">
        <v>1790</v>
      </c>
      <c r="P5" s="1932"/>
      <c r="Q5" s="1932"/>
      <c r="R5" s="1932"/>
      <c r="S5" s="1932"/>
      <c r="T5" s="1932"/>
    </row>
    <row r="6" customFormat="false" ht="80.1" hidden="false" customHeight="true" outlineLevel="0" collapsed="false">
      <c r="A6" s="1930"/>
      <c r="B6" s="1930"/>
      <c r="C6" s="1933" t="s">
        <v>1791</v>
      </c>
      <c r="D6" s="1934" t="s">
        <v>1792</v>
      </c>
      <c r="E6" s="1934" t="s">
        <v>1793</v>
      </c>
      <c r="F6" s="1934" t="s">
        <v>1794</v>
      </c>
      <c r="G6" s="1935" t="s">
        <v>1795</v>
      </c>
      <c r="H6" s="1936" t="s">
        <v>1796</v>
      </c>
      <c r="I6" s="1934" t="s">
        <v>1791</v>
      </c>
      <c r="J6" s="1934" t="s">
        <v>1792</v>
      </c>
      <c r="K6" s="1934" t="s">
        <v>1793</v>
      </c>
      <c r="L6" s="1934" t="s">
        <v>1794</v>
      </c>
      <c r="M6" s="1935" t="s">
        <v>1795</v>
      </c>
      <c r="N6" s="1936" t="s">
        <v>1796</v>
      </c>
      <c r="O6" s="1937" t="s">
        <v>1791</v>
      </c>
      <c r="P6" s="1934" t="s">
        <v>1792</v>
      </c>
      <c r="Q6" s="1933" t="s">
        <v>1793</v>
      </c>
      <c r="R6" s="1934" t="s">
        <v>1794</v>
      </c>
      <c r="S6" s="1935" t="s">
        <v>1795</v>
      </c>
      <c r="T6" s="1936" t="s">
        <v>1796</v>
      </c>
    </row>
    <row r="7" customFormat="false" ht="18" hidden="false" customHeight="true" outlineLevel="0" collapsed="false">
      <c r="A7" s="1930"/>
      <c r="B7" s="1930"/>
      <c r="C7" s="1938" t="s">
        <v>1797</v>
      </c>
      <c r="D7" s="1938"/>
      <c r="E7" s="1938"/>
      <c r="F7" s="1939" t="s">
        <v>320</v>
      </c>
      <c r="G7" s="1939"/>
      <c r="H7" s="1939"/>
      <c r="I7" s="2062" t="s">
        <v>1797</v>
      </c>
      <c r="J7" s="2062"/>
      <c r="K7" s="2062"/>
      <c r="L7" s="1939" t="s">
        <v>320</v>
      </c>
      <c r="M7" s="1939"/>
      <c r="N7" s="1939"/>
      <c r="O7" s="2062" t="s">
        <v>1797</v>
      </c>
      <c r="P7" s="2062"/>
      <c r="Q7" s="2062"/>
      <c r="R7" s="1939" t="s">
        <v>320</v>
      </c>
      <c r="S7" s="1939"/>
      <c r="T7" s="1939"/>
    </row>
    <row r="8" customFormat="false" ht="16.5" hidden="false" customHeight="true" outlineLevel="0" collapsed="false">
      <c r="A8" s="1949" t="s">
        <v>1612</v>
      </c>
      <c r="B8" s="1977"/>
      <c r="C8" s="1951" t="n">
        <v>201.80305136475</v>
      </c>
      <c r="D8" s="1952" t="n">
        <v>201.80305136475</v>
      </c>
      <c r="E8" s="1954"/>
      <c r="F8" s="1954"/>
      <c r="G8" s="1955"/>
      <c r="H8" s="1956"/>
      <c r="I8" s="1961" t="n">
        <v>2926.12679242832</v>
      </c>
      <c r="J8" s="1958" t="n">
        <v>2926.12679242832</v>
      </c>
      <c r="K8" s="1954"/>
      <c r="L8" s="1954"/>
      <c r="M8" s="1955"/>
      <c r="N8" s="1956"/>
      <c r="O8" s="1957" t="n">
        <v>278.099828651821</v>
      </c>
      <c r="P8" s="1958" t="n">
        <v>278.099828651821</v>
      </c>
      <c r="Q8" s="1954"/>
      <c r="R8" s="2063"/>
      <c r="S8" s="2064"/>
      <c r="T8" s="1956"/>
    </row>
    <row r="9" customFormat="false" ht="15.75" hidden="false" customHeight="true" outlineLevel="0" collapsed="false">
      <c r="A9" s="1959" t="s">
        <v>1845</v>
      </c>
      <c r="B9" s="1950" t="s">
        <v>1846</v>
      </c>
      <c r="C9" s="1961" t="s">
        <v>126</v>
      </c>
      <c r="D9" s="1958" t="s">
        <v>126</v>
      </c>
      <c r="E9" s="1954"/>
      <c r="F9" s="1954"/>
      <c r="G9" s="1955"/>
      <c r="H9" s="1956"/>
      <c r="I9" s="1961" t="n">
        <v>2411.7722955511</v>
      </c>
      <c r="J9" s="1958" t="n">
        <v>2411.7722955511</v>
      </c>
      <c r="K9" s="1954"/>
      <c r="L9" s="1954"/>
      <c r="M9" s="1955"/>
      <c r="N9" s="1956"/>
      <c r="O9" s="2065"/>
      <c r="P9" s="2026"/>
      <c r="Q9" s="1989"/>
      <c r="R9" s="2066"/>
      <c r="S9" s="2067"/>
      <c r="T9" s="2040"/>
    </row>
    <row r="10" customFormat="false" ht="15.75" hidden="false" customHeight="true" outlineLevel="0" collapsed="false">
      <c r="A10" s="1959" t="s">
        <v>1847</v>
      </c>
      <c r="B10" s="1965" t="s">
        <v>1848</v>
      </c>
      <c r="C10" s="2068"/>
      <c r="D10" s="2027"/>
      <c r="E10" s="2019"/>
      <c r="F10" s="2028"/>
      <c r="G10" s="2033"/>
      <c r="H10" s="2034"/>
      <c r="I10" s="2069" t="n">
        <v>514.353051344178</v>
      </c>
      <c r="J10" s="1964" t="n">
        <v>514.353051344178</v>
      </c>
      <c r="K10" s="1954"/>
      <c r="L10" s="2032"/>
      <c r="M10" s="2035"/>
      <c r="N10" s="2036"/>
      <c r="O10" s="2070" t="n">
        <v>274.289324864821</v>
      </c>
      <c r="P10" s="1964" t="n">
        <v>274.289324864821</v>
      </c>
      <c r="Q10" s="1954"/>
      <c r="R10" s="2071"/>
      <c r="S10" s="2072"/>
      <c r="T10" s="1986"/>
    </row>
    <row r="11" customFormat="false" ht="15.75" hidden="false" customHeight="true" outlineLevel="0" collapsed="false">
      <c r="A11" s="1959" t="s">
        <v>1849</v>
      </c>
      <c r="B11" s="1965" t="s">
        <v>1482</v>
      </c>
      <c r="C11" s="1966" t="n">
        <v>201.80305136475</v>
      </c>
      <c r="D11" s="1964" t="n">
        <v>201.80305136475</v>
      </c>
      <c r="E11" s="1954"/>
      <c r="F11" s="1954"/>
      <c r="G11" s="1955"/>
      <c r="H11" s="1956"/>
      <c r="I11" s="1966" t="n">
        <v>0.00144553304952</v>
      </c>
      <c r="J11" s="1964" t="n">
        <v>0.00144553304952</v>
      </c>
      <c r="K11" s="1954"/>
      <c r="L11" s="1954"/>
      <c r="M11" s="1955"/>
      <c r="N11" s="1956"/>
      <c r="O11" s="1963" t="n">
        <v>3.810503787</v>
      </c>
      <c r="P11" s="1964" t="n">
        <v>3.810503787</v>
      </c>
      <c r="Q11" s="1954"/>
      <c r="R11" s="2073"/>
      <c r="S11" s="2074"/>
      <c r="T11" s="1986"/>
    </row>
    <row r="12" customFormat="false" ht="16.5" hidden="false" customHeight="true" outlineLevel="0" collapsed="false">
      <c r="A12" s="2041" t="s">
        <v>1850</v>
      </c>
      <c r="B12" s="2042" t="s">
        <v>531</v>
      </c>
      <c r="C12" s="1971" t="s">
        <v>129</v>
      </c>
      <c r="D12" s="1972" t="s">
        <v>129</v>
      </c>
      <c r="E12" s="1973"/>
      <c r="F12" s="1973"/>
      <c r="G12" s="1974"/>
      <c r="H12" s="1975"/>
      <c r="I12" s="1971" t="s">
        <v>129</v>
      </c>
      <c r="J12" s="1972" t="s">
        <v>129</v>
      </c>
      <c r="K12" s="1973"/>
      <c r="L12" s="1973"/>
      <c r="M12" s="1974"/>
      <c r="N12" s="1975"/>
      <c r="O12" s="1976" t="s">
        <v>129</v>
      </c>
      <c r="P12" s="1972" t="s">
        <v>129</v>
      </c>
      <c r="Q12" s="1973"/>
      <c r="R12" s="2075"/>
      <c r="S12" s="2076"/>
      <c r="T12" s="1975"/>
    </row>
    <row r="13" customFormat="false" ht="15.75" hidden="false" customHeight="true" outlineLevel="0" collapsed="false">
      <c r="A13" s="2077" t="s">
        <v>1851</v>
      </c>
      <c r="B13" s="2078"/>
      <c r="C13" s="2079" t="s">
        <v>129</v>
      </c>
      <c r="D13" s="1958" t="s">
        <v>129</v>
      </c>
      <c r="E13" s="1954"/>
      <c r="F13" s="1954"/>
      <c r="G13" s="1955"/>
      <c r="H13" s="1956"/>
      <c r="I13" s="1961" t="s">
        <v>129</v>
      </c>
      <c r="J13" s="1958" t="s">
        <v>129</v>
      </c>
      <c r="K13" s="1954"/>
      <c r="L13" s="1954"/>
      <c r="M13" s="1955"/>
      <c r="N13" s="1956"/>
      <c r="O13" s="1957" t="s">
        <v>129</v>
      </c>
      <c r="P13" s="1958" t="s">
        <v>129</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52</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2</v>
      </c>
      <c r="B16" s="2096"/>
      <c r="C16" s="2097" t="n">
        <v>1095.74222306148</v>
      </c>
      <c r="D16" s="2098" t="n">
        <v>1095.74222306148</v>
      </c>
      <c r="E16" s="2099"/>
      <c r="F16" s="2099"/>
      <c r="G16" s="2100"/>
      <c r="H16" s="2101"/>
      <c r="I16" s="2097" t="n">
        <v>3.79499085711581</v>
      </c>
      <c r="J16" s="2098" t="n">
        <v>3.79499085711581</v>
      </c>
      <c r="K16" s="2099"/>
      <c r="L16" s="2099"/>
      <c r="M16" s="2100"/>
      <c r="N16" s="2101"/>
      <c r="O16" s="2102" t="n">
        <v>46.9539274093282</v>
      </c>
      <c r="P16" s="2098" t="n">
        <v>46.9539274093282</v>
      </c>
      <c r="Q16" s="2099"/>
      <c r="R16" s="2103"/>
      <c r="S16" s="2104"/>
      <c r="T16" s="2105"/>
    </row>
    <row r="17" customFormat="false" ht="15.75" hidden="false" customHeight="true" outlineLevel="0" collapsed="false">
      <c r="A17" s="2106" t="s">
        <v>145</v>
      </c>
      <c r="B17" s="2107"/>
      <c r="C17" s="2108" t="s">
        <v>120</v>
      </c>
      <c r="D17" s="2109" t="s">
        <v>120</v>
      </c>
      <c r="E17" s="2099"/>
      <c r="F17" s="2110"/>
      <c r="G17" s="2111"/>
      <c r="H17" s="2105"/>
      <c r="I17" s="2097" t="s">
        <v>120</v>
      </c>
      <c r="J17" s="2098" t="s">
        <v>120</v>
      </c>
      <c r="K17" s="2110"/>
      <c r="L17" s="2110"/>
      <c r="M17" s="2111"/>
      <c r="N17" s="2105"/>
      <c r="O17" s="2112" t="s">
        <v>120</v>
      </c>
      <c r="P17" s="2109" t="s">
        <v>120</v>
      </c>
      <c r="Q17" s="2099"/>
      <c r="R17" s="2113"/>
      <c r="S17" s="2114"/>
      <c r="T17" s="2115"/>
    </row>
    <row r="18" customFormat="false" ht="18" hidden="false" customHeight="true" outlineLevel="0" collapsed="false">
      <c r="A18" s="2116" t="s">
        <v>1853</v>
      </c>
      <c r="B18" s="2117"/>
      <c r="C18" s="2118" t="n">
        <v>8821.97096766667</v>
      </c>
      <c r="D18" s="2119" t="n">
        <v>8821.97096766667</v>
      </c>
      <c r="E18" s="2120"/>
      <c r="F18" s="2121"/>
      <c r="G18" s="2122"/>
      <c r="H18" s="2123"/>
      <c r="I18" s="2124"/>
      <c r="J18" s="2125"/>
      <c r="K18" s="2126"/>
      <c r="L18" s="2127"/>
      <c r="M18" s="2128"/>
      <c r="N18" s="2129"/>
      <c r="O18" s="2130"/>
      <c r="P18" s="2125"/>
      <c r="Q18" s="2126"/>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2</v>
      </c>
      <c r="B20" s="2137"/>
      <c r="C20" s="1931" t="s">
        <v>707</v>
      </c>
      <c r="D20" s="1931"/>
      <c r="E20" s="1931"/>
      <c r="F20" s="1931"/>
      <c r="G20" s="1931"/>
      <c r="H20" s="1931"/>
      <c r="I20" s="1932" t="s">
        <v>710</v>
      </c>
      <c r="J20" s="1932"/>
      <c r="K20" s="1932"/>
      <c r="L20" s="1932"/>
      <c r="M20" s="1932"/>
      <c r="N20" s="1932"/>
      <c r="O20" s="2138" t="s">
        <v>1854</v>
      </c>
      <c r="P20" s="2138"/>
      <c r="Q20" s="2138"/>
      <c r="R20" s="2138"/>
      <c r="S20" s="2138"/>
      <c r="T20" s="2138"/>
    </row>
    <row r="21" customFormat="false" ht="80.1" hidden="false" customHeight="true" outlineLevel="0" collapsed="false">
      <c r="A21" s="2137"/>
      <c r="B21" s="2137"/>
      <c r="C21" s="1934" t="s">
        <v>1791</v>
      </c>
      <c r="D21" s="1934" t="s">
        <v>1792</v>
      </c>
      <c r="E21" s="1934" t="s">
        <v>1793</v>
      </c>
      <c r="F21" s="1934" t="s">
        <v>1794</v>
      </c>
      <c r="G21" s="1935" t="s">
        <v>1795</v>
      </c>
      <c r="H21" s="1936" t="s">
        <v>1796</v>
      </c>
      <c r="I21" s="1934" t="s">
        <v>1791</v>
      </c>
      <c r="J21" s="1934" t="s">
        <v>1792</v>
      </c>
      <c r="K21" s="1934" t="s">
        <v>1793</v>
      </c>
      <c r="L21" s="1934" t="s">
        <v>1794</v>
      </c>
      <c r="M21" s="1935" t="s">
        <v>1795</v>
      </c>
      <c r="N21" s="1936" t="s">
        <v>1796</v>
      </c>
      <c r="O21" s="1934" t="s">
        <v>1791</v>
      </c>
      <c r="P21" s="1934" t="s">
        <v>1792</v>
      </c>
      <c r="Q21" s="1933" t="s">
        <v>1793</v>
      </c>
      <c r="R21" s="1934" t="s">
        <v>1794</v>
      </c>
      <c r="S21" s="1935" t="s">
        <v>1795</v>
      </c>
      <c r="T21" s="1936" t="s">
        <v>1796</v>
      </c>
    </row>
    <row r="22" customFormat="false" ht="15" hidden="false" customHeight="true" outlineLevel="0" collapsed="false">
      <c r="A22" s="2139"/>
      <c r="B22" s="2139"/>
      <c r="C22" s="1938" t="s">
        <v>1797</v>
      </c>
      <c r="D22" s="1938"/>
      <c r="E22" s="1938"/>
      <c r="F22" s="1939" t="s">
        <v>320</v>
      </c>
      <c r="G22" s="1939"/>
      <c r="H22" s="1939"/>
      <c r="I22" s="2062" t="s">
        <v>1855</v>
      </c>
      <c r="J22" s="2062"/>
      <c r="K22" s="2062"/>
      <c r="L22" s="1939" t="s">
        <v>320</v>
      </c>
      <c r="M22" s="1939"/>
      <c r="N22" s="1939"/>
      <c r="O22" s="2062" t="s">
        <v>1797</v>
      </c>
      <c r="P22" s="2062"/>
      <c r="Q22" s="2062"/>
      <c r="R22" s="1939" t="s">
        <v>320</v>
      </c>
      <c r="S22" s="1939"/>
      <c r="T22" s="1939"/>
    </row>
    <row r="23" customFormat="false" ht="15" hidden="false" customHeight="true" outlineLevel="0" collapsed="false">
      <c r="A23" s="2140" t="s">
        <v>1856</v>
      </c>
      <c r="B23" s="2141"/>
      <c r="C23" s="2142" t="n">
        <v>1131.02819665091</v>
      </c>
      <c r="D23" s="2143" t="n">
        <v>1116.44614862814</v>
      </c>
      <c r="E23" s="2144" t="n">
        <v>-14.58204802277</v>
      </c>
      <c r="F23" s="2144" t="n">
        <v>-1.28927360661343</v>
      </c>
      <c r="G23" s="2145" t="n">
        <v>-0.00990319795197336</v>
      </c>
      <c r="H23" s="2146" t="n">
        <v>-0.0099339418076485</v>
      </c>
      <c r="I23" s="2143" t="n">
        <v>20.539043194</v>
      </c>
      <c r="J23" s="2143" t="n">
        <v>20.5713970325932</v>
      </c>
      <c r="K23" s="2144" t="n">
        <v>0.0323538385932</v>
      </c>
      <c r="L23" s="2144" t="n">
        <v>0.157523591958791</v>
      </c>
      <c r="M23" s="2145" t="n">
        <v>2.19726658144547E-005</v>
      </c>
      <c r="N23" s="2146" t="n">
        <v>2.20408785746028E-005</v>
      </c>
      <c r="O23" s="2143" t="n">
        <v>75.8504982012833</v>
      </c>
      <c r="P23" s="2143" t="n">
        <v>88.7117381746752</v>
      </c>
      <c r="Q23" s="2144" t="n">
        <v>12.8612399733919</v>
      </c>
      <c r="R23" s="2147" t="n">
        <v>16.9560388901628</v>
      </c>
      <c r="S23" s="2148" t="n">
        <v>0.00873453476256883</v>
      </c>
      <c r="T23" s="2146" t="n">
        <v>0.00876165057681713</v>
      </c>
    </row>
    <row r="24" customFormat="false" ht="15" hidden="false" customHeight="true" outlineLevel="0" collapsed="false">
      <c r="A24" s="2149" t="s">
        <v>1857</v>
      </c>
      <c r="B24" s="1950" t="s">
        <v>636</v>
      </c>
      <c r="C24" s="2150"/>
      <c r="D24" s="2151"/>
      <c r="E24" s="2152"/>
      <c r="F24" s="2152"/>
      <c r="G24" s="2153"/>
      <c r="H24" s="2154"/>
      <c r="I24" s="1961" t="s">
        <v>120</v>
      </c>
      <c r="J24" s="1958" t="s">
        <v>120</v>
      </c>
      <c r="K24" s="1954"/>
      <c r="L24" s="2155"/>
      <c r="M24" s="2156"/>
      <c r="N24" s="2157"/>
      <c r="O24" s="2026"/>
      <c r="P24" s="2026"/>
      <c r="Q24" s="2026"/>
      <c r="R24" s="2026"/>
      <c r="S24" s="2158"/>
      <c r="T24" s="2040"/>
    </row>
    <row r="25" customFormat="false" ht="16.5" hidden="false" customHeight="true" outlineLevel="0" collapsed="false">
      <c r="A25" s="2159" t="s">
        <v>1858</v>
      </c>
      <c r="B25" s="1967" t="s">
        <v>1859</v>
      </c>
      <c r="C25" s="2160" t="s">
        <v>120</v>
      </c>
      <c r="D25" s="1964" t="s">
        <v>120</v>
      </c>
      <c r="E25" s="1962"/>
      <c r="F25" s="1962"/>
      <c r="G25" s="1985"/>
      <c r="H25" s="1986"/>
      <c r="I25" s="1966" t="s">
        <v>120</v>
      </c>
      <c r="J25" s="1964" t="s">
        <v>120</v>
      </c>
      <c r="K25" s="1962"/>
      <c r="L25" s="1962"/>
      <c r="M25" s="1985"/>
      <c r="N25" s="1986"/>
      <c r="O25" s="1966" t="s">
        <v>120</v>
      </c>
      <c r="P25" s="1964" t="s">
        <v>120</v>
      </c>
      <c r="Q25" s="1962"/>
      <c r="R25" s="2161"/>
      <c r="S25" s="2162"/>
      <c r="T25" s="1986"/>
    </row>
    <row r="26" customFormat="false" ht="16.5" hidden="false" customHeight="true" outlineLevel="0" collapsed="false">
      <c r="A26" s="2159" t="s">
        <v>1860</v>
      </c>
      <c r="B26" s="1967" t="s">
        <v>1861</v>
      </c>
      <c r="C26" s="2160" t="n">
        <v>1131.02819665091</v>
      </c>
      <c r="D26" s="1964" t="n">
        <v>1116.44614862814</v>
      </c>
      <c r="E26" s="1962" t="n">
        <v>-14.58204802277</v>
      </c>
      <c r="F26" s="1962" t="n">
        <v>-1.28927360661343</v>
      </c>
      <c r="G26" s="1985" t="n">
        <v>-0.00990319795197336</v>
      </c>
      <c r="H26" s="1986" t="n">
        <v>-0.0099339418076485</v>
      </c>
      <c r="I26" s="1966" t="n">
        <v>20.539043194</v>
      </c>
      <c r="J26" s="1964" t="n">
        <v>20.5713970325932</v>
      </c>
      <c r="K26" s="1962" t="n">
        <v>0.0323538385932</v>
      </c>
      <c r="L26" s="1962" t="n">
        <v>0.157523591958791</v>
      </c>
      <c r="M26" s="1985" t="n">
        <v>2.19726658144547E-005</v>
      </c>
      <c r="N26" s="1986" t="n">
        <v>2.20408785746028E-005</v>
      </c>
      <c r="O26" s="1966" t="n">
        <v>75.8504982012833</v>
      </c>
      <c r="P26" s="1964" t="n">
        <v>88.7117381746752</v>
      </c>
      <c r="Q26" s="1962" t="n">
        <v>12.8612399733919</v>
      </c>
      <c r="R26" s="2161" t="n">
        <v>16.9560388901628</v>
      </c>
      <c r="S26" s="2162" t="n">
        <v>0.00873453476256883</v>
      </c>
      <c r="T26" s="1986" t="n">
        <v>0.00876165057681713</v>
      </c>
    </row>
    <row r="27" customFormat="false" ht="15.75" hidden="false" customHeight="true" outlineLevel="0" collapsed="false">
      <c r="A27" s="2163" t="s">
        <v>1822</v>
      </c>
      <c r="B27" s="2164" t="s">
        <v>762</v>
      </c>
      <c r="C27" s="2165" t="s">
        <v>129</v>
      </c>
      <c r="D27" s="2166" t="s">
        <v>129</v>
      </c>
      <c r="E27" s="2167"/>
      <c r="F27" s="2167"/>
      <c r="G27" s="2168"/>
      <c r="H27" s="2169"/>
      <c r="I27" s="2170" t="s">
        <v>129</v>
      </c>
      <c r="J27" s="2170" t="s">
        <v>129</v>
      </c>
      <c r="K27" s="2167"/>
      <c r="L27" s="2167"/>
      <c r="M27" s="2168"/>
      <c r="N27" s="2169"/>
      <c r="O27" s="2170" t="s">
        <v>129</v>
      </c>
      <c r="P27" s="2170" t="s">
        <v>129</v>
      </c>
      <c r="Q27" s="2171"/>
      <c r="R27" s="2172"/>
      <c r="S27" s="2173"/>
      <c r="T27" s="1975"/>
    </row>
    <row r="28" customFormat="false" ht="28.5" hidden="false" customHeight="true" outlineLevel="0" collapsed="false">
      <c r="A28" s="2174" t="s">
        <v>1862</v>
      </c>
      <c r="B28" s="2174"/>
      <c r="C28" s="2175" t="n">
        <v>3884.7785</v>
      </c>
      <c r="D28" s="2176" t="n">
        <v>3884.7785</v>
      </c>
      <c r="E28" s="2120"/>
      <c r="F28" s="2120"/>
      <c r="G28" s="2177"/>
      <c r="H28" s="2178"/>
      <c r="I28" s="2176" t="n">
        <v>27.565</v>
      </c>
      <c r="J28" s="2176" t="n">
        <v>27.565</v>
      </c>
      <c r="K28" s="2120"/>
      <c r="L28" s="2120"/>
      <c r="M28" s="2177"/>
      <c r="N28" s="2178"/>
      <c r="O28" s="2176" t="n">
        <v>133.84</v>
      </c>
      <c r="P28" s="2176" t="n">
        <v>133.84</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791</v>
      </c>
      <c r="F30" s="2188"/>
      <c r="G30" s="2189" t="s">
        <v>1792</v>
      </c>
      <c r="H30" s="2189"/>
      <c r="I30" s="2190" t="s">
        <v>1793</v>
      </c>
      <c r="J30" s="2191" t="s">
        <v>1863</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797</v>
      </c>
      <c r="F31" s="2198"/>
      <c r="G31" s="2198"/>
      <c r="H31" s="2198"/>
      <c r="I31" s="2198"/>
      <c r="J31" s="2199" t="s">
        <v>320</v>
      </c>
      <c r="K31" s="2200"/>
      <c r="L31" s="2200"/>
      <c r="M31" s="2136"/>
      <c r="N31" s="2136"/>
      <c r="O31" s="2136"/>
      <c r="P31" s="2136"/>
      <c r="Q31" s="2136"/>
      <c r="R31" s="2136"/>
      <c r="S31" s="2136"/>
      <c r="T31" s="2201"/>
    </row>
    <row r="32" customFormat="false" ht="18" hidden="false" customHeight="true" outlineLevel="0" collapsed="false">
      <c r="A32" s="2182"/>
      <c r="B32" s="2202" t="s">
        <v>1864</v>
      </c>
      <c r="C32" s="2203"/>
      <c r="D32" s="2204"/>
      <c r="E32" s="1957" t="n">
        <v>146496.664107094</v>
      </c>
      <c r="F32" s="1957"/>
      <c r="G32" s="1961" t="n">
        <v>146790.149420271</v>
      </c>
      <c r="H32" s="1961"/>
      <c r="I32" s="2205" t="n">
        <v>293.485313177</v>
      </c>
      <c r="J32" s="2206" t="n">
        <v>0.200335833560548</v>
      </c>
      <c r="K32" s="2200"/>
      <c r="L32" s="2200"/>
      <c r="M32" s="2136"/>
      <c r="N32" s="2136"/>
      <c r="O32" s="2136"/>
      <c r="P32" s="2136"/>
      <c r="Q32" s="2136"/>
      <c r="R32" s="2136"/>
      <c r="S32" s="2136"/>
      <c r="T32" s="2201"/>
    </row>
    <row r="33" customFormat="false" ht="18.75" hidden="false" customHeight="true" outlineLevel="0" collapsed="false">
      <c r="A33" s="2207"/>
      <c r="B33" s="2208" t="s">
        <v>1865</v>
      </c>
      <c r="C33" s="2209"/>
      <c r="D33" s="2210"/>
      <c r="E33" s="2211" t="n">
        <v>147223.492083516</v>
      </c>
      <c r="F33" s="2211"/>
      <c r="G33" s="1971" t="n">
        <v>147245.850214115</v>
      </c>
      <c r="H33" s="1971"/>
      <c r="I33" s="2212" t="n">
        <v>22.358130599</v>
      </c>
      <c r="J33" s="2213" t="n">
        <v>0.0151865237553982</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66</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67</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68</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69</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70</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71</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72</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174"/>
      <c r="C1" s="174"/>
      <c r="D1" s="174"/>
      <c r="E1" s="174"/>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874</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c r="B8" s="636" t="s">
        <v>1884</v>
      </c>
      <c r="C8" s="636" t="s">
        <v>1759</v>
      </c>
      <c r="D8" s="2237" t="s">
        <v>1885</v>
      </c>
      <c r="E8" s="2237" t="s">
        <v>1886</v>
      </c>
      <c r="F8" s="2237" t="s">
        <v>1886</v>
      </c>
      <c r="G8" s="2238" t="s">
        <v>1886</v>
      </c>
      <c r="H8" s="2239" t="s">
        <v>1886</v>
      </c>
    </row>
    <row r="9" customFormat="false" ht="12.75" hidden="false" customHeight="true" outlineLevel="0" collapsed="false">
      <c r="A9" s="2236"/>
      <c r="B9" s="636" t="s">
        <v>1884</v>
      </c>
      <c r="C9" s="636" t="s">
        <v>1759</v>
      </c>
      <c r="D9" s="2237" t="s">
        <v>1885</v>
      </c>
      <c r="E9" s="2237" t="s">
        <v>1886</v>
      </c>
      <c r="F9" s="2237" t="s">
        <v>1886</v>
      </c>
      <c r="G9" s="2238" t="s">
        <v>1886</v>
      </c>
      <c r="H9" s="2239" t="s">
        <v>1886</v>
      </c>
    </row>
    <row r="10" customFormat="false" ht="12.75" hidden="false" customHeight="true" outlineLevel="0" collapsed="false">
      <c r="A10" s="2236"/>
      <c r="B10" s="636" t="s">
        <v>1884</v>
      </c>
      <c r="C10" s="636" t="s">
        <v>1756</v>
      </c>
      <c r="D10" s="2237" t="s">
        <v>1885</v>
      </c>
      <c r="E10" s="2237" t="s">
        <v>1886</v>
      </c>
      <c r="F10" s="2237" t="s">
        <v>1886</v>
      </c>
      <c r="G10" s="2238" t="s">
        <v>1886</v>
      </c>
      <c r="H10" s="2239" t="s">
        <v>1886</v>
      </c>
    </row>
    <row r="11" customFormat="false" ht="12.75" hidden="false" customHeight="true" outlineLevel="0" collapsed="false">
      <c r="A11" s="2236"/>
      <c r="B11" s="636" t="s">
        <v>1884</v>
      </c>
      <c r="C11" s="636" t="s">
        <v>1766</v>
      </c>
      <c r="D11" s="2237" t="s">
        <v>1885</v>
      </c>
      <c r="E11" s="2237" t="s">
        <v>1886</v>
      </c>
      <c r="F11" s="2237" t="s">
        <v>1886</v>
      </c>
      <c r="G11" s="2238" t="s">
        <v>1886</v>
      </c>
      <c r="H11" s="2239" t="s">
        <v>1886</v>
      </c>
    </row>
    <row r="12" customFormat="false" ht="12.75" hidden="false" customHeight="true" outlineLevel="0" collapsed="false">
      <c r="A12" s="2236"/>
      <c r="B12" s="636" t="s">
        <v>1884</v>
      </c>
      <c r="C12" s="636" t="s">
        <v>707</v>
      </c>
      <c r="D12" s="2237" t="s">
        <v>1887</v>
      </c>
      <c r="E12" s="2237"/>
      <c r="F12" s="2237"/>
      <c r="G12" s="2238"/>
      <c r="H12" s="2239"/>
    </row>
    <row r="13" customFormat="false" ht="12.75" hidden="false" customHeight="true" outlineLevel="0" collapsed="false">
      <c r="A13" s="2236"/>
      <c r="B13" s="636" t="s">
        <v>1884</v>
      </c>
      <c r="C13" s="636" t="s">
        <v>618</v>
      </c>
      <c r="D13" s="2237" t="s">
        <v>1887</v>
      </c>
      <c r="E13" s="2237"/>
      <c r="F13" s="2237"/>
      <c r="G13" s="2238"/>
      <c r="H13" s="2239"/>
    </row>
    <row r="14" customFormat="false" ht="12.75" hidden="false" customHeight="true" outlineLevel="0" collapsed="false">
      <c r="A14" s="2236"/>
      <c r="B14" s="636" t="s">
        <v>1884</v>
      </c>
      <c r="C14" s="636" t="s">
        <v>619</v>
      </c>
      <c r="D14" s="2237" t="s">
        <v>1887</v>
      </c>
      <c r="E14" s="2237"/>
      <c r="F14" s="2237"/>
      <c r="G14" s="2238"/>
      <c r="H14" s="2239"/>
    </row>
    <row r="15" customFormat="false" ht="12.75" hidden="false" customHeight="true" outlineLevel="0" collapsed="false">
      <c r="A15" s="2236"/>
      <c r="B15" s="636" t="s">
        <v>1884</v>
      </c>
      <c r="C15" s="636" t="s">
        <v>710</v>
      </c>
      <c r="D15" s="2237" t="s">
        <v>1887</v>
      </c>
      <c r="E15" s="2237"/>
      <c r="F15" s="2237"/>
      <c r="G15" s="2238"/>
      <c r="H15" s="2239"/>
    </row>
    <row r="16" customFormat="false" ht="12.75" hidden="false" customHeight="true" outlineLevel="0" collapsed="false">
      <c r="A16" s="2236"/>
      <c r="B16" s="636" t="s">
        <v>1884</v>
      </c>
      <c r="C16" s="636" t="s">
        <v>713</v>
      </c>
      <c r="D16" s="2237" t="s">
        <v>1887</v>
      </c>
      <c r="E16" s="2237"/>
      <c r="F16" s="2237"/>
      <c r="G16" s="2238"/>
      <c r="H16" s="2239"/>
      <c r="I16" s="63"/>
    </row>
    <row r="17" customFormat="false" ht="12.75" hidden="false" customHeight="true" outlineLevel="0" collapsed="false">
      <c r="A17" s="2236"/>
      <c r="B17" s="636" t="s">
        <v>1884</v>
      </c>
      <c r="C17" s="636" t="s">
        <v>719</v>
      </c>
      <c r="D17" s="2237" t="s">
        <v>1885</v>
      </c>
      <c r="E17" s="2237" t="s">
        <v>1886</v>
      </c>
      <c r="F17" s="2237" t="s">
        <v>1886</v>
      </c>
      <c r="G17" s="2238" t="s">
        <v>1886</v>
      </c>
      <c r="H17" s="2239" t="s">
        <v>1886</v>
      </c>
    </row>
    <row r="18" customFormat="false" ht="12.75" hidden="false" customHeight="true" outlineLevel="0" collapsed="false">
      <c r="A18" s="2236" t="s">
        <v>1888</v>
      </c>
      <c r="B18" s="636" t="s">
        <v>1889</v>
      </c>
      <c r="C18" s="636" t="s">
        <v>1759</v>
      </c>
      <c r="D18" s="2237" t="s">
        <v>1886</v>
      </c>
      <c r="E18" s="2237" t="s">
        <v>1886</v>
      </c>
      <c r="F18" s="2237" t="s">
        <v>1886</v>
      </c>
      <c r="G18" s="2238" t="s">
        <v>1886</v>
      </c>
      <c r="H18" s="2239" t="s">
        <v>1886</v>
      </c>
    </row>
    <row r="19" customFormat="false" ht="12.75" hidden="false" customHeight="true" outlineLevel="0" collapsed="false">
      <c r="A19" s="2236" t="s">
        <v>1888</v>
      </c>
      <c r="B19" s="636" t="s">
        <v>1889</v>
      </c>
      <c r="C19" s="636" t="s">
        <v>1756</v>
      </c>
      <c r="D19" s="2237" t="s">
        <v>1886</v>
      </c>
      <c r="E19" s="2237" t="s">
        <v>1886</v>
      </c>
      <c r="F19" s="2237" t="s">
        <v>1886</v>
      </c>
      <c r="G19" s="2238" t="s">
        <v>1886</v>
      </c>
      <c r="H19" s="2239" t="s">
        <v>1886</v>
      </c>
    </row>
    <row r="20" customFormat="false" ht="12.75" hidden="false" customHeight="true" outlineLevel="0" collapsed="false">
      <c r="A20" s="2236" t="s">
        <v>1888</v>
      </c>
      <c r="B20" s="636" t="s">
        <v>1889</v>
      </c>
      <c r="C20" s="636" t="s">
        <v>1766</v>
      </c>
      <c r="D20" s="2237" t="s">
        <v>1886</v>
      </c>
      <c r="E20" s="2237" t="s">
        <v>1886</v>
      </c>
      <c r="F20" s="2237" t="s">
        <v>1886</v>
      </c>
      <c r="G20" s="2238" t="s">
        <v>1886</v>
      </c>
      <c r="H20" s="2239" t="s">
        <v>1886</v>
      </c>
    </row>
    <row r="21" customFormat="false" ht="12.75" hidden="false" customHeight="true" outlineLevel="0" collapsed="false">
      <c r="A21" s="2236" t="s">
        <v>1890</v>
      </c>
      <c r="B21" s="636" t="s">
        <v>1891</v>
      </c>
      <c r="C21" s="636" t="s">
        <v>1759</v>
      </c>
      <c r="D21" s="2237" t="s">
        <v>1885</v>
      </c>
      <c r="E21" s="2237" t="s">
        <v>1886</v>
      </c>
      <c r="F21" s="2237" t="s">
        <v>1886</v>
      </c>
      <c r="G21" s="2238" t="s">
        <v>1886</v>
      </c>
      <c r="H21" s="2239" t="s">
        <v>1886</v>
      </c>
    </row>
    <row r="22" customFormat="false" ht="12.75" hidden="false" customHeight="true" outlineLevel="0" collapsed="false">
      <c r="A22" s="2236" t="s">
        <v>1890</v>
      </c>
      <c r="B22" s="636" t="s">
        <v>1891</v>
      </c>
      <c r="C22" s="636" t="s">
        <v>1756</v>
      </c>
      <c r="D22" s="2237" t="s">
        <v>1885</v>
      </c>
      <c r="E22" s="2237" t="s">
        <v>1886</v>
      </c>
      <c r="F22" s="2237" t="s">
        <v>1886</v>
      </c>
      <c r="G22" s="2238" t="s">
        <v>1886</v>
      </c>
      <c r="H22" s="2239" t="s">
        <v>1886</v>
      </c>
    </row>
    <row r="23" customFormat="false" ht="12.75" hidden="false" customHeight="true" outlineLevel="0" collapsed="false">
      <c r="A23" s="2236" t="s">
        <v>1890</v>
      </c>
      <c r="B23" s="636" t="s">
        <v>1891</v>
      </c>
      <c r="C23" s="636" t="s">
        <v>1766</v>
      </c>
      <c r="D23" s="2237" t="s">
        <v>1885</v>
      </c>
      <c r="E23" s="2237" t="s">
        <v>1886</v>
      </c>
      <c r="F23" s="2237" t="s">
        <v>1886</v>
      </c>
      <c r="G23" s="2238" t="s">
        <v>1886</v>
      </c>
      <c r="H23" s="2239" t="s">
        <v>1886</v>
      </c>
    </row>
    <row r="24" customFormat="false" ht="12.75" hidden="false" customHeight="true" outlineLevel="0" collapsed="false">
      <c r="A24" s="2236" t="s">
        <v>1892</v>
      </c>
      <c r="B24" s="636" t="s">
        <v>1801</v>
      </c>
      <c r="C24" s="636" t="s">
        <v>1759</v>
      </c>
      <c r="D24" s="2237" t="s">
        <v>1885</v>
      </c>
      <c r="E24" s="2237" t="s">
        <v>1886</v>
      </c>
      <c r="F24" s="2237" t="s">
        <v>1886</v>
      </c>
      <c r="G24" s="2238" t="s">
        <v>1886</v>
      </c>
      <c r="H24" s="2239" t="s">
        <v>1886</v>
      </c>
    </row>
    <row r="25" customFormat="false" ht="12.75" hidden="false" customHeight="true" outlineLevel="0" collapsed="false">
      <c r="A25" s="2236" t="s">
        <v>1892</v>
      </c>
      <c r="B25" s="636" t="s">
        <v>1801</v>
      </c>
      <c r="C25" s="636" t="s">
        <v>1756</v>
      </c>
      <c r="D25" s="2237"/>
      <c r="E25" s="2237"/>
      <c r="F25" s="2237" t="s">
        <v>1893</v>
      </c>
      <c r="G25" s="2238"/>
      <c r="H25" s="2239"/>
    </row>
    <row r="26" customFormat="false" ht="12.75" hidden="false" customHeight="true" outlineLevel="0" collapsed="false">
      <c r="A26" s="2236" t="s">
        <v>1892</v>
      </c>
      <c r="B26" s="636" t="s">
        <v>1801</v>
      </c>
      <c r="C26" s="636" t="s">
        <v>1766</v>
      </c>
      <c r="D26" s="2237"/>
      <c r="E26" s="2237"/>
      <c r="F26" s="2237" t="s">
        <v>1893</v>
      </c>
      <c r="G26" s="2238"/>
      <c r="H26" s="2239"/>
    </row>
    <row r="27" customFormat="false" ht="12.75" hidden="false" customHeight="true" outlineLevel="0" collapsed="false">
      <c r="A27" s="2236"/>
      <c r="B27" s="636" t="s">
        <v>1894</v>
      </c>
      <c r="C27" s="636" t="s">
        <v>1759</v>
      </c>
      <c r="D27" s="2237"/>
      <c r="E27" s="2237" t="s">
        <v>1895</v>
      </c>
      <c r="F27" s="2237" t="s">
        <v>1893</v>
      </c>
      <c r="G27" s="2238"/>
      <c r="H27" s="2239"/>
    </row>
    <row r="28" customFormat="false" ht="12.75" hidden="false" customHeight="true" outlineLevel="0" collapsed="false">
      <c r="A28" s="2236"/>
      <c r="B28" s="636" t="s">
        <v>1894</v>
      </c>
      <c r="C28" s="636" t="s">
        <v>1756</v>
      </c>
      <c r="D28" s="2237"/>
      <c r="E28" s="2237"/>
      <c r="F28" s="2237" t="s">
        <v>1893</v>
      </c>
      <c r="G28" s="2238"/>
      <c r="H28" s="2239"/>
    </row>
    <row r="29" customFormat="false" ht="12.75" hidden="false" customHeight="true" outlineLevel="0" collapsed="false">
      <c r="A29" s="2236"/>
      <c r="B29" s="636" t="s">
        <v>1894</v>
      </c>
      <c r="C29" s="636" t="s">
        <v>1766</v>
      </c>
      <c r="D29" s="2237"/>
      <c r="E29" s="2237"/>
      <c r="F29" s="2237" t="s">
        <v>1893</v>
      </c>
      <c r="G29" s="2238"/>
      <c r="H29" s="2239"/>
    </row>
    <row r="30" customFormat="false" ht="12.75" hidden="false" customHeight="true" outlineLevel="0" collapsed="false">
      <c r="A30" s="2236" t="s">
        <v>1896</v>
      </c>
      <c r="B30" s="636" t="s">
        <v>1897</v>
      </c>
      <c r="C30" s="636" t="s">
        <v>1759</v>
      </c>
      <c r="D30" s="2237" t="s">
        <v>1886</v>
      </c>
      <c r="E30" s="2237" t="s">
        <v>1886</v>
      </c>
      <c r="F30" s="2237" t="s">
        <v>1886</v>
      </c>
      <c r="G30" s="2238" t="s">
        <v>1886</v>
      </c>
      <c r="H30" s="2239" t="s">
        <v>1886</v>
      </c>
    </row>
    <row r="31" customFormat="false" ht="12.75" hidden="false" customHeight="true" outlineLevel="0" collapsed="false">
      <c r="A31" s="2236" t="s">
        <v>1896</v>
      </c>
      <c r="B31" s="636" t="s">
        <v>1897</v>
      </c>
      <c r="C31" s="636" t="s">
        <v>1756</v>
      </c>
      <c r="D31" s="2237" t="s">
        <v>1886</v>
      </c>
      <c r="E31" s="2237" t="s">
        <v>1886</v>
      </c>
      <c r="F31" s="2237" t="s">
        <v>1886</v>
      </c>
      <c r="G31" s="2238" t="s">
        <v>1886</v>
      </c>
      <c r="H31" s="2239" t="s">
        <v>1886</v>
      </c>
    </row>
    <row r="32" customFormat="false" ht="12.75" hidden="false" customHeight="true" outlineLevel="0" collapsed="false">
      <c r="A32" s="2236" t="s">
        <v>1896</v>
      </c>
      <c r="B32" s="636" t="s">
        <v>1897</v>
      </c>
      <c r="C32" s="636" t="s">
        <v>1766</v>
      </c>
      <c r="D32" s="2237" t="s">
        <v>1886</v>
      </c>
      <c r="E32" s="2237" t="s">
        <v>1886</v>
      </c>
      <c r="F32" s="2237" t="s">
        <v>1886</v>
      </c>
      <c r="G32" s="2238" t="s">
        <v>1886</v>
      </c>
      <c r="H32" s="2239" t="s">
        <v>1886</v>
      </c>
    </row>
    <row r="33" customFormat="false" ht="12.75" hidden="false" customHeight="true" outlineLevel="0" collapsed="false">
      <c r="A33" s="2236"/>
      <c r="B33" s="636" t="s">
        <v>1898</v>
      </c>
      <c r="C33" s="636" t="s">
        <v>1759</v>
      </c>
      <c r="D33" s="2237"/>
      <c r="E33" s="2237" t="s">
        <v>1895</v>
      </c>
      <c r="F33" s="2237" t="s">
        <v>1893</v>
      </c>
      <c r="G33" s="2238"/>
      <c r="H33" s="2239"/>
    </row>
    <row r="34" customFormat="false" ht="12.75" hidden="false" customHeight="true" outlineLevel="0" collapsed="false">
      <c r="A34" s="2236"/>
      <c r="B34" s="636" t="s">
        <v>1899</v>
      </c>
      <c r="C34" s="636" t="s">
        <v>1759</v>
      </c>
      <c r="D34" s="2237"/>
      <c r="E34" s="2237" t="s">
        <v>1895</v>
      </c>
      <c r="F34" s="2237" t="s">
        <v>1893</v>
      </c>
      <c r="G34" s="2238"/>
      <c r="H34" s="2239"/>
    </row>
    <row r="35" customFormat="false" ht="12.75" hidden="false" customHeight="true" outlineLevel="0" collapsed="false">
      <c r="A35" s="2236"/>
      <c r="B35" s="636" t="s">
        <v>1899</v>
      </c>
      <c r="C35" s="636" t="s">
        <v>1756</v>
      </c>
      <c r="D35" s="2237"/>
      <c r="E35" s="2237"/>
      <c r="F35" s="2237" t="s">
        <v>1893</v>
      </c>
      <c r="G35" s="2238"/>
      <c r="H35" s="2239"/>
    </row>
    <row r="36" customFormat="false" ht="12.75" hidden="false" customHeight="true" outlineLevel="0" collapsed="false">
      <c r="A36" s="2236"/>
      <c r="B36" s="636" t="s">
        <v>1899</v>
      </c>
      <c r="C36" s="636" t="s">
        <v>1766</v>
      </c>
      <c r="D36" s="2237"/>
      <c r="E36" s="2237"/>
      <c r="F36" s="2237" t="s">
        <v>1893</v>
      </c>
      <c r="G36" s="2238"/>
      <c r="H36" s="2239"/>
    </row>
    <row r="37" customFormat="false" ht="12.75" hidden="false" customHeight="true" outlineLevel="0" collapsed="false">
      <c r="A37" s="2236"/>
      <c r="B37" s="636" t="s">
        <v>1900</v>
      </c>
      <c r="C37" s="636" t="s">
        <v>1759</v>
      </c>
      <c r="D37" s="2237"/>
      <c r="E37" s="2237"/>
      <c r="F37" s="2237" t="s">
        <v>1901</v>
      </c>
      <c r="G37" s="2238"/>
      <c r="H37" s="2239"/>
    </row>
    <row r="38" customFormat="false" ht="12.75" hidden="false" customHeight="true" outlineLevel="0" collapsed="false">
      <c r="A38" s="2236"/>
      <c r="B38" s="636" t="s">
        <v>1900</v>
      </c>
      <c r="C38" s="636" t="s">
        <v>1756</v>
      </c>
      <c r="D38" s="2237"/>
      <c r="E38" s="2237"/>
      <c r="F38" s="2237" t="s">
        <v>1901</v>
      </c>
      <c r="G38" s="2238"/>
      <c r="H38" s="2239"/>
    </row>
    <row r="39" customFormat="false" ht="12.75" hidden="false" customHeight="true" outlineLevel="0" collapsed="false">
      <c r="A39" s="2236"/>
      <c r="B39" s="636" t="s">
        <v>1900</v>
      </c>
      <c r="C39" s="636" t="s">
        <v>1766</v>
      </c>
      <c r="D39" s="2237"/>
      <c r="E39" s="2237"/>
      <c r="F39" s="2237" t="s">
        <v>1901</v>
      </c>
      <c r="G39" s="2238"/>
      <c r="H39" s="2239"/>
    </row>
    <row r="40" customFormat="false" ht="12.75" hidden="false" customHeight="true" outlineLevel="0" collapsed="false">
      <c r="A40" s="2236" t="s">
        <v>1902</v>
      </c>
      <c r="B40" s="636" t="s">
        <v>1805</v>
      </c>
      <c r="C40" s="636" t="s">
        <v>1759</v>
      </c>
      <c r="D40" s="2237"/>
      <c r="E40" s="2237" t="s">
        <v>1895</v>
      </c>
      <c r="F40" s="2237" t="s">
        <v>1893</v>
      </c>
      <c r="G40" s="2238"/>
      <c r="H40" s="2239"/>
    </row>
    <row r="41" customFormat="false" ht="12.75" hidden="false" customHeight="true" outlineLevel="0" collapsed="false">
      <c r="A41" s="2236" t="s">
        <v>1902</v>
      </c>
      <c r="B41" s="636" t="s">
        <v>1805</v>
      </c>
      <c r="C41" s="636" t="s">
        <v>1756</v>
      </c>
      <c r="D41" s="2237"/>
      <c r="E41" s="2237"/>
      <c r="F41" s="2237"/>
      <c r="G41" s="2238"/>
      <c r="H41" s="2239"/>
    </row>
    <row r="42" customFormat="false" ht="12.75" hidden="false" customHeight="true" outlineLevel="0" collapsed="false">
      <c r="A42" s="2236" t="s">
        <v>1902</v>
      </c>
      <c r="B42" s="636" t="s">
        <v>1805</v>
      </c>
      <c r="C42" s="636" t="s">
        <v>1766</v>
      </c>
      <c r="D42" s="2237"/>
      <c r="E42" s="2237"/>
      <c r="F42" s="2237"/>
      <c r="G42" s="2238"/>
      <c r="H42" s="2239"/>
    </row>
    <row r="43" customFormat="false" ht="12.75" hidden="false" customHeight="true" outlineLevel="0" collapsed="false">
      <c r="A43" s="2236"/>
      <c r="B43" s="636" t="s">
        <v>1903</v>
      </c>
      <c r="C43" s="636" t="s">
        <v>1756</v>
      </c>
      <c r="D43" s="2237"/>
      <c r="E43" s="2237"/>
      <c r="F43" s="2237" t="s">
        <v>1904</v>
      </c>
      <c r="G43" s="2238"/>
      <c r="H43" s="2239"/>
    </row>
    <row r="44" customFormat="false" ht="12.75" hidden="false" customHeight="true" outlineLevel="0" collapsed="false">
      <c r="A44" s="2236"/>
      <c r="B44" s="636" t="s">
        <v>1903</v>
      </c>
      <c r="C44" s="636" t="s">
        <v>1766</v>
      </c>
      <c r="D44" s="2237"/>
      <c r="E44" s="2237"/>
      <c r="F44" s="2237" t="s">
        <v>1904</v>
      </c>
      <c r="G44" s="2238"/>
      <c r="H44" s="2239"/>
    </row>
    <row r="45" customFormat="false" ht="12.75" hidden="false" customHeight="true" outlineLevel="0" collapsed="false">
      <c r="A45" s="2236"/>
      <c r="B45" s="636" t="s">
        <v>1905</v>
      </c>
      <c r="C45" s="636" t="s">
        <v>1756</v>
      </c>
      <c r="D45" s="2237"/>
      <c r="E45" s="2237"/>
      <c r="F45" s="2237" t="s">
        <v>1904</v>
      </c>
      <c r="G45" s="2238"/>
      <c r="H45" s="2239"/>
    </row>
    <row r="46" customFormat="false" ht="12.75" hidden="false" customHeight="true" outlineLevel="0" collapsed="false">
      <c r="A46" s="2236"/>
      <c r="B46" s="636" t="s">
        <v>1905</v>
      </c>
      <c r="C46" s="636" t="s">
        <v>1766</v>
      </c>
      <c r="D46" s="2237"/>
      <c r="E46" s="2237"/>
      <c r="F46" s="2237" t="s">
        <v>1904</v>
      </c>
      <c r="G46" s="2238"/>
      <c r="H46" s="2239"/>
    </row>
    <row r="47" customFormat="false" ht="12.75" hidden="false" customHeight="true" outlineLevel="0" collapsed="false">
      <c r="A47" s="2236"/>
      <c r="B47" s="636" t="s">
        <v>1906</v>
      </c>
      <c r="C47" s="636" t="s">
        <v>1759</v>
      </c>
      <c r="D47" s="2237"/>
      <c r="E47" s="2237" t="s">
        <v>1895</v>
      </c>
      <c r="F47" s="2237" t="s">
        <v>1893</v>
      </c>
      <c r="G47" s="2238"/>
      <c r="H47" s="2239"/>
    </row>
    <row r="48" customFormat="false" ht="12.75" hidden="false" customHeight="true" outlineLevel="0" collapsed="false">
      <c r="A48" s="2236"/>
      <c r="B48" s="636" t="s">
        <v>1907</v>
      </c>
      <c r="C48" s="636" t="s">
        <v>1766</v>
      </c>
      <c r="D48" s="2237"/>
      <c r="E48" s="2237"/>
      <c r="F48" s="2237" t="s">
        <v>1904</v>
      </c>
      <c r="G48" s="2238"/>
      <c r="H48" s="2239"/>
    </row>
    <row r="49" customFormat="false" ht="12.75" hidden="false" customHeight="true" outlineLevel="0" collapsed="false">
      <c r="A49" s="2236" t="s">
        <v>1908</v>
      </c>
      <c r="B49" s="636" t="s">
        <v>1807</v>
      </c>
      <c r="C49" s="636" t="s">
        <v>1759</v>
      </c>
      <c r="D49" s="2237" t="s">
        <v>1886</v>
      </c>
      <c r="E49" s="2237" t="s">
        <v>1886</v>
      </c>
      <c r="F49" s="2237" t="s">
        <v>1886</v>
      </c>
      <c r="G49" s="2238" t="s">
        <v>1886</v>
      </c>
      <c r="H49" s="2239" t="s">
        <v>1886</v>
      </c>
    </row>
    <row r="50" customFormat="false" ht="12.75" hidden="false" customHeight="true" outlineLevel="0" collapsed="false">
      <c r="A50" s="2236" t="s">
        <v>1908</v>
      </c>
      <c r="B50" s="636" t="s">
        <v>1807</v>
      </c>
      <c r="C50" s="636" t="s">
        <v>1756</v>
      </c>
      <c r="D50" s="2237"/>
      <c r="E50" s="2237"/>
      <c r="F50" s="2237" t="s">
        <v>1901</v>
      </c>
      <c r="G50" s="2238"/>
      <c r="H50" s="2239"/>
    </row>
    <row r="51" customFormat="false" ht="12.75" hidden="false" customHeight="true" outlineLevel="0" collapsed="false">
      <c r="A51" s="2236" t="s">
        <v>1908</v>
      </c>
      <c r="B51" s="636" t="s">
        <v>1807</v>
      </c>
      <c r="C51" s="636" t="s">
        <v>1766</v>
      </c>
      <c r="D51" s="2237"/>
      <c r="E51" s="2237"/>
      <c r="F51" s="2237" t="s">
        <v>1901</v>
      </c>
      <c r="G51" s="2238"/>
      <c r="H51" s="2239"/>
    </row>
    <row r="52" customFormat="false" ht="12.75" hidden="false" customHeight="true" outlineLevel="0" collapsed="false">
      <c r="A52" s="2236"/>
      <c r="B52" s="636" t="s">
        <v>1909</v>
      </c>
      <c r="C52" s="636" t="s">
        <v>1759</v>
      </c>
      <c r="D52" s="2237"/>
      <c r="E52" s="2237" t="s">
        <v>1895</v>
      </c>
      <c r="F52" s="2237"/>
      <c r="G52" s="2238"/>
      <c r="H52" s="2239"/>
    </row>
    <row r="53" customFormat="false" ht="12.75" hidden="false" customHeight="true" outlineLevel="0" collapsed="false">
      <c r="A53" s="2236"/>
      <c r="B53" s="636" t="s">
        <v>1910</v>
      </c>
      <c r="C53" s="636" t="s">
        <v>1759</v>
      </c>
      <c r="D53" s="2237"/>
      <c r="E53" s="2237"/>
      <c r="F53" s="2237" t="s">
        <v>1901</v>
      </c>
      <c r="G53" s="2238"/>
      <c r="H53" s="2239"/>
    </row>
    <row r="54" customFormat="false" ht="12.75" hidden="false" customHeight="true" outlineLevel="0" collapsed="false">
      <c r="A54" s="2236"/>
      <c r="B54" s="636" t="s">
        <v>1910</v>
      </c>
      <c r="C54" s="636" t="s">
        <v>1756</v>
      </c>
      <c r="D54" s="2237"/>
      <c r="E54" s="2237"/>
      <c r="F54" s="2237" t="s">
        <v>1901</v>
      </c>
      <c r="G54" s="2238"/>
      <c r="H54" s="2239"/>
    </row>
    <row r="55" customFormat="false" ht="12.75" hidden="false" customHeight="true" outlineLevel="0" collapsed="false">
      <c r="A55" s="2236"/>
      <c r="B55" s="636" t="s">
        <v>1910</v>
      </c>
      <c r="C55" s="636" t="s">
        <v>1766</v>
      </c>
      <c r="D55" s="2237"/>
      <c r="E55" s="2237"/>
      <c r="F55" s="2237" t="s">
        <v>1901</v>
      </c>
      <c r="G55" s="2238"/>
      <c r="H55" s="2239"/>
    </row>
    <row r="56" customFormat="false" ht="12.75" hidden="false" customHeight="true" outlineLevel="0" collapsed="false">
      <c r="A56" s="2236"/>
      <c r="B56" s="636" t="s">
        <v>1911</v>
      </c>
      <c r="C56" s="636" t="s">
        <v>1759</v>
      </c>
      <c r="D56" s="2237"/>
      <c r="E56" s="2237" t="s">
        <v>1895</v>
      </c>
      <c r="F56" s="2237" t="s">
        <v>1893</v>
      </c>
      <c r="G56" s="2238"/>
      <c r="H56" s="2239"/>
    </row>
    <row r="57" customFormat="false" ht="13.5" hidden="false" customHeight="true" outlineLevel="0" collapsed="false">
      <c r="A57" s="2236"/>
      <c r="B57" s="636" t="s">
        <v>1911</v>
      </c>
      <c r="C57" s="636" t="s">
        <v>1756</v>
      </c>
      <c r="D57" s="2237"/>
      <c r="E57" s="2237"/>
      <c r="F57" s="2237" t="s">
        <v>1901</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2227"/>
      <c r="C1" s="2227"/>
      <c r="D1" s="2227"/>
      <c r="E1" s="2227"/>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912</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c r="B8" s="636" t="s">
        <v>1911</v>
      </c>
      <c r="C8" s="636" t="s">
        <v>1766</v>
      </c>
      <c r="D8" s="2237"/>
      <c r="E8" s="2237"/>
      <c r="F8" s="2237" t="s">
        <v>1901</v>
      </c>
      <c r="G8" s="2238"/>
      <c r="H8" s="2239"/>
    </row>
    <row r="9" customFormat="false" ht="12.75" hidden="false" customHeight="true" outlineLevel="0" collapsed="false">
      <c r="A9" s="2236"/>
      <c r="B9" s="636" t="s">
        <v>1913</v>
      </c>
      <c r="C9" s="636" t="s">
        <v>1759</v>
      </c>
      <c r="D9" s="2237"/>
      <c r="E9" s="2237"/>
      <c r="F9" s="2237" t="s">
        <v>1901</v>
      </c>
      <c r="G9" s="2238"/>
      <c r="H9" s="2239"/>
    </row>
    <row r="10" customFormat="false" ht="12.75" hidden="false" customHeight="true" outlineLevel="0" collapsed="false">
      <c r="A10" s="2236"/>
      <c r="B10" s="636" t="s">
        <v>1913</v>
      </c>
      <c r="C10" s="636" t="s">
        <v>1756</v>
      </c>
      <c r="D10" s="2237"/>
      <c r="E10" s="2237"/>
      <c r="F10" s="2237" t="s">
        <v>1901</v>
      </c>
      <c r="G10" s="2238"/>
      <c r="H10" s="2239"/>
    </row>
    <row r="11" customFormat="false" ht="12.75" hidden="false" customHeight="true" outlineLevel="0" collapsed="false">
      <c r="A11" s="2236"/>
      <c r="B11" s="636" t="s">
        <v>1913</v>
      </c>
      <c r="C11" s="636" t="s">
        <v>1766</v>
      </c>
      <c r="D11" s="2237"/>
      <c r="E11" s="2237"/>
      <c r="F11" s="2237" t="s">
        <v>1901</v>
      </c>
      <c r="G11" s="2238"/>
      <c r="H11" s="2239"/>
    </row>
    <row r="12" customFormat="false" ht="12.75" hidden="false" customHeight="true" outlineLevel="0" collapsed="false">
      <c r="A12" s="2236"/>
      <c r="B12" s="636" t="s">
        <v>1914</v>
      </c>
      <c r="C12" s="636" t="s">
        <v>1759</v>
      </c>
      <c r="D12" s="2237"/>
      <c r="E12" s="2237" t="s">
        <v>1895</v>
      </c>
      <c r="F12" s="2237"/>
      <c r="G12" s="2238"/>
      <c r="H12" s="2239"/>
    </row>
    <row r="13" customFormat="false" ht="12.75" hidden="false" customHeight="true" outlineLevel="0" collapsed="false">
      <c r="A13" s="2236" t="s">
        <v>1915</v>
      </c>
      <c r="B13" s="636" t="s">
        <v>1916</v>
      </c>
      <c r="C13" s="636" t="s">
        <v>1759</v>
      </c>
      <c r="D13" s="2237" t="s">
        <v>1917</v>
      </c>
      <c r="E13" s="2237"/>
      <c r="F13" s="2237"/>
      <c r="G13" s="2238"/>
      <c r="H13" s="2239"/>
    </row>
    <row r="14" customFormat="false" ht="12.75" hidden="false" customHeight="true" outlineLevel="0" collapsed="false">
      <c r="A14" s="2236" t="s">
        <v>1915</v>
      </c>
      <c r="B14" s="636" t="s">
        <v>1916</v>
      </c>
      <c r="C14" s="636" t="s">
        <v>707</v>
      </c>
      <c r="D14" s="2237" t="s">
        <v>1887</v>
      </c>
      <c r="E14" s="2237"/>
      <c r="F14" s="2237"/>
      <c r="G14" s="2238"/>
      <c r="H14" s="2239"/>
    </row>
    <row r="15" customFormat="false" ht="12.75" hidden="false" customHeight="true" outlineLevel="0" collapsed="false">
      <c r="A15" s="2236" t="s">
        <v>1915</v>
      </c>
      <c r="B15" s="636" t="s">
        <v>1916</v>
      </c>
      <c r="C15" s="636" t="s">
        <v>618</v>
      </c>
      <c r="D15" s="2237" t="s">
        <v>1887</v>
      </c>
      <c r="E15" s="2237"/>
      <c r="F15" s="2237"/>
      <c r="G15" s="2238"/>
      <c r="H15" s="2239"/>
    </row>
    <row r="16" customFormat="false" ht="12.75" hidden="false" customHeight="true" outlineLevel="0" collapsed="false">
      <c r="A16" s="2236" t="s">
        <v>1915</v>
      </c>
      <c r="B16" s="636" t="s">
        <v>1916</v>
      </c>
      <c r="C16" s="636" t="s">
        <v>619</v>
      </c>
      <c r="D16" s="2237" t="s">
        <v>1887</v>
      </c>
      <c r="E16" s="2237"/>
      <c r="F16" s="2237"/>
      <c r="G16" s="2238"/>
      <c r="H16" s="2239"/>
      <c r="I16" s="63"/>
    </row>
    <row r="17" customFormat="false" ht="12.75" hidden="false" customHeight="true" outlineLevel="0" collapsed="false">
      <c r="A17" s="2236" t="s">
        <v>1915</v>
      </c>
      <c r="B17" s="636" t="s">
        <v>1916</v>
      </c>
      <c r="C17" s="636" t="s">
        <v>710</v>
      </c>
      <c r="D17" s="2237" t="s">
        <v>1887</v>
      </c>
      <c r="E17" s="2237"/>
      <c r="F17" s="2237"/>
      <c r="G17" s="2238"/>
      <c r="H17" s="2239"/>
    </row>
    <row r="18" customFormat="false" ht="12.75" hidden="false" customHeight="true" outlineLevel="0" collapsed="false">
      <c r="A18" s="2236" t="s">
        <v>1915</v>
      </c>
      <c r="B18" s="636" t="s">
        <v>1916</v>
      </c>
      <c r="C18" s="636" t="s">
        <v>713</v>
      </c>
      <c r="D18" s="2237" t="s">
        <v>1887</v>
      </c>
      <c r="E18" s="2237"/>
      <c r="F18" s="2237"/>
      <c r="G18" s="2238"/>
      <c r="H18" s="2239"/>
    </row>
    <row r="19" customFormat="false" ht="12.75" hidden="false" customHeight="true" outlineLevel="0" collapsed="false">
      <c r="A19" s="2236" t="s">
        <v>1915</v>
      </c>
      <c r="B19" s="636" t="s">
        <v>1916</v>
      </c>
      <c r="C19" s="636" t="s">
        <v>719</v>
      </c>
      <c r="D19" s="2237" t="s">
        <v>1887</v>
      </c>
      <c r="E19" s="2237"/>
      <c r="F19" s="2237"/>
      <c r="G19" s="2238"/>
      <c r="H19" s="2239"/>
    </row>
    <row r="20" customFormat="false" ht="12.75" hidden="false" customHeight="true" outlineLevel="0" collapsed="false">
      <c r="A20" s="2236" t="s">
        <v>1918</v>
      </c>
      <c r="B20" s="636" t="s">
        <v>685</v>
      </c>
      <c r="C20" s="636" t="s">
        <v>1759</v>
      </c>
      <c r="D20" s="2237" t="s">
        <v>1917</v>
      </c>
      <c r="E20" s="2237"/>
      <c r="F20" s="2237"/>
      <c r="G20" s="2238"/>
      <c r="H20" s="2239"/>
    </row>
    <row r="21" customFormat="false" ht="12.75" hidden="false" customHeight="true" outlineLevel="0" collapsed="false">
      <c r="A21" s="2236" t="s">
        <v>1919</v>
      </c>
      <c r="B21" s="636" t="s">
        <v>588</v>
      </c>
      <c r="C21" s="636" t="s">
        <v>1759</v>
      </c>
      <c r="D21" s="2237" t="s">
        <v>1917</v>
      </c>
      <c r="E21" s="2237"/>
      <c r="F21" s="2237"/>
      <c r="G21" s="2238"/>
      <c r="H21" s="2239"/>
    </row>
    <row r="22" customFormat="false" ht="12.75" hidden="false" customHeight="true" outlineLevel="0" collapsed="false">
      <c r="A22" s="2236" t="s">
        <v>1920</v>
      </c>
      <c r="B22" s="636" t="s">
        <v>1921</v>
      </c>
      <c r="C22" s="636" t="s">
        <v>707</v>
      </c>
      <c r="D22" s="2237" t="s">
        <v>1887</v>
      </c>
      <c r="E22" s="2237"/>
      <c r="F22" s="2237"/>
      <c r="G22" s="2238"/>
      <c r="H22" s="2239"/>
    </row>
    <row r="23" customFormat="false" ht="12.75" hidden="false" customHeight="true" outlineLevel="0" collapsed="false">
      <c r="A23" s="2236" t="s">
        <v>1920</v>
      </c>
      <c r="B23" s="636" t="s">
        <v>1921</v>
      </c>
      <c r="C23" s="636" t="s">
        <v>707</v>
      </c>
      <c r="D23" s="2237" t="s">
        <v>1887</v>
      </c>
      <c r="E23" s="2237"/>
      <c r="F23" s="2237"/>
      <c r="G23" s="2238"/>
      <c r="H23" s="2239"/>
    </row>
    <row r="24" customFormat="false" ht="12.75" hidden="false" customHeight="true" outlineLevel="0" collapsed="false">
      <c r="A24" s="2236" t="s">
        <v>1920</v>
      </c>
      <c r="B24" s="636" t="s">
        <v>1921</v>
      </c>
      <c r="C24" s="636" t="s">
        <v>618</v>
      </c>
      <c r="D24" s="2237" t="s">
        <v>1887</v>
      </c>
      <c r="E24" s="2237"/>
      <c r="F24" s="2237"/>
      <c r="G24" s="2238"/>
      <c r="H24" s="2239"/>
    </row>
    <row r="25" customFormat="false" ht="12.75" hidden="false" customHeight="true" outlineLevel="0" collapsed="false">
      <c r="A25" s="2236" t="s">
        <v>1920</v>
      </c>
      <c r="B25" s="636" t="s">
        <v>1921</v>
      </c>
      <c r="C25" s="636" t="s">
        <v>618</v>
      </c>
      <c r="D25" s="2237" t="s">
        <v>1887</v>
      </c>
      <c r="E25" s="2237"/>
      <c r="F25" s="2237"/>
      <c r="G25" s="2238"/>
      <c r="H25" s="2239"/>
    </row>
    <row r="26" customFormat="false" ht="12.75" hidden="false" customHeight="true" outlineLevel="0" collapsed="false">
      <c r="A26" s="2236" t="s">
        <v>1920</v>
      </c>
      <c r="B26" s="636" t="s">
        <v>1921</v>
      </c>
      <c r="C26" s="636" t="s">
        <v>619</v>
      </c>
      <c r="D26" s="2237" t="s">
        <v>1887</v>
      </c>
      <c r="E26" s="2237"/>
      <c r="F26" s="2237"/>
      <c r="G26" s="2238"/>
      <c r="H26" s="2239"/>
    </row>
    <row r="27" customFormat="false" ht="12.75" hidden="false" customHeight="true" outlineLevel="0" collapsed="false">
      <c r="A27" s="2236" t="s">
        <v>1920</v>
      </c>
      <c r="B27" s="636" t="s">
        <v>1921</v>
      </c>
      <c r="C27" s="636" t="s">
        <v>619</v>
      </c>
      <c r="D27" s="2237" t="s">
        <v>1887</v>
      </c>
      <c r="E27" s="2237"/>
      <c r="F27" s="2237"/>
      <c r="G27" s="2238"/>
      <c r="H27" s="2239"/>
    </row>
    <row r="28" customFormat="false" ht="12.75" hidden="false" customHeight="true" outlineLevel="0" collapsed="false">
      <c r="A28" s="2236" t="s">
        <v>1920</v>
      </c>
      <c r="B28" s="636" t="s">
        <v>1921</v>
      </c>
      <c r="C28" s="636" t="s">
        <v>710</v>
      </c>
      <c r="D28" s="2237" t="s">
        <v>1887</v>
      </c>
      <c r="E28" s="2237"/>
      <c r="F28" s="2237"/>
      <c r="G28" s="2238"/>
      <c r="H28" s="2239"/>
    </row>
    <row r="29" customFormat="false" ht="12.75" hidden="false" customHeight="true" outlineLevel="0" collapsed="false">
      <c r="A29" s="2236" t="s">
        <v>1920</v>
      </c>
      <c r="B29" s="636" t="s">
        <v>1921</v>
      </c>
      <c r="C29" s="636" t="s">
        <v>710</v>
      </c>
      <c r="D29" s="2237" t="s">
        <v>1887</v>
      </c>
      <c r="E29" s="2237"/>
      <c r="F29" s="2237"/>
      <c r="G29" s="2238"/>
      <c r="H29" s="2239"/>
    </row>
    <row r="30" customFormat="false" ht="12.75" hidden="false" customHeight="true" outlineLevel="0" collapsed="false">
      <c r="A30" s="2236" t="s">
        <v>1920</v>
      </c>
      <c r="B30" s="636" t="s">
        <v>1921</v>
      </c>
      <c r="C30" s="636" t="s">
        <v>713</v>
      </c>
      <c r="D30" s="2237" t="s">
        <v>1887</v>
      </c>
      <c r="E30" s="2237"/>
      <c r="F30" s="2237"/>
      <c r="G30" s="2238"/>
      <c r="H30" s="2239"/>
    </row>
    <row r="31" customFormat="false" ht="12.75" hidden="false" customHeight="true" outlineLevel="0" collapsed="false">
      <c r="A31" s="2236" t="s">
        <v>1920</v>
      </c>
      <c r="B31" s="636" t="s">
        <v>1921</v>
      </c>
      <c r="C31" s="636" t="s">
        <v>713</v>
      </c>
      <c r="D31" s="2237" t="s">
        <v>1887</v>
      </c>
      <c r="E31" s="2237"/>
      <c r="F31" s="2237"/>
      <c r="G31" s="2238"/>
      <c r="H31" s="2239"/>
    </row>
    <row r="32" customFormat="false" ht="12.75" hidden="false" customHeight="true" outlineLevel="0" collapsed="false">
      <c r="A32" s="2236" t="s">
        <v>1920</v>
      </c>
      <c r="B32" s="636" t="s">
        <v>1921</v>
      </c>
      <c r="C32" s="636" t="s">
        <v>719</v>
      </c>
      <c r="D32" s="2237" t="s">
        <v>1887</v>
      </c>
      <c r="E32" s="2237"/>
      <c r="F32" s="2237"/>
      <c r="G32" s="2238"/>
      <c r="H32" s="2239"/>
    </row>
    <row r="33" customFormat="false" ht="12.75" hidden="false" customHeight="true" outlineLevel="0" collapsed="false">
      <c r="A33" s="2236" t="s">
        <v>1920</v>
      </c>
      <c r="B33" s="636" t="s">
        <v>1921</v>
      </c>
      <c r="C33" s="636" t="s">
        <v>719</v>
      </c>
      <c r="D33" s="2237" t="s">
        <v>1887</v>
      </c>
      <c r="E33" s="2237"/>
      <c r="F33" s="2237"/>
      <c r="G33" s="2238"/>
      <c r="H33" s="2239"/>
    </row>
    <row r="34" customFormat="false" ht="12.75" hidden="false" customHeight="true" outlineLevel="0" collapsed="false">
      <c r="A34" s="2236"/>
      <c r="B34" s="636" t="s">
        <v>1922</v>
      </c>
      <c r="C34" s="636" t="s">
        <v>618</v>
      </c>
      <c r="D34" s="2237" t="s">
        <v>1887</v>
      </c>
      <c r="E34" s="2237"/>
      <c r="F34" s="2237"/>
      <c r="G34" s="2238"/>
      <c r="H34" s="2239"/>
    </row>
    <row r="35" customFormat="false" ht="12.75" hidden="false" customHeight="true" outlineLevel="0" collapsed="false">
      <c r="A35" s="2236"/>
      <c r="B35" s="636" t="s">
        <v>1922</v>
      </c>
      <c r="C35" s="636" t="s">
        <v>618</v>
      </c>
      <c r="D35" s="2237" t="s">
        <v>1887</v>
      </c>
      <c r="E35" s="2237"/>
      <c r="F35" s="2237"/>
      <c r="G35" s="2238"/>
      <c r="H35" s="2239"/>
    </row>
    <row r="36" customFormat="false" ht="12.75" hidden="false" customHeight="true" outlineLevel="0" collapsed="false">
      <c r="A36" s="2236"/>
      <c r="B36" s="636" t="s">
        <v>1922</v>
      </c>
      <c r="C36" s="636" t="s">
        <v>618</v>
      </c>
      <c r="D36" s="2237" t="s">
        <v>1887</v>
      </c>
      <c r="E36" s="2237"/>
      <c r="F36" s="2237"/>
      <c r="G36" s="2238"/>
      <c r="H36" s="2239"/>
    </row>
    <row r="37" customFormat="false" ht="12.75" hidden="false" customHeight="true" outlineLevel="0" collapsed="false">
      <c r="A37" s="2236"/>
      <c r="B37" s="636" t="s">
        <v>1923</v>
      </c>
      <c r="C37" s="636" t="s">
        <v>619</v>
      </c>
      <c r="D37" s="2237" t="s">
        <v>1887</v>
      </c>
      <c r="E37" s="2237"/>
      <c r="F37" s="2237"/>
      <c r="G37" s="2238"/>
      <c r="H37" s="2239"/>
    </row>
    <row r="38" customFormat="false" ht="12.75" hidden="false" customHeight="true" outlineLevel="0" collapsed="false">
      <c r="A38" s="2236"/>
      <c r="B38" s="636" t="s">
        <v>1923</v>
      </c>
      <c r="C38" s="636" t="s">
        <v>619</v>
      </c>
      <c r="D38" s="2237" t="s">
        <v>1887</v>
      </c>
      <c r="E38" s="2237"/>
      <c r="F38" s="2237"/>
      <c r="G38" s="2238"/>
      <c r="H38" s="2239"/>
    </row>
    <row r="39" customFormat="false" ht="12.75" hidden="false" customHeight="true" outlineLevel="0" collapsed="false">
      <c r="A39" s="2236"/>
      <c r="B39" s="636" t="s">
        <v>1924</v>
      </c>
      <c r="C39" s="636" t="s">
        <v>713</v>
      </c>
      <c r="D39" s="2237" t="s">
        <v>1887</v>
      </c>
      <c r="E39" s="2237"/>
      <c r="F39" s="2237"/>
      <c r="G39" s="2238"/>
      <c r="H39" s="2239"/>
    </row>
    <row r="40" customFormat="false" ht="12.75" hidden="false" customHeight="true" outlineLevel="0" collapsed="false">
      <c r="A40" s="2236"/>
      <c r="B40" s="636" t="s">
        <v>1924</v>
      </c>
      <c r="C40" s="636" t="s">
        <v>713</v>
      </c>
      <c r="D40" s="2237" t="s">
        <v>1887</v>
      </c>
      <c r="E40" s="2237"/>
      <c r="F40" s="2237"/>
      <c r="G40" s="2238"/>
      <c r="H40" s="2239"/>
    </row>
    <row r="41" customFormat="false" ht="12.75" hidden="false" customHeight="true" outlineLevel="0" collapsed="false">
      <c r="A41" s="2236"/>
      <c r="B41" s="636" t="s">
        <v>1924</v>
      </c>
      <c r="C41" s="636" t="s">
        <v>713</v>
      </c>
      <c r="D41" s="2237" t="s">
        <v>1887</v>
      </c>
      <c r="E41" s="2237"/>
      <c r="F41" s="2237"/>
      <c r="G41" s="2238"/>
      <c r="H41" s="2239"/>
    </row>
    <row r="42" customFormat="false" ht="12.75" hidden="false" customHeight="true" outlineLevel="0" collapsed="false">
      <c r="A42" s="2236"/>
      <c r="B42" s="636" t="s">
        <v>1925</v>
      </c>
      <c r="C42" s="636" t="s">
        <v>614</v>
      </c>
      <c r="D42" s="2237"/>
      <c r="E42" s="2237"/>
      <c r="F42" s="2237"/>
      <c r="G42" s="2238"/>
      <c r="H42" s="2239" t="s">
        <v>1926</v>
      </c>
    </row>
    <row r="43" customFormat="false" ht="12.75" hidden="false" customHeight="true" outlineLevel="0" collapsed="false">
      <c r="A43" s="2236"/>
      <c r="B43" s="636" t="s">
        <v>1925</v>
      </c>
      <c r="C43" s="636" t="s">
        <v>614</v>
      </c>
      <c r="D43" s="2237"/>
      <c r="E43" s="2237"/>
      <c r="F43" s="2237"/>
      <c r="G43" s="2238"/>
      <c r="H43" s="2239" t="s">
        <v>1926</v>
      </c>
    </row>
    <row r="44" customFormat="false" ht="12.75" hidden="false" customHeight="true" outlineLevel="0" collapsed="false">
      <c r="A44" s="2236"/>
      <c r="B44" s="636" t="s">
        <v>1927</v>
      </c>
      <c r="C44" s="636" t="s">
        <v>614</v>
      </c>
      <c r="D44" s="2237"/>
      <c r="E44" s="2237"/>
      <c r="F44" s="2237"/>
      <c r="G44" s="2238"/>
      <c r="H44" s="2239" t="s">
        <v>1926</v>
      </c>
    </row>
    <row r="45" customFormat="false" ht="12.75" hidden="false" customHeight="true" outlineLevel="0" collapsed="false">
      <c r="A45" s="2236"/>
      <c r="B45" s="636" t="s">
        <v>1927</v>
      </c>
      <c r="C45" s="636" t="s">
        <v>614</v>
      </c>
      <c r="D45" s="2237"/>
      <c r="E45" s="2237"/>
      <c r="F45" s="2237"/>
      <c r="G45" s="2238"/>
      <c r="H45" s="2239" t="s">
        <v>1926</v>
      </c>
    </row>
    <row r="46" customFormat="false" ht="12.75" hidden="false" customHeight="true" outlineLevel="0" collapsed="false">
      <c r="A46" s="2236"/>
      <c r="B46" s="636" t="s">
        <v>1928</v>
      </c>
      <c r="C46" s="636" t="s">
        <v>615</v>
      </c>
      <c r="D46" s="2237"/>
      <c r="E46" s="2237"/>
      <c r="F46" s="2237"/>
      <c r="G46" s="2238"/>
      <c r="H46" s="2239" t="s">
        <v>1926</v>
      </c>
    </row>
    <row r="47" customFormat="false" ht="12.75" hidden="false" customHeight="true" outlineLevel="0" collapsed="false">
      <c r="A47" s="2236"/>
      <c r="B47" s="636" t="s">
        <v>1928</v>
      </c>
      <c r="C47" s="636" t="s">
        <v>615</v>
      </c>
      <c r="D47" s="2237"/>
      <c r="E47" s="2237"/>
      <c r="F47" s="2237"/>
      <c r="G47" s="2238"/>
      <c r="H47" s="2239" t="s">
        <v>1926</v>
      </c>
    </row>
    <row r="48" customFormat="false" ht="12.75" hidden="false" customHeight="true" outlineLevel="0" collapsed="false">
      <c r="A48" s="2236"/>
      <c r="B48" s="636" t="s">
        <v>1929</v>
      </c>
      <c r="C48" s="636" t="s">
        <v>719</v>
      </c>
      <c r="D48" s="2237" t="s">
        <v>1887</v>
      </c>
      <c r="E48" s="2237"/>
      <c r="F48" s="2237"/>
      <c r="G48" s="2238"/>
      <c r="H48" s="2239"/>
    </row>
    <row r="49" customFormat="false" ht="12.75" hidden="false" customHeight="true" outlineLevel="0" collapsed="false">
      <c r="A49" s="2236"/>
      <c r="B49" s="636" t="s">
        <v>1929</v>
      </c>
      <c r="C49" s="636" t="s">
        <v>719</v>
      </c>
      <c r="D49" s="2237" t="s">
        <v>1887</v>
      </c>
      <c r="E49" s="2237"/>
      <c r="F49" s="2237"/>
      <c r="G49" s="2238"/>
      <c r="H49" s="2239"/>
    </row>
    <row r="50" customFormat="false" ht="12.75" hidden="false" customHeight="true" outlineLevel="0" collapsed="false">
      <c r="A50" s="2236" t="s">
        <v>1930</v>
      </c>
      <c r="B50" s="636" t="s">
        <v>1931</v>
      </c>
      <c r="C50" s="636" t="s">
        <v>1756</v>
      </c>
      <c r="D50" s="2237" t="s">
        <v>1932</v>
      </c>
      <c r="E50" s="2237" t="s">
        <v>1933</v>
      </c>
      <c r="F50" s="2237" t="s">
        <v>1934</v>
      </c>
      <c r="G50" s="2238"/>
      <c r="H50" s="2239"/>
    </row>
    <row r="51" customFormat="false" ht="12.75" hidden="false" customHeight="true" outlineLevel="0" collapsed="false">
      <c r="A51" s="2236" t="s">
        <v>1935</v>
      </c>
      <c r="B51" s="636" t="s">
        <v>1826</v>
      </c>
      <c r="C51" s="636" t="s">
        <v>1756</v>
      </c>
      <c r="D51" s="2237" t="s">
        <v>1936</v>
      </c>
      <c r="E51" s="2237" t="s">
        <v>1937</v>
      </c>
      <c r="F51" s="2237" t="s">
        <v>1938</v>
      </c>
      <c r="G51" s="2238"/>
      <c r="H51" s="2239"/>
    </row>
    <row r="52" customFormat="false" ht="12.75" hidden="false" customHeight="true" outlineLevel="0" collapsed="false">
      <c r="A52" s="2236"/>
      <c r="B52" s="636" t="s">
        <v>1939</v>
      </c>
      <c r="C52" s="636" t="s">
        <v>1756</v>
      </c>
      <c r="D52" s="2237" t="s">
        <v>1932</v>
      </c>
      <c r="E52" s="2237" t="s">
        <v>1933</v>
      </c>
      <c r="F52" s="2237" t="s">
        <v>1934</v>
      </c>
      <c r="G52" s="2238"/>
      <c r="H52" s="2239"/>
    </row>
    <row r="53" customFormat="false" ht="12.75" hidden="false" customHeight="true" outlineLevel="0" collapsed="false">
      <c r="A53" s="2236"/>
      <c r="B53" s="636" t="s">
        <v>1940</v>
      </c>
      <c r="C53" s="636" t="s">
        <v>1756</v>
      </c>
      <c r="D53" s="2237" t="s">
        <v>1932</v>
      </c>
      <c r="E53" s="2237" t="s">
        <v>1933</v>
      </c>
      <c r="F53" s="2237" t="s">
        <v>1934</v>
      </c>
      <c r="G53" s="2238"/>
      <c r="H53" s="2239"/>
    </row>
    <row r="54" customFormat="false" ht="12.75" hidden="false" customHeight="true" outlineLevel="0" collapsed="false">
      <c r="A54" s="2236" t="s">
        <v>1941</v>
      </c>
      <c r="B54" s="636" t="s">
        <v>1942</v>
      </c>
      <c r="C54" s="636" t="s">
        <v>1759</v>
      </c>
      <c r="D54" s="2237"/>
      <c r="E54" s="2237"/>
      <c r="F54" s="2237" t="s">
        <v>1943</v>
      </c>
      <c r="G54" s="2238"/>
      <c r="H54" s="2239"/>
    </row>
    <row r="55" customFormat="false" ht="12.75" hidden="false" customHeight="true" outlineLevel="0" collapsed="false">
      <c r="A55" s="2236" t="s">
        <v>1941</v>
      </c>
      <c r="B55" s="636" t="s">
        <v>1942</v>
      </c>
      <c r="C55" s="636" t="s">
        <v>1756</v>
      </c>
      <c r="D55" s="2237"/>
      <c r="E55" s="2237"/>
      <c r="F55" s="2237" t="s">
        <v>1943</v>
      </c>
      <c r="G55" s="2238"/>
      <c r="H55" s="2239"/>
    </row>
    <row r="56" customFormat="false" ht="12.75" hidden="false" customHeight="true" outlineLevel="0" collapsed="false">
      <c r="A56" s="2236" t="s">
        <v>1941</v>
      </c>
      <c r="B56" s="636" t="s">
        <v>1942</v>
      </c>
      <c r="C56" s="636" t="s">
        <v>1766</v>
      </c>
      <c r="D56" s="2237"/>
      <c r="E56" s="2237"/>
      <c r="F56" s="2237" t="s">
        <v>1943</v>
      </c>
      <c r="G56" s="2238"/>
      <c r="H56" s="2239"/>
    </row>
    <row r="57" customFormat="false" ht="13.5" hidden="false" customHeight="true" outlineLevel="0" collapsed="false">
      <c r="A57" s="2236" t="s">
        <v>1944</v>
      </c>
      <c r="B57" s="636" t="s">
        <v>1141</v>
      </c>
      <c r="C57" s="636" t="s">
        <v>1759</v>
      </c>
      <c r="D57" s="2237"/>
      <c r="E57" s="2237"/>
      <c r="F57" s="2237" t="s">
        <v>1943</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3</v>
      </c>
      <c r="B1" s="2227"/>
      <c r="C1" s="2227"/>
      <c r="D1" s="2227"/>
      <c r="E1" s="2227"/>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945</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5</v>
      </c>
      <c r="B5" s="2229"/>
      <c r="C5" s="2230" t="s">
        <v>1876</v>
      </c>
      <c r="D5" s="2231" t="s">
        <v>1877</v>
      </c>
      <c r="E5" s="2231"/>
      <c r="F5" s="2231"/>
      <c r="G5" s="2231"/>
      <c r="H5" s="2231"/>
    </row>
    <row r="6" customFormat="false" ht="12" hidden="false" customHeight="true" outlineLevel="0" collapsed="false">
      <c r="A6" s="2229"/>
      <c r="B6" s="2229"/>
      <c r="C6" s="2230"/>
      <c r="D6" s="2232" t="s">
        <v>1878</v>
      </c>
      <c r="E6" s="2232"/>
      <c r="F6" s="2232"/>
      <c r="G6" s="2233" t="s">
        <v>1879</v>
      </c>
      <c r="H6" s="2234" t="s">
        <v>1880</v>
      </c>
    </row>
    <row r="7" customFormat="false" ht="38.25" hidden="false" customHeight="true" outlineLevel="0" collapsed="false">
      <c r="A7" s="2229"/>
      <c r="B7" s="2229"/>
      <c r="C7" s="2230"/>
      <c r="D7" s="2235" t="s">
        <v>1881</v>
      </c>
      <c r="E7" s="2235" t="s">
        <v>1882</v>
      </c>
      <c r="F7" s="2235" t="s">
        <v>1883</v>
      </c>
      <c r="G7" s="2233"/>
      <c r="H7" s="2234"/>
    </row>
    <row r="8" customFormat="false" ht="13.5" hidden="false" customHeight="true" outlineLevel="0" collapsed="false">
      <c r="A8" s="2236" t="s">
        <v>1944</v>
      </c>
      <c r="B8" s="636" t="s">
        <v>1141</v>
      </c>
      <c r="C8" s="636" t="s">
        <v>1756</v>
      </c>
      <c r="D8" s="2237"/>
      <c r="E8" s="2237"/>
      <c r="F8" s="2237" t="s">
        <v>1943</v>
      </c>
      <c r="G8" s="2238"/>
      <c r="H8" s="2239"/>
    </row>
    <row r="9" customFormat="false" ht="12.75" hidden="false" customHeight="true" outlineLevel="0" collapsed="false">
      <c r="A9" s="2236" t="s">
        <v>1944</v>
      </c>
      <c r="B9" s="636" t="s">
        <v>1141</v>
      </c>
      <c r="C9" s="636" t="s">
        <v>1766</v>
      </c>
      <c r="D9" s="2237"/>
      <c r="E9" s="2237"/>
      <c r="F9" s="2237" t="s">
        <v>1943</v>
      </c>
      <c r="G9" s="2238"/>
      <c r="H9" s="2239"/>
    </row>
    <row r="10" customFormat="false" ht="12.75" hidden="false" customHeight="true" outlineLevel="0" collapsed="false">
      <c r="A10" s="2236"/>
      <c r="B10" s="636" t="s">
        <v>1946</v>
      </c>
      <c r="C10" s="636" t="s">
        <v>1947</v>
      </c>
      <c r="D10" s="2237"/>
      <c r="E10" s="2237" t="s">
        <v>1948</v>
      </c>
      <c r="F10" s="2237" t="s">
        <v>1949</v>
      </c>
      <c r="G10" s="2238"/>
      <c r="H10" s="2239"/>
    </row>
    <row r="11" customFormat="false" ht="12.75" hidden="false" customHeight="true" outlineLevel="0" collapsed="false">
      <c r="A11" s="2236"/>
      <c r="B11" s="636" t="s">
        <v>1946</v>
      </c>
      <c r="C11" s="636" t="s">
        <v>1950</v>
      </c>
      <c r="D11" s="2237"/>
      <c r="E11" s="2237" t="s">
        <v>1948</v>
      </c>
      <c r="F11" s="2237" t="s">
        <v>1951</v>
      </c>
      <c r="G11" s="2238"/>
      <c r="H11" s="2239"/>
    </row>
    <row r="12" customFormat="false" ht="12.75" hidden="false" customHeight="true" outlineLevel="0" collapsed="false">
      <c r="A12" s="2236"/>
      <c r="B12" s="636" t="s">
        <v>1952</v>
      </c>
      <c r="C12" s="636" t="s">
        <v>1947</v>
      </c>
      <c r="D12" s="2237"/>
      <c r="E12" s="2237" t="s">
        <v>1948</v>
      </c>
      <c r="F12" s="2237" t="s">
        <v>1949</v>
      </c>
      <c r="G12" s="2238"/>
      <c r="H12" s="2239"/>
    </row>
    <row r="13" customFormat="false" ht="12.75" hidden="false" customHeight="true" outlineLevel="0" collapsed="false">
      <c r="A13" s="2236"/>
      <c r="B13" s="636" t="s">
        <v>1952</v>
      </c>
      <c r="C13" s="636" t="s">
        <v>1950</v>
      </c>
      <c r="D13" s="2237"/>
      <c r="E13" s="2237" t="s">
        <v>1948</v>
      </c>
      <c r="F13" s="2237" t="s">
        <v>1951</v>
      </c>
      <c r="G13" s="2238"/>
      <c r="H13" s="2239"/>
    </row>
    <row r="14" customFormat="false" ht="12.75" hidden="false" customHeight="true" outlineLevel="0" collapsed="false">
      <c r="A14" s="2236"/>
      <c r="B14" s="636" t="s">
        <v>1953</v>
      </c>
      <c r="C14" s="636" t="s">
        <v>1947</v>
      </c>
      <c r="D14" s="2237"/>
      <c r="E14" s="2237" t="s">
        <v>1948</v>
      </c>
      <c r="F14" s="2237" t="s">
        <v>1949</v>
      </c>
      <c r="G14" s="2238"/>
      <c r="H14" s="2239"/>
    </row>
    <row r="15" customFormat="false" ht="12.75" hidden="false" customHeight="true" outlineLevel="0" collapsed="false">
      <c r="A15" s="2236"/>
      <c r="B15" s="636" t="s">
        <v>1953</v>
      </c>
      <c r="C15" s="636" t="s">
        <v>1950</v>
      </c>
      <c r="D15" s="2237"/>
      <c r="E15" s="2237" t="s">
        <v>1948</v>
      </c>
      <c r="F15" s="2237" t="s">
        <v>1951</v>
      </c>
      <c r="G15" s="2238"/>
      <c r="H15" s="2239"/>
    </row>
    <row r="16" customFormat="false" ht="12.75" hidden="false" customHeight="true" outlineLevel="0" collapsed="false">
      <c r="A16" s="2236"/>
      <c r="B16" s="636" t="s">
        <v>1954</v>
      </c>
      <c r="C16" s="636" t="s">
        <v>1947</v>
      </c>
      <c r="D16" s="2237"/>
      <c r="E16" s="2237" t="s">
        <v>1948</v>
      </c>
      <c r="F16" s="2237" t="s">
        <v>1949</v>
      </c>
      <c r="G16" s="2238"/>
      <c r="H16" s="2239"/>
      <c r="I16" s="63"/>
    </row>
    <row r="17" customFormat="false" ht="12.75" hidden="false" customHeight="true" outlineLevel="0" collapsed="false">
      <c r="A17" s="2236"/>
      <c r="B17" s="636" t="s">
        <v>1954</v>
      </c>
      <c r="C17" s="636" t="s">
        <v>1950</v>
      </c>
      <c r="D17" s="2237"/>
      <c r="E17" s="2237" t="s">
        <v>1948</v>
      </c>
      <c r="F17" s="2237" t="s">
        <v>1951</v>
      </c>
      <c r="G17" s="2238"/>
      <c r="H17" s="2239"/>
    </row>
    <row r="18" customFormat="false" ht="12.75" hidden="false" customHeight="true" outlineLevel="0" collapsed="false">
      <c r="A18" s="2236"/>
      <c r="B18" s="636" t="s">
        <v>1955</v>
      </c>
      <c r="C18" s="636" t="s">
        <v>1759</v>
      </c>
      <c r="D18" s="2237"/>
      <c r="E18" s="2237" t="s">
        <v>1956</v>
      </c>
      <c r="F18" s="2237" t="s">
        <v>1951</v>
      </c>
      <c r="G18" s="2238"/>
      <c r="H18" s="2239"/>
    </row>
    <row r="19" customFormat="false" ht="12.75" hidden="false" customHeight="true" outlineLevel="0" collapsed="false">
      <c r="A19" s="2236"/>
      <c r="B19" s="636" t="s">
        <v>1955</v>
      </c>
      <c r="C19" s="636" t="s">
        <v>1756</v>
      </c>
      <c r="D19" s="2237"/>
      <c r="E19" s="2237" t="s">
        <v>1956</v>
      </c>
      <c r="F19" s="2237" t="s">
        <v>1951</v>
      </c>
      <c r="G19" s="2238"/>
      <c r="H19" s="2239"/>
    </row>
    <row r="20" customFormat="false" ht="12.75" hidden="false" customHeight="true" outlineLevel="0" collapsed="false">
      <c r="A20" s="2236"/>
      <c r="B20" s="636" t="s">
        <v>1955</v>
      </c>
      <c r="C20" s="636" t="s">
        <v>1766</v>
      </c>
      <c r="D20" s="2237"/>
      <c r="E20" s="2237" t="s">
        <v>1956</v>
      </c>
      <c r="F20" s="2237" t="s">
        <v>1951</v>
      </c>
      <c r="G20" s="2238"/>
      <c r="H20" s="2239"/>
    </row>
    <row r="21" customFormat="false" ht="12.75" hidden="false" customHeight="true" outlineLevel="0" collapsed="false">
      <c r="A21" s="2236"/>
      <c r="B21" s="636" t="s">
        <v>1957</v>
      </c>
      <c r="C21" s="636" t="s">
        <v>1759</v>
      </c>
      <c r="D21" s="2237"/>
      <c r="E21" s="2237" t="s">
        <v>1956</v>
      </c>
      <c r="F21" s="2237"/>
      <c r="G21" s="2238"/>
      <c r="H21" s="2239"/>
    </row>
    <row r="22" customFormat="false" ht="12.75" hidden="false" customHeight="true" outlineLevel="0" collapsed="false">
      <c r="A22" s="2236"/>
      <c r="B22" s="636" t="s">
        <v>1957</v>
      </c>
      <c r="C22" s="636" t="s">
        <v>1756</v>
      </c>
      <c r="D22" s="2237"/>
      <c r="E22" s="2237" t="s">
        <v>1956</v>
      </c>
      <c r="F22" s="2237"/>
      <c r="G22" s="2238"/>
      <c r="H22" s="2239"/>
    </row>
    <row r="23" customFormat="false" ht="12.75" hidden="false" customHeight="true" outlineLevel="0" collapsed="false">
      <c r="A23" s="2236"/>
      <c r="B23" s="636" t="s">
        <v>1957</v>
      </c>
      <c r="C23" s="636" t="s">
        <v>1766</v>
      </c>
      <c r="D23" s="2237"/>
      <c r="E23" s="2237" t="s">
        <v>1956</v>
      </c>
      <c r="F23" s="2237"/>
      <c r="G23" s="2238"/>
      <c r="H23" s="2239"/>
    </row>
    <row r="24" customFormat="false" ht="12.75" hidden="false" customHeight="true" outlineLevel="0" collapsed="false">
      <c r="A24" s="2236" t="s">
        <v>1958</v>
      </c>
      <c r="B24" s="636" t="s">
        <v>1959</v>
      </c>
      <c r="C24" s="636" t="s">
        <v>1947</v>
      </c>
      <c r="D24" s="2237"/>
      <c r="E24" s="2237" t="s">
        <v>1948</v>
      </c>
      <c r="F24" s="2237" t="s">
        <v>1943</v>
      </c>
      <c r="G24" s="2238"/>
      <c r="H24" s="2239"/>
    </row>
    <row r="25" customFormat="false" ht="12.75" hidden="false" customHeight="true" outlineLevel="0" collapsed="false">
      <c r="A25" s="2236" t="s">
        <v>1958</v>
      </c>
      <c r="B25" s="636" t="s">
        <v>1959</v>
      </c>
      <c r="C25" s="636" t="s">
        <v>1960</v>
      </c>
      <c r="D25" s="2237"/>
      <c r="E25" s="2237"/>
      <c r="F25" s="2237" t="s">
        <v>1943</v>
      </c>
      <c r="G25" s="2238"/>
      <c r="H25" s="2239"/>
    </row>
    <row r="26" customFormat="false" ht="12.75" hidden="false" customHeight="true" outlineLevel="0" collapsed="false">
      <c r="A26" s="2236" t="s">
        <v>1961</v>
      </c>
      <c r="B26" s="636" t="s">
        <v>1962</v>
      </c>
      <c r="C26" s="636" t="s">
        <v>1947</v>
      </c>
      <c r="D26" s="2237"/>
      <c r="E26" s="2237" t="s">
        <v>1948</v>
      </c>
      <c r="F26" s="2237" t="s">
        <v>1943</v>
      </c>
      <c r="G26" s="2238"/>
      <c r="H26" s="2239"/>
    </row>
    <row r="27" customFormat="false" ht="12.75" hidden="false" customHeight="true" outlineLevel="0" collapsed="false">
      <c r="A27" s="2236" t="s">
        <v>1961</v>
      </c>
      <c r="B27" s="636" t="s">
        <v>1962</v>
      </c>
      <c r="C27" s="636" t="s">
        <v>1960</v>
      </c>
      <c r="D27" s="2237"/>
      <c r="E27" s="2237"/>
      <c r="F27" s="2237" t="s">
        <v>1943</v>
      </c>
      <c r="G27" s="2238"/>
      <c r="H27" s="2239"/>
    </row>
    <row r="28" customFormat="false" ht="12.75" hidden="false" customHeight="true" outlineLevel="0" collapsed="false">
      <c r="A28" s="2236" t="s">
        <v>1963</v>
      </c>
      <c r="B28" s="636" t="s">
        <v>1964</v>
      </c>
      <c r="C28" s="636" t="s">
        <v>1947</v>
      </c>
      <c r="D28" s="2237"/>
      <c r="E28" s="2237" t="s">
        <v>1948</v>
      </c>
      <c r="F28" s="2237" t="s">
        <v>1943</v>
      </c>
      <c r="G28" s="2238"/>
      <c r="H28" s="2239"/>
    </row>
    <row r="29" customFormat="false" ht="12.75" hidden="false" customHeight="true" outlineLevel="0" collapsed="false">
      <c r="A29" s="2236" t="s">
        <v>1965</v>
      </c>
      <c r="B29" s="636" t="s">
        <v>1966</v>
      </c>
      <c r="C29" s="636" t="s">
        <v>1947</v>
      </c>
      <c r="D29" s="2237"/>
      <c r="E29" s="2237" t="s">
        <v>1948</v>
      </c>
      <c r="F29" s="2237" t="s">
        <v>1943</v>
      </c>
      <c r="G29" s="2238"/>
      <c r="H29" s="2239"/>
    </row>
    <row r="30" customFormat="false" ht="12.75" hidden="false" customHeight="true" outlineLevel="0" collapsed="false">
      <c r="A30" s="2236" t="s">
        <v>1967</v>
      </c>
      <c r="B30" s="636" t="s">
        <v>1189</v>
      </c>
      <c r="C30" s="636" t="s">
        <v>1759</v>
      </c>
      <c r="D30" s="2237"/>
      <c r="E30" s="2237"/>
      <c r="F30" s="2237" t="s">
        <v>1943</v>
      </c>
      <c r="G30" s="2238"/>
      <c r="H30" s="2239"/>
    </row>
    <row r="31" customFormat="false" ht="12.75" hidden="false" customHeight="true" outlineLevel="0" collapsed="false">
      <c r="A31" s="2236" t="s">
        <v>1967</v>
      </c>
      <c r="B31" s="636" t="s">
        <v>1189</v>
      </c>
      <c r="C31" s="636" t="s">
        <v>1766</v>
      </c>
      <c r="D31" s="2237"/>
      <c r="E31" s="2237"/>
      <c r="F31" s="2237" t="s">
        <v>1943</v>
      </c>
      <c r="G31" s="2238"/>
      <c r="H31" s="2239"/>
    </row>
    <row r="32" customFormat="false" ht="12.75" hidden="false" customHeight="true" outlineLevel="0" collapsed="false">
      <c r="A32" s="2236" t="s">
        <v>1968</v>
      </c>
      <c r="B32" s="636" t="s">
        <v>1969</v>
      </c>
      <c r="C32" s="636" t="s">
        <v>1950</v>
      </c>
      <c r="D32" s="2237"/>
      <c r="E32" s="2237" t="s">
        <v>1948</v>
      </c>
      <c r="F32" s="2237" t="s">
        <v>1943</v>
      </c>
      <c r="G32" s="2238"/>
      <c r="H32" s="2239"/>
    </row>
    <row r="33" customFormat="false" ht="12.75" hidden="false" customHeight="true" outlineLevel="0" collapsed="false">
      <c r="A33" s="2236" t="s">
        <v>1968</v>
      </c>
      <c r="B33" s="636" t="s">
        <v>1969</v>
      </c>
      <c r="C33" s="636" t="s">
        <v>1970</v>
      </c>
      <c r="D33" s="2237"/>
      <c r="E33" s="2237" t="s">
        <v>1948</v>
      </c>
      <c r="F33" s="2237" t="s">
        <v>1943</v>
      </c>
      <c r="G33" s="2238"/>
      <c r="H33" s="2239"/>
    </row>
    <row r="34" customFormat="false" ht="12.75" hidden="false" customHeight="true" outlineLevel="0" collapsed="false">
      <c r="A34" s="2236" t="s">
        <v>1968</v>
      </c>
      <c r="B34" s="636" t="s">
        <v>1969</v>
      </c>
      <c r="C34" s="636" t="s">
        <v>1960</v>
      </c>
      <c r="D34" s="2237"/>
      <c r="E34" s="2237"/>
      <c r="F34" s="2237" t="s">
        <v>1943</v>
      </c>
      <c r="G34" s="2238"/>
      <c r="H34" s="2239"/>
    </row>
    <row r="35" customFormat="false" ht="12.75" hidden="false" customHeight="true" outlineLevel="0" collapsed="false">
      <c r="A35" s="2236" t="s">
        <v>1971</v>
      </c>
      <c r="B35" s="636" t="s">
        <v>1972</v>
      </c>
      <c r="C35" s="636" t="s">
        <v>1960</v>
      </c>
      <c r="D35" s="2237"/>
      <c r="E35" s="2237"/>
      <c r="F35" s="2237" t="s">
        <v>1943</v>
      </c>
      <c r="G35" s="2238"/>
      <c r="H35" s="2239"/>
    </row>
    <row r="36" customFormat="false" ht="12.75" hidden="false" customHeight="true" outlineLevel="0" collapsed="false">
      <c r="A36" s="2236" t="s">
        <v>1968</v>
      </c>
      <c r="B36" s="636" t="s">
        <v>1969</v>
      </c>
      <c r="C36" s="636" t="s">
        <v>1766</v>
      </c>
      <c r="D36" s="2237"/>
      <c r="E36" s="2237"/>
      <c r="F36" s="2237" t="s">
        <v>1943</v>
      </c>
      <c r="G36" s="2238"/>
      <c r="H36" s="2239"/>
    </row>
    <row r="37" customFormat="false" ht="12.75" hidden="false" customHeight="true" outlineLevel="0" collapsed="false">
      <c r="A37" s="2236" t="s">
        <v>1971</v>
      </c>
      <c r="B37" s="636" t="s">
        <v>1972</v>
      </c>
      <c r="C37" s="636" t="s">
        <v>1766</v>
      </c>
      <c r="D37" s="2237"/>
      <c r="E37" s="2237"/>
      <c r="F37" s="2237" t="s">
        <v>1943</v>
      </c>
      <c r="G37" s="2238"/>
      <c r="H37" s="2239"/>
    </row>
    <row r="38" customFormat="false" ht="12.75" hidden="false" customHeight="true" outlineLevel="0" collapsed="false">
      <c r="A38" s="2236" t="s">
        <v>1973</v>
      </c>
      <c r="B38" s="636" t="s">
        <v>1217</v>
      </c>
      <c r="C38" s="636" t="s">
        <v>1759</v>
      </c>
      <c r="D38" s="2237"/>
      <c r="E38" s="2237"/>
      <c r="F38" s="2237" t="s">
        <v>1943</v>
      </c>
      <c r="G38" s="2238"/>
      <c r="H38" s="2239"/>
    </row>
    <row r="39" customFormat="false" ht="12.75" hidden="false" customHeight="true" outlineLevel="0" collapsed="false">
      <c r="A39" s="2236"/>
      <c r="B39" s="636" t="s">
        <v>1974</v>
      </c>
      <c r="C39" s="636" t="s">
        <v>1960</v>
      </c>
      <c r="D39" s="2237"/>
      <c r="E39" s="2237"/>
      <c r="F39" s="2237" t="s">
        <v>1943</v>
      </c>
      <c r="G39" s="2238"/>
      <c r="H39" s="2239"/>
    </row>
    <row r="40" customFormat="false" ht="12.75" hidden="false" customHeight="true" outlineLevel="0" collapsed="false">
      <c r="A40" s="2236" t="s">
        <v>1975</v>
      </c>
      <c r="B40" s="636" t="s">
        <v>1976</v>
      </c>
      <c r="C40" s="636" t="s">
        <v>1950</v>
      </c>
      <c r="D40" s="2237"/>
      <c r="E40" s="2237" t="s">
        <v>1948</v>
      </c>
      <c r="F40" s="2237" t="s">
        <v>1943</v>
      </c>
      <c r="G40" s="2238"/>
      <c r="H40" s="2239"/>
    </row>
    <row r="41" customFormat="false" ht="12.75" hidden="false" customHeight="true" outlineLevel="0" collapsed="false">
      <c r="A41" s="2236" t="s">
        <v>1975</v>
      </c>
      <c r="B41" s="636" t="s">
        <v>1976</v>
      </c>
      <c r="C41" s="636" t="s">
        <v>1970</v>
      </c>
      <c r="D41" s="2237"/>
      <c r="E41" s="2237" t="s">
        <v>1948</v>
      </c>
      <c r="F41" s="2237" t="s">
        <v>1943</v>
      </c>
      <c r="G41" s="2238"/>
      <c r="H41" s="2239"/>
    </row>
    <row r="42" customFormat="false" ht="12.75" hidden="false" customHeight="true" outlineLevel="0" collapsed="false">
      <c r="A42" s="2236" t="s">
        <v>1975</v>
      </c>
      <c r="B42" s="636" t="s">
        <v>1976</v>
      </c>
      <c r="C42" s="636" t="s">
        <v>1960</v>
      </c>
      <c r="D42" s="2237"/>
      <c r="E42" s="2237"/>
      <c r="F42" s="2237" t="s">
        <v>1943</v>
      </c>
      <c r="G42" s="2238"/>
      <c r="H42" s="2239"/>
    </row>
    <row r="43" customFormat="false" ht="12.75" hidden="false" customHeight="true" outlineLevel="0" collapsed="false">
      <c r="A43" s="2236" t="s">
        <v>1977</v>
      </c>
      <c r="B43" s="636" t="s">
        <v>1978</v>
      </c>
      <c r="C43" s="636" t="s">
        <v>1960</v>
      </c>
      <c r="D43" s="2237"/>
      <c r="E43" s="2237"/>
      <c r="F43" s="2237" t="s">
        <v>1943</v>
      </c>
      <c r="G43" s="2238"/>
      <c r="H43" s="2239"/>
    </row>
    <row r="44" customFormat="false" ht="12.75" hidden="false" customHeight="true" outlineLevel="0" collapsed="false">
      <c r="A44" s="2236" t="s">
        <v>1979</v>
      </c>
      <c r="B44" s="636" t="s">
        <v>1237</v>
      </c>
      <c r="C44" s="636" t="s">
        <v>1759</v>
      </c>
      <c r="D44" s="2237"/>
      <c r="E44" s="2237"/>
      <c r="F44" s="2237" t="s">
        <v>1943</v>
      </c>
      <c r="G44" s="2238"/>
      <c r="H44" s="2239"/>
    </row>
    <row r="45" customFormat="false" ht="12.75" hidden="false" customHeight="true" outlineLevel="0" collapsed="false">
      <c r="A45" s="2236" t="s">
        <v>1980</v>
      </c>
      <c r="B45" s="636" t="s">
        <v>1981</v>
      </c>
      <c r="C45" s="636" t="s">
        <v>1950</v>
      </c>
      <c r="D45" s="2237"/>
      <c r="E45" s="2237" t="s">
        <v>1948</v>
      </c>
      <c r="F45" s="2237" t="s">
        <v>1943</v>
      </c>
      <c r="G45" s="2238"/>
      <c r="H45" s="2239"/>
    </row>
    <row r="46" customFormat="false" ht="12.75" hidden="false" customHeight="true" outlineLevel="0" collapsed="false">
      <c r="A46" s="2236" t="s">
        <v>1980</v>
      </c>
      <c r="B46" s="636" t="s">
        <v>1981</v>
      </c>
      <c r="C46" s="636" t="s">
        <v>1970</v>
      </c>
      <c r="D46" s="2237"/>
      <c r="E46" s="2237" t="s">
        <v>1948</v>
      </c>
      <c r="F46" s="2237" t="s">
        <v>1943</v>
      </c>
      <c r="G46" s="2238"/>
      <c r="H46" s="2239"/>
    </row>
    <row r="47" customFormat="false" ht="12.75" hidden="false" customHeight="true" outlineLevel="0" collapsed="false">
      <c r="A47" s="2236" t="s">
        <v>1982</v>
      </c>
      <c r="B47" s="636" t="s">
        <v>1261</v>
      </c>
      <c r="C47" s="636" t="s">
        <v>1759</v>
      </c>
      <c r="D47" s="2237"/>
      <c r="E47" s="2237"/>
      <c r="F47" s="2237" t="s">
        <v>1943</v>
      </c>
      <c r="G47" s="2238"/>
      <c r="H47" s="2239"/>
    </row>
    <row r="48" customFormat="false" ht="12.75" hidden="false" customHeight="true" outlineLevel="0" collapsed="false">
      <c r="A48" s="2236" t="s">
        <v>1983</v>
      </c>
      <c r="B48" s="636" t="s">
        <v>1984</v>
      </c>
      <c r="C48" s="636" t="s">
        <v>1950</v>
      </c>
      <c r="D48" s="2237"/>
      <c r="E48" s="2237" t="s">
        <v>1948</v>
      </c>
      <c r="F48" s="2237" t="s">
        <v>1943</v>
      </c>
      <c r="G48" s="2238"/>
      <c r="H48" s="2239"/>
    </row>
    <row r="49" customFormat="false" ht="12.75" hidden="false" customHeight="true" outlineLevel="0" collapsed="false">
      <c r="A49" s="2236" t="s">
        <v>1983</v>
      </c>
      <c r="B49" s="636" t="s">
        <v>1984</v>
      </c>
      <c r="C49" s="636" t="s">
        <v>1970</v>
      </c>
      <c r="D49" s="2237"/>
      <c r="E49" s="2237" t="s">
        <v>1948</v>
      </c>
      <c r="F49" s="2237" t="s">
        <v>1943</v>
      </c>
      <c r="G49" s="2238"/>
      <c r="H49" s="2239"/>
    </row>
    <row r="50" customFormat="false" ht="13.5" hidden="false" customHeight="true" outlineLevel="0" collapsed="false">
      <c r="A50" s="1832"/>
      <c r="B50" s="636"/>
      <c r="C50" s="636"/>
      <c r="D50" s="662"/>
      <c r="E50" s="662"/>
      <c r="F50" s="662"/>
      <c r="G50" s="662"/>
      <c r="H50" s="2240"/>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61" t="s">
        <v>1985</v>
      </c>
      <c r="B52" s="961"/>
      <c r="C52" s="961"/>
      <c r="D52" s="961"/>
      <c r="E52" s="961"/>
      <c r="F52" s="961"/>
      <c r="G52" s="961"/>
      <c r="H52" s="961"/>
    </row>
    <row r="53" customFormat="false" ht="13.5" hidden="false" customHeight="true" outlineLevel="0" collapsed="false">
      <c r="A53" s="961" t="s">
        <v>1986</v>
      </c>
      <c r="B53" s="961"/>
      <c r="C53" s="961"/>
      <c r="D53" s="961"/>
      <c r="E53" s="961"/>
      <c r="F53" s="961"/>
      <c r="G53" s="961"/>
      <c r="H53" s="961"/>
    </row>
    <row r="54" customFormat="false" ht="13.5" hidden="false" customHeight="true" outlineLevel="0" collapsed="false"/>
    <row r="55" customFormat="false" ht="12.75" hidden="false" customHeight="true" outlineLevel="0" collapsed="false">
      <c r="A55" s="2241" t="s">
        <v>1871</v>
      </c>
      <c r="B55" s="2242"/>
      <c r="C55" s="2242"/>
      <c r="D55" s="2242"/>
      <c r="E55" s="2242"/>
      <c r="F55" s="2242"/>
      <c r="G55" s="2242"/>
      <c r="H55" s="2243"/>
    </row>
    <row r="56" customFormat="false" ht="13.5" hidden="false" customHeight="true" outlineLevel="0" collapsed="false">
      <c r="A56" s="2244" t="s">
        <v>1987</v>
      </c>
      <c r="B56" s="2244"/>
      <c r="C56" s="2244"/>
      <c r="D56" s="2244"/>
      <c r="E56" s="2244"/>
      <c r="F56" s="2244"/>
      <c r="G56" s="2244"/>
      <c r="H56" s="2244"/>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8</v>
      </c>
      <c r="E1" s="113" t="s">
        <v>78</v>
      </c>
    </row>
    <row r="2" customFormat="false" ht="15.75" hidden="false" customHeight="true" outlineLevel="0" collapsed="false">
      <c r="A2" s="650" t="s">
        <v>232</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5" t="s">
        <v>1989</v>
      </c>
      <c r="B5" s="2245"/>
      <c r="C5" s="2245"/>
      <c r="D5" s="2245"/>
      <c r="E5" s="2245"/>
      <c r="F5" s="16"/>
    </row>
    <row r="6" customFormat="false" ht="26.25" hidden="false" customHeight="true" outlineLevel="0" collapsed="false">
      <c r="A6" s="2246" t="s">
        <v>1876</v>
      </c>
      <c r="B6" s="2247" t="s">
        <v>1990</v>
      </c>
      <c r="C6" s="2247" t="s">
        <v>1991</v>
      </c>
      <c r="D6" s="2248"/>
      <c r="E6" s="2248" t="s">
        <v>1992</v>
      </c>
      <c r="F6" s="16"/>
    </row>
    <row r="7" customFormat="false" ht="13.5" hidden="false" customHeight="true" outlineLevel="0" collapsed="false">
      <c r="A7" s="2249" t="s">
        <v>1759</v>
      </c>
      <c r="B7" s="1832" t="s">
        <v>1993</v>
      </c>
      <c r="C7" s="1832" t="s">
        <v>1994</v>
      </c>
      <c r="D7" s="2250" t="s">
        <v>1995</v>
      </c>
      <c r="E7" s="2250"/>
    </row>
    <row r="8" customFormat="false" ht="12.75" hidden="false" customHeight="true" outlineLevel="0" collapsed="false">
      <c r="A8" s="2249" t="s">
        <v>1759</v>
      </c>
      <c r="B8" s="1832" t="s">
        <v>1993</v>
      </c>
      <c r="C8" s="1832" t="s">
        <v>1996</v>
      </c>
      <c r="D8" s="2250" t="s">
        <v>1995</v>
      </c>
      <c r="E8" s="2250"/>
    </row>
    <row r="9" customFormat="false" ht="12.75" hidden="false" customHeight="true" outlineLevel="0" collapsed="false">
      <c r="A9" s="2249" t="s">
        <v>1759</v>
      </c>
      <c r="B9" s="1832" t="s">
        <v>1993</v>
      </c>
      <c r="C9" s="1832" t="s">
        <v>1997</v>
      </c>
      <c r="D9" s="2250" t="s">
        <v>1995</v>
      </c>
      <c r="E9" s="2250"/>
    </row>
    <row r="10" customFormat="false" ht="12.75" hidden="false" customHeight="true" outlineLevel="0" collapsed="false">
      <c r="A10" s="2249" t="s">
        <v>1759</v>
      </c>
      <c r="B10" s="1832" t="s">
        <v>1993</v>
      </c>
      <c r="C10" s="1832" t="s">
        <v>1998</v>
      </c>
      <c r="D10" s="2251" t="s">
        <v>1999</v>
      </c>
      <c r="E10" s="2251"/>
    </row>
    <row r="11" customFormat="false" ht="12.75" hidden="false" customHeight="true" outlineLevel="0" collapsed="false">
      <c r="A11" s="2249" t="s">
        <v>1759</v>
      </c>
      <c r="B11" s="1832" t="s">
        <v>1993</v>
      </c>
      <c r="C11" s="1832" t="s">
        <v>2000</v>
      </c>
      <c r="D11" s="2251" t="s">
        <v>2001</v>
      </c>
      <c r="E11" s="2251"/>
    </row>
    <row r="12" customFormat="false" ht="12.75" hidden="false" customHeight="true" outlineLevel="0" collapsed="false">
      <c r="A12" s="2249" t="s">
        <v>1759</v>
      </c>
      <c r="B12" s="1832" t="s">
        <v>1993</v>
      </c>
      <c r="C12" s="1832" t="s">
        <v>2002</v>
      </c>
      <c r="D12" s="2251" t="s">
        <v>2001</v>
      </c>
      <c r="E12" s="2251"/>
    </row>
    <row r="13" customFormat="false" ht="12.75" hidden="false" customHeight="true" outlineLevel="0" collapsed="false">
      <c r="A13" s="2249" t="s">
        <v>1759</v>
      </c>
      <c r="B13" s="1832" t="s">
        <v>2003</v>
      </c>
      <c r="C13" s="1832" t="s">
        <v>2004</v>
      </c>
      <c r="D13" s="2251" t="s">
        <v>2005</v>
      </c>
      <c r="E13" s="2251"/>
    </row>
    <row r="14" customFormat="false" ht="12.75" hidden="false" customHeight="true" outlineLevel="0" collapsed="false">
      <c r="A14" s="2249" t="s">
        <v>1759</v>
      </c>
      <c r="B14" s="1832" t="s">
        <v>2003</v>
      </c>
      <c r="C14" s="1832" t="s">
        <v>2006</v>
      </c>
      <c r="D14" s="2251" t="s">
        <v>2005</v>
      </c>
      <c r="E14" s="2251"/>
    </row>
    <row r="15" customFormat="false" ht="12.75" hidden="false" customHeight="true" outlineLevel="0" collapsed="false">
      <c r="A15" s="2249" t="s">
        <v>1759</v>
      </c>
      <c r="B15" s="1832" t="s">
        <v>2003</v>
      </c>
      <c r="C15" s="1832" t="s">
        <v>2007</v>
      </c>
      <c r="D15" s="2251" t="s">
        <v>2008</v>
      </c>
      <c r="E15" s="2251"/>
    </row>
    <row r="16" customFormat="false" ht="12.75" hidden="false" customHeight="true" outlineLevel="0" collapsed="false">
      <c r="A16" s="2249" t="s">
        <v>1759</v>
      </c>
      <c r="B16" s="1832" t="s">
        <v>2009</v>
      </c>
      <c r="C16" s="1832" t="s">
        <v>2010</v>
      </c>
      <c r="D16" s="2251" t="s">
        <v>2011</v>
      </c>
      <c r="E16" s="2251"/>
    </row>
    <row r="17" customFormat="false" ht="12.75" hidden="false" customHeight="true" outlineLevel="0" collapsed="false">
      <c r="A17" s="2249" t="s">
        <v>1756</v>
      </c>
      <c r="B17" s="1832" t="s">
        <v>1993</v>
      </c>
      <c r="C17" s="1832" t="s">
        <v>2002</v>
      </c>
      <c r="D17" s="2251" t="s">
        <v>2001</v>
      </c>
      <c r="E17" s="2251"/>
    </row>
    <row r="18" customFormat="false" ht="12.75" hidden="false" customHeight="true" outlineLevel="0" collapsed="false">
      <c r="A18" s="2249" t="s">
        <v>1756</v>
      </c>
      <c r="B18" s="1832" t="s">
        <v>2003</v>
      </c>
      <c r="C18" s="1832" t="s">
        <v>2007</v>
      </c>
      <c r="D18" s="2250" t="s">
        <v>2012</v>
      </c>
      <c r="E18" s="2250"/>
    </row>
    <row r="19" customFormat="false" ht="12.75" hidden="false" customHeight="true" outlineLevel="0" collapsed="false">
      <c r="A19" s="2249" t="s">
        <v>1756</v>
      </c>
      <c r="B19" s="1832" t="s">
        <v>2013</v>
      </c>
      <c r="C19" s="1832" t="s">
        <v>2014</v>
      </c>
      <c r="D19" s="2251" t="s">
        <v>2015</v>
      </c>
      <c r="E19" s="2251"/>
    </row>
    <row r="20" customFormat="false" ht="12.75" hidden="false" customHeight="true" outlineLevel="0" collapsed="false">
      <c r="A20" s="2249" t="s">
        <v>1756</v>
      </c>
      <c r="B20" s="1832" t="s">
        <v>2009</v>
      </c>
      <c r="C20" s="1832" t="s">
        <v>2010</v>
      </c>
      <c r="D20" s="2251" t="s">
        <v>2016</v>
      </c>
      <c r="E20" s="2251"/>
    </row>
    <row r="21" customFormat="false" ht="12.75" hidden="false" customHeight="true" outlineLevel="0" collapsed="false">
      <c r="A21" s="2249" t="s">
        <v>1766</v>
      </c>
      <c r="B21" s="1832" t="s">
        <v>1993</v>
      </c>
      <c r="C21" s="1832" t="s">
        <v>2000</v>
      </c>
      <c r="D21" s="2251" t="s">
        <v>2001</v>
      </c>
      <c r="E21" s="2251"/>
    </row>
    <row r="22" customFormat="false" ht="12.75" hidden="false" customHeight="true" outlineLevel="0" collapsed="false">
      <c r="A22" s="2249" t="s">
        <v>1766</v>
      </c>
      <c r="B22" s="1832" t="s">
        <v>2009</v>
      </c>
      <c r="C22" s="1832" t="s">
        <v>2010</v>
      </c>
      <c r="D22" s="2251" t="s">
        <v>2016</v>
      </c>
      <c r="E22" s="2251"/>
    </row>
    <row r="23" customFormat="false" ht="12.75" hidden="false" customHeight="true" outlineLevel="0" collapsed="false">
      <c r="A23" s="2249" t="s">
        <v>1766</v>
      </c>
      <c r="B23" s="1832" t="s">
        <v>2017</v>
      </c>
      <c r="C23" s="1832" t="s">
        <v>2018</v>
      </c>
      <c r="D23" s="2251" t="s">
        <v>2019</v>
      </c>
      <c r="E23" s="2251"/>
    </row>
    <row r="24" customFormat="false" ht="12.75" hidden="false" customHeight="true" outlineLevel="0" collapsed="false">
      <c r="A24" s="2249" t="s">
        <v>1766</v>
      </c>
      <c r="B24" s="1832" t="s">
        <v>2017</v>
      </c>
      <c r="C24" s="1832" t="s">
        <v>2018</v>
      </c>
      <c r="D24" s="2251" t="s">
        <v>2020</v>
      </c>
      <c r="E24" s="2251"/>
    </row>
    <row r="25" customFormat="false" ht="12.75" hidden="false" customHeight="true" outlineLevel="0" collapsed="false">
      <c r="A25" s="2249" t="s">
        <v>719</v>
      </c>
      <c r="B25" s="1832" t="s">
        <v>2003</v>
      </c>
      <c r="C25" s="1832" t="s">
        <v>2021</v>
      </c>
      <c r="D25" s="2251" t="s">
        <v>2022</v>
      </c>
      <c r="E25" s="2251"/>
    </row>
    <row r="26" customFormat="false" ht="12.75" hidden="false" customHeight="true" outlineLevel="0" collapsed="false">
      <c r="A26" s="2249" t="s">
        <v>719</v>
      </c>
      <c r="B26" s="1832" t="s">
        <v>2003</v>
      </c>
      <c r="C26" s="1832" t="s">
        <v>2023</v>
      </c>
      <c r="D26" s="2251" t="s">
        <v>2022</v>
      </c>
      <c r="E26" s="2251"/>
    </row>
    <row r="27" customFormat="false" ht="12" hidden="false" customHeight="true" outlineLevel="0" collapsed="false">
      <c r="A27" s="2252"/>
      <c r="B27" s="2253"/>
      <c r="C27" s="2253"/>
      <c r="D27" s="2251"/>
      <c r="E27" s="2251"/>
    </row>
    <row r="28" customFormat="false" ht="21" hidden="false" customHeight="true" outlineLevel="0" collapsed="false">
      <c r="A28" s="2245" t="s">
        <v>2024</v>
      </c>
      <c r="B28" s="2245"/>
      <c r="C28" s="2245"/>
      <c r="D28" s="2245"/>
      <c r="E28" s="2245"/>
    </row>
    <row r="29" customFormat="false" ht="28.5" hidden="false" customHeight="true" outlineLevel="0" collapsed="false">
      <c r="A29" s="2246" t="s">
        <v>1876</v>
      </c>
      <c r="B29" s="2247" t="s">
        <v>2025</v>
      </c>
      <c r="C29" s="2247" t="s">
        <v>2026</v>
      </c>
      <c r="D29" s="2247" t="s">
        <v>2027</v>
      </c>
      <c r="E29" s="2254" t="s">
        <v>1992</v>
      </c>
    </row>
    <row r="30" customFormat="false" ht="13.5" hidden="false" customHeight="true" outlineLevel="0" collapsed="false">
      <c r="A30" s="2249" t="s">
        <v>1759</v>
      </c>
      <c r="B30" s="1832" t="s">
        <v>2028</v>
      </c>
      <c r="C30" s="1832" t="s">
        <v>2029</v>
      </c>
      <c r="D30" s="1832" t="s">
        <v>2030</v>
      </c>
      <c r="E30" s="2255" t="s">
        <v>2031</v>
      </c>
    </row>
    <row r="31" customFormat="false" ht="12.75" hidden="false" customHeight="true" outlineLevel="0" collapsed="false">
      <c r="A31" s="2249" t="s">
        <v>1759</v>
      </c>
      <c r="B31" s="1832" t="s">
        <v>2032</v>
      </c>
      <c r="C31" s="1832" t="s">
        <v>363</v>
      </c>
      <c r="D31" s="1832" t="s">
        <v>2033</v>
      </c>
      <c r="E31" s="2255" t="s">
        <v>2034</v>
      </c>
    </row>
    <row r="32" customFormat="false" ht="12.75" hidden="false" customHeight="true" outlineLevel="0" collapsed="false">
      <c r="A32" s="2249" t="s">
        <v>1759</v>
      </c>
      <c r="B32" s="1832" t="s">
        <v>2035</v>
      </c>
      <c r="C32" s="1832" t="s">
        <v>363</v>
      </c>
      <c r="D32" s="1832" t="s">
        <v>2033</v>
      </c>
      <c r="E32" s="2255" t="s">
        <v>2034</v>
      </c>
    </row>
    <row r="33" customFormat="false" ht="12.75" hidden="false" customHeight="true" outlineLevel="0" collapsed="false">
      <c r="A33" s="2249" t="s">
        <v>1759</v>
      </c>
      <c r="B33" s="1832" t="s">
        <v>2036</v>
      </c>
      <c r="C33" s="1832" t="s">
        <v>363</v>
      </c>
      <c r="D33" s="1832" t="s">
        <v>2033</v>
      </c>
      <c r="E33" s="2255" t="s">
        <v>2034</v>
      </c>
    </row>
    <row r="34" customFormat="false" ht="12.75" hidden="false" customHeight="true" outlineLevel="0" collapsed="false">
      <c r="A34" s="2249" t="s">
        <v>1759</v>
      </c>
      <c r="B34" s="1832" t="s">
        <v>2037</v>
      </c>
      <c r="C34" s="1832" t="s">
        <v>2038</v>
      </c>
      <c r="D34" s="1832" t="s">
        <v>2039</v>
      </c>
      <c r="E34" s="2255" t="s">
        <v>2040</v>
      </c>
    </row>
    <row r="35" customFormat="false" ht="12.75" hidden="false" customHeight="true" outlineLevel="0" collapsed="false">
      <c r="A35" s="2249" t="s">
        <v>1759</v>
      </c>
      <c r="B35" s="1832" t="s">
        <v>2041</v>
      </c>
      <c r="C35" s="1832" t="s">
        <v>2042</v>
      </c>
      <c r="D35" s="1832" t="s">
        <v>2043</v>
      </c>
      <c r="E35" s="2255" t="s">
        <v>2040</v>
      </c>
    </row>
    <row r="36" customFormat="false" ht="12.75" hidden="false" customHeight="true" outlineLevel="0" collapsed="false">
      <c r="A36" s="2249" t="s">
        <v>1756</v>
      </c>
      <c r="B36" s="1832" t="s">
        <v>2044</v>
      </c>
      <c r="C36" s="1832" t="s">
        <v>2033</v>
      </c>
      <c r="D36" s="1832" t="s">
        <v>2045</v>
      </c>
      <c r="E36" s="2255" t="s">
        <v>2031</v>
      </c>
    </row>
    <row r="37" customFormat="false" ht="12.75" hidden="false" customHeight="true" outlineLevel="0" collapsed="false">
      <c r="A37" s="2249" t="s">
        <v>1766</v>
      </c>
      <c r="B37" s="1832" t="s">
        <v>2046</v>
      </c>
      <c r="C37" s="1832" t="s">
        <v>2047</v>
      </c>
      <c r="D37" s="1832" t="s">
        <v>2048</v>
      </c>
      <c r="E37" s="2255" t="s">
        <v>2049</v>
      </c>
    </row>
    <row r="38" customFormat="false" ht="12.75" hidden="false" customHeight="true" outlineLevel="0" collapsed="false">
      <c r="A38" s="2249" t="s">
        <v>1766</v>
      </c>
      <c r="B38" s="1832" t="s">
        <v>2046</v>
      </c>
      <c r="C38" s="1832" t="s">
        <v>2047</v>
      </c>
      <c r="D38" s="1832" t="s">
        <v>2050</v>
      </c>
      <c r="E38" s="2255" t="s">
        <v>2049</v>
      </c>
    </row>
    <row r="39" customFormat="false" ht="12.75" hidden="false" customHeight="true" outlineLevel="0" collapsed="false">
      <c r="A39" s="2249" t="s">
        <v>1766</v>
      </c>
      <c r="B39" s="1832" t="s">
        <v>1436</v>
      </c>
      <c r="C39" s="1832" t="s">
        <v>2051</v>
      </c>
      <c r="D39" s="1832" t="s">
        <v>2052</v>
      </c>
      <c r="E39" s="2255" t="s">
        <v>2049</v>
      </c>
    </row>
    <row r="40" customFormat="false" ht="12" hidden="false" customHeight="true" outlineLevel="0" collapsed="false">
      <c r="A40" s="2252"/>
      <c r="B40" s="1832"/>
      <c r="C40" s="1832"/>
      <c r="D40" s="1832"/>
      <c r="E40" s="2255"/>
    </row>
    <row r="41" customFormat="false" ht="12" hidden="false" customHeight="true" outlineLevel="0" collapsed="false">
      <c r="A41" s="31"/>
      <c r="B41" s="31"/>
      <c r="C41" s="31"/>
      <c r="D41" s="31"/>
      <c r="E41" s="31"/>
    </row>
    <row r="42" customFormat="false" ht="29.25" hidden="false" customHeight="true" outlineLevel="0" collapsed="false">
      <c r="A42" s="2256" t="s">
        <v>2053</v>
      </c>
      <c r="B42" s="2256"/>
      <c r="C42" s="2256"/>
      <c r="D42" s="2256"/>
      <c r="E42" s="2256"/>
    </row>
    <row r="43" customFormat="false" ht="18.75" hidden="false" customHeight="true" outlineLevel="0" collapsed="false">
      <c r="A43" s="2257" t="s">
        <v>2054</v>
      </c>
    </row>
    <row r="44" customFormat="false" ht="30" hidden="false" customHeight="true" outlineLevel="0" collapsed="false">
      <c r="A44" s="2256" t="s">
        <v>2055</v>
      </c>
      <c r="B44" s="2256"/>
      <c r="C44" s="2256"/>
      <c r="D44" s="2256"/>
      <c r="E44" s="225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56</v>
      </c>
      <c r="B1" s="2227"/>
      <c r="C1" s="2227"/>
      <c r="D1" s="2227"/>
      <c r="E1" s="2227"/>
      <c r="F1" s="2225"/>
      <c r="G1" s="113" t="s">
        <v>78</v>
      </c>
    </row>
    <row r="2" customFormat="false" ht="15.75" hidden="false" customHeight="true" outlineLevel="0" collapsed="false">
      <c r="A2" s="650" t="s">
        <v>232</v>
      </c>
      <c r="B2" s="2225"/>
      <c r="C2" s="2225"/>
      <c r="D2" s="2225"/>
      <c r="E2" s="2225"/>
      <c r="F2" s="2225"/>
      <c r="G2" s="113" t="s">
        <v>80</v>
      </c>
    </row>
    <row r="3" customFormat="false" ht="15.75" hidden="false" customHeight="true" outlineLevel="0" collapsed="false">
      <c r="A3" s="650"/>
      <c r="B3" s="2225"/>
      <c r="C3" s="2225"/>
      <c r="D3" s="2225"/>
      <c r="E3" s="2225"/>
      <c r="F3" s="2225"/>
      <c r="G3" s="113" t="s">
        <v>81</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57</v>
      </c>
      <c r="B5" s="2245"/>
      <c r="C5" s="2245"/>
      <c r="D5" s="2245"/>
      <c r="E5" s="2245"/>
      <c r="F5" s="2245"/>
      <c r="G5" s="2245"/>
    </row>
    <row r="6" customFormat="false" ht="45" hidden="false" customHeight="true" outlineLevel="0" collapsed="false">
      <c r="A6" s="2246" t="s">
        <v>1876</v>
      </c>
      <c r="B6" s="2247" t="s">
        <v>2058</v>
      </c>
      <c r="C6" s="2247" t="s">
        <v>2059</v>
      </c>
      <c r="D6" s="2247" t="s">
        <v>2060</v>
      </c>
      <c r="E6" s="2247" t="s">
        <v>2061</v>
      </c>
      <c r="F6" s="2247" t="s">
        <v>2062</v>
      </c>
      <c r="G6" s="2234" t="s">
        <v>1992</v>
      </c>
    </row>
    <row r="7" customFormat="false" ht="12" hidden="false" customHeight="true" outlineLevel="0" collapsed="false">
      <c r="A7" s="31"/>
      <c r="B7" s="31"/>
      <c r="C7" s="31"/>
      <c r="D7" s="31"/>
      <c r="E7" s="31"/>
      <c r="F7" s="31"/>
      <c r="G7" s="31"/>
    </row>
    <row r="8" customFormat="false" ht="29.25" hidden="false" customHeight="true" outlineLevel="0" collapsed="false">
      <c r="A8" s="2258" t="s">
        <v>2063</v>
      </c>
      <c r="B8" s="2258"/>
      <c r="C8" s="2258"/>
      <c r="D8" s="2258"/>
      <c r="E8" s="2258"/>
      <c r="F8" s="2258"/>
      <c r="G8" s="2258"/>
    </row>
    <row r="9" customFormat="false" ht="12.75" hidden="false" customHeight="true" outlineLevel="0" collapsed="false"/>
    <row r="10" customFormat="false" ht="12" hidden="false" customHeight="true" outlineLevel="0" collapsed="false">
      <c r="A10" s="2259" t="s">
        <v>1871</v>
      </c>
      <c r="B10" s="2260"/>
      <c r="C10" s="2260"/>
      <c r="D10" s="2260"/>
      <c r="E10" s="2260"/>
      <c r="F10" s="2260"/>
      <c r="G10" s="2261"/>
    </row>
    <row r="11" customFormat="false" ht="33" hidden="false" customHeight="true" outlineLevel="0" collapsed="false">
      <c r="A11" s="2262" t="s">
        <v>2064</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65</v>
      </c>
      <c r="B1" s="2227"/>
      <c r="K1" s="113" t="s">
        <v>78</v>
      </c>
    </row>
    <row r="2" customFormat="false" ht="15.75" hidden="false" customHeight="true" outlineLevel="0" collapsed="false">
      <c r="A2" s="650" t="s">
        <v>2066</v>
      </c>
      <c r="B2" s="2227"/>
      <c r="K2" s="113" t="s">
        <v>80</v>
      </c>
    </row>
    <row r="3" customFormat="false" ht="15.75" hidden="false" customHeight="true" outlineLevel="0" collapsed="false">
      <c r="A3" s="1503" t="s">
        <v>2067</v>
      </c>
      <c r="B3" s="2227"/>
      <c r="K3" s="113" t="s">
        <v>81</v>
      </c>
    </row>
    <row r="4" customFormat="false" ht="12.75" hidden="false" customHeight="true" outlineLevel="0" collapsed="false">
      <c r="A4" s="137"/>
      <c r="B4" s="137"/>
      <c r="C4" s="137"/>
    </row>
    <row r="5" customFormat="false" ht="53.25" hidden="false" customHeight="true" outlineLevel="0" collapsed="false">
      <c r="A5" s="2263"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66" t="s">
        <v>2078</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57</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84</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71" t="s">
        <v>1658</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70" t="s">
        <v>1586</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70" t="s">
        <v>1587</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70" t="s">
        <v>1588</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4</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89</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79</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49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505</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18</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8" t="s">
        <v>525</v>
      </c>
      <c r="B21" s="482" t="s">
        <v>129</v>
      </c>
      <c r="C21" s="482" t="s">
        <v>129</v>
      </c>
      <c r="D21" s="482" t="s">
        <v>129</v>
      </c>
      <c r="E21" s="482" t="s">
        <v>129</v>
      </c>
      <c r="F21" s="482" t="s">
        <v>129</v>
      </c>
      <c r="G21" s="482" t="s">
        <v>129</v>
      </c>
      <c r="H21" s="482" t="s">
        <v>129</v>
      </c>
      <c r="I21" s="482" t="s">
        <v>129</v>
      </c>
      <c r="J21" s="482" t="s">
        <v>129</v>
      </c>
      <c r="K21" s="482" t="s">
        <v>129</v>
      </c>
      <c r="L21" s="16"/>
    </row>
    <row r="22" customFormat="false" ht="13.5" hidden="false" customHeight="true" outlineLevel="0" collapsed="false">
      <c r="A22" s="2268" t="s">
        <v>2080</v>
      </c>
      <c r="B22" s="671"/>
      <c r="C22" s="671"/>
      <c r="D22" s="671"/>
      <c r="E22" s="671"/>
      <c r="F22" s="671"/>
      <c r="G22" s="671"/>
      <c r="H22" s="671"/>
      <c r="I22" s="671"/>
      <c r="J22" s="671"/>
      <c r="K22" s="671"/>
      <c r="L22" s="16"/>
    </row>
    <row r="23" customFormat="false" ht="13.5" hidden="false" customHeight="true" outlineLevel="0" collapsed="false">
      <c r="A23" s="2268" t="s">
        <v>2081</v>
      </c>
      <c r="B23" s="671"/>
      <c r="C23" s="671"/>
      <c r="D23" s="671"/>
      <c r="E23" s="671"/>
      <c r="F23" s="671"/>
      <c r="G23" s="671"/>
      <c r="H23" s="671"/>
      <c r="I23" s="671"/>
      <c r="J23" s="671"/>
      <c r="K23" s="671"/>
      <c r="L23" s="16"/>
    </row>
    <row r="24" customFormat="false" ht="13.5" hidden="false" customHeight="true" outlineLevel="0" collapsed="false">
      <c r="A24" s="2268"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75" t="s">
        <v>2082</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04</v>
      </c>
      <c r="B26" s="671"/>
      <c r="C26" s="671"/>
      <c r="D26" s="671"/>
      <c r="E26" s="671"/>
      <c r="F26" s="671"/>
      <c r="G26" s="671"/>
      <c r="H26" s="671"/>
      <c r="I26" s="671"/>
      <c r="J26" s="671"/>
      <c r="K26" s="671"/>
      <c r="L26" s="16"/>
    </row>
    <row r="27" customFormat="false" ht="12.75" hidden="false" customHeight="true" outlineLevel="0" collapsed="false">
      <c r="A27" s="2268" t="s">
        <v>1605</v>
      </c>
      <c r="B27" s="671"/>
      <c r="C27" s="671"/>
      <c r="D27" s="671"/>
      <c r="E27" s="671"/>
      <c r="F27" s="671"/>
      <c r="G27" s="671"/>
      <c r="H27" s="671"/>
      <c r="I27" s="671"/>
      <c r="J27" s="671"/>
      <c r="K27" s="671"/>
      <c r="L27" s="16"/>
    </row>
    <row r="28" customFormat="false" ht="12.75" hidden="false" customHeight="true" outlineLevel="0" collapsed="false">
      <c r="A28" s="2268" t="s">
        <v>822</v>
      </c>
      <c r="B28" s="671"/>
      <c r="C28" s="671"/>
      <c r="D28" s="671"/>
      <c r="E28" s="671"/>
      <c r="F28" s="671"/>
      <c r="G28" s="671"/>
      <c r="H28" s="671"/>
      <c r="I28" s="671"/>
      <c r="J28" s="671"/>
      <c r="K28" s="671"/>
      <c r="L28" s="16"/>
    </row>
    <row r="29" customFormat="false" ht="12.75" hidden="false" customHeight="true" outlineLevel="0" collapsed="false">
      <c r="A29" s="2268" t="s">
        <v>832</v>
      </c>
      <c r="B29" s="671"/>
      <c r="C29" s="671"/>
      <c r="D29" s="671"/>
      <c r="E29" s="671"/>
      <c r="F29" s="671"/>
      <c r="G29" s="671"/>
      <c r="H29" s="671"/>
      <c r="I29" s="671"/>
      <c r="J29" s="671"/>
      <c r="K29" s="671"/>
      <c r="L29" s="16"/>
    </row>
    <row r="30" customFormat="false" ht="12.75" hidden="false" customHeight="true" outlineLevel="0" collapsed="false">
      <c r="A30" s="2268" t="s">
        <v>2083</v>
      </c>
      <c r="B30" s="671"/>
      <c r="C30" s="671"/>
      <c r="D30" s="671"/>
      <c r="E30" s="671"/>
      <c r="F30" s="671"/>
      <c r="G30" s="671"/>
      <c r="H30" s="671"/>
      <c r="I30" s="671"/>
      <c r="J30" s="671"/>
      <c r="K30" s="671"/>
      <c r="L30" s="16"/>
    </row>
    <row r="31" customFormat="false" ht="12.75" hidden="false" customHeight="true" outlineLevel="0" collapsed="false">
      <c r="A31" s="2268" t="s">
        <v>842</v>
      </c>
      <c r="B31" s="671"/>
      <c r="C31" s="671"/>
      <c r="D31" s="671"/>
      <c r="E31" s="671"/>
      <c r="F31" s="671"/>
      <c r="G31" s="671"/>
      <c r="H31" s="671"/>
      <c r="I31" s="671"/>
      <c r="J31" s="671"/>
      <c r="K31" s="671"/>
      <c r="L31" s="16"/>
    </row>
    <row r="32" customFormat="false" ht="12.75" hidden="false" customHeight="true" outlineLevel="0" collapsed="false">
      <c r="A32" s="2268" t="s">
        <v>1607</v>
      </c>
      <c r="B32" s="671"/>
      <c r="C32" s="671"/>
      <c r="D32" s="671"/>
      <c r="E32" s="671"/>
      <c r="F32" s="671"/>
      <c r="G32" s="671"/>
      <c r="H32" s="671"/>
      <c r="I32" s="671"/>
      <c r="J32" s="671"/>
      <c r="K32" s="671"/>
      <c r="L32" s="16"/>
    </row>
    <row r="33" customFormat="false" ht="13.5" hidden="false" customHeight="true" outlineLevel="0" collapsed="false">
      <c r="A33" s="2276" t="s">
        <v>1595</v>
      </c>
      <c r="B33" s="671"/>
      <c r="C33" s="671"/>
      <c r="D33" s="671"/>
      <c r="E33" s="671"/>
      <c r="F33" s="671"/>
      <c r="G33" s="671"/>
      <c r="H33" s="671"/>
      <c r="I33" s="671"/>
      <c r="J33" s="671"/>
      <c r="K33" s="671"/>
      <c r="L33" s="16"/>
    </row>
    <row r="34" customFormat="false" ht="14.25" hidden="false" customHeight="true" outlineLevel="0" collapsed="false">
      <c r="A34" s="2273" t="s">
        <v>2084</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1" t="s">
        <v>1107</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0</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3</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6</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0</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8" t="s">
        <v>161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12</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28</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8" t="s">
        <v>1614</v>
      </c>
      <c r="B44" s="671"/>
      <c r="C44" s="671"/>
      <c r="D44" s="671"/>
      <c r="E44" s="671"/>
      <c r="F44" s="671"/>
      <c r="G44" s="671"/>
      <c r="H44" s="671"/>
      <c r="I44" s="671"/>
      <c r="J44" s="671"/>
      <c r="K44" s="671"/>
      <c r="L44" s="16"/>
    </row>
    <row r="45" customFormat="false" ht="12.75" hidden="false" customHeight="true" outlineLevel="0" collapsed="false">
      <c r="A45" s="2268" t="s">
        <v>1615</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79" t="s">
        <v>2085</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86</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087</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52</v>
      </c>
      <c r="B52" s="671"/>
      <c r="C52" s="671"/>
      <c r="D52" s="671"/>
      <c r="E52" s="671"/>
      <c r="F52" s="671"/>
      <c r="G52" s="671"/>
      <c r="H52" s="671"/>
      <c r="I52" s="671"/>
      <c r="J52" s="671"/>
      <c r="K52" s="671"/>
      <c r="L52" s="16"/>
    </row>
    <row r="53" customFormat="false" ht="12.75" hidden="false" customHeight="true" outlineLevel="0" collapsed="false">
      <c r="A53" s="2266" t="s">
        <v>142</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3</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4</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6"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4" t="s">
        <v>146</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65</v>
      </c>
      <c r="B1" s="2227"/>
      <c r="J1" s="113" t="s">
        <v>78</v>
      </c>
    </row>
    <row r="2" customFormat="false" ht="15.75" hidden="false" customHeight="true" outlineLevel="0" collapsed="false">
      <c r="A2" s="650" t="s">
        <v>2066</v>
      </c>
      <c r="B2" s="2227"/>
      <c r="J2" s="113" t="s">
        <v>80</v>
      </c>
    </row>
    <row r="3" customFormat="false" ht="15.75" hidden="false" customHeight="true" outlineLevel="0" collapsed="false">
      <c r="A3" s="1503" t="s">
        <v>2089</v>
      </c>
      <c r="B3" s="2227"/>
      <c r="J3" s="113" t="s">
        <v>81</v>
      </c>
    </row>
    <row r="4" customFormat="false" ht="12.75" hidden="false" customHeight="true" outlineLevel="0" collapsed="false">
      <c r="A4" s="137"/>
      <c r="B4" s="137"/>
      <c r="C4" s="137"/>
    </row>
    <row r="5" customFormat="false" ht="53.25" hidden="false" customHeight="true" outlineLevel="0" collapsed="false">
      <c r="A5" s="2263" t="s">
        <v>82</v>
      </c>
      <c r="B5" s="2264" t="s">
        <v>2090</v>
      </c>
      <c r="C5" s="2264" t="s">
        <v>2091</v>
      </c>
      <c r="D5" s="2264" t="s">
        <v>2092</v>
      </c>
      <c r="E5" s="2264" t="s">
        <v>2093</v>
      </c>
      <c r="F5" s="2264" t="s">
        <v>2094</v>
      </c>
      <c r="G5" s="2264" t="s">
        <v>2095</v>
      </c>
      <c r="H5" s="2264" t="s">
        <v>2096</v>
      </c>
      <c r="I5" s="2264" t="s">
        <v>2097</v>
      </c>
      <c r="J5" s="2285" t="s">
        <v>2098</v>
      </c>
      <c r="K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86" t="s">
        <v>1458</v>
      </c>
      <c r="K6" s="16"/>
    </row>
    <row r="7" customFormat="false" ht="13.5" hidden="false" customHeight="true" outlineLevel="0" collapsed="false">
      <c r="A7" s="2266" t="s">
        <v>2078</v>
      </c>
      <c r="B7" s="2267" t="n">
        <v>113920.011244546</v>
      </c>
      <c r="C7" s="2267" t="n">
        <v>114720.19377591</v>
      </c>
      <c r="D7" s="2267" t="n">
        <v>111854.618035584</v>
      </c>
      <c r="E7" s="2267" t="n">
        <v>114391.751890921</v>
      </c>
      <c r="F7" s="2267" t="n">
        <v>114874.895593536</v>
      </c>
      <c r="G7" s="2267" t="n">
        <v>114657.264673109</v>
      </c>
      <c r="H7" s="2267" t="n">
        <v>114486.817616525</v>
      </c>
      <c r="I7" s="2267" t="n">
        <v>114225.940912211</v>
      </c>
      <c r="J7" s="2287" t="n">
        <v>-21.7916274728193</v>
      </c>
      <c r="K7" s="16"/>
    </row>
    <row r="8" customFormat="false" ht="12.75" hidden="false" customHeight="true" outlineLevel="0" collapsed="false">
      <c r="A8" s="2268" t="s">
        <v>1657</v>
      </c>
      <c r="B8" s="2269" t="n">
        <v>113591.374558157</v>
      </c>
      <c r="C8" s="2269" t="n">
        <v>114382.07465435</v>
      </c>
      <c r="D8" s="2269" t="n">
        <v>111511.249999369</v>
      </c>
      <c r="E8" s="2269" t="n">
        <v>114057.784443349</v>
      </c>
      <c r="F8" s="2269" t="n">
        <v>114549.598030834</v>
      </c>
      <c r="G8" s="2269" t="n">
        <v>114332.43544646</v>
      </c>
      <c r="H8" s="2269" t="n">
        <v>114141.63307517</v>
      </c>
      <c r="I8" s="2269" t="n">
        <v>113913.87305589</v>
      </c>
      <c r="J8" s="2288" t="n">
        <v>-21.7587283919572</v>
      </c>
      <c r="K8" s="16"/>
    </row>
    <row r="9" customFormat="false" ht="12.75" hidden="false" customHeight="true" outlineLevel="0" collapsed="false">
      <c r="A9" s="2270" t="s">
        <v>1584</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10.7624201039234</v>
      </c>
      <c r="K9" s="16"/>
    </row>
    <row r="10" customFormat="false" ht="12.75" hidden="false" customHeight="true" outlineLevel="0" collapsed="false">
      <c r="A10" s="2271" t="s">
        <v>1658</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56.8774506267875</v>
      </c>
      <c r="K10" s="16"/>
    </row>
    <row r="11" customFormat="false" ht="12.75" hidden="false" customHeight="true" outlineLevel="0" collapsed="false">
      <c r="A11" s="2270" t="s">
        <v>1586</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43.799319480373</v>
      </c>
      <c r="K11" s="16"/>
    </row>
    <row r="12" customFormat="false" ht="12.75" hidden="false" customHeight="true" outlineLevel="0" collapsed="false">
      <c r="A12" s="2270" t="s">
        <v>1587</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67.6549689818982</v>
      </c>
      <c r="K12" s="16"/>
    </row>
    <row r="13" customFormat="false" ht="12.75" hidden="false" customHeight="true" outlineLevel="0" collapsed="false">
      <c r="A13" s="2270" t="s">
        <v>1588</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32.2358656215442</v>
      </c>
      <c r="K13" s="16"/>
    </row>
    <row r="14" customFormat="false" ht="12.75" hidden="false" customHeight="true" outlineLevel="0" collapsed="false">
      <c r="A14" s="2268" t="s">
        <v>124</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88" t="n">
        <v>-32.1983859936397</v>
      </c>
      <c r="K14" s="16"/>
    </row>
    <row r="15" customFormat="false" ht="12.75" hidden="false" customHeight="true" outlineLevel="0" collapsed="false">
      <c r="A15" s="2270" t="s">
        <v>125</v>
      </c>
      <c r="B15" s="588" t="n">
        <v>315.131975</v>
      </c>
      <c r="C15" s="588" t="n">
        <v>324.02527</v>
      </c>
      <c r="D15" s="588" t="n">
        <v>322.979</v>
      </c>
      <c r="E15" s="588" t="n">
        <v>309.65043</v>
      </c>
      <c r="F15" s="588" t="n">
        <v>301.87164</v>
      </c>
      <c r="G15" s="588" t="n">
        <v>300.848115</v>
      </c>
      <c r="H15" s="588" t="n">
        <v>324.7986</v>
      </c>
      <c r="I15" s="588" t="n">
        <v>293.09207</v>
      </c>
      <c r="J15" s="588" t="n">
        <v>-35.759509447131</v>
      </c>
      <c r="K15" s="16"/>
    </row>
    <row r="16" customFormat="false" ht="13.5" hidden="false" customHeight="true" outlineLevel="0" collapsed="false">
      <c r="A16" s="2270" t="s">
        <v>1589</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371.546236056541</v>
      </c>
      <c r="K16" s="16"/>
    </row>
    <row r="17" customFormat="false" ht="12.75" hidden="false" customHeight="true" outlineLevel="0" collapsed="false">
      <c r="A17" s="2273" t="s">
        <v>2079</v>
      </c>
      <c r="B17" s="2274" t="n">
        <v>11792.6874830342</v>
      </c>
      <c r="C17" s="2274" t="n">
        <v>10970.80748889</v>
      </c>
      <c r="D17" s="2274" t="n">
        <v>10867.8781079502</v>
      </c>
      <c r="E17" s="2274" t="n">
        <v>11705.101314139</v>
      </c>
      <c r="F17" s="2274" t="n">
        <v>12210.5095328324</v>
      </c>
      <c r="G17" s="2274" t="n">
        <v>11024.0275154584</v>
      </c>
      <c r="H17" s="2274" t="n">
        <v>11982.0797770171</v>
      </c>
      <c r="I17" s="2274" t="n">
        <v>12511.8415339788</v>
      </c>
      <c r="J17" s="2289" t="n">
        <v>-30.7489080175152</v>
      </c>
      <c r="K17" s="16"/>
    </row>
    <row r="18" customFormat="false" ht="12.75" hidden="false" customHeight="true" outlineLevel="0" collapsed="false">
      <c r="A18" s="2268" t="s">
        <v>494</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9.64386024761998</v>
      </c>
      <c r="K18" s="16"/>
    </row>
    <row r="19" customFormat="false" ht="12.75" hidden="false" customHeight="true" outlineLevel="0" collapsed="false">
      <c r="A19" s="2268" t="s">
        <v>505</v>
      </c>
      <c r="B19" s="588" t="n">
        <v>736.4798576</v>
      </c>
      <c r="C19" s="588" t="n">
        <v>619.8680045</v>
      </c>
      <c r="D19" s="588" t="n">
        <v>540.7687317</v>
      </c>
      <c r="E19" s="588" t="n">
        <v>703.9133841</v>
      </c>
      <c r="F19" s="588" t="n">
        <v>698.65</v>
      </c>
      <c r="G19" s="588" t="n">
        <v>609.3031782</v>
      </c>
      <c r="H19" s="588" t="n">
        <v>581.101481664</v>
      </c>
      <c r="I19" s="588" t="n">
        <v>544.3768192896</v>
      </c>
      <c r="J19" s="588" t="n">
        <v>-32.5273547397405</v>
      </c>
      <c r="K19" s="16"/>
    </row>
    <row r="20" customFormat="false" ht="12.75" hidden="false" customHeight="true" outlineLevel="0" collapsed="false">
      <c r="A20" s="2268" t="s">
        <v>518</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38.8336565130905</v>
      </c>
      <c r="K20" s="16"/>
    </row>
    <row r="21" customFormat="false" ht="12.75" hidden="false" customHeight="true" outlineLevel="0" collapsed="false">
      <c r="A21" s="2268" t="s">
        <v>525</v>
      </c>
      <c r="B21" s="482" t="s">
        <v>129</v>
      </c>
      <c r="C21" s="482" t="s">
        <v>129</v>
      </c>
      <c r="D21" s="482" t="s">
        <v>129</v>
      </c>
      <c r="E21" s="482" t="s">
        <v>129</v>
      </c>
      <c r="F21" s="482" t="s">
        <v>129</v>
      </c>
      <c r="G21" s="482" t="s">
        <v>129</v>
      </c>
      <c r="H21" s="482" t="s">
        <v>129</v>
      </c>
      <c r="I21" s="482" t="s">
        <v>129</v>
      </c>
      <c r="J21" s="588" t="n">
        <v>0</v>
      </c>
      <c r="K21" s="16"/>
    </row>
    <row r="22" customFormat="false" ht="13.5" hidden="false" customHeight="true" outlineLevel="0" collapsed="false">
      <c r="A22" s="2268" t="s">
        <v>2080</v>
      </c>
      <c r="B22" s="671"/>
      <c r="C22" s="671"/>
      <c r="D22" s="671"/>
      <c r="E22" s="671"/>
      <c r="F22" s="671"/>
      <c r="G22" s="671"/>
      <c r="H22" s="671"/>
      <c r="I22" s="671"/>
      <c r="J22" s="671"/>
      <c r="K22" s="16"/>
    </row>
    <row r="23" customFormat="false" ht="13.5" hidden="false" customHeight="true" outlineLevel="0" collapsed="false">
      <c r="A23" s="2268" t="s">
        <v>2081</v>
      </c>
      <c r="B23" s="671"/>
      <c r="C23" s="671"/>
      <c r="D23" s="671"/>
      <c r="E23" s="671"/>
      <c r="F23" s="671"/>
      <c r="G23" s="671"/>
      <c r="H23" s="671"/>
      <c r="I23" s="671"/>
      <c r="J23" s="671"/>
      <c r="K23" s="16"/>
    </row>
    <row r="24" customFormat="false" ht="13.5" hidden="false" customHeight="true" outlineLevel="0" collapsed="false">
      <c r="A24" s="2268" t="s">
        <v>1595</v>
      </c>
      <c r="B24" s="767" t="s">
        <v>129</v>
      </c>
      <c r="C24" s="767" t="s">
        <v>129</v>
      </c>
      <c r="D24" s="767" t="s">
        <v>129</v>
      </c>
      <c r="E24" s="767" t="s">
        <v>129</v>
      </c>
      <c r="F24" s="767" t="s">
        <v>129</v>
      </c>
      <c r="G24" s="767" t="s">
        <v>129</v>
      </c>
      <c r="H24" s="767" t="s">
        <v>129</v>
      </c>
      <c r="I24" s="767" t="s">
        <v>129</v>
      </c>
      <c r="J24" s="2272" t="n">
        <v>0</v>
      </c>
      <c r="K24" s="16"/>
    </row>
    <row r="25" customFormat="false" ht="13.5" hidden="false" customHeight="true" outlineLevel="0" collapsed="false">
      <c r="A25" s="2275" t="s">
        <v>2082</v>
      </c>
      <c r="B25" s="2272" t="n">
        <v>354.03631439</v>
      </c>
      <c r="C25" s="2272" t="n">
        <v>335.44059066</v>
      </c>
      <c r="D25" s="2272" t="n">
        <v>325.128867</v>
      </c>
      <c r="E25" s="2272" t="n">
        <v>310.6402824</v>
      </c>
      <c r="F25" s="2272" t="n">
        <v>304.7631342</v>
      </c>
      <c r="G25" s="2272" t="n">
        <v>299.25</v>
      </c>
      <c r="H25" s="2272" t="n">
        <v>298.414557</v>
      </c>
      <c r="I25" s="2272" t="n">
        <v>297.65084202</v>
      </c>
      <c r="J25" s="2272" t="n">
        <v>-45.9126213592233</v>
      </c>
      <c r="K25" s="16"/>
    </row>
    <row r="26" customFormat="false" ht="12.75" hidden="false" customHeight="true" outlineLevel="0" collapsed="false">
      <c r="A26" s="2273" t="s">
        <v>1604</v>
      </c>
      <c r="B26" s="671"/>
      <c r="C26" s="671"/>
      <c r="D26" s="671"/>
      <c r="E26" s="671"/>
      <c r="F26" s="671"/>
      <c r="G26" s="671"/>
      <c r="H26" s="671"/>
      <c r="I26" s="671"/>
      <c r="J26" s="671"/>
      <c r="K26" s="16"/>
    </row>
    <row r="27" customFormat="false" ht="12.75" hidden="false" customHeight="true" outlineLevel="0" collapsed="false">
      <c r="A27" s="2268" t="s">
        <v>1605</v>
      </c>
      <c r="B27" s="671"/>
      <c r="C27" s="671"/>
      <c r="D27" s="671"/>
      <c r="E27" s="671"/>
      <c r="F27" s="671"/>
      <c r="G27" s="671"/>
      <c r="H27" s="671"/>
      <c r="I27" s="671"/>
      <c r="J27" s="671"/>
      <c r="K27" s="16"/>
    </row>
    <row r="28" customFormat="false" ht="12.75" hidden="false" customHeight="true" outlineLevel="0" collapsed="false">
      <c r="A28" s="2268" t="s">
        <v>822</v>
      </c>
      <c r="B28" s="671"/>
      <c r="C28" s="671"/>
      <c r="D28" s="671"/>
      <c r="E28" s="671"/>
      <c r="F28" s="671"/>
      <c r="G28" s="671"/>
      <c r="H28" s="671"/>
      <c r="I28" s="671"/>
      <c r="J28" s="671"/>
      <c r="K28" s="16"/>
    </row>
    <row r="29" customFormat="false" ht="12.75" hidden="false" customHeight="true" outlineLevel="0" collapsed="false">
      <c r="A29" s="2268" t="s">
        <v>832</v>
      </c>
      <c r="B29" s="671"/>
      <c r="C29" s="671"/>
      <c r="D29" s="671"/>
      <c r="E29" s="671"/>
      <c r="F29" s="671"/>
      <c r="G29" s="671"/>
      <c r="H29" s="671"/>
      <c r="I29" s="671"/>
      <c r="J29" s="671"/>
      <c r="K29" s="16"/>
    </row>
    <row r="30" customFormat="false" ht="12.75" hidden="false" customHeight="true" outlineLevel="0" collapsed="false">
      <c r="A30" s="2268" t="s">
        <v>2083</v>
      </c>
      <c r="B30" s="671"/>
      <c r="C30" s="671"/>
      <c r="D30" s="671"/>
      <c r="E30" s="671"/>
      <c r="F30" s="671"/>
      <c r="G30" s="671"/>
      <c r="H30" s="671"/>
      <c r="I30" s="671"/>
      <c r="J30" s="671"/>
      <c r="K30" s="16"/>
    </row>
    <row r="31" customFormat="false" ht="12.75" hidden="false" customHeight="true" outlineLevel="0" collapsed="false">
      <c r="A31" s="2268" t="s">
        <v>842</v>
      </c>
      <c r="B31" s="671"/>
      <c r="C31" s="671"/>
      <c r="D31" s="671"/>
      <c r="E31" s="671"/>
      <c r="F31" s="671"/>
      <c r="G31" s="671"/>
      <c r="H31" s="671"/>
      <c r="I31" s="671"/>
      <c r="J31" s="671"/>
      <c r="K31" s="16"/>
    </row>
    <row r="32" customFormat="false" ht="12.75" hidden="false" customHeight="true" outlineLevel="0" collapsed="false">
      <c r="A32" s="2268" t="s">
        <v>1607</v>
      </c>
      <c r="B32" s="671"/>
      <c r="C32" s="671"/>
      <c r="D32" s="671"/>
      <c r="E32" s="671"/>
      <c r="F32" s="671"/>
      <c r="G32" s="671"/>
      <c r="H32" s="671"/>
      <c r="I32" s="671"/>
      <c r="J32" s="671"/>
      <c r="K32" s="16"/>
    </row>
    <row r="33" customFormat="false" ht="13.5" hidden="false" customHeight="true" outlineLevel="0" collapsed="false">
      <c r="A33" s="2276" t="s">
        <v>1595</v>
      </c>
      <c r="B33" s="671"/>
      <c r="C33" s="671"/>
      <c r="D33" s="671"/>
      <c r="E33" s="671"/>
      <c r="F33" s="671"/>
      <c r="G33" s="671"/>
      <c r="H33" s="671"/>
      <c r="I33" s="671"/>
      <c r="J33" s="671"/>
      <c r="K33" s="16"/>
    </row>
    <row r="34" customFormat="false" ht="14.25" hidden="false" customHeight="true" outlineLevel="0" collapsed="false">
      <c r="A34" s="2273" t="s">
        <v>2084</v>
      </c>
      <c r="B34" s="2277" t="n">
        <v>-7384.55992183058</v>
      </c>
      <c r="C34" s="2277" t="n">
        <v>-7740.30983515318</v>
      </c>
      <c r="D34" s="2277" t="n">
        <v>-7473.12772672302</v>
      </c>
      <c r="E34" s="2277" t="n">
        <v>-5580.56355246653</v>
      </c>
      <c r="F34" s="2277" t="n">
        <v>-6053.98229366496</v>
      </c>
      <c r="G34" s="2277" t="n">
        <v>-6549.48897131272</v>
      </c>
      <c r="H34" s="2277" t="n">
        <v>-3377.05432673301</v>
      </c>
      <c r="I34" s="2277" t="n">
        <v>-654.71701678326</v>
      </c>
      <c r="J34" s="2290" t="n">
        <v>-81.5816912339323</v>
      </c>
      <c r="K34" s="16"/>
    </row>
    <row r="35" customFormat="false" ht="12.75" hidden="false" customHeight="true" outlineLevel="0" collapsed="false">
      <c r="A35" s="1661" t="s">
        <v>1107</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89.1215401194202</v>
      </c>
      <c r="K35" s="16"/>
    </row>
    <row r="36" customFormat="false" ht="12.75" hidden="false" customHeight="true" outlineLevel="0" collapsed="false">
      <c r="A36" s="1661" t="s">
        <v>1110</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90.0079288207818</v>
      </c>
      <c r="K36" s="16"/>
    </row>
    <row r="37" customFormat="false" ht="12.75" hidden="false" customHeight="true" outlineLevel="0" collapsed="false">
      <c r="A37" s="1661" t="s">
        <v>1113</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44.951710406529</v>
      </c>
      <c r="K37" s="16"/>
    </row>
    <row r="38" customFormat="false" ht="12.75" hidden="false" customHeight="true" outlineLevel="0" collapsed="false">
      <c r="A38" s="1661" t="s">
        <v>1116</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13.6444865996859</v>
      </c>
      <c r="K38" s="16"/>
    </row>
    <row r="39" customFormat="false" ht="12.75" hidden="false" customHeight="true" outlineLevel="0" collapsed="false">
      <c r="A39" s="1661" t="s">
        <v>1610</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45794265989249</v>
      </c>
      <c r="K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588" t="n">
        <v>0</v>
      </c>
      <c r="K40" s="16"/>
    </row>
    <row r="41" customFormat="false" ht="13.5" hidden="false" customHeight="true" outlineLevel="0" collapsed="false">
      <c r="A41" s="2278" t="s">
        <v>1611</v>
      </c>
      <c r="B41" s="41" t="n">
        <v>20.52996</v>
      </c>
      <c r="C41" s="41" t="n">
        <v>12.23816</v>
      </c>
      <c r="D41" s="41" t="n">
        <v>12.85328</v>
      </c>
      <c r="E41" s="41" t="n">
        <v>2.87408</v>
      </c>
      <c r="F41" s="41" t="n">
        <v>6.73244</v>
      </c>
      <c r="G41" s="41" t="n">
        <v>1.12992</v>
      </c>
      <c r="H41" s="41" t="n">
        <v>7.41092</v>
      </c>
      <c r="I41" s="41" t="n">
        <v>3.15392</v>
      </c>
      <c r="J41" s="41" t="n">
        <v>-73.3095025320226</v>
      </c>
      <c r="K41" s="16"/>
    </row>
    <row r="42" customFormat="false" ht="12.75" hidden="false" customHeight="true" outlineLevel="0" collapsed="false">
      <c r="A42" s="2275" t="s">
        <v>1612</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89" t="n">
        <v>771.769340425532</v>
      </c>
      <c r="K42" s="16"/>
    </row>
    <row r="43" customFormat="false" ht="12.75" hidden="false" customHeight="true" outlineLevel="0" collapsed="false">
      <c r="A43" s="2268" t="s">
        <v>1428</v>
      </c>
      <c r="B43" s="482" t="s">
        <v>126</v>
      </c>
      <c r="C43" s="482" t="s">
        <v>126</v>
      </c>
      <c r="D43" s="482" t="s">
        <v>126</v>
      </c>
      <c r="E43" s="482" t="s">
        <v>126</v>
      </c>
      <c r="F43" s="482" t="s">
        <v>126</v>
      </c>
      <c r="G43" s="482" t="s">
        <v>126</v>
      </c>
      <c r="H43" s="482" t="s">
        <v>126</v>
      </c>
      <c r="I43" s="482" t="s">
        <v>126</v>
      </c>
      <c r="J43" s="588" t="n">
        <v>0</v>
      </c>
      <c r="K43" s="16"/>
    </row>
    <row r="44" customFormat="false" ht="12.75" hidden="false" customHeight="true" outlineLevel="0" collapsed="false">
      <c r="A44" s="2268" t="s">
        <v>1614</v>
      </c>
      <c r="B44" s="671"/>
      <c r="C44" s="671"/>
      <c r="D44" s="671"/>
      <c r="E44" s="671"/>
      <c r="F44" s="671"/>
      <c r="G44" s="671"/>
      <c r="H44" s="671"/>
      <c r="I44" s="671"/>
      <c r="J44" s="671"/>
      <c r="K44" s="16"/>
    </row>
    <row r="45" customFormat="false" ht="12.75" hidden="false" customHeight="true" outlineLevel="0" collapsed="false">
      <c r="A45" s="2268" t="s">
        <v>1615</v>
      </c>
      <c r="B45" s="588" t="n">
        <v>63.036633</v>
      </c>
      <c r="C45" s="588" t="n">
        <v>86.12784675</v>
      </c>
      <c r="D45" s="588" t="n">
        <v>124.0490552334</v>
      </c>
      <c r="E45" s="588" t="n">
        <v>192.079305957</v>
      </c>
      <c r="F45" s="588" t="n">
        <v>180.462093006525</v>
      </c>
      <c r="G45" s="588" t="n">
        <v>175.22200247475</v>
      </c>
      <c r="H45" s="588" t="n">
        <v>190.6645869975</v>
      </c>
      <c r="I45" s="588" t="n">
        <v>201.80305136475</v>
      </c>
      <c r="J45" s="588" t="n">
        <v>771.769340425532</v>
      </c>
      <c r="K45" s="16"/>
    </row>
    <row r="46" customFormat="false" ht="13.5" hidden="false" customHeight="true" outlineLevel="0" collapsed="false">
      <c r="A46" s="2268" t="s">
        <v>779</v>
      </c>
      <c r="B46" s="767" t="s">
        <v>129</v>
      </c>
      <c r="C46" s="767" t="s">
        <v>129</v>
      </c>
      <c r="D46" s="767" t="s">
        <v>129</v>
      </c>
      <c r="E46" s="767" t="s">
        <v>129</v>
      </c>
      <c r="F46" s="767" t="s">
        <v>129</v>
      </c>
      <c r="G46" s="767" t="s">
        <v>129</v>
      </c>
      <c r="H46" s="767" t="s">
        <v>129</v>
      </c>
      <c r="I46" s="767" t="s">
        <v>129</v>
      </c>
      <c r="J46" s="2272" t="n">
        <v>0</v>
      </c>
      <c r="K46" s="16"/>
    </row>
    <row r="47" customFormat="false" ht="12.75" hidden="false" customHeight="true" outlineLevel="0" collapsed="false">
      <c r="A47" s="2279" t="s">
        <v>2085</v>
      </c>
      <c r="B47" s="2274" t="s">
        <v>129</v>
      </c>
      <c r="C47" s="2274" t="s">
        <v>129</v>
      </c>
      <c r="D47" s="2274" t="s">
        <v>129</v>
      </c>
      <c r="E47" s="2274" t="s">
        <v>129</v>
      </c>
      <c r="F47" s="2274" t="s">
        <v>129</v>
      </c>
      <c r="G47" s="2274" t="s">
        <v>129</v>
      </c>
      <c r="H47" s="2274" t="s">
        <v>129</v>
      </c>
      <c r="I47" s="2274" t="s">
        <v>129</v>
      </c>
      <c r="J47" s="2289" t="n">
        <v>0</v>
      </c>
      <c r="K47" s="16"/>
    </row>
    <row r="48" customFormat="false" ht="13.5" hidden="false" customHeight="true" outlineLevel="0" collapsed="false">
      <c r="A48" s="2280"/>
      <c r="B48" s="767"/>
      <c r="C48" s="767"/>
      <c r="D48" s="767"/>
      <c r="E48" s="767"/>
      <c r="F48" s="767"/>
      <c r="G48" s="767"/>
      <c r="H48" s="767"/>
      <c r="I48" s="767"/>
      <c r="J48" s="767"/>
      <c r="K48" s="16"/>
    </row>
    <row r="49" customFormat="false" ht="14.25" hidden="false" customHeight="true" outlineLevel="0" collapsed="false">
      <c r="A49" s="2279" t="s">
        <v>2086</v>
      </c>
      <c r="B49" s="2281" t="n">
        <v>118745.211753139</v>
      </c>
      <c r="C49" s="2281" t="n">
        <v>118372.259867056</v>
      </c>
      <c r="D49" s="2281" t="n">
        <v>115698.546339045</v>
      </c>
      <c r="E49" s="2281" t="n">
        <v>121019.009240951</v>
      </c>
      <c r="F49" s="2281" t="n">
        <v>121516.64805991</v>
      </c>
      <c r="G49" s="2281" t="n">
        <v>119606.275219729</v>
      </c>
      <c r="H49" s="2281" t="n">
        <v>123580.922210807</v>
      </c>
      <c r="I49" s="2281" t="n">
        <v>126582.519322791</v>
      </c>
      <c r="J49" s="2291" t="n">
        <v>-21.4453587119015</v>
      </c>
      <c r="K49" s="16"/>
    </row>
    <row r="50" customFormat="false" ht="14.25" hidden="false" customHeight="true" outlineLevel="0" collapsed="false">
      <c r="A50" s="2279" t="s">
        <v>2087</v>
      </c>
      <c r="B50" s="2281" t="n">
        <v>126129.77167497</v>
      </c>
      <c r="C50" s="2281" t="n">
        <v>126112.56970221</v>
      </c>
      <c r="D50" s="2281" t="n">
        <v>123171.674065768</v>
      </c>
      <c r="E50" s="2281" t="n">
        <v>126599.572793417</v>
      </c>
      <c r="F50" s="2281" t="n">
        <v>127570.630353575</v>
      </c>
      <c r="G50" s="2281" t="n">
        <v>126155.764191042</v>
      </c>
      <c r="H50" s="2281" t="n">
        <v>126957.97653754</v>
      </c>
      <c r="I50" s="2281" t="n">
        <v>127237.236339574</v>
      </c>
      <c r="J50" s="2291" t="n">
        <v>-22.743322622052</v>
      </c>
      <c r="K50" s="16"/>
    </row>
    <row r="51" customFormat="false" ht="13.5" hidden="false" customHeight="true" outlineLevel="0" collapsed="false">
      <c r="A51" s="2282"/>
      <c r="B51" s="767"/>
      <c r="C51" s="767"/>
      <c r="D51" s="767"/>
      <c r="E51" s="767"/>
      <c r="F51" s="767"/>
      <c r="G51" s="767"/>
      <c r="H51" s="767"/>
      <c r="I51" s="767"/>
      <c r="J51" s="767"/>
      <c r="K51" s="16"/>
    </row>
    <row r="52" customFormat="false" ht="12.75" hidden="false" customHeight="true" outlineLevel="0" collapsed="false">
      <c r="A52" s="2283" t="s">
        <v>1852</v>
      </c>
      <c r="B52" s="671"/>
      <c r="C52" s="671"/>
      <c r="D52" s="671"/>
      <c r="E52" s="671"/>
      <c r="F52" s="671"/>
      <c r="G52" s="671"/>
      <c r="H52" s="671"/>
      <c r="I52" s="671"/>
      <c r="J52" s="671"/>
      <c r="K52" s="16"/>
    </row>
    <row r="53" customFormat="false" ht="12.75" hidden="false" customHeight="true" outlineLevel="0" collapsed="false">
      <c r="A53" s="2266" t="s">
        <v>142</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89" t="n">
        <v>101.846392396489</v>
      </c>
      <c r="K53" s="16"/>
    </row>
    <row r="54" customFormat="false" ht="12.75" hidden="false" customHeight="true" outlineLevel="0" collapsed="false">
      <c r="A54" s="2270" t="s">
        <v>143</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01.846392396489</v>
      </c>
      <c r="K54" s="16"/>
    </row>
    <row r="55" customFormat="false" ht="12.75" hidden="false" customHeight="true" outlineLevel="0" collapsed="false">
      <c r="A55" s="2270" t="s">
        <v>144</v>
      </c>
      <c r="B55" s="482" t="s">
        <v>126</v>
      </c>
      <c r="C55" s="482" t="s">
        <v>126</v>
      </c>
      <c r="D55" s="482" t="s">
        <v>126</v>
      </c>
      <c r="E55" s="482" t="s">
        <v>126</v>
      </c>
      <c r="F55" s="482" t="s">
        <v>126</v>
      </c>
      <c r="G55" s="482" t="s">
        <v>126</v>
      </c>
      <c r="H55" s="482" t="s">
        <v>126</v>
      </c>
      <c r="I55" s="482" t="s">
        <v>126</v>
      </c>
      <c r="J55" s="588" t="n">
        <v>0</v>
      </c>
      <c r="K55" s="16"/>
    </row>
    <row r="56" customFormat="false" ht="12.75" hidden="false" customHeight="true" outlineLevel="0" collapsed="false">
      <c r="A56" s="2266" t="s">
        <v>145</v>
      </c>
      <c r="B56" s="482" t="s">
        <v>120</v>
      </c>
      <c r="C56" s="482" t="s">
        <v>120</v>
      </c>
      <c r="D56" s="482" t="s">
        <v>120</v>
      </c>
      <c r="E56" s="482" t="s">
        <v>120</v>
      </c>
      <c r="F56" s="482" t="s">
        <v>120</v>
      </c>
      <c r="G56" s="482" t="s">
        <v>120</v>
      </c>
      <c r="H56" s="482" t="s">
        <v>120</v>
      </c>
      <c r="I56" s="482" t="s">
        <v>120</v>
      </c>
      <c r="J56" s="588" t="n">
        <v>0</v>
      </c>
      <c r="K56" s="16"/>
    </row>
    <row r="57" customFormat="false" ht="14.25" hidden="false" customHeight="true" outlineLevel="0" collapsed="false">
      <c r="A57" s="2284" t="s">
        <v>146</v>
      </c>
      <c r="B57" s="2272" t="n">
        <v>5353.61792706666</v>
      </c>
      <c r="C57" s="2272" t="n">
        <v>5900.0032142</v>
      </c>
      <c r="D57" s="2272" t="n">
        <v>6108.52587566667</v>
      </c>
      <c r="E57" s="2272" t="n">
        <v>6377.73087233334</v>
      </c>
      <c r="F57" s="2272" t="n">
        <v>7070.47795633334</v>
      </c>
      <c r="G57" s="2272" t="n">
        <v>7180.620737</v>
      </c>
      <c r="H57" s="2272" t="n">
        <v>7755.41915366667</v>
      </c>
      <c r="I57" s="2272" t="n">
        <v>8821.97096766667</v>
      </c>
      <c r="J57" s="2272" t="n">
        <v>272.588201258249</v>
      </c>
      <c r="K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19366.649145873</v>
      </c>
      <c r="C8" s="148" t="s">
        <v>170</v>
      </c>
      <c r="D8" s="81"/>
      <c r="E8" s="81"/>
      <c r="F8" s="81"/>
      <c r="G8" s="82"/>
      <c r="H8" s="85" t="n">
        <v>10434.107538241</v>
      </c>
      <c r="I8" s="85" t="n">
        <v>22.3038441014587</v>
      </c>
      <c r="J8" s="149" t="n">
        <v>0.247792738287524</v>
      </c>
    </row>
    <row r="9" customFormat="false" ht="12.75" hidden="false" customHeight="true" outlineLevel="0" collapsed="false">
      <c r="A9" s="84" t="s">
        <v>171</v>
      </c>
      <c r="B9" s="85" t="n">
        <v>2688.23814587302</v>
      </c>
      <c r="C9" s="148" t="s">
        <v>170</v>
      </c>
      <c r="D9" s="85" t="n">
        <v>75.2208899990736</v>
      </c>
      <c r="E9" s="85" t="n">
        <v>10</v>
      </c>
      <c r="F9" s="85" t="n">
        <v>0.6</v>
      </c>
      <c r="G9" s="82"/>
      <c r="H9" s="85" t="n">
        <v>202.211665862028</v>
      </c>
      <c r="I9" s="85" t="n">
        <v>0.0268823814587302</v>
      </c>
      <c r="J9" s="149" t="n">
        <v>0.00161294288752381</v>
      </c>
    </row>
    <row r="10" customFormat="false" ht="12.75" hidden="false" customHeight="true" outlineLevel="0" collapsed="false">
      <c r="A10" s="84" t="s">
        <v>172</v>
      </c>
      <c r="B10" s="85" t="n">
        <v>25055.811</v>
      </c>
      <c r="C10" s="148" t="s">
        <v>170</v>
      </c>
      <c r="D10" s="85" t="n">
        <v>97.2728060033339</v>
      </c>
      <c r="E10" s="85" t="n">
        <v>269.888638607627</v>
      </c>
      <c r="F10" s="85" t="n">
        <v>1.4</v>
      </c>
      <c r="G10" s="82"/>
      <c r="H10" s="85" t="n">
        <v>2437.2490426592</v>
      </c>
      <c r="I10" s="85" t="n">
        <v>6.76227872</v>
      </c>
      <c r="J10" s="149" t="n">
        <v>0.0350781354</v>
      </c>
    </row>
    <row r="11" customFormat="false" ht="12.75" hidden="false" customHeight="true" outlineLevel="0" collapsed="false">
      <c r="A11" s="84" t="s">
        <v>173</v>
      </c>
      <c r="B11" s="85" t="n">
        <v>142176.6</v>
      </c>
      <c r="C11" s="148" t="s">
        <v>170</v>
      </c>
      <c r="D11" s="85" t="n">
        <v>54.8236969355</v>
      </c>
      <c r="E11" s="85" t="n">
        <v>5</v>
      </c>
      <c r="F11" s="85" t="n">
        <v>0.1</v>
      </c>
      <c r="G11" s="82"/>
      <c r="H11" s="85" t="n">
        <v>7794.64682971981</v>
      </c>
      <c r="I11" s="85" t="n">
        <v>0.710883</v>
      </c>
      <c r="J11" s="149" t="n">
        <v>0.01421766</v>
      </c>
    </row>
    <row r="12" customFormat="false" ht="12.75" hidden="false" customHeight="true" outlineLevel="0" collapsed="false">
      <c r="A12" s="84" t="s">
        <v>174</v>
      </c>
      <c r="B12" s="85" t="n">
        <v>49446</v>
      </c>
      <c r="C12" s="148" t="s">
        <v>170</v>
      </c>
      <c r="D12" s="85" t="n">
        <v>107.466060058785</v>
      </c>
      <c r="E12" s="85" t="n">
        <v>299.393277514865</v>
      </c>
      <c r="F12" s="85" t="n">
        <v>3.98179832544594</v>
      </c>
      <c r="G12" s="100" t="s">
        <v>175</v>
      </c>
      <c r="H12" s="85" t="n">
        <v>5313.76680566667</v>
      </c>
      <c r="I12" s="85" t="n">
        <v>14.8038</v>
      </c>
      <c r="J12" s="149" t="n">
        <v>0.196884</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59430.008</v>
      </c>
      <c r="C14" s="148" t="s">
        <v>170</v>
      </c>
      <c r="D14" s="81"/>
      <c r="E14" s="81"/>
      <c r="F14" s="81"/>
      <c r="G14" s="82"/>
      <c r="H14" s="85" t="n">
        <v>3313.93371079632</v>
      </c>
      <c r="I14" s="85" t="n">
        <v>0.82166508</v>
      </c>
      <c r="J14" s="149" t="n">
        <v>0.0164949864</v>
      </c>
    </row>
    <row r="15" customFormat="false" ht="12.75" hidden="false" customHeight="true" outlineLevel="0" collapsed="false">
      <c r="A15" s="84" t="s">
        <v>171</v>
      </c>
      <c r="B15" s="20" t="n">
        <v>939.406</v>
      </c>
      <c r="C15" s="148" t="s">
        <v>170</v>
      </c>
      <c r="D15" s="85" t="n">
        <v>89.1101215310731</v>
      </c>
      <c r="E15" s="85" t="n">
        <v>10</v>
      </c>
      <c r="F15" s="85" t="n">
        <v>0.6</v>
      </c>
      <c r="G15" s="82"/>
      <c r="H15" s="20" t="n">
        <v>83.7105828270193</v>
      </c>
      <c r="I15" s="20" t="n">
        <v>0.00939406</v>
      </c>
      <c r="J15" s="21" t="n">
        <v>0.0005636436</v>
      </c>
    </row>
    <row r="16" customFormat="false" ht="12.75" hidden="false" customHeight="true" outlineLevel="0" collapsed="false">
      <c r="A16" s="84" t="s">
        <v>172</v>
      </c>
      <c r="B16" s="20" t="n">
        <v>2601.602</v>
      </c>
      <c r="C16" s="148" t="s">
        <v>170</v>
      </c>
      <c r="D16" s="85" t="n">
        <v>100.080120355202</v>
      </c>
      <c r="E16" s="85" t="n">
        <v>10</v>
      </c>
      <c r="F16" s="85" t="n">
        <v>1.4</v>
      </c>
      <c r="G16" s="82"/>
      <c r="H16" s="20" t="n">
        <v>260.368641276333</v>
      </c>
      <c r="I16" s="20" t="n">
        <v>0.02601602</v>
      </c>
      <c r="J16" s="21" t="n">
        <v>0.0036422428</v>
      </c>
    </row>
    <row r="17" customFormat="false" ht="12.75" hidden="false" customHeight="true" outlineLevel="0" collapsed="false">
      <c r="A17" s="84" t="s">
        <v>173</v>
      </c>
      <c r="B17" s="20" t="n">
        <v>54171</v>
      </c>
      <c r="C17" s="148" t="s">
        <v>170</v>
      </c>
      <c r="D17" s="85" t="n">
        <v>54.8236969355</v>
      </c>
      <c r="E17" s="85" t="n">
        <v>5</v>
      </c>
      <c r="F17" s="85" t="n">
        <v>0.1</v>
      </c>
      <c r="G17" s="82"/>
      <c r="H17" s="20" t="n">
        <v>2969.85448669297</v>
      </c>
      <c r="I17" s="20" t="n">
        <v>0.270855</v>
      </c>
      <c r="J17" s="21" t="n">
        <v>0.0054171</v>
      </c>
    </row>
    <row r="18" customFormat="false" ht="12.75" hidden="false" customHeight="true" outlineLevel="0" collapsed="false">
      <c r="A18" s="84" t="s">
        <v>174</v>
      </c>
      <c r="B18" s="20" t="n">
        <v>1718</v>
      </c>
      <c r="C18" s="148" t="s">
        <v>170</v>
      </c>
      <c r="D18" s="85" t="n">
        <v>109.486071206829</v>
      </c>
      <c r="E18" s="85" t="n">
        <v>300</v>
      </c>
      <c r="F18" s="85" t="n">
        <v>4</v>
      </c>
      <c r="G18" s="100" t="s">
        <v>175</v>
      </c>
      <c r="H18" s="20" t="n">
        <v>188.097070333333</v>
      </c>
      <c r="I18" s="20" t="n">
        <v>0.5154</v>
      </c>
      <c r="J18" s="21" t="n">
        <v>0.006872</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55401.152145873</v>
      </c>
      <c r="C20" s="148" t="s">
        <v>170</v>
      </c>
      <c r="D20" s="81"/>
      <c r="E20" s="81"/>
      <c r="F20" s="81"/>
      <c r="G20" s="82"/>
      <c r="H20" s="79" t="n">
        <v>6885.93868742268</v>
      </c>
      <c r="I20" s="79" t="n">
        <v>21.0600482614587</v>
      </c>
      <c r="J20" s="127" t="n">
        <v>0.226741516087524</v>
      </c>
    </row>
    <row r="21" customFormat="false" ht="12.75" hidden="false" customHeight="true" outlineLevel="0" collapsed="false">
      <c r="A21" s="84" t="s">
        <v>171</v>
      </c>
      <c r="B21" s="20" t="n">
        <v>1319.54614587302</v>
      </c>
      <c r="C21" s="148" t="s">
        <v>170</v>
      </c>
      <c r="D21" s="85" t="n">
        <v>66.1787942324775</v>
      </c>
      <c r="E21" s="85" t="n">
        <v>10</v>
      </c>
      <c r="F21" s="85" t="n">
        <v>0.6</v>
      </c>
      <c r="G21" s="82"/>
      <c r="H21" s="20" t="n">
        <v>87.3259728679891</v>
      </c>
      <c r="I21" s="20" t="n">
        <v>0.0131954614587302</v>
      </c>
      <c r="J21" s="21" t="n">
        <v>0.00079172768752381</v>
      </c>
    </row>
    <row r="22" customFormat="false" ht="12.75" hidden="false" customHeight="true" outlineLevel="0" collapsed="false">
      <c r="A22" s="84" t="s">
        <v>172</v>
      </c>
      <c r="B22" s="20" t="n">
        <v>21929.406</v>
      </c>
      <c r="C22" s="148" t="s">
        <v>170</v>
      </c>
      <c r="D22" s="85" t="n">
        <v>96.9064497620987</v>
      </c>
      <c r="E22" s="85" t="n">
        <v>300</v>
      </c>
      <c r="F22" s="85" t="n">
        <v>1.4</v>
      </c>
      <c r="G22" s="82"/>
      <c r="H22" s="20" t="n">
        <v>2125.10088085167</v>
      </c>
      <c r="I22" s="20" t="n">
        <v>6.5788218</v>
      </c>
      <c r="J22" s="21" t="n">
        <v>0.0307011684</v>
      </c>
    </row>
    <row r="23" customFormat="false" ht="12.75" hidden="false" customHeight="true" outlineLevel="0" collapsed="false">
      <c r="A23" s="84" t="s">
        <v>173</v>
      </c>
      <c r="B23" s="20" t="n">
        <v>85246.2</v>
      </c>
      <c r="C23" s="148" t="s">
        <v>170</v>
      </c>
      <c r="D23" s="85" t="n">
        <v>54.8236969355</v>
      </c>
      <c r="E23" s="85" t="n">
        <v>5</v>
      </c>
      <c r="F23" s="85" t="n">
        <v>0.1</v>
      </c>
      <c r="G23" s="82"/>
      <c r="H23" s="20" t="n">
        <v>4673.51183370302</v>
      </c>
      <c r="I23" s="20" t="n">
        <v>0.426231</v>
      </c>
      <c r="J23" s="21" t="n">
        <v>0.00852462</v>
      </c>
    </row>
    <row r="24" customFormat="false" ht="12.75" hidden="false" customHeight="true" outlineLevel="0" collapsed="false">
      <c r="A24" s="84" t="s">
        <v>174</v>
      </c>
      <c r="B24" s="20" t="n">
        <v>46906</v>
      </c>
      <c r="C24" s="148" t="s">
        <v>170</v>
      </c>
      <c r="D24" s="85" t="n">
        <v>107.374081155218</v>
      </c>
      <c r="E24" s="85" t="n">
        <v>299.360422973607</v>
      </c>
      <c r="F24" s="85" t="n">
        <v>3.9808126892082</v>
      </c>
      <c r="G24" s="100" t="s">
        <v>175</v>
      </c>
      <c r="H24" s="20" t="n">
        <v>5036.48865066667</v>
      </c>
      <c r="I24" s="20" t="n">
        <v>14.0418</v>
      </c>
      <c r="J24" s="21" t="n">
        <v>0.186724</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4535.489</v>
      </c>
      <c r="C26" s="148" t="s">
        <v>170</v>
      </c>
      <c r="D26" s="81"/>
      <c r="E26" s="81"/>
      <c r="F26" s="81"/>
      <c r="G26" s="82"/>
      <c r="H26" s="79" t="n">
        <v>234.235140022038</v>
      </c>
      <c r="I26" s="79" t="n">
        <v>0.42213076</v>
      </c>
      <c r="J26" s="127" t="n">
        <v>0.0045562358</v>
      </c>
    </row>
    <row r="27" customFormat="false" ht="12.75" hidden="false" customHeight="true" outlineLevel="0" collapsed="false">
      <c r="A27" s="84" t="s">
        <v>171</v>
      </c>
      <c r="B27" s="20" t="n">
        <v>429.286</v>
      </c>
      <c r="C27" s="148" t="s">
        <v>170</v>
      </c>
      <c r="D27" s="85" t="n">
        <v>72.6208405748598</v>
      </c>
      <c r="E27" s="85" t="n">
        <v>10</v>
      </c>
      <c r="F27" s="85" t="n">
        <v>0.6</v>
      </c>
      <c r="G27" s="82"/>
      <c r="H27" s="20" t="n">
        <v>31.1751101670193</v>
      </c>
      <c r="I27" s="20" t="n">
        <v>0.00429286</v>
      </c>
      <c r="J27" s="21" t="n">
        <v>0.0002575716</v>
      </c>
    </row>
    <row r="28" customFormat="false" ht="12.75" hidden="false" customHeight="true" outlineLevel="0" collapsed="false">
      <c r="A28" s="84" t="s">
        <v>172</v>
      </c>
      <c r="B28" s="20" t="n">
        <v>524.803</v>
      </c>
      <c r="C28" s="148" t="s">
        <v>170</v>
      </c>
      <c r="D28" s="85" t="n">
        <v>98.6646809015955</v>
      </c>
      <c r="E28" s="85" t="n">
        <v>300</v>
      </c>
      <c r="F28" s="85" t="n">
        <v>1.4</v>
      </c>
      <c r="G28" s="82"/>
      <c r="H28" s="20" t="n">
        <v>51.7795205312</v>
      </c>
      <c r="I28" s="20" t="n">
        <v>0.1574409</v>
      </c>
      <c r="J28" s="21" t="n">
        <v>0.0007347242</v>
      </c>
    </row>
    <row r="29" customFormat="false" ht="12.75" hidden="false" customHeight="true" outlineLevel="0" collapsed="false">
      <c r="A29" s="84" t="s">
        <v>173</v>
      </c>
      <c r="B29" s="20" t="n">
        <v>2759.4</v>
      </c>
      <c r="C29" s="148" t="s">
        <v>170</v>
      </c>
      <c r="D29" s="85" t="n">
        <v>54.8236969355</v>
      </c>
      <c r="E29" s="85" t="n">
        <v>5</v>
      </c>
      <c r="F29" s="85" t="n">
        <v>0.1</v>
      </c>
      <c r="G29" s="82"/>
      <c r="H29" s="20" t="n">
        <v>151.280509323819</v>
      </c>
      <c r="I29" s="20" t="n">
        <v>0.013797</v>
      </c>
      <c r="J29" s="21" t="n">
        <v>0.00027594</v>
      </c>
    </row>
    <row r="30" customFormat="false" ht="12.75" hidden="false" customHeight="true" outlineLevel="0" collapsed="false">
      <c r="A30" s="84" t="s">
        <v>174</v>
      </c>
      <c r="B30" s="20" t="n">
        <v>822</v>
      </c>
      <c r="C30" s="148" t="s">
        <v>170</v>
      </c>
      <c r="D30" s="85" t="n">
        <v>108.492803730738</v>
      </c>
      <c r="E30" s="85" t="n">
        <v>300</v>
      </c>
      <c r="F30" s="85" t="n">
        <v>4</v>
      </c>
      <c r="G30" s="100" t="s">
        <v>175</v>
      </c>
      <c r="H30" s="20" t="n">
        <v>89.1810846666667</v>
      </c>
      <c r="I30" s="20" t="n">
        <v>0.2466</v>
      </c>
      <c r="J30" s="21" t="n">
        <v>0.003288</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4839.02</v>
      </c>
      <c r="C32" s="156" t="s">
        <v>170</v>
      </c>
      <c r="D32" s="157"/>
      <c r="E32" s="157"/>
      <c r="F32" s="157"/>
      <c r="G32" s="158"/>
      <c r="H32" s="155" t="n">
        <v>1084.838035116</v>
      </c>
      <c r="I32" s="155" t="n">
        <v>0.07825705728</v>
      </c>
      <c r="J32" s="149" t="n">
        <v>0.07486424248</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4839.02</v>
      </c>
      <c r="C40" s="156" t="s">
        <v>170</v>
      </c>
      <c r="D40" s="157"/>
      <c r="E40" s="157"/>
      <c r="F40" s="157"/>
      <c r="G40" s="158"/>
      <c r="H40" s="155" t="n">
        <v>1084.838035116</v>
      </c>
      <c r="I40" s="155" t="n">
        <v>0.07825705728</v>
      </c>
      <c r="J40" s="149" t="n">
        <v>0.07486424248</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3503.848</v>
      </c>
      <c r="C42" s="148" t="s">
        <v>170</v>
      </c>
      <c r="D42" s="85" t="n">
        <v>73.2389087177522</v>
      </c>
      <c r="E42" s="85" t="n">
        <v>4.739</v>
      </c>
      <c r="F42" s="85" t="n">
        <v>4.739</v>
      </c>
      <c r="G42" s="82"/>
      <c r="H42" s="20" t="n">
        <v>989.0070910104</v>
      </c>
      <c r="I42" s="20" t="n">
        <v>0.063994735672</v>
      </c>
      <c r="J42" s="21" t="n">
        <v>0.063994735672</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1335.172</v>
      </c>
      <c r="C48" s="148" t="s">
        <v>170</v>
      </c>
      <c r="D48" s="85" t="n">
        <v>71.77423141408</v>
      </c>
      <c r="E48" s="85" t="n">
        <v>10.6820107132265</v>
      </c>
      <c r="F48" s="85" t="n">
        <v>8.14090379966027</v>
      </c>
      <c r="G48" s="82"/>
      <c r="H48" s="20" t="n">
        <v>95.8309441056</v>
      </c>
      <c r="I48" s="20" t="n">
        <v>0.014262321608</v>
      </c>
      <c r="J48" s="21" t="n">
        <v>0.010869506808</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62" t="s">
        <v>153</v>
      </c>
      <c r="B78" s="62"/>
      <c r="C78" s="62"/>
      <c r="D78" s="62"/>
      <c r="E78" s="62"/>
      <c r="F78" s="62"/>
      <c r="G78" s="62"/>
      <c r="H78" s="62"/>
      <c r="I78" s="62"/>
      <c r="J78" s="62"/>
    </row>
    <row r="79" customFormat="false" ht="12.75" hidden="false" customHeight="true" outlineLevel="0" collapsed="false">
      <c r="A79" s="62" t="s">
        <v>227</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2065</v>
      </c>
      <c r="K1" s="113" t="s">
        <v>78</v>
      </c>
    </row>
    <row r="2" customFormat="false" ht="15.75" hidden="false" customHeight="true" outlineLevel="0" collapsed="false">
      <c r="A2" s="1503" t="s">
        <v>2099</v>
      </c>
      <c r="K2" s="113" t="s">
        <v>80</v>
      </c>
    </row>
    <row r="3" customFormat="false" ht="15.75" hidden="false" customHeight="true" outlineLevel="0" collapsed="false">
      <c r="A3" s="1503" t="s">
        <v>2067</v>
      </c>
      <c r="K3" s="113" t="s">
        <v>81</v>
      </c>
    </row>
    <row r="4" customFormat="false" ht="12.75" hidden="false" customHeight="true" outlineLevel="0" collapsed="false"/>
    <row r="5" customFormat="false" ht="49.5" hidden="false" customHeight="true" outlineLevel="0" collapsed="false">
      <c r="A5" s="2292"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93" t="s">
        <v>2078</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57</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84</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6" t="s">
        <v>2100</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6" t="s">
        <v>1586</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87</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6" t="s">
        <v>1588</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4</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89</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79</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9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505</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18</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25</v>
      </c>
      <c r="B21" s="671"/>
      <c r="C21" s="671"/>
      <c r="D21" s="671"/>
      <c r="E21" s="671"/>
      <c r="F21" s="671"/>
      <c r="G21" s="671"/>
      <c r="H21" s="671"/>
      <c r="I21" s="671"/>
      <c r="J21" s="671"/>
      <c r="K21" s="671"/>
      <c r="L21" s="16"/>
    </row>
    <row r="22" customFormat="false" ht="13.5" hidden="false" customHeight="true" outlineLevel="0" collapsed="false">
      <c r="A22" s="2295" t="s">
        <v>2080</v>
      </c>
      <c r="B22" s="671"/>
      <c r="C22" s="671"/>
      <c r="D22" s="671"/>
      <c r="E22" s="671"/>
      <c r="F22" s="671"/>
      <c r="G22" s="671"/>
      <c r="H22" s="671"/>
      <c r="I22" s="671"/>
      <c r="J22" s="671"/>
      <c r="K22" s="671"/>
      <c r="L22" s="16"/>
    </row>
    <row r="23" customFormat="false" ht="13.5" hidden="false" customHeight="true" outlineLevel="0" collapsed="false">
      <c r="A23" s="2295" t="s">
        <v>2081</v>
      </c>
      <c r="B23" s="671"/>
      <c r="C23" s="671"/>
      <c r="D23" s="671"/>
      <c r="E23" s="671"/>
      <c r="F23" s="671"/>
      <c r="G23" s="671"/>
      <c r="H23" s="671"/>
      <c r="I23" s="671"/>
      <c r="J23" s="671"/>
      <c r="K23" s="671"/>
      <c r="L23" s="16"/>
    </row>
    <row r="24" customFormat="false" ht="13.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97" t="s">
        <v>2082</v>
      </c>
      <c r="B25" s="2298"/>
      <c r="C25" s="2298"/>
      <c r="D25" s="2298"/>
      <c r="E25" s="2298"/>
      <c r="F25" s="2298"/>
      <c r="G25" s="2298"/>
      <c r="H25" s="2298"/>
      <c r="I25" s="2298"/>
      <c r="J25" s="2298"/>
      <c r="K25" s="2298"/>
      <c r="L25" s="16"/>
    </row>
    <row r="26" customFormat="false" ht="12.75" hidden="false" customHeight="true" outlineLevel="0" collapsed="false">
      <c r="A26" s="2293" t="s">
        <v>2101</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05</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22</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5" t="s">
        <v>832</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5" t="s">
        <v>1719</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767" t="s">
        <v>129</v>
      </c>
      <c r="L33" s="16"/>
    </row>
    <row r="34" customFormat="false" ht="12.75" hidden="false" customHeight="true" outlineLevel="0" collapsed="false">
      <c r="A34" s="2293" t="s">
        <v>1608</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1" t="s">
        <v>1107</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16</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10</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22</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7" t="s">
        <v>1612</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28</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14</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15</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5</v>
      </c>
      <c r="B47" s="2277" t="s">
        <v>129</v>
      </c>
      <c r="C47" s="2277" t="s">
        <v>129</v>
      </c>
      <c r="D47" s="2277" t="s">
        <v>129</v>
      </c>
      <c r="E47" s="2277" t="s">
        <v>129</v>
      </c>
      <c r="F47" s="2277" t="s">
        <v>129</v>
      </c>
      <c r="G47" s="2277" t="s">
        <v>129</v>
      </c>
      <c r="H47" s="2277" t="s">
        <v>129</v>
      </c>
      <c r="I47" s="2277" t="s">
        <v>129</v>
      </c>
      <c r="J47" s="2277" t="s">
        <v>129</v>
      </c>
      <c r="K47" s="2277"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2</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03</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52</v>
      </c>
      <c r="B52" s="462"/>
      <c r="C52" s="462"/>
      <c r="D52" s="462"/>
      <c r="E52" s="462"/>
      <c r="F52" s="462"/>
      <c r="G52" s="462"/>
      <c r="H52" s="462"/>
      <c r="I52" s="462"/>
      <c r="J52" s="462"/>
      <c r="K52" s="462"/>
      <c r="L52" s="16"/>
    </row>
    <row r="53" customFormat="false" ht="12.75" hidden="false" customHeight="true" outlineLevel="0" collapsed="false">
      <c r="A53" s="2301" t="s">
        <v>142</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3</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6" t="s">
        <v>144</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301"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302" t="s">
        <v>146</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2065</v>
      </c>
      <c r="J1" s="113" t="s">
        <v>78</v>
      </c>
    </row>
    <row r="2" customFormat="false" ht="15.75" hidden="false" customHeight="true" outlineLevel="0" collapsed="false">
      <c r="A2" s="1503" t="s">
        <v>2099</v>
      </c>
      <c r="J2" s="113" t="s">
        <v>80</v>
      </c>
    </row>
    <row r="3" customFormat="false" ht="15.75" hidden="false" customHeight="true" outlineLevel="0" collapsed="false">
      <c r="A3" s="1503" t="s">
        <v>2089</v>
      </c>
      <c r="J3" s="113" t="s">
        <v>81</v>
      </c>
    </row>
    <row r="4" customFormat="false" ht="12.75" hidden="false" customHeight="true" outlineLevel="0" collapsed="false"/>
    <row r="5" customFormat="false" ht="49.5" hidden="false" customHeight="true" outlineLevel="0" collapsed="false">
      <c r="A5" s="2292" t="s">
        <v>82</v>
      </c>
      <c r="B5" s="2264" t="s">
        <v>2090</v>
      </c>
      <c r="C5" s="2264" t="s">
        <v>2091</v>
      </c>
      <c r="D5" s="2264" t="s">
        <v>2092</v>
      </c>
      <c r="E5" s="2264" t="s">
        <v>2093</v>
      </c>
      <c r="F5" s="2264" t="s">
        <v>2094</v>
      </c>
      <c r="G5" s="2264" t="s">
        <v>2095</v>
      </c>
      <c r="H5" s="2264" t="s">
        <v>2096</v>
      </c>
      <c r="I5" s="2264" t="s">
        <v>2097</v>
      </c>
      <c r="J5" s="2285" t="s">
        <v>2098</v>
      </c>
      <c r="K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86" t="s">
        <v>1458</v>
      </c>
      <c r="K6" s="16"/>
    </row>
    <row r="7" customFormat="false" ht="13.5" hidden="false" customHeight="true" outlineLevel="0" collapsed="false">
      <c r="A7" s="2293" t="s">
        <v>2078</v>
      </c>
      <c r="B7" s="2294" t="n">
        <v>257.774082879534</v>
      </c>
      <c r="C7" s="2294" t="n">
        <v>242.921562913066</v>
      </c>
      <c r="D7" s="2294" t="n">
        <v>224.226780717138</v>
      </c>
      <c r="E7" s="2294" t="n">
        <v>221.734237883167</v>
      </c>
      <c r="F7" s="2294" t="n">
        <v>213.352299439182</v>
      </c>
      <c r="G7" s="2294" t="n">
        <v>230.915145250407</v>
      </c>
      <c r="H7" s="2294" t="n">
        <v>242.306257752113</v>
      </c>
      <c r="I7" s="2294" t="n">
        <v>225.103873635095</v>
      </c>
      <c r="J7" s="2304" t="n">
        <v>-52.5425397847428</v>
      </c>
      <c r="K7" s="16"/>
    </row>
    <row r="8" customFormat="false" ht="12.75" hidden="false" customHeight="true" outlineLevel="0" collapsed="false">
      <c r="A8" s="2295" t="s">
        <v>1657</v>
      </c>
      <c r="B8" s="2269" t="n">
        <v>27.4095476394748</v>
      </c>
      <c r="C8" s="2269" t="n">
        <v>28.1804960597048</v>
      </c>
      <c r="D8" s="2269" t="n">
        <v>25.8120412627297</v>
      </c>
      <c r="E8" s="2269" t="n">
        <v>27.9532409310621</v>
      </c>
      <c r="F8" s="2269" t="n">
        <v>28.3474849610146</v>
      </c>
      <c r="G8" s="2269" t="n">
        <v>26.5735247236927</v>
      </c>
      <c r="H8" s="2269" t="n">
        <v>28.930741343744</v>
      </c>
      <c r="I8" s="2269" t="n">
        <v>27.1318853584814</v>
      </c>
      <c r="J8" s="2288" t="n">
        <v>-61.0494787097398</v>
      </c>
      <c r="K8" s="16"/>
    </row>
    <row r="9" customFormat="false" ht="12.75" hidden="false" customHeight="true" outlineLevel="0" collapsed="false">
      <c r="A9" s="2296" t="s">
        <v>1584</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34.9973920287515</v>
      </c>
      <c r="K9" s="16"/>
    </row>
    <row r="10" customFormat="false" ht="12.75" hidden="false" customHeight="true" outlineLevel="0" collapsed="false">
      <c r="A10" s="2296" t="s">
        <v>2100</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44.2428539334919</v>
      </c>
      <c r="K10" s="16"/>
    </row>
    <row r="11" customFormat="false" ht="12.75" hidden="false" customHeight="true" outlineLevel="0" collapsed="false">
      <c r="A11" s="2296" t="s">
        <v>1586</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5.11749121919783</v>
      </c>
      <c r="K11" s="16"/>
    </row>
    <row r="12" customFormat="false" ht="12.75" hidden="false" customHeight="true" outlineLevel="0" collapsed="false">
      <c r="A12" s="2296" t="s">
        <v>1587</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64.5809262548598</v>
      </c>
      <c r="K12" s="16"/>
    </row>
    <row r="13" customFormat="false" ht="12.75" hidden="false" customHeight="true" outlineLevel="0" collapsed="false">
      <c r="A13" s="2296" t="s">
        <v>1588</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76.6894367901345</v>
      </c>
      <c r="K13" s="16"/>
    </row>
    <row r="14" customFormat="false" ht="12.75" hidden="false" customHeight="true" outlineLevel="0" collapsed="false">
      <c r="A14" s="2295" t="s">
        <v>124</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88" t="n">
        <v>-51.0782110012218</v>
      </c>
      <c r="K14" s="16"/>
    </row>
    <row r="15" customFormat="false" ht="12.75" hidden="false" customHeight="true" outlineLevel="0" collapsed="false">
      <c r="A15" s="2296" t="s">
        <v>125</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54.4583757426835</v>
      </c>
      <c r="K15" s="16"/>
    </row>
    <row r="16" customFormat="false" ht="13.5" hidden="false" customHeight="true" outlineLevel="0" collapsed="false">
      <c r="A16" s="2296" t="s">
        <v>1589</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22.4523346537861</v>
      </c>
      <c r="K16" s="16"/>
    </row>
    <row r="17" customFormat="false" ht="12.75" hidden="false" customHeight="true" outlineLevel="0" collapsed="false">
      <c r="A17" s="2293" t="s">
        <v>2079</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90" t="n">
        <v>-33.3717357100485</v>
      </c>
      <c r="K17" s="16"/>
    </row>
    <row r="18" customFormat="false" ht="12.75" hidden="false" customHeight="true" outlineLevel="0" collapsed="false">
      <c r="A18" s="2295" t="s">
        <v>494</v>
      </c>
      <c r="B18" s="588" t="n">
        <v>0.254609655</v>
      </c>
      <c r="C18" s="588" t="n">
        <v>0.251964632</v>
      </c>
      <c r="D18" s="588" t="n">
        <v>0.201379879</v>
      </c>
      <c r="E18" s="588" t="n">
        <v>0.20365424</v>
      </c>
      <c r="F18" s="588" t="n">
        <v>0.224474728</v>
      </c>
      <c r="G18" s="588" t="n">
        <v>0.2218</v>
      </c>
      <c r="H18" s="588" t="n">
        <v>0.214956225644828</v>
      </c>
      <c r="I18" s="588" t="n">
        <v>0.214956225644828</v>
      </c>
      <c r="J18" s="588" t="n">
        <v>53.5401611748768</v>
      </c>
      <c r="K18" s="16"/>
    </row>
    <row r="19" customFormat="false" ht="12.75" hidden="false" customHeight="true" outlineLevel="0" collapsed="false">
      <c r="A19" s="2295" t="s">
        <v>505</v>
      </c>
      <c r="B19" s="588" t="n">
        <v>0.915575528</v>
      </c>
      <c r="C19" s="588" t="n">
        <v>0.937032172</v>
      </c>
      <c r="D19" s="588" t="n">
        <v>0.882785032</v>
      </c>
      <c r="E19" s="588" t="n">
        <v>0.888020232</v>
      </c>
      <c r="F19" s="588" t="n">
        <v>1.124477564</v>
      </c>
      <c r="G19" s="588" t="n">
        <v>1.166426376</v>
      </c>
      <c r="H19" s="588" t="n">
        <v>1.125239696</v>
      </c>
      <c r="I19" s="588" t="n">
        <v>1.071090768</v>
      </c>
      <c r="J19" s="588" t="n">
        <v>46.9139025153512</v>
      </c>
      <c r="K19" s="16"/>
    </row>
    <row r="20" customFormat="false" ht="12.75" hidden="false" customHeight="true" outlineLevel="0" collapsed="false">
      <c r="A20" s="2295" t="s">
        <v>518</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45.0441031847572</v>
      </c>
      <c r="K20" s="16"/>
    </row>
    <row r="21" customFormat="false" ht="12.75" hidden="false" customHeight="true" outlineLevel="0" collapsed="false">
      <c r="A21" s="2295" t="s">
        <v>525</v>
      </c>
      <c r="B21" s="671"/>
      <c r="C21" s="671"/>
      <c r="D21" s="671"/>
      <c r="E21" s="671"/>
      <c r="F21" s="671"/>
      <c r="G21" s="671"/>
      <c r="H21" s="671"/>
      <c r="I21" s="671"/>
      <c r="J21" s="671"/>
      <c r="K21" s="16"/>
    </row>
    <row r="22" customFormat="false" ht="13.5" hidden="false" customHeight="true" outlineLevel="0" collapsed="false">
      <c r="A22" s="2295" t="s">
        <v>2080</v>
      </c>
      <c r="B22" s="671"/>
      <c r="C22" s="671"/>
      <c r="D22" s="671"/>
      <c r="E22" s="671"/>
      <c r="F22" s="671"/>
      <c r="G22" s="671"/>
      <c r="H22" s="671"/>
      <c r="I22" s="671"/>
      <c r="J22" s="671"/>
      <c r="K22" s="16"/>
    </row>
    <row r="23" customFormat="false" ht="13.5" hidden="false" customHeight="true" outlineLevel="0" collapsed="false">
      <c r="A23" s="2295" t="s">
        <v>2081</v>
      </c>
      <c r="B23" s="671"/>
      <c r="C23" s="671"/>
      <c r="D23" s="671"/>
      <c r="E23" s="671"/>
      <c r="F23" s="671"/>
      <c r="G23" s="671"/>
      <c r="H23" s="671"/>
      <c r="I23" s="671"/>
      <c r="J23" s="671"/>
      <c r="K23" s="16"/>
    </row>
    <row r="24" customFormat="false" ht="13.5" hidden="false" customHeight="true" outlineLevel="0" collapsed="false">
      <c r="A24" s="2295" t="s">
        <v>1595</v>
      </c>
      <c r="B24" s="767" t="s">
        <v>129</v>
      </c>
      <c r="C24" s="767" t="s">
        <v>129</v>
      </c>
      <c r="D24" s="767" t="s">
        <v>129</v>
      </c>
      <c r="E24" s="767" t="s">
        <v>129</v>
      </c>
      <c r="F24" s="767" t="s">
        <v>129</v>
      </c>
      <c r="G24" s="767" t="s">
        <v>129</v>
      </c>
      <c r="H24" s="767" t="s">
        <v>129</v>
      </c>
      <c r="I24" s="767" t="s">
        <v>129</v>
      </c>
      <c r="J24" s="2272" t="n">
        <v>0</v>
      </c>
      <c r="K24" s="16"/>
    </row>
    <row r="25" customFormat="false" ht="13.5" hidden="false" customHeight="true" outlineLevel="0" collapsed="false">
      <c r="A25" s="2297" t="s">
        <v>2082</v>
      </c>
      <c r="B25" s="2298"/>
      <c r="C25" s="2298"/>
      <c r="D25" s="2298"/>
      <c r="E25" s="2298"/>
      <c r="F25" s="2298"/>
      <c r="G25" s="2298"/>
      <c r="H25" s="2298"/>
      <c r="I25" s="2298"/>
      <c r="J25" s="2305"/>
      <c r="K25" s="16"/>
    </row>
    <row r="26" customFormat="false" ht="12.75" hidden="false" customHeight="true" outlineLevel="0" collapsed="false">
      <c r="A26" s="2293" t="s">
        <v>2101</v>
      </c>
      <c r="B26" s="2299" t="n">
        <v>135.238591059429</v>
      </c>
      <c r="C26" s="2299" t="n">
        <v>136.212158769215</v>
      </c>
      <c r="D26" s="2299" t="n">
        <v>134.928791803997</v>
      </c>
      <c r="E26" s="2299" t="n">
        <v>134.285222333099</v>
      </c>
      <c r="F26" s="2299" t="n">
        <v>130.828235273495</v>
      </c>
      <c r="G26" s="2299" t="n">
        <v>127.667910986093</v>
      </c>
      <c r="H26" s="2299" t="n">
        <v>125.917412594944</v>
      </c>
      <c r="I26" s="2299" t="n">
        <v>126.945961737799</v>
      </c>
      <c r="J26" s="2306" t="n">
        <v>-49.6485417038721</v>
      </c>
      <c r="K26" s="16"/>
    </row>
    <row r="27" customFormat="false" ht="12.75" hidden="false" customHeight="true" outlineLevel="0" collapsed="false">
      <c r="A27" s="2295" t="s">
        <v>1605</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50.6195784817613</v>
      </c>
      <c r="K27" s="16"/>
    </row>
    <row r="28" customFormat="false" ht="12.75" hidden="false" customHeight="true" outlineLevel="0" collapsed="false">
      <c r="A28" s="2295" t="s">
        <v>822</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45.8375325427507</v>
      </c>
      <c r="K28" s="16"/>
    </row>
    <row r="29" customFormat="false" ht="12.75" hidden="false" customHeight="true" outlineLevel="0" collapsed="false">
      <c r="A29" s="2295" t="s">
        <v>832</v>
      </c>
      <c r="B29" s="482" t="s">
        <v>120</v>
      </c>
      <c r="C29" s="482" t="s">
        <v>120</v>
      </c>
      <c r="D29" s="482" t="s">
        <v>120</v>
      </c>
      <c r="E29" s="482" t="s">
        <v>120</v>
      </c>
      <c r="F29" s="482" t="s">
        <v>120</v>
      </c>
      <c r="G29" s="482" t="s">
        <v>120</v>
      </c>
      <c r="H29" s="482" t="s">
        <v>120</v>
      </c>
      <c r="I29" s="482" t="s">
        <v>120</v>
      </c>
      <c r="J29" s="588" t="n">
        <v>0</v>
      </c>
      <c r="K29" s="16"/>
    </row>
    <row r="30" customFormat="false" ht="12.75" hidden="false" customHeight="true" outlineLevel="0" collapsed="false">
      <c r="A30" s="2295" t="s">
        <v>1719</v>
      </c>
      <c r="B30" s="482" t="s">
        <v>135</v>
      </c>
      <c r="C30" s="482" t="s">
        <v>135</v>
      </c>
      <c r="D30" s="482" t="s">
        <v>135</v>
      </c>
      <c r="E30" s="482" t="s">
        <v>135</v>
      </c>
      <c r="F30" s="482" t="s">
        <v>135</v>
      </c>
      <c r="G30" s="482" t="s">
        <v>135</v>
      </c>
      <c r="H30" s="482" t="s">
        <v>135</v>
      </c>
      <c r="I30" s="482" t="s">
        <v>135</v>
      </c>
      <c r="J30" s="588" t="n">
        <v>0</v>
      </c>
      <c r="K30" s="16"/>
    </row>
    <row r="31" customFormat="false" ht="12.75" hidden="false" customHeight="true" outlineLevel="0" collapsed="false">
      <c r="A31" s="2295" t="s">
        <v>842</v>
      </c>
      <c r="B31" s="482" t="s">
        <v>120</v>
      </c>
      <c r="C31" s="482" t="s">
        <v>120</v>
      </c>
      <c r="D31" s="482" t="s">
        <v>120</v>
      </c>
      <c r="E31" s="482" t="s">
        <v>120</v>
      </c>
      <c r="F31" s="482" t="s">
        <v>120</v>
      </c>
      <c r="G31" s="482" t="s">
        <v>120</v>
      </c>
      <c r="H31" s="482" t="s">
        <v>120</v>
      </c>
      <c r="I31" s="482" t="s">
        <v>120</v>
      </c>
      <c r="J31" s="588" t="n">
        <v>0</v>
      </c>
      <c r="K31" s="16"/>
    </row>
    <row r="32" customFormat="false" ht="12.75" hidden="false" customHeight="true" outlineLevel="0" collapsed="false">
      <c r="A32" s="2295" t="s">
        <v>1607</v>
      </c>
      <c r="B32" s="482" t="s">
        <v>120</v>
      </c>
      <c r="C32" s="482" t="s">
        <v>120</v>
      </c>
      <c r="D32" s="482" t="s">
        <v>120</v>
      </c>
      <c r="E32" s="482" t="s">
        <v>120</v>
      </c>
      <c r="F32" s="482" t="s">
        <v>120</v>
      </c>
      <c r="G32" s="482" t="s">
        <v>120</v>
      </c>
      <c r="H32" s="482" t="s">
        <v>120</v>
      </c>
      <c r="I32" s="482" t="s">
        <v>120</v>
      </c>
      <c r="J32" s="588" t="n">
        <v>0</v>
      </c>
      <c r="K32" s="16"/>
    </row>
    <row r="33" customFormat="false" ht="13.5" hidden="false" customHeight="true" outlineLevel="0" collapsed="false">
      <c r="A33" s="2295" t="s">
        <v>1595</v>
      </c>
      <c r="B33" s="767" t="s">
        <v>129</v>
      </c>
      <c r="C33" s="767" t="s">
        <v>129</v>
      </c>
      <c r="D33" s="767" t="s">
        <v>129</v>
      </c>
      <c r="E33" s="767" t="s">
        <v>129</v>
      </c>
      <c r="F33" s="767" t="s">
        <v>129</v>
      </c>
      <c r="G33" s="767" t="s">
        <v>129</v>
      </c>
      <c r="H33" s="767" t="s">
        <v>129</v>
      </c>
      <c r="I33" s="767" t="s">
        <v>129</v>
      </c>
      <c r="J33" s="2272" t="n">
        <v>0</v>
      </c>
      <c r="K33" s="16"/>
    </row>
    <row r="34" customFormat="false" ht="12.75" hidden="false" customHeight="true" outlineLevel="0" collapsed="false">
      <c r="A34" s="2293" t="s">
        <v>1608</v>
      </c>
      <c r="B34" s="2277" t="n">
        <v>4.2327936897322</v>
      </c>
      <c r="C34" s="2277" t="n">
        <v>4.40566849702873</v>
      </c>
      <c r="D34" s="2277" t="n">
        <v>4.73846506156346</v>
      </c>
      <c r="E34" s="2277" t="n">
        <v>5.9284461118333</v>
      </c>
      <c r="F34" s="2277" t="n">
        <v>5.43300277673316</v>
      </c>
      <c r="G34" s="2277" t="n">
        <v>5.18588693543991</v>
      </c>
      <c r="H34" s="2277" t="n">
        <v>6.41836657865717</v>
      </c>
      <c r="I34" s="2277" t="n">
        <v>8.34400718914643</v>
      </c>
      <c r="J34" s="2290" t="n">
        <v>81.6199046938662</v>
      </c>
      <c r="K34" s="16"/>
    </row>
    <row r="35" customFormat="false" ht="12.75" hidden="false" customHeight="true" outlineLevel="0" collapsed="false">
      <c r="A35" s="1661" t="s">
        <v>1107</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81.6199046938662</v>
      </c>
      <c r="K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588" t="n">
        <v>0</v>
      </c>
      <c r="K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588" t="n">
        <v>0</v>
      </c>
      <c r="K37" s="16"/>
    </row>
    <row r="38" customFormat="false" ht="12.75" hidden="false" customHeight="true" outlineLevel="0" collapsed="false">
      <c r="A38" s="1661" t="s">
        <v>1116</v>
      </c>
      <c r="B38" s="482" t="s">
        <v>126</v>
      </c>
      <c r="C38" s="482" t="s">
        <v>126</v>
      </c>
      <c r="D38" s="482" t="s">
        <v>126</v>
      </c>
      <c r="E38" s="482" t="s">
        <v>126</v>
      </c>
      <c r="F38" s="482" t="s">
        <v>126</v>
      </c>
      <c r="G38" s="482" t="s">
        <v>126</v>
      </c>
      <c r="H38" s="482" t="s">
        <v>126</v>
      </c>
      <c r="I38" s="482" t="s">
        <v>126</v>
      </c>
      <c r="J38" s="588" t="n">
        <v>0</v>
      </c>
      <c r="K38" s="16"/>
    </row>
    <row r="39" customFormat="false" ht="12.75" hidden="false" customHeight="true" outlineLevel="0" collapsed="false">
      <c r="A39" s="1661" t="s">
        <v>1610</v>
      </c>
      <c r="B39" s="482" t="s">
        <v>126</v>
      </c>
      <c r="C39" s="482" t="s">
        <v>126</v>
      </c>
      <c r="D39" s="482" t="s">
        <v>126</v>
      </c>
      <c r="E39" s="482" t="s">
        <v>126</v>
      </c>
      <c r="F39" s="482" t="s">
        <v>126</v>
      </c>
      <c r="G39" s="482" t="s">
        <v>126</v>
      </c>
      <c r="H39" s="482" t="s">
        <v>126</v>
      </c>
      <c r="I39" s="482" t="s">
        <v>126</v>
      </c>
      <c r="J39" s="588" t="n">
        <v>0</v>
      </c>
      <c r="K39" s="16"/>
    </row>
    <row r="40" customFormat="false" ht="12.75" hidden="false" customHeight="true" outlineLevel="0" collapsed="false">
      <c r="A40" s="1661" t="s">
        <v>1122</v>
      </c>
      <c r="B40" s="482" t="s">
        <v>126</v>
      </c>
      <c r="C40" s="482" t="s">
        <v>126</v>
      </c>
      <c r="D40" s="482" t="s">
        <v>126</v>
      </c>
      <c r="E40" s="482" t="s">
        <v>126</v>
      </c>
      <c r="F40" s="482" t="s">
        <v>126</v>
      </c>
      <c r="G40" s="482" t="s">
        <v>126</v>
      </c>
      <c r="H40" s="482" t="s">
        <v>126</v>
      </c>
      <c r="I40" s="482" t="s">
        <v>126</v>
      </c>
      <c r="J40" s="588" t="n">
        <v>0</v>
      </c>
      <c r="K40" s="16"/>
    </row>
    <row r="41" customFormat="false" ht="13.5" hidden="false" customHeight="true" outlineLevel="0" collapsed="false">
      <c r="A41" s="2278" t="s">
        <v>1611</v>
      </c>
      <c r="B41" s="767" t="s">
        <v>135</v>
      </c>
      <c r="C41" s="767" t="s">
        <v>135</v>
      </c>
      <c r="D41" s="767" t="s">
        <v>135</v>
      </c>
      <c r="E41" s="767" t="s">
        <v>135</v>
      </c>
      <c r="F41" s="767" t="s">
        <v>135</v>
      </c>
      <c r="G41" s="767" t="s">
        <v>135</v>
      </c>
      <c r="H41" s="767" t="s">
        <v>135</v>
      </c>
      <c r="I41" s="767" t="s">
        <v>135</v>
      </c>
      <c r="J41" s="2272" t="n">
        <v>0</v>
      </c>
      <c r="K41" s="16"/>
    </row>
    <row r="42" customFormat="false" ht="12.75" hidden="false" customHeight="true" outlineLevel="0" collapsed="false">
      <c r="A42" s="2297" t="s">
        <v>1612</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90" t="n">
        <v>17.6076235061805</v>
      </c>
      <c r="K42" s="16"/>
    </row>
    <row r="43" customFormat="false" ht="12.75" hidden="false" customHeight="true" outlineLevel="0" collapsed="false">
      <c r="A43" s="2295" t="s">
        <v>1428</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45.0611009419024</v>
      </c>
      <c r="K43" s="16"/>
    </row>
    <row r="44" customFormat="false" ht="12.75" hidden="false" customHeight="true" outlineLevel="0" collapsed="false">
      <c r="A44" s="2295" t="s">
        <v>1614</v>
      </c>
      <c r="B44" s="588" t="n">
        <v>25.752841336</v>
      </c>
      <c r="C44" s="588" t="n">
        <v>24.8232498208</v>
      </c>
      <c r="D44" s="588" t="n">
        <v>26.638733242</v>
      </c>
      <c r="E44" s="588" t="n">
        <v>24.5727219167</v>
      </c>
      <c r="F44" s="588" t="n">
        <v>24.4350403862</v>
      </c>
      <c r="G44" s="588" t="n">
        <v>24.32</v>
      </c>
      <c r="H44" s="588" t="n">
        <v>24.86</v>
      </c>
      <c r="I44" s="588" t="n">
        <v>24.4930024449609</v>
      </c>
      <c r="J44" s="588" t="n">
        <v>-37.6882358565936</v>
      </c>
      <c r="K44" s="16"/>
    </row>
    <row r="45" customFormat="false" ht="12.75" hidden="false" customHeight="true" outlineLevel="0" collapsed="false">
      <c r="A45" s="2295" t="s">
        <v>1615</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771.769340425532</v>
      </c>
      <c r="K45" s="16"/>
    </row>
    <row r="46" customFormat="false" ht="13.5" hidden="false" customHeight="true" outlineLevel="0" collapsed="false">
      <c r="A46" s="2295" t="s">
        <v>779</v>
      </c>
      <c r="B46" s="767" t="s">
        <v>129</v>
      </c>
      <c r="C46" s="767" t="s">
        <v>129</v>
      </c>
      <c r="D46" s="767" t="s">
        <v>129</v>
      </c>
      <c r="E46" s="767" t="s">
        <v>129</v>
      </c>
      <c r="F46" s="767" t="s">
        <v>129</v>
      </c>
      <c r="G46" s="767" t="s">
        <v>129</v>
      </c>
      <c r="H46" s="767" t="s">
        <v>129</v>
      </c>
      <c r="I46" s="767" t="s">
        <v>129</v>
      </c>
      <c r="J46" s="2272" t="n">
        <v>0</v>
      </c>
      <c r="K46" s="16"/>
    </row>
    <row r="47" customFormat="false" ht="12.75" hidden="false" customHeight="true" outlineLevel="0" collapsed="false">
      <c r="A47" s="2300" t="s">
        <v>2085</v>
      </c>
      <c r="B47" s="2277" t="s">
        <v>129</v>
      </c>
      <c r="C47" s="2277" t="s">
        <v>129</v>
      </c>
      <c r="D47" s="2277" t="s">
        <v>129</v>
      </c>
      <c r="E47" s="2277" t="s">
        <v>129</v>
      </c>
      <c r="F47" s="2277" t="s">
        <v>129</v>
      </c>
      <c r="G47" s="2277" t="s">
        <v>129</v>
      </c>
      <c r="H47" s="2277" t="s">
        <v>129</v>
      </c>
      <c r="I47" s="2277" t="s">
        <v>129</v>
      </c>
      <c r="J47" s="2290"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9" t="s">
        <v>2102</v>
      </c>
      <c r="B49" s="2281" t="n">
        <v>534.717105573728</v>
      </c>
      <c r="C49" s="2281" t="n">
        <v>522.655599895583</v>
      </c>
      <c r="D49" s="2281" t="n">
        <v>507.291196264111</v>
      </c>
      <c r="E49" s="2281" t="n">
        <v>506.180048008788</v>
      </c>
      <c r="F49" s="2281" t="n">
        <v>492.293447647771</v>
      </c>
      <c r="G49" s="2281" t="n">
        <v>507.414950111323</v>
      </c>
      <c r="H49" s="2281" t="n">
        <v>520.175685796399</v>
      </c>
      <c r="I49" s="2281" t="n">
        <v>504.347995695586</v>
      </c>
      <c r="J49" s="2291" t="n">
        <v>-41.1115225100557</v>
      </c>
      <c r="K49" s="16"/>
    </row>
    <row r="50" customFormat="false" ht="14.25" hidden="false" customHeight="true" outlineLevel="0" collapsed="false">
      <c r="A50" s="2279" t="s">
        <v>2103</v>
      </c>
      <c r="B50" s="2281" t="n">
        <v>530.484311883996</v>
      </c>
      <c r="C50" s="2281" t="n">
        <v>518.249931398554</v>
      </c>
      <c r="D50" s="2281" t="n">
        <v>502.552731202548</v>
      </c>
      <c r="E50" s="2281" t="n">
        <v>500.251601896954</v>
      </c>
      <c r="F50" s="2281" t="n">
        <v>486.860444871038</v>
      </c>
      <c r="G50" s="2281" t="n">
        <v>502.229063175883</v>
      </c>
      <c r="H50" s="2281" t="n">
        <v>513.757319217742</v>
      </c>
      <c r="I50" s="2281" t="n">
        <v>496.00398850644</v>
      </c>
      <c r="J50" s="2291" t="n">
        <v>-41.7734386710777</v>
      </c>
      <c r="K50" s="16"/>
    </row>
    <row r="51" customFormat="false" ht="13.5" hidden="false" customHeight="true" outlineLevel="0" collapsed="false">
      <c r="A51" s="2282"/>
      <c r="B51" s="767"/>
      <c r="C51" s="767"/>
      <c r="D51" s="767"/>
      <c r="E51" s="767"/>
      <c r="F51" s="767"/>
      <c r="G51" s="767"/>
      <c r="H51" s="767"/>
      <c r="I51" s="767"/>
      <c r="J51" s="767"/>
      <c r="K51" s="16"/>
    </row>
    <row r="52" customFormat="false" ht="12.75" hidden="false" customHeight="true" outlineLevel="0" collapsed="false">
      <c r="A52" s="2297" t="s">
        <v>1852</v>
      </c>
      <c r="B52" s="462"/>
      <c r="C52" s="462"/>
      <c r="D52" s="462"/>
      <c r="E52" s="462"/>
      <c r="F52" s="462"/>
      <c r="G52" s="462"/>
      <c r="H52" s="462"/>
      <c r="I52" s="462"/>
      <c r="J52" s="2307"/>
      <c r="K52" s="16"/>
    </row>
    <row r="53" customFormat="false" ht="12.75" hidden="false" customHeight="true" outlineLevel="0" collapsed="false">
      <c r="A53" s="2301" t="s">
        <v>142</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88" t="n">
        <v>102.264046770351</v>
      </c>
      <c r="K53" s="16"/>
    </row>
    <row r="54" customFormat="false" ht="12.75" hidden="false" customHeight="true" outlineLevel="0" collapsed="false">
      <c r="A54" s="2296" t="s">
        <v>143</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102.264046770351</v>
      </c>
      <c r="K54" s="16"/>
    </row>
    <row r="55" customFormat="false" ht="12.75" hidden="false" customHeight="true" outlineLevel="0" collapsed="false">
      <c r="A55" s="2296" t="s">
        <v>144</v>
      </c>
      <c r="B55" s="482" t="s">
        <v>126</v>
      </c>
      <c r="C55" s="482" t="s">
        <v>126</v>
      </c>
      <c r="D55" s="482" t="s">
        <v>126</v>
      </c>
      <c r="E55" s="482" t="s">
        <v>126</v>
      </c>
      <c r="F55" s="482" t="s">
        <v>126</v>
      </c>
      <c r="G55" s="482" t="s">
        <v>126</v>
      </c>
      <c r="H55" s="482" t="s">
        <v>126</v>
      </c>
      <c r="I55" s="482" t="s">
        <v>126</v>
      </c>
      <c r="J55" s="588" t="n">
        <v>0</v>
      </c>
      <c r="K55" s="16"/>
    </row>
    <row r="56" customFormat="false" ht="12.75" hidden="false" customHeight="true" outlineLevel="0" collapsed="false">
      <c r="A56" s="2301" t="s">
        <v>145</v>
      </c>
      <c r="B56" s="482" t="s">
        <v>120</v>
      </c>
      <c r="C56" s="482" t="s">
        <v>120</v>
      </c>
      <c r="D56" s="482" t="s">
        <v>120</v>
      </c>
      <c r="E56" s="482" t="s">
        <v>120</v>
      </c>
      <c r="F56" s="482" t="s">
        <v>120</v>
      </c>
      <c r="G56" s="482" t="s">
        <v>120</v>
      </c>
      <c r="H56" s="482" t="s">
        <v>120</v>
      </c>
      <c r="I56" s="482" t="s">
        <v>120</v>
      </c>
      <c r="J56" s="588" t="n">
        <v>0</v>
      </c>
      <c r="K56" s="16"/>
    </row>
    <row r="57" customFormat="false" ht="14.25" hidden="false" customHeight="true" outlineLevel="0" collapsed="false">
      <c r="A57" s="2302" t="s">
        <v>146</v>
      </c>
      <c r="B57" s="2303"/>
      <c r="C57" s="2303"/>
      <c r="D57" s="2303"/>
      <c r="E57" s="2303"/>
      <c r="F57" s="2303"/>
      <c r="G57" s="2303"/>
      <c r="H57" s="2303"/>
      <c r="I57" s="2303"/>
      <c r="J57" s="2303"/>
      <c r="K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65</v>
      </c>
      <c r="K1" s="113" t="s">
        <v>78</v>
      </c>
    </row>
    <row r="2" customFormat="false" ht="15.75" hidden="false" customHeight="true" outlineLevel="0" collapsed="false">
      <c r="A2" s="1503" t="s">
        <v>2104</v>
      </c>
      <c r="K2" s="113" t="s">
        <v>80</v>
      </c>
    </row>
    <row r="3" customFormat="false" ht="15.75" hidden="false" customHeight="true" outlineLevel="0" collapsed="false">
      <c r="A3" s="1503" t="s">
        <v>2067</v>
      </c>
      <c r="K3" s="113" t="s">
        <v>81</v>
      </c>
    </row>
    <row r="4" customFormat="false" ht="12.75" hidden="false" customHeight="true" outlineLevel="0" collapsed="false"/>
    <row r="5" customFormat="false" ht="60" hidden="false" customHeight="true" outlineLevel="0" collapsed="false">
      <c r="A5" s="2308"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65" t="s">
        <v>90</v>
      </c>
      <c r="K6" s="2265" t="s">
        <v>90</v>
      </c>
      <c r="L6" s="16"/>
    </row>
    <row r="7" customFormat="false" ht="12" hidden="false" customHeight="true" outlineLevel="0" collapsed="false">
      <c r="A7" s="2297" t="s">
        <v>2078</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57</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84</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6" t="s">
        <v>2100</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6" t="s">
        <v>1586</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87</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6" t="s">
        <v>1588</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4</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6" t="s">
        <v>1589</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79</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94</v>
      </c>
      <c r="B18" s="482" t="s">
        <v>129</v>
      </c>
      <c r="C18" s="482" t="s">
        <v>129</v>
      </c>
      <c r="D18" s="482" t="s">
        <v>129</v>
      </c>
      <c r="E18" s="482" t="s">
        <v>129</v>
      </c>
      <c r="F18" s="482" t="s">
        <v>129</v>
      </c>
      <c r="G18" s="482" t="s">
        <v>129</v>
      </c>
      <c r="H18" s="482" t="s">
        <v>129</v>
      </c>
      <c r="I18" s="482" t="s">
        <v>129</v>
      </c>
      <c r="J18" s="482" t="s">
        <v>129</v>
      </c>
      <c r="K18" s="482" t="s">
        <v>129</v>
      </c>
      <c r="L18" s="16"/>
    </row>
    <row r="19" customFormat="false" ht="12" hidden="false" customHeight="true" outlineLevel="0" collapsed="false">
      <c r="A19" s="2295" t="s">
        <v>505</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18</v>
      </c>
      <c r="B20" s="482" t="s">
        <v>129</v>
      </c>
      <c r="C20" s="482" t="s">
        <v>129</v>
      </c>
      <c r="D20" s="482" t="s">
        <v>129</v>
      </c>
      <c r="E20" s="482" t="s">
        <v>129</v>
      </c>
      <c r="F20" s="482" t="s">
        <v>129</v>
      </c>
      <c r="G20" s="482" t="s">
        <v>129</v>
      </c>
      <c r="H20" s="482" t="s">
        <v>129</v>
      </c>
      <c r="I20" s="482" t="s">
        <v>129</v>
      </c>
      <c r="J20" s="482" t="s">
        <v>129</v>
      </c>
      <c r="K20" s="482" t="s">
        <v>129</v>
      </c>
      <c r="L20" s="16"/>
    </row>
    <row r="21" customFormat="false" ht="12" hidden="false" customHeight="true" outlineLevel="0" collapsed="false">
      <c r="A21" s="2295" t="s">
        <v>525</v>
      </c>
      <c r="B21" s="671"/>
      <c r="C21" s="671"/>
      <c r="D21" s="671"/>
      <c r="E21" s="671"/>
      <c r="F21" s="671"/>
      <c r="G21" s="671"/>
      <c r="H21" s="671"/>
      <c r="I21" s="671"/>
      <c r="J21" s="671"/>
      <c r="K21" s="671"/>
      <c r="L21" s="16"/>
    </row>
    <row r="22" customFormat="false" ht="13.5" hidden="false" customHeight="true" outlineLevel="0" collapsed="false">
      <c r="A22" s="2295" t="s">
        <v>2080</v>
      </c>
      <c r="B22" s="671"/>
      <c r="C22" s="671"/>
      <c r="D22" s="671"/>
      <c r="E22" s="671"/>
      <c r="F22" s="671"/>
      <c r="G22" s="671"/>
      <c r="H22" s="671"/>
      <c r="I22" s="671"/>
      <c r="J22" s="671"/>
      <c r="K22" s="671"/>
      <c r="L22" s="16"/>
    </row>
    <row r="23" customFormat="false" ht="13.5" hidden="false" customHeight="true" outlineLevel="0" collapsed="false">
      <c r="A23" s="2295" t="s">
        <v>2081</v>
      </c>
      <c r="B23" s="671"/>
      <c r="C23" s="671"/>
      <c r="D23" s="671"/>
      <c r="E23" s="671"/>
      <c r="F23" s="671"/>
      <c r="G23" s="671"/>
      <c r="H23" s="671"/>
      <c r="I23" s="671"/>
      <c r="J23" s="671"/>
      <c r="K23" s="671"/>
      <c r="L23" s="16"/>
    </row>
    <row r="24" customFormat="false" ht="12.75" hidden="false" customHeight="true" outlineLevel="0" collapsed="false">
      <c r="A24" s="2295" t="s">
        <v>1595</v>
      </c>
      <c r="B24" s="767" t="s">
        <v>129</v>
      </c>
      <c r="C24" s="767" t="s">
        <v>129</v>
      </c>
      <c r="D24" s="767" t="s">
        <v>129</v>
      </c>
      <c r="E24" s="767" t="s">
        <v>129</v>
      </c>
      <c r="F24" s="767" t="s">
        <v>129</v>
      </c>
      <c r="G24" s="767" t="s">
        <v>129</v>
      </c>
      <c r="H24" s="767" t="s">
        <v>129</v>
      </c>
      <c r="I24" s="767" t="s">
        <v>129</v>
      </c>
      <c r="J24" s="767" t="s">
        <v>129</v>
      </c>
      <c r="K24" s="767" t="s">
        <v>129</v>
      </c>
      <c r="L24" s="16"/>
    </row>
    <row r="25" customFormat="false" ht="12.75" hidden="false" customHeight="true" outlineLevel="0" collapsed="false">
      <c r="A25" s="2297" t="s">
        <v>2082</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04</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05</v>
      </c>
      <c r="B27" s="671"/>
      <c r="C27" s="671"/>
      <c r="D27" s="671"/>
      <c r="E27" s="671"/>
      <c r="F27" s="671"/>
      <c r="G27" s="671"/>
      <c r="H27" s="671"/>
      <c r="I27" s="671"/>
      <c r="J27" s="671"/>
      <c r="K27" s="671"/>
      <c r="L27" s="16"/>
    </row>
    <row r="28" customFormat="false" ht="12" hidden="false" customHeight="true" outlineLevel="0" collapsed="false">
      <c r="A28" s="2295" t="s">
        <v>822</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32</v>
      </c>
      <c r="B29" s="671"/>
      <c r="C29" s="671"/>
      <c r="D29" s="671"/>
      <c r="E29" s="671"/>
      <c r="F29" s="671"/>
      <c r="G29" s="671"/>
      <c r="H29" s="671"/>
      <c r="I29" s="671"/>
      <c r="J29" s="671"/>
      <c r="K29" s="671"/>
      <c r="L29" s="16"/>
    </row>
    <row r="30" customFormat="false" ht="12" hidden="false" customHeight="true" outlineLevel="0" collapsed="false">
      <c r="A30" s="2295" t="s">
        <v>171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5"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5" t="s">
        <v>1595</v>
      </c>
      <c r="B33" s="767" t="s">
        <v>129</v>
      </c>
      <c r="C33" s="767" t="s">
        <v>129</v>
      </c>
      <c r="D33" s="767" t="s">
        <v>129</v>
      </c>
      <c r="E33" s="767" t="s">
        <v>129</v>
      </c>
      <c r="F33" s="767" t="s">
        <v>129</v>
      </c>
      <c r="G33" s="767" t="s">
        <v>129</v>
      </c>
      <c r="H33" s="767" t="s">
        <v>129</v>
      </c>
      <c r="I33" s="767" t="s">
        <v>129</v>
      </c>
      <c r="J33" s="767" t="s">
        <v>129</v>
      </c>
      <c r="K33" s="767" t="s">
        <v>129</v>
      </c>
      <c r="L33" s="16"/>
    </row>
    <row r="34" customFormat="false" ht="12" hidden="false" customHeight="true" outlineLevel="0" collapsed="false">
      <c r="A34" s="2297" t="s">
        <v>1608</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1" t="s">
        <v>1107</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0</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16</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10</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22</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8"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7" t="s">
        <v>1612</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28</v>
      </c>
      <c r="B43" s="671"/>
      <c r="C43" s="671"/>
      <c r="D43" s="671"/>
      <c r="E43" s="671"/>
      <c r="F43" s="671"/>
      <c r="G43" s="671"/>
      <c r="H43" s="671"/>
      <c r="I43" s="671"/>
      <c r="J43" s="671"/>
      <c r="K43" s="671"/>
      <c r="L43" s="16"/>
    </row>
    <row r="44" customFormat="false" ht="12" hidden="false" customHeight="true" outlineLevel="0" collapsed="false">
      <c r="A44" s="2295" t="s">
        <v>1614</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5" t="s">
        <v>1615</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79</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5</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5</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06</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52</v>
      </c>
      <c r="B52" s="671"/>
      <c r="C52" s="671"/>
      <c r="D52" s="671"/>
      <c r="E52" s="671"/>
      <c r="F52" s="671"/>
      <c r="G52" s="671"/>
      <c r="H52" s="671"/>
      <c r="I52" s="671"/>
      <c r="J52" s="671"/>
      <c r="K52" s="671"/>
      <c r="L52" s="16"/>
    </row>
    <row r="53" customFormat="false" ht="12" hidden="false" customHeight="true" outlineLevel="0" collapsed="false">
      <c r="A53" s="2301" t="s">
        <v>142</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3</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4</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301" t="s">
        <v>145</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302"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8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65</v>
      </c>
      <c r="J1" s="113" t="s">
        <v>78</v>
      </c>
    </row>
    <row r="2" customFormat="false" ht="15.75" hidden="false" customHeight="true" outlineLevel="0" collapsed="false">
      <c r="A2" s="1503" t="s">
        <v>2104</v>
      </c>
      <c r="J2" s="113" t="s">
        <v>80</v>
      </c>
    </row>
    <row r="3" customFormat="false" ht="15.75" hidden="false" customHeight="true" outlineLevel="0" collapsed="false">
      <c r="A3" s="1503" t="s">
        <v>2089</v>
      </c>
      <c r="J3" s="113" t="s">
        <v>81</v>
      </c>
    </row>
    <row r="4" customFormat="false" ht="12.75" hidden="false" customHeight="true" outlineLevel="0" collapsed="false"/>
    <row r="5" customFormat="false" ht="60" hidden="false" customHeight="true" outlineLevel="0" collapsed="false">
      <c r="A5" s="2308" t="s">
        <v>82</v>
      </c>
      <c r="B5" s="2264" t="s">
        <v>2090</v>
      </c>
      <c r="C5" s="2264" t="s">
        <v>2091</v>
      </c>
      <c r="D5" s="2264" t="s">
        <v>2092</v>
      </c>
      <c r="E5" s="2264" t="s">
        <v>2093</v>
      </c>
      <c r="F5" s="2264" t="s">
        <v>2094</v>
      </c>
      <c r="G5" s="2264" t="s">
        <v>2095</v>
      </c>
      <c r="H5" s="2264" t="s">
        <v>2096</v>
      </c>
      <c r="I5" s="2264" t="s">
        <v>2097</v>
      </c>
      <c r="J5" s="2285" t="s">
        <v>2098</v>
      </c>
      <c r="K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86" t="s">
        <v>1458</v>
      </c>
      <c r="K6" s="16"/>
    </row>
    <row r="7" customFormat="false" ht="12" hidden="false" customHeight="true" outlineLevel="0" collapsed="false">
      <c r="A7" s="2297" t="s">
        <v>2078</v>
      </c>
      <c r="B7" s="2274" t="n">
        <v>2.85453988224268</v>
      </c>
      <c r="C7" s="2274" t="n">
        <v>3.02517990374204</v>
      </c>
      <c r="D7" s="2274" t="n">
        <v>3.12562161832107</v>
      </c>
      <c r="E7" s="2274" t="n">
        <v>3.42589584969884</v>
      </c>
      <c r="F7" s="2274" t="n">
        <v>3.59276083016299</v>
      </c>
      <c r="G7" s="2274" t="n">
        <v>3.74085209501977</v>
      </c>
      <c r="H7" s="2274" t="n">
        <v>3.76919485038979</v>
      </c>
      <c r="I7" s="2274" t="n">
        <v>3.92924033926241</v>
      </c>
      <c r="J7" s="2289" t="n">
        <v>66.0499817188877</v>
      </c>
      <c r="K7" s="16"/>
    </row>
    <row r="8" customFormat="false" ht="12" hidden="false" customHeight="true" outlineLevel="0" collapsed="false">
      <c r="A8" s="2295" t="s">
        <v>1657</v>
      </c>
      <c r="B8" s="2269" t="n">
        <v>2.85441267921238</v>
      </c>
      <c r="C8" s="2269" t="n">
        <v>3.02504702197581</v>
      </c>
      <c r="D8" s="2269" t="n">
        <v>3.12542889104835</v>
      </c>
      <c r="E8" s="2269" t="n">
        <v>3.42566565006248</v>
      </c>
      <c r="F8" s="2269" t="n">
        <v>3.59253902652663</v>
      </c>
      <c r="G8" s="2269" t="n">
        <v>3.74062521744402</v>
      </c>
      <c r="H8" s="2269" t="n">
        <v>3.76900219653698</v>
      </c>
      <c r="I8" s="2269" t="n">
        <v>3.9290611021715</v>
      </c>
      <c r="J8" s="2288" t="n">
        <v>66.0449801717053</v>
      </c>
      <c r="K8" s="16"/>
    </row>
    <row r="9" customFormat="false" ht="12" hidden="false" customHeight="true" outlineLevel="0" collapsed="false">
      <c r="A9" s="2296" t="s">
        <v>1584</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17.1485476188554</v>
      </c>
      <c r="K9" s="16"/>
    </row>
    <row r="10" customFormat="false" ht="12.75" hidden="false" customHeight="true" outlineLevel="0" collapsed="false">
      <c r="A10" s="2296" t="s">
        <v>2100</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50.4219563227078</v>
      </c>
      <c r="K10" s="16"/>
    </row>
    <row r="11" customFormat="false" ht="12" hidden="false" customHeight="true" outlineLevel="0" collapsed="false">
      <c r="A11" s="2296" t="s">
        <v>1586</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387.821123794473</v>
      </c>
      <c r="K11" s="16"/>
    </row>
    <row r="12" customFormat="false" ht="12" hidden="false" customHeight="true" outlineLevel="0" collapsed="false">
      <c r="A12" s="2296" t="s">
        <v>1587</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42.7732775504573</v>
      </c>
      <c r="K12" s="16"/>
    </row>
    <row r="13" customFormat="false" ht="12" hidden="false" customHeight="true" outlineLevel="0" collapsed="false">
      <c r="A13" s="2296" t="s">
        <v>1588</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18.4486880755416</v>
      </c>
      <c r="K13" s="16"/>
    </row>
    <row r="14" customFormat="false" ht="12" hidden="false" customHeight="true" outlineLevel="0" collapsed="false">
      <c r="A14" s="2295" t="s">
        <v>124</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88" t="n">
        <v>388.809707537988</v>
      </c>
      <c r="K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482" t="s">
        <v>126</v>
      </c>
      <c r="J15" s="588" t="n">
        <v>0</v>
      </c>
      <c r="K15" s="16"/>
    </row>
    <row r="16" customFormat="false" ht="12.75" hidden="false" customHeight="true" outlineLevel="0" collapsed="false">
      <c r="A16" s="2296" t="s">
        <v>1589</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388.809707537988</v>
      </c>
      <c r="K16" s="16"/>
    </row>
    <row r="17" customFormat="false" ht="12" hidden="false" customHeight="true" outlineLevel="0" collapsed="false">
      <c r="A17" s="2297" t="s">
        <v>2079</v>
      </c>
      <c r="B17" s="2274" t="n">
        <v>3.6276200117</v>
      </c>
      <c r="C17" s="2274" t="n">
        <v>3.5890448387</v>
      </c>
      <c r="D17" s="2274" t="n">
        <v>3.14260831</v>
      </c>
      <c r="E17" s="2274" t="n">
        <v>3.13417</v>
      </c>
      <c r="F17" s="2274" t="n">
        <v>3.54182152</v>
      </c>
      <c r="G17" s="2274" t="n">
        <v>3.3561384</v>
      </c>
      <c r="H17" s="2274" t="n">
        <v>3.06732428</v>
      </c>
      <c r="I17" s="2274" t="n">
        <v>2.58359042</v>
      </c>
      <c r="J17" s="2289" t="n">
        <v>-33.8299328158851</v>
      </c>
      <c r="K17" s="16"/>
    </row>
    <row r="18" customFormat="false" ht="12" hidden="false" customHeight="true" outlineLevel="0" collapsed="false">
      <c r="A18" s="2295" t="s">
        <v>494</v>
      </c>
      <c r="B18" s="482" t="s">
        <v>129</v>
      </c>
      <c r="C18" s="482" t="s">
        <v>129</v>
      </c>
      <c r="D18" s="482" t="s">
        <v>129</v>
      </c>
      <c r="E18" s="482" t="s">
        <v>129</v>
      </c>
      <c r="F18" s="482" t="s">
        <v>129</v>
      </c>
      <c r="G18" s="482" t="s">
        <v>129</v>
      </c>
      <c r="H18" s="482" t="s">
        <v>129</v>
      </c>
      <c r="I18" s="482" t="s">
        <v>129</v>
      </c>
      <c r="J18" s="588" t="n">
        <v>0</v>
      </c>
      <c r="K18" s="16"/>
    </row>
    <row r="19" customFormat="false" ht="12" hidden="false" customHeight="true" outlineLevel="0" collapsed="false">
      <c r="A19" s="2295" t="s">
        <v>505</v>
      </c>
      <c r="B19" s="588" t="n">
        <v>3.6276200117</v>
      </c>
      <c r="C19" s="588" t="n">
        <v>3.5890448387</v>
      </c>
      <c r="D19" s="588" t="n">
        <v>3.14260831</v>
      </c>
      <c r="E19" s="588" t="n">
        <v>3.13417</v>
      </c>
      <c r="F19" s="588" t="n">
        <v>3.54182152</v>
      </c>
      <c r="G19" s="588" t="n">
        <v>3.3561384</v>
      </c>
      <c r="H19" s="588" t="n">
        <v>3.06732428</v>
      </c>
      <c r="I19" s="588" t="n">
        <v>2.58359042</v>
      </c>
      <c r="J19" s="588" t="n">
        <v>-33.8299328158851</v>
      </c>
      <c r="K19" s="16"/>
    </row>
    <row r="20" customFormat="false" ht="12" hidden="false" customHeight="true" outlineLevel="0" collapsed="false">
      <c r="A20" s="2295" t="s">
        <v>518</v>
      </c>
      <c r="B20" s="482" t="s">
        <v>129</v>
      </c>
      <c r="C20" s="482" t="s">
        <v>129</v>
      </c>
      <c r="D20" s="482" t="s">
        <v>129</v>
      </c>
      <c r="E20" s="482" t="s">
        <v>129</v>
      </c>
      <c r="F20" s="482" t="s">
        <v>129</v>
      </c>
      <c r="G20" s="482" t="s">
        <v>129</v>
      </c>
      <c r="H20" s="482" t="s">
        <v>129</v>
      </c>
      <c r="I20" s="482" t="s">
        <v>129</v>
      </c>
      <c r="J20" s="588" t="n">
        <v>0</v>
      </c>
      <c r="K20" s="16"/>
    </row>
    <row r="21" customFormat="false" ht="12" hidden="false" customHeight="true" outlineLevel="0" collapsed="false">
      <c r="A21" s="2295" t="s">
        <v>525</v>
      </c>
      <c r="B21" s="671"/>
      <c r="C21" s="671"/>
      <c r="D21" s="671"/>
      <c r="E21" s="671"/>
      <c r="F21" s="671"/>
      <c r="G21" s="671"/>
      <c r="H21" s="671"/>
      <c r="I21" s="671"/>
      <c r="J21" s="671"/>
      <c r="K21" s="16"/>
    </row>
    <row r="22" customFormat="false" ht="13.5" hidden="false" customHeight="true" outlineLevel="0" collapsed="false">
      <c r="A22" s="2295" t="s">
        <v>2080</v>
      </c>
      <c r="B22" s="671"/>
      <c r="C22" s="671"/>
      <c r="D22" s="671"/>
      <c r="E22" s="671"/>
      <c r="F22" s="671"/>
      <c r="G22" s="671"/>
      <c r="H22" s="671"/>
      <c r="I22" s="671"/>
      <c r="J22" s="671"/>
      <c r="K22" s="16"/>
    </row>
    <row r="23" customFormat="false" ht="13.5" hidden="false" customHeight="true" outlineLevel="0" collapsed="false">
      <c r="A23" s="2295" t="s">
        <v>2081</v>
      </c>
      <c r="B23" s="671"/>
      <c r="C23" s="671"/>
      <c r="D23" s="671"/>
      <c r="E23" s="671"/>
      <c r="F23" s="671"/>
      <c r="G23" s="671"/>
      <c r="H23" s="671"/>
      <c r="I23" s="671"/>
      <c r="J23" s="671"/>
      <c r="K23" s="16"/>
    </row>
    <row r="24" customFormat="false" ht="12.75" hidden="false" customHeight="true" outlineLevel="0" collapsed="false">
      <c r="A24" s="2295" t="s">
        <v>1595</v>
      </c>
      <c r="B24" s="767" t="s">
        <v>129</v>
      </c>
      <c r="C24" s="767" t="s">
        <v>129</v>
      </c>
      <c r="D24" s="767" t="s">
        <v>129</v>
      </c>
      <c r="E24" s="767" t="s">
        <v>129</v>
      </c>
      <c r="F24" s="767" t="s">
        <v>129</v>
      </c>
      <c r="G24" s="767" t="s">
        <v>129</v>
      </c>
      <c r="H24" s="767" t="s">
        <v>129</v>
      </c>
      <c r="I24" s="767" t="s">
        <v>129</v>
      </c>
      <c r="J24" s="2272" t="n">
        <v>0</v>
      </c>
      <c r="K24" s="16"/>
    </row>
    <row r="25" customFormat="false" ht="12.75" hidden="false" customHeight="true" outlineLevel="0" collapsed="false">
      <c r="A25" s="2297" t="s">
        <v>2082</v>
      </c>
      <c r="B25" s="2272" t="n">
        <v>0.692</v>
      </c>
      <c r="C25" s="2272" t="n">
        <v>0.692</v>
      </c>
      <c r="D25" s="2272" t="n">
        <v>0.692</v>
      </c>
      <c r="E25" s="2272" t="n">
        <v>0.692</v>
      </c>
      <c r="F25" s="2272" t="n">
        <v>0.692</v>
      </c>
      <c r="G25" s="2272" t="n">
        <v>0.692</v>
      </c>
      <c r="H25" s="2272" t="n">
        <v>0.692</v>
      </c>
      <c r="I25" s="2272" t="n">
        <v>0.692</v>
      </c>
      <c r="J25" s="2272" t="n">
        <v>0</v>
      </c>
      <c r="K25" s="16"/>
    </row>
    <row r="26" customFormat="false" ht="12" hidden="false" customHeight="true" outlineLevel="0" collapsed="false">
      <c r="A26" s="2297" t="s">
        <v>1604</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89" t="n">
        <v>-46.8321368617885</v>
      </c>
      <c r="K26" s="16"/>
    </row>
    <row r="27" customFormat="false" ht="12" hidden="false" customHeight="true" outlineLevel="0" collapsed="false">
      <c r="A27" s="2295" t="s">
        <v>1605</v>
      </c>
      <c r="B27" s="671"/>
      <c r="C27" s="671"/>
      <c r="D27" s="671"/>
      <c r="E27" s="671"/>
      <c r="F27" s="671"/>
      <c r="G27" s="671"/>
      <c r="H27" s="671"/>
      <c r="I27" s="671"/>
      <c r="J27" s="671"/>
      <c r="K27" s="16"/>
    </row>
    <row r="28" customFormat="false" ht="12" hidden="false" customHeight="true" outlineLevel="0" collapsed="false">
      <c r="A28" s="2295" t="s">
        <v>822</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56.2158766099918</v>
      </c>
      <c r="K28" s="16"/>
    </row>
    <row r="29" customFormat="false" ht="12" hidden="false" customHeight="true" outlineLevel="0" collapsed="false">
      <c r="A29" s="2295" t="s">
        <v>832</v>
      </c>
      <c r="B29" s="671"/>
      <c r="C29" s="671"/>
      <c r="D29" s="671"/>
      <c r="E29" s="671"/>
      <c r="F29" s="671"/>
      <c r="G29" s="671"/>
      <c r="H29" s="671"/>
      <c r="I29" s="671"/>
      <c r="J29" s="671"/>
      <c r="K29" s="16"/>
    </row>
    <row r="30" customFormat="false" ht="12" hidden="false" customHeight="true" outlineLevel="0" collapsed="false">
      <c r="A30" s="2295" t="s">
        <v>1719</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45.1091268356644</v>
      </c>
      <c r="K30" s="16"/>
    </row>
    <row r="31" customFormat="false" ht="12" hidden="false" customHeight="true" outlineLevel="0" collapsed="false">
      <c r="A31" s="2295" t="s">
        <v>842</v>
      </c>
      <c r="B31" s="482" t="s">
        <v>120</v>
      </c>
      <c r="C31" s="482" t="s">
        <v>120</v>
      </c>
      <c r="D31" s="482" t="s">
        <v>120</v>
      </c>
      <c r="E31" s="482" t="s">
        <v>120</v>
      </c>
      <c r="F31" s="482" t="s">
        <v>120</v>
      </c>
      <c r="G31" s="482" t="s">
        <v>120</v>
      </c>
      <c r="H31" s="482" t="s">
        <v>120</v>
      </c>
      <c r="I31" s="482" t="s">
        <v>120</v>
      </c>
      <c r="J31" s="588" t="n">
        <v>0</v>
      </c>
      <c r="K31" s="16"/>
    </row>
    <row r="32" customFormat="false" ht="12" hidden="false" customHeight="true" outlineLevel="0" collapsed="false">
      <c r="A32" s="2295" t="s">
        <v>1607</v>
      </c>
      <c r="B32" s="482" t="s">
        <v>120</v>
      </c>
      <c r="C32" s="482" t="s">
        <v>120</v>
      </c>
      <c r="D32" s="482" t="s">
        <v>120</v>
      </c>
      <c r="E32" s="482" t="s">
        <v>120</v>
      </c>
      <c r="F32" s="482" t="s">
        <v>120</v>
      </c>
      <c r="G32" s="482" t="s">
        <v>120</v>
      </c>
      <c r="H32" s="482" t="s">
        <v>120</v>
      </c>
      <c r="I32" s="482" t="s">
        <v>120</v>
      </c>
      <c r="J32" s="588" t="n">
        <v>0</v>
      </c>
      <c r="K32" s="16"/>
    </row>
    <row r="33" customFormat="false" ht="12.75" hidden="false" customHeight="true" outlineLevel="0" collapsed="false">
      <c r="A33" s="2295" t="s">
        <v>1595</v>
      </c>
      <c r="B33" s="767" t="s">
        <v>129</v>
      </c>
      <c r="C33" s="767" t="s">
        <v>129</v>
      </c>
      <c r="D33" s="767" t="s">
        <v>129</v>
      </c>
      <c r="E33" s="767" t="s">
        <v>129</v>
      </c>
      <c r="F33" s="767" t="s">
        <v>129</v>
      </c>
      <c r="G33" s="767" t="s">
        <v>129</v>
      </c>
      <c r="H33" s="767" t="s">
        <v>129</v>
      </c>
      <c r="I33" s="767" t="s">
        <v>129</v>
      </c>
      <c r="J33" s="2272" t="n">
        <v>0</v>
      </c>
      <c r="K33" s="16"/>
    </row>
    <row r="34" customFormat="false" ht="12" hidden="false" customHeight="true" outlineLevel="0" collapsed="false">
      <c r="A34" s="2297" t="s">
        <v>1608</v>
      </c>
      <c r="B34" s="2274" t="n">
        <v>0.0507195129283228</v>
      </c>
      <c r="C34" s="2274" t="n">
        <v>0.0507856820760642</v>
      </c>
      <c r="D34" s="2274" t="n">
        <v>0.052354805044132</v>
      </c>
      <c r="E34" s="2274" t="n">
        <v>0.0605486356592453</v>
      </c>
      <c r="F34" s="2274" t="n">
        <v>0.0568038352222848</v>
      </c>
      <c r="G34" s="2274" t="n">
        <v>0.0549898329142206</v>
      </c>
      <c r="H34" s="2274" t="n">
        <v>0.0635064347486226</v>
      </c>
      <c r="I34" s="2274" t="n">
        <v>0.0767486192492246</v>
      </c>
      <c r="J34" s="2289" t="n">
        <v>14.6107187085007</v>
      </c>
      <c r="K34" s="16"/>
    </row>
    <row r="35" customFormat="false" ht="12.75" hidden="false" customHeight="true" outlineLevel="0" collapsed="false">
      <c r="A35" s="1661" t="s">
        <v>1107</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81.6199046938662</v>
      </c>
      <c r="K35" s="16"/>
    </row>
    <row r="36" customFormat="false" ht="12.75" hidden="false" customHeight="true" outlineLevel="0" collapsed="false">
      <c r="A36" s="1661" t="s">
        <v>1110</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45.212250804937</v>
      </c>
      <c r="K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588" t="n">
        <v>0</v>
      </c>
      <c r="K37" s="16"/>
    </row>
    <row r="38" customFormat="false" ht="12" hidden="false" customHeight="true" outlineLevel="0" collapsed="false">
      <c r="A38" s="1661" t="s">
        <v>1116</v>
      </c>
      <c r="B38" s="482" t="s">
        <v>126</v>
      </c>
      <c r="C38" s="482" t="s">
        <v>126</v>
      </c>
      <c r="D38" s="482" t="s">
        <v>126</v>
      </c>
      <c r="E38" s="482" t="s">
        <v>126</v>
      </c>
      <c r="F38" s="482" t="s">
        <v>126</v>
      </c>
      <c r="G38" s="482" t="s">
        <v>126</v>
      </c>
      <c r="H38" s="482" t="s">
        <v>126</v>
      </c>
      <c r="I38" s="482" t="s">
        <v>126</v>
      </c>
      <c r="J38" s="588" t="n">
        <v>0</v>
      </c>
      <c r="K38" s="16"/>
    </row>
    <row r="39" customFormat="false" ht="12" hidden="false" customHeight="true" outlineLevel="0" collapsed="false">
      <c r="A39" s="1661" t="s">
        <v>1610</v>
      </c>
      <c r="B39" s="482" t="s">
        <v>126</v>
      </c>
      <c r="C39" s="482" t="s">
        <v>126</v>
      </c>
      <c r="D39" s="482" t="s">
        <v>126</v>
      </c>
      <c r="E39" s="482" t="s">
        <v>126</v>
      </c>
      <c r="F39" s="482" t="s">
        <v>126</v>
      </c>
      <c r="G39" s="482" t="s">
        <v>126</v>
      </c>
      <c r="H39" s="482" t="s">
        <v>126</v>
      </c>
      <c r="I39" s="482" t="s">
        <v>126</v>
      </c>
      <c r="J39" s="588" t="n">
        <v>0</v>
      </c>
      <c r="K39" s="16"/>
    </row>
    <row r="40" customFormat="false" ht="13.5" hidden="false" customHeight="true" outlineLevel="0" collapsed="false">
      <c r="A40" s="1661" t="s">
        <v>1122</v>
      </c>
      <c r="B40" s="482" t="s">
        <v>126</v>
      </c>
      <c r="C40" s="482" t="s">
        <v>126</v>
      </c>
      <c r="D40" s="482" t="s">
        <v>126</v>
      </c>
      <c r="E40" s="482" t="s">
        <v>126</v>
      </c>
      <c r="F40" s="482" t="s">
        <v>126</v>
      </c>
      <c r="G40" s="482" t="s">
        <v>126</v>
      </c>
      <c r="H40" s="482" t="s">
        <v>126</v>
      </c>
      <c r="I40" s="482" t="s">
        <v>126</v>
      </c>
      <c r="J40" s="588" t="n">
        <v>0</v>
      </c>
      <c r="K40" s="16"/>
    </row>
    <row r="41" customFormat="false" ht="12.75" hidden="false" customHeight="true" outlineLevel="0" collapsed="false">
      <c r="A41" s="2278" t="s">
        <v>1611</v>
      </c>
      <c r="B41" s="767" t="s">
        <v>135</v>
      </c>
      <c r="C41" s="767" t="s">
        <v>135</v>
      </c>
      <c r="D41" s="767" t="s">
        <v>135</v>
      </c>
      <c r="E41" s="767" t="s">
        <v>135</v>
      </c>
      <c r="F41" s="767" t="s">
        <v>135</v>
      </c>
      <c r="G41" s="767" t="s">
        <v>135</v>
      </c>
      <c r="H41" s="767" t="s">
        <v>135</v>
      </c>
      <c r="I41" s="767" t="s">
        <v>135</v>
      </c>
      <c r="J41" s="2272" t="n">
        <v>0</v>
      </c>
      <c r="K41" s="16"/>
    </row>
    <row r="42" customFormat="false" ht="12" hidden="false" customHeight="true" outlineLevel="0" collapsed="false">
      <c r="A42" s="2297" t="s">
        <v>1612</v>
      </c>
      <c r="B42" s="2274" t="n">
        <v>0.8522894</v>
      </c>
      <c r="C42" s="2274" t="n">
        <v>0.867641555022514</v>
      </c>
      <c r="D42" s="2274" t="n">
        <v>0.857589495394286</v>
      </c>
      <c r="E42" s="2274" t="n">
        <v>0.861787506539886</v>
      </c>
      <c r="F42" s="2274" t="n">
        <v>0.908354397847372</v>
      </c>
      <c r="G42" s="2274" t="n">
        <v>0.9376522253</v>
      </c>
      <c r="H42" s="2274" t="n">
        <v>0.892586632428572</v>
      </c>
      <c r="I42" s="2274" t="n">
        <v>0.897096221457486</v>
      </c>
      <c r="J42" s="2289" t="n">
        <v>-10.9667543855816</v>
      </c>
      <c r="K42" s="16"/>
    </row>
    <row r="43" customFormat="false" ht="12" hidden="false" customHeight="true" outlineLevel="0" collapsed="false">
      <c r="A43" s="2295" t="s">
        <v>1428</v>
      </c>
      <c r="B43" s="671"/>
      <c r="C43" s="671"/>
      <c r="D43" s="671"/>
      <c r="E43" s="671"/>
      <c r="F43" s="671"/>
      <c r="G43" s="671"/>
      <c r="H43" s="671"/>
      <c r="I43" s="671"/>
      <c r="J43" s="671"/>
      <c r="K43" s="16"/>
    </row>
    <row r="44" customFormat="false" ht="12" hidden="false" customHeight="true" outlineLevel="0" collapsed="false">
      <c r="A44" s="2295" t="s">
        <v>1614</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12.0636260456215</v>
      </c>
      <c r="K44" s="16"/>
    </row>
    <row r="45" customFormat="false" ht="12" hidden="false" customHeight="true" outlineLevel="0" collapsed="false">
      <c r="A45" s="2295" t="s">
        <v>1615</v>
      </c>
      <c r="B45" s="588" t="n">
        <v>0.0038396</v>
      </c>
      <c r="C45" s="588" t="n">
        <v>0.0052461</v>
      </c>
      <c r="D45" s="588" t="n">
        <v>0.00755590408</v>
      </c>
      <c r="E45" s="588" t="n">
        <v>0.0116996684</v>
      </c>
      <c r="F45" s="588" t="n">
        <v>0.01099205683</v>
      </c>
      <c r="G45" s="588" t="n">
        <v>0.0106728797</v>
      </c>
      <c r="H45" s="588" t="n">
        <v>0.011613497</v>
      </c>
      <c r="I45" s="588" t="n">
        <v>0.0122919477</v>
      </c>
      <c r="J45" s="588" t="n">
        <v>771.769340425532</v>
      </c>
      <c r="K45" s="16"/>
    </row>
    <row r="46" customFormat="false" ht="12.75" hidden="false" customHeight="true" outlineLevel="0" collapsed="false">
      <c r="A46" s="2295" t="s">
        <v>779</v>
      </c>
      <c r="B46" s="767" t="s">
        <v>129</v>
      </c>
      <c r="C46" s="767" t="s">
        <v>129</v>
      </c>
      <c r="D46" s="767" t="s">
        <v>129</v>
      </c>
      <c r="E46" s="767" t="s">
        <v>129</v>
      </c>
      <c r="F46" s="767" t="s">
        <v>129</v>
      </c>
      <c r="G46" s="767" t="s">
        <v>129</v>
      </c>
      <c r="H46" s="767" t="s">
        <v>129</v>
      </c>
      <c r="I46" s="767" t="s">
        <v>129</v>
      </c>
      <c r="J46" s="2272" t="n">
        <v>0</v>
      </c>
      <c r="K46" s="16"/>
    </row>
    <row r="47" customFormat="false" ht="12.75" hidden="false" customHeight="true" outlineLevel="0" collapsed="false">
      <c r="A47" s="2300" t="s">
        <v>2085</v>
      </c>
      <c r="B47" s="2274" t="s">
        <v>129</v>
      </c>
      <c r="C47" s="2274" t="s">
        <v>129</v>
      </c>
      <c r="D47" s="2274" t="s">
        <v>129</v>
      </c>
      <c r="E47" s="2274" t="s">
        <v>129</v>
      </c>
      <c r="F47" s="2274" t="s">
        <v>129</v>
      </c>
      <c r="G47" s="2274" t="s">
        <v>129</v>
      </c>
      <c r="H47" s="2274" t="s">
        <v>129</v>
      </c>
      <c r="I47" s="2274" t="s">
        <v>129</v>
      </c>
      <c r="J47" s="2289"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9" t="s">
        <v>2105</v>
      </c>
      <c r="B49" s="2281" t="n">
        <v>28.3342380180886</v>
      </c>
      <c r="C49" s="2281" t="n">
        <v>28.8978090747249</v>
      </c>
      <c r="D49" s="2281" t="n">
        <v>27.8850144746185</v>
      </c>
      <c r="E49" s="2281" t="n">
        <v>26.2519294668024</v>
      </c>
      <c r="F49" s="2281" t="n">
        <v>28.508294206607</v>
      </c>
      <c r="G49" s="2281" t="n">
        <v>27.546881916681</v>
      </c>
      <c r="H49" s="2281" t="n">
        <v>26.9324415576107</v>
      </c>
      <c r="I49" s="2281" t="n">
        <v>27.0664287227012</v>
      </c>
      <c r="J49" s="2291" t="n">
        <v>-37.8670053902167</v>
      </c>
      <c r="K49" s="16"/>
    </row>
    <row r="50" customFormat="false" ht="14.25" hidden="false" customHeight="true" outlineLevel="0" collapsed="false">
      <c r="A50" s="2279" t="s">
        <v>2106</v>
      </c>
      <c r="B50" s="2281" t="n">
        <v>28.2835185051603</v>
      </c>
      <c r="C50" s="2281" t="n">
        <v>28.8470233926489</v>
      </c>
      <c r="D50" s="2281" t="n">
        <v>27.8326596695744</v>
      </c>
      <c r="E50" s="2281" t="n">
        <v>26.1913808311432</v>
      </c>
      <c r="F50" s="2281" t="n">
        <v>28.4514903713848</v>
      </c>
      <c r="G50" s="2281" t="n">
        <v>27.4918920837668</v>
      </c>
      <c r="H50" s="2281" t="n">
        <v>26.8689351228621</v>
      </c>
      <c r="I50" s="2281" t="n">
        <v>26.9896801034519</v>
      </c>
      <c r="J50" s="2291" t="n">
        <v>-37.9477995142825</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7" t="s">
        <v>1852</v>
      </c>
      <c r="B52" s="671"/>
      <c r="C52" s="671"/>
      <c r="D52" s="671"/>
      <c r="E52" s="671"/>
      <c r="F52" s="671"/>
      <c r="G52" s="671"/>
      <c r="H52" s="671"/>
      <c r="I52" s="671"/>
      <c r="J52" s="671"/>
      <c r="K52" s="16"/>
    </row>
    <row r="53" customFormat="false" ht="12" hidden="false" customHeight="true" outlineLevel="0" collapsed="false">
      <c r="A53" s="2301" t="s">
        <v>142</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89" t="n">
        <v>102.264046770351</v>
      </c>
      <c r="K53" s="16"/>
    </row>
    <row r="54" customFormat="false" ht="12" hidden="false" customHeight="true" outlineLevel="0" collapsed="false">
      <c r="A54" s="2296" t="s">
        <v>143</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102.264046770351</v>
      </c>
      <c r="K54" s="16"/>
    </row>
    <row r="55" customFormat="false" ht="12" hidden="false" customHeight="true" outlineLevel="0" collapsed="false">
      <c r="A55" s="2296" t="s">
        <v>144</v>
      </c>
      <c r="B55" s="482" t="s">
        <v>126</v>
      </c>
      <c r="C55" s="482" t="s">
        <v>126</v>
      </c>
      <c r="D55" s="482" t="s">
        <v>126</v>
      </c>
      <c r="E55" s="482" t="s">
        <v>126</v>
      </c>
      <c r="F55" s="482" t="s">
        <v>126</v>
      </c>
      <c r="G55" s="482" t="s">
        <v>126</v>
      </c>
      <c r="H55" s="482" t="s">
        <v>126</v>
      </c>
      <c r="I55" s="482" t="s">
        <v>126</v>
      </c>
      <c r="J55" s="588" t="n">
        <v>0</v>
      </c>
      <c r="K55" s="16"/>
    </row>
    <row r="56" customFormat="false" ht="12" hidden="false" customHeight="true" outlineLevel="0" collapsed="false">
      <c r="A56" s="2301" t="s">
        <v>145</v>
      </c>
      <c r="B56" s="20" t="s">
        <v>120</v>
      </c>
      <c r="C56" s="20" t="s">
        <v>120</v>
      </c>
      <c r="D56" s="20" t="s">
        <v>120</v>
      </c>
      <c r="E56" s="20" t="s">
        <v>120</v>
      </c>
      <c r="F56" s="20" t="s">
        <v>120</v>
      </c>
      <c r="G56" s="20" t="s">
        <v>120</v>
      </c>
      <c r="H56" s="20" t="s">
        <v>120</v>
      </c>
      <c r="I56" s="20" t="s">
        <v>120</v>
      </c>
      <c r="J56" s="401" t="n">
        <v>0</v>
      </c>
      <c r="K56" s="16"/>
    </row>
    <row r="57" customFormat="false" ht="14.25" hidden="false" customHeight="true" outlineLevel="0" collapsed="false">
      <c r="A57" s="2302" t="s">
        <v>146</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208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65</v>
      </c>
      <c r="K1" s="113" t="s">
        <v>78</v>
      </c>
    </row>
    <row r="2" customFormat="false" ht="17.25" hidden="false" customHeight="true" outlineLevel="0" collapsed="false">
      <c r="A2" s="1503" t="s">
        <v>2107</v>
      </c>
      <c r="K2" s="113" t="s">
        <v>80</v>
      </c>
    </row>
    <row r="3" customFormat="false" ht="15.75" hidden="false" customHeight="true" outlineLevel="0" collapsed="false">
      <c r="A3" s="1503" t="s">
        <v>2067</v>
      </c>
      <c r="K3" s="113" t="s">
        <v>81</v>
      </c>
    </row>
    <row r="4" customFormat="false" ht="13.5" hidden="false" customHeight="true" outlineLevel="0" collapsed="false">
      <c r="C4" s="1041"/>
    </row>
    <row r="5" customFormat="false" ht="12.75" hidden="false" customHeight="true" outlineLevel="0" collapsed="false">
      <c r="A5" s="2309" t="s">
        <v>82</v>
      </c>
      <c r="B5" s="2310" t="s">
        <v>2068</v>
      </c>
      <c r="C5" s="2310" t="s">
        <v>2069</v>
      </c>
      <c r="D5" s="2310" t="s">
        <v>2070</v>
      </c>
      <c r="E5" s="2310" t="s">
        <v>2071</v>
      </c>
      <c r="F5" s="2310" t="s">
        <v>2072</v>
      </c>
      <c r="G5" s="2310" t="s">
        <v>2073</v>
      </c>
      <c r="H5" s="2310" t="s">
        <v>2074</v>
      </c>
      <c r="I5" s="2310" t="s">
        <v>2075</v>
      </c>
      <c r="J5" s="2310" t="s">
        <v>2076</v>
      </c>
      <c r="K5" s="2310" t="s">
        <v>2077</v>
      </c>
      <c r="L5" s="16"/>
    </row>
    <row r="6" customFormat="false" ht="27" hidden="false" customHeight="true" outlineLevel="0" collapsed="false">
      <c r="A6" s="2309"/>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11" t="s">
        <v>2108</v>
      </c>
      <c r="B7" s="2312" t="s">
        <v>127</v>
      </c>
      <c r="C7" s="2312" t="s">
        <v>127</v>
      </c>
      <c r="D7" s="2312" t="s">
        <v>127</v>
      </c>
      <c r="E7" s="2312" t="s">
        <v>127</v>
      </c>
      <c r="F7" s="2312" t="s">
        <v>127</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08</v>
      </c>
      <c r="B8" s="336" t="s">
        <v>126</v>
      </c>
      <c r="C8" s="336" t="s">
        <v>126</v>
      </c>
      <c r="D8" s="336" t="s">
        <v>126</v>
      </c>
      <c r="E8" s="336" t="s">
        <v>126</v>
      </c>
      <c r="F8" s="336" t="s">
        <v>126</v>
      </c>
      <c r="G8" s="336" t="s">
        <v>126</v>
      </c>
      <c r="H8" s="336" t="s">
        <v>126</v>
      </c>
      <c r="I8" s="336" t="n">
        <v>2.6562E-006</v>
      </c>
      <c r="J8" s="336" t="n">
        <v>5.07754918E-006</v>
      </c>
      <c r="K8" s="336" t="n">
        <v>4.98709884E-005</v>
      </c>
      <c r="L8" s="16"/>
    </row>
    <row r="9" customFormat="false" ht="12.75" hidden="false" customHeight="true" outlineLevel="0" collapsed="false">
      <c r="A9" s="2313" t="s">
        <v>609</v>
      </c>
      <c r="B9" s="336" t="s">
        <v>126</v>
      </c>
      <c r="C9" s="336" t="s">
        <v>126</v>
      </c>
      <c r="D9" s="336" t="s">
        <v>126</v>
      </c>
      <c r="E9" s="336" t="s">
        <v>126</v>
      </c>
      <c r="F9" s="336" t="s">
        <v>126</v>
      </c>
      <c r="G9" s="336" t="s">
        <v>126</v>
      </c>
      <c r="H9" s="336" t="s">
        <v>126</v>
      </c>
      <c r="I9" s="336" t="n">
        <v>6.142561E-005</v>
      </c>
      <c r="J9" s="336" t="n">
        <v>0.00011530879</v>
      </c>
      <c r="K9" s="336" t="n">
        <v>0.00018017987</v>
      </c>
      <c r="L9" s="16"/>
    </row>
    <row r="10" customFormat="false" ht="12.75" hidden="false" customHeight="true" outlineLevel="0" collapsed="false">
      <c r="A10" s="2313" t="s">
        <v>610</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3" t="s">
        <v>611</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3" t="s">
        <v>612</v>
      </c>
      <c r="B12" s="336" t="s">
        <v>126</v>
      </c>
      <c r="C12" s="336" t="s">
        <v>126</v>
      </c>
      <c r="D12" s="336" t="s">
        <v>126</v>
      </c>
      <c r="E12" s="336" t="s">
        <v>126</v>
      </c>
      <c r="F12" s="336" t="s">
        <v>126</v>
      </c>
      <c r="G12" s="336" t="s">
        <v>126</v>
      </c>
      <c r="H12" s="336" t="n">
        <v>0.0001381224</v>
      </c>
      <c r="I12" s="336" t="n">
        <v>0.003259719738</v>
      </c>
      <c r="J12" s="336" t="n">
        <v>0.00517516024034</v>
      </c>
      <c r="K12" s="336" t="n">
        <v>0.00757196186456</v>
      </c>
      <c r="L12" s="16"/>
    </row>
    <row r="13" customFormat="false" ht="12.75" hidden="false" customHeight="true" outlineLevel="0" collapsed="false">
      <c r="A13" s="2313" t="s">
        <v>613</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3" t="s">
        <v>614</v>
      </c>
      <c r="B14" s="336" t="s">
        <v>126</v>
      </c>
      <c r="C14" s="336" t="s">
        <v>126</v>
      </c>
      <c r="D14" s="336" t="s">
        <v>126</v>
      </c>
      <c r="E14" s="336" t="s">
        <v>126</v>
      </c>
      <c r="F14" s="336" t="s">
        <v>126</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15</v>
      </c>
      <c r="B15" s="336" t="s">
        <v>126</v>
      </c>
      <c r="C15" s="336" t="s">
        <v>126</v>
      </c>
      <c r="D15" s="336" t="s">
        <v>126</v>
      </c>
      <c r="E15" s="336" t="s">
        <v>126</v>
      </c>
      <c r="F15" s="336" t="s">
        <v>126</v>
      </c>
      <c r="G15" s="336" t="s">
        <v>126</v>
      </c>
      <c r="H15" s="336" t="n">
        <v>0.0002939528</v>
      </c>
      <c r="I15" s="336" t="n">
        <v>0.00063770198</v>
      </c>
      <c r="J15" s="336" t="n">
        <v>0.00095001707</v>
      </c>
      <c r="K15" s="336" t="n">
        <v>0.00108958474</v>
      </c>
      <c r="L15" s="16"/>
    </row>
    <row r="16" customFormat="false" ht="12.75" hidden="false" customHeight="true" outlineLevel="0" collapsed="false">
      <c r="A16" s="2313" t="s">
        <v>616</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3" t="s">
        <v>617</v>
      </c>
      <c r="B17" s="336" t="s">
        <v>126</v>
      </c>
      <c r="C17" s="336" t="s">
        <v>126</v>
      </c>
      <c r="D17" s="336" t="s">
        <v>126</v>
      </c>
      <c r="E17" s="336" t="s">
        <v>126</v>
      </c>
      <c r="F17" s="336" t="s">
        <v>126</v>
      </c>
      <c r="G17" s="336" t="s">
        <v>126</v>
      </c>
      <c r="H17" s="336" t="n">
        <v>0.0001168728</v>
      </c>
      <c r="I17" s="336" t="n">
        <v>0.002733443834</v>
      </c>
      <c r="J17" s="336" t="n">
        <v>0.00491492653</v>
      </c>
      <c r="K17" s="336" t="n">
        <v>0.00733861787</v>
      </c>
      <c r="L17" s="16"/>
    </row>
    <row r="18" customFormat="false" ht="12.75" hidden="false" customHeight="true" outlineLevel="0" collapsed="false">
      <c r="A18" s="2313" t="s">
        <v>618</v>
      </c>
      <c r="B18" s="336" t="s">
        <v>126</v>
      </c>
      <c r="C18" s="336" t="s">
        <v>126</v>
      </c>
      <c r="D18" s="336" t="s">
        <v>126</v>
      </c>
      <c r="E18" s="336" t="s">
        <v>126</v>
      </c>
      <c r="F18" s="336" t="s">
        <v>126</v>
      </c>
      <c r="G18" s="336" t="s">
        <v>126</v>
      </c>
      <c r="H18" s="336" t="n">
        <v>8E-006</v>
      </c>
      <c r="I18" s="336" t="n">
        <v>1.96E-005</v>
      </c>
      <c r="J18" s="336" t="n">
        <v>1.862E-005</v>
      </c>
      <c r="K18" s="336" t="n">
        <v>1.7689E-005</v>
      </c>
      <c r="L18" s="16"/>
    </row>
    <row r="19" customFormat="false" ht="12.75" hidden="false" customHeight="true" outlineLevel="0" collapsed="false">
      <c r="A19" s="2314" t="s">
        <v>619</v>
      </c>
      <c r="B19" s="20" t="s">
        <v>126</v>
      </c>
      <c r="C19" s="20" t="s">
        <v>126</v>
      </c>
      <c r="D19" s="20" t="s">
        <v>126</v>
      </c>
      <c r="E19" s="20" t="s">
        <v>126</v>
      </c>
      <c r="F19" s="20" t="s">
        <v>126</v>
      </c>
      <c r="G19" s="20" t="s">
        <v>126</v>
      </c>
      <c r="H19" s="20" t="s">
        <v>126</v>
      </c>
      <c r="I19" s="20" t="n">
        <v>1.094E-005</v>
      </c>
      <c r="J19" s="20" t="n">
        <v>4.8703E-005</v>
      </c>
      <c r="K19" s="20" t="n">
        <v>8.911785E-005</v>
      </c>
      <c r="L19" s="16"/>
    </row>
    <row r="20" customFormat="false" ht="12.75" hidden="false" customHeight="true" outlineLevel="0" collapsed="false">
      <c r="A20" s="2315" t="s">
        <v>620</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6" t="s">
        <v>2109</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10</v>
      </c>
      <c r="B23" s="2320" t="s">
        <v>127</v>
      </c>
      <c r="C23" s="2320" t="s">
        <v>127</v>
      </c>
      <c r="D23" s="2320" t="s">
        <v>127</v>
      </c>
      <c r="E23" s="2320" t="s">
        <v>127</v>
      </c>
      <c r="F23" s="2320" t="s">
        <v>127</v>
      </c>
      <c r="G23" s="2320" t="n">
        <v>0.007</v>
      </c>
      <c r="H23" s="2320" t="n">
        <v>0.3799824</v>
      </c>
      <c r="I23" s="2320" t="n">
        <v>1.2414134994</v>
      </c>
      <c r="J23" s="2320" t="n">
        <v>1.211672052</v>
      </c>
      <c r="K23" s="2320" t="n">
        <v>0.65567689125</v>
      </c>
      <c r="L23" s="16"/>
    </row>
    <row r="24" customFormat="false" ht="13.5" hidden="false" customHeight="true" outlineLevel="0" collapsed="false">
      <c r="A24" s="2313" t="s">
        <v>2111</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4" t="s">
        <v>2112</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4" t="s">
        <v>2113</v>
      </c>
      <c r="B26" s="20" t="s">
        <v>126</v>
      </c>
      <c r="C26" s="20" t="s">
        <v>126</v>
      </c>
      <c r="D26" s="20" t="s">
        <v>126</v>
      </c>
      <c r="E26" s="20" t="s">
        <v>126</v>
      </c>
      <c r="F26" s="20" t="s">
        <v>126</v>
      </c>
      <c r="G26" s="20" t="n">
        <v>1E-006</v>
      </c>
      <c r="H26" s="20" t="n">
        <v>5.42832E-005</v>
      </c>
      <c r="I26" s="20" t="n">
        <v>5.03162142E-005</v>
      </c>
      <c r="J26" s="20" t="n">
        <v>4.6067436E-005</v>
      </c>
      <c r="K26" s="20" t="n">
        <v>7.249669875E-005</v>
      </c>
      <c r="L26" s="16"/>
    </row>
    <row r="27" customFormat="false" ht="13.5" hidden="false" customHeight="true" outlineLevel="0" collapsed="false">
      <c r="A27" s="2314" t="s">
        <v>2114</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4" t="s">
        <v>2115</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4" t="s">
        <v>2116</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5" t="s">
        <v>2117</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6" t="s">
        <v>2118</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19</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20</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65</v>
      </c>
      <c r="J1" s="113" t="s">
        <v>78</v>
      </c>
    </row>
    <row r="2" customFormat="false" ht="17.25" hidden="false" customHeight="true" outlineLevel="0" collapsed="false">
      <c r="A2" s="1503" t="s">
        <v>2107</v>
      </c>
      <c r="J2" s="113" t="s">
        <v>80</v>
      </c>
    </row>
    <row r="3" customFormat="false" ht="15.75" hidden="false" customHeight="true" outlineLevel="0" collapsed="false">
      <c r="A3" s="1503" t="s">
        <v>2089</v>
      </c>
      <c r="J3" s="113" t="s">
        <v>81</v>
      </c>
    </row>
    <row r="4" customFormat="false" ht="13.5" hidden="false" customHeight="true" outlineLevel="0" collapsed="false">
      <c r="C4" s="1041"/>
    </row>
    <row r="5" customFormat="false" ht="36" hidden="false" customHeight="true" outlineLevel="0" collapsed="false">
      <c r="A5" s="2309" t="s">
        <v>82</v>
      </c>
      <c r="B5" s="2310" t="s">
        <v>2090</v>
      </c>
      <c r="C5" s="2310" t="s">
        <v>2091</v>
      </c>
      <c r="D5" s="2310" t="s">
        <v>2092</v>
      </c>
      <c r="E5" s="2310" t="s">
        <v>2093</v>
      </c>
      <c r="F5" s="2310" t="s">
        <v>2094</v>
      </c>
      <c r="G5" s="2310" t="s">
        <v>2095</v>
      </c>
      <c r="H5" s="2310" t="s">
        <v>2096</v>
      </c>
      <c r="I5" s="2310" t="s">
        <v>2097</v>
      </c>
      <c r="J5" s="2323" t="s">
        <v>2098</v>
      </c>
      <c r="K5" s="16"/>
    </row>
    <row r="6" customFormat="false" ht="27" hidden="false" customHeight="true" outlineLevel="0" collapsed="false">
      <c r="A6" s="2309"/>
      <c r="B6" s="1574" t="s">
        <v>90</v>
      </c>
      <c r="C6" s="1574" t="s">
        <v>90</v>
      </c>
      <c r="D6" s="1574" t="s">
        <v>90</v>
      </c>
      <c r="E6" s="1574" t="s">
        <v>90</v>
      </c>
      <c r="F6" s="1574" t="s">
        <v>90</v>
      </c>
      <c r="G6" s="1574" t="s">
        <v>90</v>
      </c>
      <c r="H6" s="1574" t="s">
        <v>90</v>
      </c>
      <c r="I6" s="1574" t="s">
        <v>90</v>
      </c>
      <c r="J6" s="2324" t="s">
        <v>1458</v>
      </c>
      <c r="K6" s="16"/>
    </row>
    <row r="7" customFormat="false" ht="16.5" hidden="false" customHeight="true" outlineLevel="0" collapsed="false">
      <c r="A7" s="2311" t="s">
        <v>2108</v>
      </c>
      <c r="B7" s="2312" t="n">
        <v>178.36024279025</v>
      </c>
      <c r="C7" s="2312" t="n">
        <v>270.180619310788</v>
      </c>
      <c r="D7" s="2312" t="n">
        <v>351.496623851643</v>
      </c>
      <c r="E7" s="2312" t="n">
        <v>446.497051860176</v>
      </c>
      <c r="F7" s="2312" t="n">
        <v>529.961407108117</v>
      </c>
      <c r="G7" s="2312" t="n">
        <v>617.022197956439</v>
      </c>
      <c r="H7" s="2312" t="n">
        <v>820.637337242919</v>
      </c>
      <c r="I7" s="2312" t="n">
        <v>1116.44614862814</v>
      </c>
      <c r="J7" s="2325" t="n">
        <v>100</v>
      </c>
      <c r="K7" s="16"/>
    </row>
    <row r="8" customFormat="false" ht="12.75" hidden="false" customHeight="true" outlineLevel="0" collapsed="false">
      <c r="A8" s="2313" t="s">
        <v>608</v>
      </c>
      <c r="B8" s="336" t="n">
        <v>4.6967559E-005</v>
      </c>
      <c r="C8" s="336" t="n">
        <v>6.840317E-005</v>
      </c>
      <c r="D8" s="336" t="n">
        <v>9.07102E-005</v>
      </c>
      <c r="E8" s="336" t="n">
        <v>0.0001006513</v>
      </c>
      <c r="F8" s="336" t="n">
        <v>0.00012968911</v>
      </c>
      <c r="G8" s="336" t="n">
        <v>0.00024421079</v>
      </c>
      <c r="H8" s="336" t="n">
        <v>0.00027021492</v>
      </c>
      <c r="I8" s="336" t="n">
        <v>0.00031791902088627</v>
      </c>
      <c r="J8" s="793" t="n">
        <v>100</v>
      </c>
      <c r="K8" s="16"/>
    </row>
    <row r="9" customFormat="false" ht="12.75" hidden="false" customHeight="true" outlineLevel="0" collapsed="false">
      <c r="A9" s="2313" t="s">
        <v>609</v>
      </c>
      <c r="B9" s="336" t="n">
        <v>0.000499081826</v>
      </c>
      <c r="C9" s="336" t="n">
        <v>0.00088459541</v>
      </c>
      <c r="D9" s="336" t="n">
        <v>0.00138163407</v>
      </c>
      <c r="E9" s="336" t="n">
        <v>0.00230113524</v>
      </c>
      <c r="F9" s="336" t="n">
        <v>0.00298095242</v>
      </c>
      <c r="G9" s="336" t="n">
        <v>0.00449989457</v>
      </c>
      <c r="H9" s="336" t="n">
        <v>0.03207876797</v>
      </c>
      <c r="I9" s="336" t="n">
        <v>0.06961607859</v>
      </c>
      <c r="J9" s="793" t="n">
        <v>100</v>
      </c>
      <c r="K9" s="16"/>
    </row>
    <row r="10" customFormat="false" ht="12.75" hidden="false" customHeight="true" outlineLevel="0" collapsed="false">
      <c r="A10" s="2313" t="s">
        <v>610</v>
      </c>
      <c r="B10" s="336" t="s">
        <v>126</v>
      </c>
      <c r="C10" s="336" t="s">
        <v>126</v>
      </c>
      <c r="D10" s="336" t="s">
        <v>126</v>
      </c>
      <c r="E10" s="336" t="s">
        <v>126</v>
      </c>
      <c r="F10" s="336" t="s">
        <v>126</v>
      </c>
      <c r="G10" s="336" t="s">
        <v>126</v>
      </c>
      <c r="H10" s="336" t="s">
        <v>126</v>
      </c>
      <c r="I10" s="336" t="s">
        <v>126</v>
      </c>
      <c r="J10" s="793" t="n">
        <v>0</v>
      </c>
      <c r="K10" s="16"/>
    </row>
    <row r="11" customFormat="false" ht="12.75" hidden="false" customHeight="true" outlineLevel="0" collapsed="false">
      <c r="A11" s="2313" t="s">
        <v>611</v>
      </c>
      <c r="B11" s="336" t="s">
        <v>126</v>
      </c>
      <c r="C11" s="336" t="s">
        <v>126</v>
      </c>
      <c r="D11" s="336" t="s">
        <v>126</v>
      </c>
      <c r="E11" s="336" t="s">
        <v>126</v>
      </c>
      <c r="F11" s="336" t="s">
        <v>126</v>
      </c>
      <c r="G11" s="336" t="s">
        <v>126</v>
      </c>
      <c r="H11" s="336" t="s">
        <v>126</v>
      </c>
      <c r="I11" s="336" t="s">
        <v>126</v>
      </c>
      <c r="J11" s="793" t="n">
        <v>0</v>
      </c>
      <c r="K11" s="16"/>
    </row>
    <row r="12" customFormat="false" ht="12.75" hidden="false" customHeight="true" outlineLevel="0" collapsed="false">
      <c r="A12" s="2313" t="s">
        <v>612</v>
      </c>
      <c r="B12" s="336" t="n">
        <v>0.0113159155405</v>
      </c>
      <c r="C12" s="336" t="n">
        <v>0.01610205667</v>
      </c>
      <c r="D12" s="336" t="n">
        <v>0.02086543979</v>
      </c>
      <c r="E12" s="336" t="n">
        <v>0.02709251121</v>
      </c>
      <c r="F12" s="336" t="n">
        <v>0.03132334858</v>
      </c>
      <c r="G12" s="336" t="n">
        <v>0.0352146498</v>
      </c>
      <c r="H12" s="336" t="n">
        <v>0.06796169662</v>
      </c>
      <c r="I12" s="336" t="n">
        <v>0.11261095675</v>
      </c>
      <c r="J12" s="793" t="n">
        <v>100</v>
      </c>
      <c r="K12" s="16"/>
    </row>
    <row r="13" customFormat="false" ht="12.75" hidden="false" customHeight="true" outlineLevel="0" collapsed="false">
      <c r="A13" s="2313" t="s">
        <v>613</v>
      </c>
      <c r="B13" s="336" t="s">
        <v>126</v>
      </c>
      <c r="C13" s="336" t="s">
        <v>126</v>
      </c>
      <c r="D13" s="336" t="s">
        <v>126</v>
      </c>
      <c r="E13" s="336" t="s">
        <v>126</v>
      </c>
      <c r="F13" s="336" t="s">
        <v>126</v>
      </c>
      <c r="G13" s="336" t="s">
        <v>126</v>
      </c>
      <c r="H13" s="336" t="s">
        <v>126</v>
      </c>
      <c r="I13" s="336" t="s">
        <v>126</v>
      </c>
      <c r="J13" s="793" t="n">
        <v>0</v>
      </c>
      <c r="K13" s="16"/>
    </row>
    <row r="14" customFormat="false" ht="12.75" hidden="false" customHeight="true" outlineLevel="0" collapsed="false">
      <c r="A14" s="2313" t="s">
        <v>614</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793" t="n">
        <v>100</v>
      </c>
      <c r="K14" s="16"/>
    </row>
    <row r="15" customFormat="false" ht="12.75" hidden="false" customHeight="true" outlineLevel="0" collapsed="false">
      <c r="A15" s="2313" t="s">
        <v>615</v>
      </c>
      <c r="B15" s="336" t="n">
        <v>0.0013276538</v>
      </c>
      <c r="C15" s="336" t="n">
        <v>0.00148359038</v>
      </c>
      <c r="D15" s="336" t="n">
        <v>0.00185363424</v>
      </c>
      <c r="E15" s="336" t="n">
        <v>0.00209157379</v>
      </c>
      <c r="F15" s="336" t="n">
        <v>0.0021813291</v>
      </c>
      <c r="G15" s="336" t="n">
        <v>0.00211098056</v>
      </c>
      <c r="H15" s="336" t="n">
        <v>0.00198666425</v>
      </c>
      <c r="I15" s="336" t="n">
        <v>0.00184593823</v>
      </c>
      <c r="J15" s="793" t="n">
        <v>100</v>
      </c>
      <c r="K15" s="16"/>
    </row>
    <row r="16" customFormat="false" ht="12.75" hidden="false" customHeight="true" outlineLevel="0" collapsed="false">
      <c r="A16" s="2313" t="s">
        <v>616</v>
      </c>
      <c r="B16" s="336" t="s">
        <v>126</v>
      </c>
      <c r="C16" s="336" t="s">
        <v>126</v>
      </c>
      <c r="D16" s="336" t="s">
        <v>126</v>
      </c>
      <c r="E16" s="336" t="s">
        <v>126</v>
      </c>
      <c r="F16" s="336" t="s">
        <v>126</v>
      </c>
      <c r="G16" s="336" t="s">
        <v>126</v>
      </c>
      <c r="H16" s="336" t="s">
        <v>126</v>
      </c>
      <c r="I16" s="336" t="s">
        <v>126</v>
      </c>
      <c r="J16" s="793" t="n">
        <v>0</v>
      </c>
      <c r="K16" s="16"/>
    </row>
    <row r="17" customFormat="false" ht="12.75" hidden="false" customHeight="true" outlineLevel="0" collapsed="false">
      <c r="A17" s="2313" t="s">
        <v>617</v>
      </c>
      <c r="B17" s="336" t="n">
        <v>0.01160208592</v>
      </c>
      <c r="C17" s="336" t="n">
        <v>0.01647854847</v>
      </c>
      <c r="D17" s="336" t="n">
        <v>0.02046936093</v>
      </c>
      <c r="E17" s="336" t="n">
        <v>0.02562312549</v>
      </c>
      <c r="F17" s="336" t="n">
        <v>0.0291187115</v>
      </c>
      <c r="G17" s="336" t="n">
        <v>0.03214680614</v>
      </c>
      <c r="H17" s="336" t="n">
        <v>0.03817803548</v>
      </c>
      <c r="I17" s="336" t="n">
        <v>0.04767468056</v>
      </c>
      <c r="J17" s="793" t="n">
        <v>100</v>
      </c>
      <c r="K17" s="16"/>
    </row>
    <row r="18" customFormat="false" ht="12.75" hidden="false" customHeight="true" outlineLevel="0" collapsed="false">
      <c r="A18" s="2313" t="s">
        <v>618</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793" t="n">
        <v>100</v>
      </c>
      <c r="K18" s="16"/>
    </row>
    <row r="19" customFormat="false" ht="12.75" hidden="false" customHeight="true" outlineLevel="0" collapsed="false">
      <c r="A19" s="2314" t="s">
        <v>619</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401" t="n">
        <v>100</v>
      </c>
      <c r="K19" s="16"/>
    </row>
    <row r="20" customFormat="false" ht="12.75" hidden="false" customHeight="true" outlineLevel="0" collapsed="false">
      <c r="A20" s="2315" t="s">
        <v>620</v>
      </c>
      <c r="B20" s="24" t="s">
        <v>126</v>
      </c>
      <c r="C20" s="24" t="s">
        <v>126</v>
      </c>
      <c r="D20" s="24" t="s">
        <v>126</v>
      </c>
      <c r="E20" s="24" t="s">
        <v>126</v>
      </c>
      <c r="F20" s="24" t="n">
        <v>5E-005</v>
      </c>
      <c r="G20" s="24" t="n">
        <v>0.0001</v>
      </c>
      <c r="H20" s="24" t="n">
        <v>2.025E-005</v>
      </c>
      <c r="I20" s="24" t="n">
        <v>1.933875E-005</v>
      </c>
      <c r="J20" s="404" t="n">
        <v>100</v>
      </c>
      <c r="K20" s="16"/>
    </row>
    <row r="21" customFormat="false" ht="14.25" hidden="false" customHeight="true" outlineLevel="0" collapsed="false">
      <c r="A21" s="2316" t="s">
        <v>2109</v>
      </c>
      <c r="B21" s="20" t="s">
        <v>126</v>
      </c>
      <c r="C21" s="20" t="s">
        <v>126</v>
      </c>
      <c r="D21" s="20" t="s">
        <v>126</v>
      </c>
      <c r="E21" s="20" t="s">
        <v>126</v>
      </c>
      <c r="F21" s="20" t="s">
        <v>126</v>
      </c>
      <c r="G21" s="20" t="s">
        <v>126</v>
      </c>
      <c r="H21" s="20" t="s">
        <v>126</v>
      </c>
      <c r="I21" s="20" t="s">
        <v>126</v>
      </c>
      <c r="J21" s="401" t="n">
        <v>0</v>
      </c>
      <c r="K21" s="16"/>
    </row>
    <row r="22" customFormat="false" ht="13.5" hidden="false" customHeight="true" outlineLevel="0" collapsed="false">
      <c r="A22" s="2317"/>
      <c r="B22" s="2318"/>
      <c r="C22" s="2318"/>
      <c r="D22" s="2318"/>
      <c r="E22" s="2318"/>
      <c r="F22" s="2318"/>
      <c r="G22" s="2318"/>
      <c r="H22" s="2318"/>
      <c r="I22" s="2318"/>
      <c r="J22" s="2326"/>
      <c r="K22" s="16"/>
    </row>
    <row r="23" customFormat="false" ht="15.75" hidden="false" customHeight="true" outlineLevel="0" collapsed="false">
      <c r="A23" s="2319" t="s">
        <v>2110</v>
      </c>
      <c r="B23" s="2320" t="n">
        <v>3.1152935531875</v>
      </c>
      <c r="C23" s="2320" t="n">
        <v>6.48534547098412</v>
      </c>
      <c r="D23" s="2320" t="n">
        <v>11.6907613001217</v>
      </c>
      <c r="E23" s="2320" t="n">
        <v>5.67033130182163</v>
      </c>
      <c r="F23" s="2320" t="n">
        <v>8.45971407825055</v>
      </c>
      <c r="G23" s="2320" t="n">
        <v>9.77313859001403</v>
      </c>
      <c r="H23" s="2320" t="n">
        <v>22.1813846182033</v>
      </c>
      <c r="I23" s="2320" t="n">
        <v>20.5713970325932</v>
      </c>
      <c r="J23" s="2327" t="n">
        <v>100</v>
      </c>
      <c r="K23" s="16"/>
    </row>
    <row r="24" customFormat="false" ht="13.5" hidden="false" customHeight="true" outlineLevel="0" collapsed="false">
      <c r="A24" s="2313" t="s">
        <v>2111</v>
      </c>
      <c r="B24" s="336" t="n">
        <v>0.0003116</v>
      </c>
      <c r="C24" s="336" t="n">
        <v>0.00021508</v>
      </c>
      <c r="D24" s="336" t="n">
        <v>0.0005548</v>
      </c>
      <c r="E24" s="336" t="s">
        <v>126</v>
      </c>
      <c r="F24" s="336" t="s">
        <v>126</v>
      </c>
      <c r="G24" s="336" t="s">
        <v>126</v>
      </c>
      <c r="H24" s="336" t="n">
        <v>0.0011172</v>
      </c>
      <c r="I24" s="336" t="n">
        <v>0.0007372</v>
      </c>
      <c r="J24" s="793" t="n">
        <v>100</v>
      </c>
      <c r="K24" s="16"/>
    </row>
    <row r="25" customFormat="false" ht="13.5" hidden="false" customHeight="true" outlineLevel="0" collapsed="false">
      <c r="A25" s="2314" t="s">
        <v>2112</v>
      </c>
      <c r="B25" s="20" t="n">
        <v>2.6562E-006</v>
      </c>
      <c r="C25" s="20" t="n">
        <v>0.00037171294918</v>
      </c>
      <c r="D25" s="20" t="n">
        <v>0.0006637891081</v>
      </c>
      <c r="E25" s="20" t="n">
        <v>0.000151291485</v>
      </c>
      <c r="F25" s="20" t="n">
        <v>0.00034630057</v>
      </c>
      <c r="G25" s="20" t="n">
        <v>0.00045511729</v>
      </c>
      <c r="H25" s="20" t="n">
        <v>0.00097319808</v>
      </c>
      <c r="I25" s="20" t="n">
        <v>0.0010122454</v>
      </c>
      <c r="J25" s="401" t="n">
        <v>100</v>
      </c>
      <c r="K25" s="16"/>
    </row>
    <row r="26" customFormat="false" ht="13.5" hidden="false" customHeight="true" outlineLevel="0" collapsed="false">
      <c r="A26" s="2314" t="s">
        <v>2113</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401" t="n">
        <v>100</v>
      </c>
      <c r="K26" s="16"/>
    </row>
    <row r="27" customFormat="false" ht="13.5" hidden="false" customHeight="true" outlineLevel="0" collapsed="false">
      <c r="A27" s="2314" t="s">
        <v>2114</v>
      </c>
      <c r="B27" s="20" t="s">
        <v>126</v>
      </c>
      <c r="C27" s="20" t="s">
        <v>126</v>
      </c>
      <c r="D27" s="20" t="s">
        <v>126</v>
      </c>
      <c r="E27" s="20" t="s">
        <v>126</v>
      </c>
      <c r="F27" s="20" t="s">
        <v>126</v>
      </c>
      <c r="G27" s="20" t="s">
        <v>126</v>
      </c>
      <c r="H27" s="20" t="s">
        <v>126</v>
      </c>
      <c r="I27" s="20" t="s">
        <v>126</v>
      </c>
      <c r="J27" s="401" t="n">
        <v>0</v>
      </c>
      <c r="K27" s="16"/>
    </row>
    <row r="28" customFormat="false" ht="13.5" hidden="false" customHeight="true" outlineLevel="0" collapsed="false">
      <c r="A28" s="2314" t="s">
        <v>2115</v>
      </c>
      <c r="B28" s="20" t="s">
        <v>126</v>
      </c>
      <c r="C28" s="20" t="s">
        <v>126</v>
      </c>
      <c r="D28" s="20" t="s">
        <v>126</v>
      </c>
      <c r="E28" s="20" t="s">
        <v>126</v>
      </c>
      <c r="F28" s="20" t="s">
        <v>126</v>
      </c>
      <c r="G28" s="20" t="s">
        <v>126</v>
      </c>
      <c r="H28" s="20" t="s">
        <v>126</v>
      </c>
      <c r="I28" s="20" t="s">
        <v>126</v>
      </c>
      <c r="J28" s="401" t="n">
        <v>0</v>
      </c>
      <c r="K28" s="16"/>
    </row>
    <row r="29" customFormat="false" ht="13.5" hidden="false" customHeight="true" outlineLevel="0" collapsed="false">
      <c r="A29" s="2314" t="s">
        <v>2116</v>
      </c>
      <c r="B29" s="20" t="s">
        <v>126</v>
      </c>
      <c r="C29" s="20" t="s">
        <v>126</v>
      </c>
      <c r="D29" s="20" t="s">
        <v>126</v>
      </c>
      <c r="E29" s="20" t="s">
        <v>126</v>
      </c>
      <c r="F29" s="20" t="s">
        <v>126</v>
      </c>
      <c r="G29" s="20" t="s">
        <v>126</v>
      </c>
      <c r="H29" s="20" t="s">
        <v>126</v>
      </c>
      <c r="I29" s="20" t="s">
        <v>126</v>
      </c>
      <c r="J29" s="401" t="n">
        <v>0</v>
      </c>
      <c r="K29" s="16"/>
    </row>
    <row r="30" customFormat="false" ht="13.5" hidden="false" customHeight="true" outlineLevel="0" collapsed="false">
      <c r="A30" s="2315" t="s">
        <v>2117</v>
      </c>
      <c r="B30" s="24" t="s">
        <v>126</v>
      </c>
      <c r="C30" s="24" t="s">
        <v>126</v>
      </c>
      <c r="D30" s="24" t="s">
        <v>126</v>
      </c>
      <c r="E30" s="24" t="n">
        <v>3.01036E-005</v>
      </c>
      <c r="F30" s="24" t="n">
        <v>2.74419408E-005</v>
      </c>
      <c r="G30" s="24" t="n">
        <v>2.5053957E-005</v>
      </c>
      <c r="H30" s="24" t="n">
        <v>2.31649E-005</v>
      </c>
      <c r="I30" s="24" t="n">
        <v>2.271976E-005</v>
      </c>
      <c r="J30" s="404" t="n">
        <v>100</v>
      </c>
      <c r="K30" s="16"/>
    </row>
    <row r="31" customFormat="false" ht="14.25" hidden="false" customHeight="true" outlineLevel="0" collapsed="false">
      <c r="A31" s="2316" t="s">
        <v>2118</v>
      </c>
      <c r="B31" s="20" t="s">
        <v>126</v>
      </c>
      <c r="C31" s="20" t="s">
        <v>126</v>
      </c>
      <c r="D31" s="20" t="s">
        <v>126</v>
      </c>
      <c r="E31" s="20" t="s">
        <v>126</v>
      </c>
      <c r="F31" s="20" t="s">
        <v>126</v>
      </c>
      <c r="G31" s="20" t="s">
        <v>126</v>
      </c>
      <c r="H31" s="20" t="s">
        <v>126</v>
      </c>
      <c r="I31" s="20" t="s">
        <v>126</v>
      </c>
      <c r="J31" s="401" t="n">
        <v>0</v>
      </c>
      <c r="K31" s="16"/>
    </row>
    <row r="32" customFormat="false" ht="13.5" hidden="false" customHeight="true" outlineLevel="0" collapsed="false">
      <c r="A32" s="2317"/>
      <c r="B32" s="2318"/>
      <c r="C32" s="2318"/>
      <c r="D32" s="2318"/>
      <c r="E32" s="2318"/>
      <c r="F32" s="2318"/>
      <c r="G32" s="2318"/>
      <c r="H32" s="2318"/>
      <c r="I32" s="2318"/>
      <c r="J32" s="2326"/>
      <c r="K32" s="16"/>
    </row>
    <row r="33" customFormat="false" ht="15.75" hidden="false" customHeight="true" outlineLevel="0" collapsed="false">
      <c r="A33" s="2319" t="s">
        <v>2119</v>
      </c>
      <c r="B33" s="2320" t="n">
        <v>110.816922492703</v>
      </c>
      <c r="C33" s="2320" t="n">
        <v>111.351256655675</v>
      </c>
      <c r="D33" s="2320" t="n">
        <v>128.35698826538</v>
      </c>
      <c r="E33" s="2320" t="n">
        <v>150.9057479287</v>
      </c>
      <c r="F33" s="2320" t="n">
        <v>121.149483903958</v>
      </c>
      <c r="G33" s="2320" t="n">
        <v>113.188737460027</v>
      </c>
      <c r="H33" s="2320" t="n">
        <v>102.076717901856</v>
      </c>
      <c r="I33" s="2320" t="n">
        <v>88.7117381746752</v>
      </c>
      <c r="J33" s="2327" t="n">
        <v>12.0539836421255</v>
      </c>
      <c r="K33" s="16"/>
    </row>
    <row r="34" customFormat="false" ht="14.25" hidden="false" customHeight="true" outlineLevel="0" collapsed="false">
      <c r="A34" s="2321" t="s">
        <v>2120</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2" t="n">
        <v>0.00371178820814541</v>
      </c>
      <c r="J34" s="2328" t="n">
        <v>12.0539836421255</v>
      </c>
      <c r="K34" s="16"/>
    </row>
    <row r="35" customFormat="false" ht="15" hidden="false" customHeight="true" outlineLevel="0" collapsed="false"/>
    <row r="36" customFormat="false" ht="15" hidden="false" customHeight="true" outlineLevel="0" collapsed="false">
      <c r="A36" s="110"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21</v>
      </c>
      <c r="B1" s="2227"/>
      <c r="C1" s="113" t="s">
        <v>78</v>
      </c>
    </row>
    <row r="2" customFormat="false" ht="14.25" hidden="false" customHeight="true" outlineLevel="0" collapsed="false">
      <c r="A2" s="650" t="s">
        <v>2122</v>
      </c>
      <c r="B2" s="2227"/>
      <c r="C2" s="113" t="s">
        <v>80</v>
      </c>
    </row>
    <row r="3" customFormat="false" ht="14.25" hidden="false" customHeight="true" outlineLevel="0" collapsed="false">
      <c r="A3" s="1503" t="s">
        <v>2067</v>
      </c>
      <c r="B3" s="2227"/>
      <c r="C3" s="113" t="s">
        <v>81</v>
      </c>
    </row>
    <row r="4" customFormat="false" ht="12.75" hidden="false" customHeight="true" outlineLevel="0" collapsed="false">
      <c r="A4" s="769"/>
      <c r="B4" s="2227"/>
      <c r="C4" s="2227"/>
    </row>
    <row r="5" customFormat="false" ht="12.75" hidden="false" customHeight="true" outlineLevel="0" collapsed="false">
      <c r="A5" s="2292" t="s">
        <v>2123</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8" hidden="false" customHeight="true" outlineLevel="0" collapsed="false">
      <c r="A6" s="2292"/>
      <c r="B6" s="2265" t="s">
        <v>2124</v>
      </c>
      <c r="C6" s="2265" t="s">
        <v>2124</v>
      </c>
      <c r="D6" s="2265" t="s">
        <v>2124</v>
      </c>
      <c r="E6" s="2265" t="s">
        <v>2124</v>
      </c>
      <c r="F6" s="2265" t="s">
        <v>2124</v>
      </c>
      <c r="G6" s="2265" t="s">
        <v>2124</v>
      </c>
      <c r="H6" s="2265" t="s">
        <v>2124</v>
      </c>
      <c r="I6" s="2265" t="s">
        <v>2124</v>
      </c>
      <c r="J6" s="2265" t="s">
        <v>2124</v>
      </c>
      <c r="K6" s="2265" t="s">
        <v>2124</v>
      </c>
      <c r="L6" s="16"/>
    </row>
    <row r="7" customFormat="false" ht="14.25" hidden="false" customHeight="true" outlineLevel="0" collapsed="false">
      <c r="A7" s="2329" t="s">
        <v>2125</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26</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27</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28</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29</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30</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07</v>
      </c>
      <c r="B13" s="1587" t="s">
        <v>127</v>
      </c>
      <c r="C13" s="1587" t="s">
        <v>127</v>
      </c>
      <c r="D13" s="1587" t="s">
        <v>127</v>
      </c>
      <c r="E13" s="1587" t="s">
        <v>127</v>
      </c>
      <c r="F13" s="1587" t="s">
        <v>127</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0</v>
      </c>
      <c r="B14" s="1587" t="s">
        <v>127</v>
      </c>
      <c r="C14" s="1587" t="s">
        <v>127</v>
      </c>
      <c r="D14" s="1587" t="s">
        <v>127</v>
      </c>
      <c r="E14" s="1587" t="s">
        <v>127</v>
      </c>
      <c r="F14" s="1587" t="s">
        <v>127</v>
      </c>
      <c r="G14" s="1587" t="n">
        <v>0.007</v>
      </c>
      <c r="H14" s="1587" t="n">
        <v>0.3799824</v>
      </c>
      <c r="I14" s="1587" t="n">
        <v>1.2414134994</v>
      </c>
      <c r="J14" s="1587" t="n">
        <v>1.211672052</v>
      </c>
      <c r="K14" s="1587" t="n">
        <v>0.65567689125</v>
      </c>
      <c r="L14" s="16"/>
    </row>
    <row r="15" customFormat="false" ht="14.25" hidden="false" customHeight="true" outlineLevel="0" collapsed="false">
      <c r="A15" s="2330" t="s">
        <v>2131</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32</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33</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2</v>
      </c>
      <c r="B20" s="2264" t="s">
        <v>2068</v>
      </c>
      <c r="C20" s="2264" t="s">
        <v>2069</v>
      </c>
      <c r="D20" s="2264" t="s">
        <v>2070</v>
      </c>
      <c r="E20" s="2264" t="s">
        <v>2071</v>
      </c>
      <c r="F20" s="2264" t="s">
        <v>2072</v>
      </c>
      <c r="G20" s="2264" t="s">
        <v>2073</v>
      </c>
      <c r="H20" s="2264" t="s">
        <v>2074</v>
      </c>
      <c r="I20" s="2264" t="s">
        <v>2075</v>
      </c>
      <c r="J20" s="2264" t="s">
        <v>2076</v>
      </c>
      <c r="K20" s="2264" t="s">
        <v>2077</v>
      </c>
      <c r="L20" s="16"/>
    </row>
    <row r="21" customFormat="false" ht="18" hidden="false" customHeight="true" outlineLevel="0" collapsed="false">
      <c r="A21" s="2292"/>
      <c r="B21" s="2265" t="s">
        <v>2124</v>
      </c>
      <c r="C21" s="2265" t="s">
        <v>2124</v>
      </c>
      <c r="D21" s="2265" t="s">
        <v>2124</v>
      </c>
      <c r="E21" s="2265" t="s">
        <v>2124</v>
      </c>
      <c r="F21" s="2265" t="s">
        <v>2124</v>
      </c>
      <c r="G21" s="2265" t="s">
        <v>2124</v>
      </c>
      <c r="H21" s="2265" t="s">
        <v>2124</v>
      </c>
      <c r="I21" s="2265" t="s">
        <v>2124</v>
      </c>
      <c r="J21" s="2265" t="s">
        <v>2124</v>
      </c>
      <c r="K21" s="2265" t="s">
        <v>2124</v>
      </c>
      <c r="L21" s="16"/>
    </row>
    <row r="22" customFormat="false" ht="13.5" hidden="false" customHeight="true" outlineLevel="0" collapsed="false">
      <c r="A22" s="2330" t="s">
        <v>2134</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0</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0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01</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35</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36</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0</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5" hidden="false" customHeight="true" outlineLevel="0" collapsed="false">
      <c r="A29" s="2335" t="s">
        <v>2137</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38</v>
      </c>
      <c r="B31" s="961"/>
      <c r="C31" s="961"/>
    </row>
    <row r="32" customFormat="false" ht="29.25" hidden="false" customHeight="true" outlineLevel="0" collapsed="false">
      <c r="A32" s="1394" t="s">
        <v>2139</v>
      </c>
      <c r="B32" s="1394"/>
      <c r="C32" s="1394"/>
    </row>
    <row r="33" customFormat="false" ht="43.5" hidden="false" customHeight="true" outlineLevel="0" collapsed="false">
      <c r="A33" s="2336" t="s">
        <v>2140</v>
      </c>
      <c r="B33" s="2336"/>
      <c r="C33" s="2336"/>
    </row>
    <row r="34" customFormat="false" ht="66" hidden="false" customHeight="true" outlineLevel="0" collapsed="false">
      <c r="A34" s="1394" t="s">
        <v>2141</v>
      </c>
      <c r="B34" s="1394"/>
      <c r="C34" s="1394"/>
    </row>
    <row r="35" customFormat="false" ht="13.5" hidden="false" customHeight="true" outlineLevel="0" collapsed="false">
      <c r="A35" s="2337" t="s">
        <v>214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21</v>
      </c>
      <c r="B1" s="2227"/>
      <c r="C1" s="113" t="s">
        <v>78</v>
      </c>
    </row>
    <row r="2" customFormat="false" ht="14.25" hidden="false" customHeight="true" outlineLevel="0" collapsed="false">
      <c r="A2" s="650" t="s">
        <v>2122</v>
      </c>
      <c r="B2" s="2227"/>
      <c r="C2" s="113" t="s">
        <v>80</v>
      </c>
    </row>
    <row r="3" customFormat="false" ht="14.25" hidden="false" customHeight="true" outlineLevel="0" collapsed="false">
      <c r="A3" s="1503" t="s">
        <v>2089</v>
      </c>
      <c r="B3" s="2227"/>
      <c r="C3" s="113" t="s">
        <v>81</v>
      </c>
    </row>
    <row r="4" customFormat="false" ht="12.75" hidden="false" customHeight="true" outlineLevel="0" collapsed="false">
      <c r="A4" s="769"/>
      <c r="B4" s="2227"/>
      <c r="C4" s="2227"/>
    </row>
    <row r="5" customFormat="false" ht="24" hidden="false" customHeight="true" outlineLevel="0" collapsed="false">
      <c r="A5" s="2292" t="s">
        <v>2123</v>
      </c>
      <c r="B5" s="2264" t="s">
        <v>2090</v>
      </c>
      <c r="C5" s="2264" t="s">
        <v>2091</v>
      </c>
      <c r="D5" s="2264" t="s">
        <v>2092</v>
      </c>
      <c r="E5" s="2264" t="s">
        <v>2093</v>
      </c>
      <c r="F5" s="2264" t="s">
        <v>2094</v>
      </c>
      <c r="G5" s="2264" t="s">
        <v>2095</v>
      </c>
      <c r="H5" s="2264" t="s">
        <v>2096</v>
      </c>
      <c r="I5" s="2264" t="s">
        <v>2097</v>
      </c>
      <c r="J5" s="2285" t="s">
        <v>2098</v>
      </c>
      <c r="K5" s="16"/>
    </row>
    <row r="6" customFormat="false" ht="18" hidden="false" customHeight="true" outlineLevel="0" collapsed="false">
      <c r="A6" s="2292"/>
      <c r="B6" s="2265" t="s">
        <v>2124</v>
      </c>
      <c r="C6" s="2265" t="s">
        <v>2124</v>
      </c>
      <c r="D6" s="2265" t="s">
        <v>2124</v>
      </c>
      <c r="E6" s="2265" t="s">
        <v>2124</v>
      </c>
      <c r="F6" s="2265" t="s">
        <v>2124</v>
      </c>
      <c r="G6" s="2265" t="s">
        <v>2124</v>
      </c>
      <c r="H6" s="2265" t="s">
        <v>2124</v>
      </c>
      <c r="I6" s="2265" t="s">
        <v>2124</v>
      </c>
      <c r="J6" s="2286" t="s">
        <v>320</v>
      </c>
      <c r="K6" s="16"/>
    </row>
    <row r="7" customFormat="false" ht="14.25" hidden="false" customHeight="true" outlineLevel="0" collapsed="false">
      <c r="A7" s="2329" t="s">
        <v>2125</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2338" t="n">
        <v>-21.4453587119015</v>
      </c>
      <c r="K7" s="16"/>
    </row>
    <row r="8" customFormat="false" ht="13.5" hidden="false" customHeight="true" outlineLevel="0" collapsed="false">
      <c r="A8" s="2329" t="s">
        <v>2126</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2338" t="n">
        <v>-22.743322622052</v>
      </c>
      <c r="K8" s="16"/>
    </row>
    <row r="9" customFormat="false" ht="13.5" hidden="false" customHeight="true" outlineLevel="0" collapsed="false">
      <c r="A9" s="2329" t="s">
        <v>2127</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2338" t="n">
        <v>-41.1115225100557</v>
      </c>
      <c r="K9" s="16"/>
    </row>
    <row r="10" customFormat="false" ht="13.5" hidden="false" customHeight="true" outlineLevel="0" collapsed="false">
      <c r="A10" s="2330" t="s">
        <v>2128</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2338" t="n">
        <v>-41.7734386710777</v>
      </c>
      <c r="K10" s="16"/>
    </row>
    <row r="11" customFormat="false" ht="13.5" hidden="false" customHeight="true" outlineLevel="0" collapsed="false">
      <c r="A11" s="2330" t="s">
        <v>2129</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2338" t="n">
        <v>-37.8670053902167</v>
      </c>
      <c r="K11" s="16"/>
    </row>
    <row r="12" customFormat="false" ht="13.5" hidden="false" customHeight="true" outlineLevel="0" collapsed="false">
      <c r="A12" s="2330" t="s">
        <v>2130</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2338" t="n">
        <v>-37.9477995142825</v>
      </c>
      <c r="K12" s="16"/>
    </row>
    <row r="13" customFormat="false" ht="12.75" hidden="false" customHeight="true" outlineLevel="0" collapsed="false">
      <c r="A13" s="2330" t="s">
        <v>707</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2338" t="n">
        <v>100</v>
      </c>
      <c r="K13" s="16"/>
    </row>
    <row r="14" customFormat="false" ht="12.75" hidden="false" customHeight="true" outlineLevel="0" collapsed="false">
      <c r="A14" s="2330" t="s">
        <v>710</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2338" t="n">
        <v>100</v>
      </c>
      <c r="K14" s="16"/>
    </row>
    <row r="15" customFormat="false" ht="14.25" hidden="false" customHeight="true" outlineLevel="0" collapsed="false">
      <c r="A15" s="2330" t="s">
        <v>2131</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2338" t="n">
        <v>12.0539836421255</v>
      </c>
      <c r="K15" s="16"/>
    </row>
    <row r="16" customFormat="false" ht="12.75" hidden="false" customHeight="true" outlineLevel="0" collapsed="false">
      <c r="A16" s="2331" t="s">
        <v>2132</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2339" t="n">
        <v>-23.8277751101544</v>
      </c>
      <c r="K16" s="16"/>
    </row>
    <row r="17" customFormat="false" ht="13.5" hidden="false" customHeight="true" outlineLevel="0" collapsed="false">
      <c r="A17" s="2332" t="s">
        <v>2133</v>
      </c>
      <c r="B17" s="2333" t="n">
        <v>146330.12541997</v>
      </c>
      <c r="C17" s="2333" t="n">
        <v>146326.412734738</v>
      </c>
      <c r="D17" s="2333" t="n">
        <v>142844.950292007</v>
      </c>
      <c r="E17" s="2333" t="n">
        <v>145827.257621998</v>
      </c>
      <c r="F17" s="2333" t="n">
        <v>147274.232316087</v>
      </c>
      <c r="G17" s="2333" t="n">
        <v>145965.04513771</v>
      </c>
      <c r="H17" s="2333" t="n">
        <v>147021.145568963</v>
      </c>
      <c r="I17" s="2333" t="n">
        <v>147245.850214115</v>
      </c>
      <c r="J17" s="2340" t="n">
        <v>-24.930372097186</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2</v>
      </c>
      <c r="B20" s="2264" t="s">
        <v>2090</v>
      </c>
      <c r="C20" s="2264" t="s">
        <v>2091</v>
      </c>
      <c r="D20" s="2264" t="s">
        <v>2092</v>
      </c>
      <c r="E20" s="2264" t="s">
        <v>2093</v>
      </c>
      <c r="F20" s="2264" t="s">
        <v>2094</v>
      </c>
      <c r="G20" s="2264" t="s">
        <v>2095</v>
      </c>
      <c r="H20" s="2264" t="s">
        <v>2096</v>
      </c>
      <c r="I20" s="2264" t="s">
        <v>2097</v>
      </c>
      <c r="J20" s="2285" t="s">
        <v>2098</v>
      </c>
      <c r="K20" s="16"/>
    </row>
    <row r="21" customFormat="false" ht="18" hidden="false" customHeight="true" outlineLevel="0" collapsed="false">
      <c r="A21" s="2292"/>
      <c r="B21" s="2265" t="s">
        <v>2124</v>
      </c>
      <c r="C21" s="2265" t="s">
        <v>2124</v>
      </c>
      <c r="D21" s="2265" t="s">
        <v>2124</v>
      </c>
      <c r="E21" s="2265" t="s">
        <v>2124</v>
      </c>
      <c r="F21" s="2265" t="s">
        <v>2124</v>
      </c>
      <c r="G21" s="2265" t="s">
        <v>2124</v>
      </c>
      <c r="H21" s="2265" t="s">
        <v>2124</v>
      </c>
      <c r="I21" s="2265" t="s">
        <v>2124</v>
      </c>
      <c r="J21" s="2286" t="s">
        <v>320</v>
      </c>
      <c r="K21" s="16"/>
    </row>
    <row r="22" customFormat="false" ht="13.5" hidden="false" customHeight="true" outlineLevel="0" collapsed="false">
      <c r="A22" s="2330" t="s">
        <v>2134</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2338" t="n">
        <v>-23.3346779026857</v>
      </c>
      <c r="K22" s="16"/>
    </row>
    <row r="23" customFormat="false" ht="12.75" hidden="false" customHeight="true" outlineLevel="0" collapsed="false">
      <c r="A23" s="2330" t="s">
        <v>1590</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2338" t="n">
        <v>-24.9557789874592</v>
      </c>
      <c r="K23" s="16"/>
    </row>
    <row r="24" customFormat="false" ht="12.75" hidden="false" customHeight="true" outlineLevel="0" collapsed="false">
      <c r="A24" s="2330" t="s">
        <v>1603</v>
      </c>
      <c r="B24" s="1587" t="n">
        <v>568.55631439</v>
      </c>
      <c r="C24" s="1587" t="n">
        <v>549.96059066</v>
      </c>
      <c r="D24" s="1587" t="n">
        <v>539.648867</v>
      </c>
      <c r="E24" s="1587" t="n">
        <v>525.1602824</v>
      </c>
      <c r="F24" s="1587" t="n">
        <v>519.2831342</v>
      </c>
      <c r="G24" s="1587" t="n">
        <v>513.77</v>
      </c>
      <c r="H24" s="1587" t="n">
        <v>512.934557</v>
      </c>
      <c r="I24" s="1587" t="n">
        <v>512.17084202</v>
      </c>
      <c r="J24" s="2338" t="n">
        <v>-33.0351009923861</v>
      </c>
      <c r="K24" s="16"/>
    </row>
    <row r="25" customFormat="false" ht="12.75" hidden="false" customHeight="true" outlineLevel="0" collapsed="false">
      <c r="A25" s="2330" t="s">
        <v>2101</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2338" t="n">
        <v>-47.7465492992703</v>
      </c>
      <c r="K25" s="16"/>
    </row>
    <row r="26" customFormat="false" ht="13.5" hidden="false" customHeight="true" outlineLevel="0" collapsed="false">
      <c r="A26" s="2330" t="s">
        <v>2135</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2338" t="n">
        <v>-86.743134132296</v>
      </c>
      <c r="K26" s="16"/>
    </row>
    <row r="27" customFormat="false" ht="12.75" hidden="false" customHeight="true" outlineLevel="0" collapsed="false">
      <c r="A27" s="2330" t="s">
        <v>2136</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2338" t="n">
        <v>20.6295311176067</v>
      </c>
      <c r="K27" s="16"/>
    </row>
    <row r="28" customFormat="false" ht="12.75" hidden="false" customHeight="true" outlineLevel="0" collapsed="false">
      <c r="A28" s="2334" t="s">
        <v>1640</v>
      </c>
      <c r="B28" s="1593" t="s">
        <v>129</v>
      </c>
      <c r="C28" s="1593" t="s">
        <v>129</v>
      </c>
      <c r="D28" s="1593" t="s">
        <v>129</v>
      </c>
      <c r="E28" s="1593" t="s">
        <v>129</v>
      </c>
      <c r="F28" s="1593" t="s">
        <v>129</v>
      </c>
      <c r="G28" s="1593" t="s">
        <v>129</v>
      </c>
      <c r="H28" s="1593" t="s">
        <v>129</v>
      </c>
      <c r="I28" s="1593" t="s">
        <v>129</v>
      </c>
      <c r="J28" s="2341" t="n">
        <v>0</v>
      </c>
      <c r="K28" s="16"/>
    </row>
    <row r="29" customFormat="false" ht="15" hidden="false" customHeight="true" outlineLevel="0" collapsed="false">
      <c r="A29" s="2335" t="s">
        <v>2137</v>
      </c>
      <c r="B29" s="2333" t="n">
        <v>139050.177214631</v>
      </c>
      <c r="C29" s="2333" t="n">
        <v>138694.365499466</v>
      </c>
      <c r="D29" s="2333" t="n">
        <v>135487.56032114</v>
      </c>
      <c r="E29" s="2333" t="n">
        <v>140389.961514935</v>
      </c>
      <c r="F29" s="2333" t="n">
        <v>141351.952269652</v>
      </c>
      <c r="G29" s="2333" t="n">
        <v>139541.506640245</v>
      </c>
      <c r="H29" s="2333" t="n">
        <v>143798.563935154</v>
      </c>
      <c r="I29" s="2333" t="n">
        <v>146790.149420271</v>
      </c>
      <c r="J29" s="2340" t="n">
        <v>-23.8277751101544</v>
      </c>
      <c r="K29" s="16"/>
    </row>
    <row r="30" customFormat="false" ht="9" hidden="false" customHeight="true" outlineLevel="0" collapsed="false">
      <c r="A30" s="1329"/>
      <c r="B30" s="1329"/>
      <c r="C30" s="1329"/>
    </row>
    <row r="31" customFormat="false" ht="42.75" hidden="false" customHeight="true" outlineLevel="0" collapsed="false">
      <c r="A31" s="961" t="s">
        <v>2138</v>
      </c>
      <c r="B31" s="961"/>
      <c r="C31" s="961"/>
    </row>
    <row r="32" customFormat="false" ht="29.25" hidden="false" customHeight="true" outlineLevel="0" collapsed="false">
      <c r="A32" s="1394" t="s">
        <v>2139</v>
      </c>
      <c r="B32" s="1394"/>
      <c r="C32" s="1394"/>
    </row>
    <row r="33" customFormat="false" ht="43.5" hidden="false" customHeight="true" outlineLevel="0" collapsed="false">
      <c r="A33" s="2336" t="s">
        <v>2140</v>
      </c>
      <c r="B33" s="2336"/>
      <c r="C33" s="2336"/>
    </row>
    <row r="34" customFormat="false" ht="66" hidden="false" customHeight="true" outlineLevel="0" collapsed="false">
      <c r="A34" s="1394" t="s">
        <v>2141</v>
      </c>
      <c r="B34" s="1394"/>
      <c r="C34" s="1394"/>
    </row>
    <row r="35" customFormat="false" ht="13.5" hidden="false" customHeight="true" outlineLevel="0" collapsed="false">
      <c r="A35" s="2337" t="s">
        <v>2142</v>
      </c>
      <c r="B35" s="1329"/>
      <c r="C35" s="1329"/>
    </row>
    <row r="36" customFormat="false" ht="9.75" hidden="false" customHeight="true" outlineLevel="0" collapsed="false">
      <c r="A36" s="1329"/>
      <c r="B36" s="1329"/>
      <c r="C36" s="1329"/>
    </row>
    <row r="37" customFormat="false" ht="14.25" hidden="false" customHeight="true" outlineLevel="0" collapsed="false">
      <c r="A37" s="2342" t="s">
        <v>457</v>
      </c>
      <c r="B37" s="2343"/>
      <c r="C37" s="2344"/>
    </row>
    <row r="38" customFormat="false" ht="15.75" hidden="false" customHeight="true" outlineLevel="0" collapsed="false">
      <c r="A38" s="2345" t="s">
        <v>2143</v>
      </c>
      <c r="B38" s="2345"/>
      <c r="C38" s="2345"/>
    </row>
    <row r="39" customFormat="false" ht="20.25" hidden="false" customHeight="true" outlineLevel="0" collapsed="false">
      <c r="A39" s="2345"/>
      <c r="B39" s="2345"/>
      <c r="C39" s="2345"/>
    </row>
    <row r="40" customFormat="false" ht="13.5" hidden="false" customHeight="true" outlineLevel="0" collapsed="false">
      <c r="A40" s="2346" t="s">
        <v>2144</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45</v>
      </c>
      <c r="C4" s="2348" t="s">
        <v>81</v>
      </c>
    </row>
    <row r="5" customFormat="false" ht="12" hidden="false" customHeight="true" outlineLevel="0" collapsed="false">
      <c r="C5" s="2348"/>
    </row>
    <row r="6" customFormat="false" ht="12" hidden="false" customHeight="true" outlineLevel="0" collapsed="false">
      <c r="B6" s="2347" t="s">
        <v>2146</v>
      </c>
      <c r="C6" s="2348" t="s">
        <v>78</v>
      </c>
    </row>
    <row r="7" customFormat="false" ht="12" hidden="false" customHeight="true" outlineLevel="0" collapsed="false">
      <c r="C7" s="2348"/>
    </row>
    <row r="8" customFormat="false" ht="12" hidden="false" customHeight="true" outlineLevel="0" collapsed="false">
      <c r="B8" s="2347" t="s">
        <v>2147</v>
      </c>
      <c r="C8" s="2348" t="s">
        <v>2148</v>
      </c>
    </row>
    <row r="9" customFormat="false" ht="12" hidden="false" customHeight="true" outlineLevel="0" collapsed="false">
      <c r="C9" s="2348"/>
    </row>
    <row r="10" customFormat="false" ht="12" hidden="false" customHeight="true" outlineLevel="0" collapsed="false">
      <c r="B10" s="2347" t="s">
        <v>2149</v>
      </c>
      <c r="C10" s="2348" t="s">
        <v>2150</v>
      </c>
    </row>
    <row r="11" customFormat="false" ht="12" hidden="false" customHeight="true" outlineLevel="0" collapsed="false">
      <c r="C11" s="2348"/>
    </row>
    <row r="12" customFormat="false" ht="12" hidden="false" customHeight="true" outlineLevel="0" collapsed="false">
      <c r="B12" s="2347" t="s">
        <v>2151</v>
      </c>
      <c r="C12" s="2348" t="s">
        <v>2152</v>
      </c>
    </row>
    <row r="13" customFormat="false" ht="12" hidden="false" customHeight="true" outlineLevel="0" collapsed="false">
      <c r="C13" s="2348"/>
    </row>
    <row r="14" customFormat="false" ht="12" hidden="false" customHeight="true" outlineLevel="0" collapsed="false">
      <c r="B14" s="2347" t="s">
        <v>2153</v>
      </c>
      <c r="C14" s="2348" t="s">
        <v>2154</v>
      </c>
    </row>
    <row r="15" customFormat="false" ht="12" hidden="false" customHeight="true" outlineLevel="0" collapsed="false">
      <c r="C15" s="2348"/>
    </row>
    <row r="16" customFormat="false" ht="12" hidden="false" customHeight="true" outlineLevel="0" collapsed="false">
      <c r="B16" s="2347" t="s">
        <v>2155</v>
      </c>
      <c r="C16" s="2348"/>
    </row>
    <row r="17" customFormat="false" ht="12" hidden="false" customHeight="true" outlineLevel="0" collapsed="false">
      <c r="C17" s="2348"/>
    </row>
    <row r="18" customFormat="false" ht="12" hidden="false" customHeight="true" outlineLevel="0" collapsed="false">
      <c r="B18" s="2347" t="s">
        <v>2156</v>
      </c>
      <c r="C18" s="2348" t="s">
        <v>2157</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58</v>
      </c>
      <c r="C24" s="2348" t="s">
        <v>80</v>
      </c>
    </row>
    <row r="25" customFormat="false" ht="12" hidden="false" customHeight="true" outlineLevel="0" collapsed="false">
      <c r="C25" s="2348"/>
    </row>
    <row r="26" customFormat="false" ht="12" hidden="false" customHeight="true" outlineLevel="0" collapsed="false">
      <c r="B26" s="2347" t="s">
        <v>2159</v>
      </c>
      <c r="C26" s="2348"/>
    </row>
    <row r="28" customFormat="false" ht="12" hidden="false" customHeight="true" outlineLevel="0" collapsed="false">
      <c r="B28" s="2349" t="s">
        <v>2160</v>
      </c>
      <c r="C28" s="2347" t="n">
        <v>4</v>
      </c>
    </row>
    <row r="30" customFormat="false" ht="12" hidden="false" customHeight="true" outlineLevel="0" collapsed="false">
      <c r="B30" s="2350" t="s">
        <v>2161</v>
      </c>
      <c r="C30" s="2347" t="s">
        <v>2162</v>
      </c>
    </row>
    <row r="33" customFormat="false" ht="12" hidden="false" customHeight="true" outlineLevel="0" collapsed="false">
      <c r="B33" s="2350" t="s">
        <v>2163</v>
      </c>
    </row>
    <row r="35" customFormat="false" ht="12" hidden="false" customHeight="true" outlineLevel="0" collapsed="false">
      <c r="B35" s="2350" t="s">
        <v>2164</v>
      </c>
      <c r="C35" s="2347" t="s">
        <v>2165</v>
      </c>
    </row>
    <row r="37" customFormat="false" ht="12" hidden="false" customHeight="true" outlineLevel="0" collapsed="false">
      <c r="B37" s="2350" t="s">
        <v>2166</v>
      </c>
      <c r="C37" s="2347" t="s">
        <v>2165</v>
      </c>
    </row>
    <row r="39" customFormat="false" ht="12" hidden="false" customHeight="true" outlineLevel="0" collapsed="false">
      <c r="B39" s="2350" t="s">
        <v>2167</v>
      </c>
      <c r="C39" s="2347" t="s">
        <v>2165</v>
      </c>
    </row>
    <row r="41" customFormat="false" ht="12" hidden="false" customHeight="true" outlineLevel="0" collapsed="false">
      <c r="B41" s="2350" t="s">
        <v>2168</v>
      </c>
      <c r="C41" s="2347" t="s">
        <v>2165</v>
      </c>
    </row>
    <row r="43" customFormat="false" ht="12" hidden="false" customHeight="true" outlineLevel="0" collapsed="false">
      <c r="B43" s="2350" t="s">
        <v>2169</v>
      </c>
      <c r="C43" s="2347" t="s">
        <v>2165</v>
      </c>
    </row>
    <row r="45" customFormat="false" ht="12" hidden="false" customHeight="true" outlineLevel="0" collapsed="false">
      <c r="B45" s="2350" t="s">
        <v>2170</v>
      </c>
      <c r="C45" s="2347" t="s">
        <v>2165</v>
      </c>
    </row>
    <row r="47" customFormat="false" ht="12" hidden="false" customHeight="true" outlineLevel="0" collapsed="false">
      <c r="B47" s="2350" t="s">
        <v>2171</v>
      </c>
      <c r="C47" s="2347" t="s">
        <v>2172</v>
      </c>
    </row>
    <row r="48" customFormat="false" ht="12" hidden="false" customHeight="true" outlineLevel="0" collapsed="false">
      <c r="B48" s="2350"/>
    </row>
    <row r="49" customFormat="false" ht="12" hidden="false" customHeight="true" outlineLevel="0" collapsed="false">
      <c r="B49" s="2350" t="s">
        <v>2173</v>
      </c>
      <c r="C49" s="2347" t="s">
        <v>21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1</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2</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65</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n">
        <v>10.350942</v>
      </c>
      <c r="F8" s="207" t="n">
        <v>303.715433</v>
      </c>
      <c r="G8" s="207" t="n">
        <v>0.71825</v>
      </c>
      <c r="H8" s="208"/>
      <c r="I8" s="207" t="n">
        <v>0.929698</v>
      </c>
      <c r="J8" s="209" t="n">
        <v>312.418427</v>
      </c>
      <c r="K8" s="207" t="n">
        <v>1000</v>
      </c>
      <c r="L8" s="148" t="s">
        <v>170</v>
      </c>
      <c r="M8" s="209" t="n">
        <v>312418.427</v>
      </c>
      <c r="N8" s="207" t="n">
        <v>20</v>
      </c>
      <c r="O8" s="209" t="n">
        <v>6248.36854</v>
      </c>
      <c r="P8" s="207" t="s">
        <v>129</v>
      </c>
      <c r="Q8" s="209" t="n">
        <v>6248.36854</v>
      </c>
      <c r="R8" s="207" t="n">
        <v>0.99</v>
      </c>
      <c r="S8" s="210" t="n">
        <v>22681.5778002</v>
      </c>
    </row>
    <row r="9" customFormat="false" ht="12.75" hidden="false" customHeight="true" outlineLevel="0" collapsed="false">
      <c r="A9" s="211" t="s">
        <v>265</v>
      </c>
      <c r="B9" s="212" t="s">
        <v>266</v>
      </c>
      <c r="C9" s="205" t="s">
        <v>267</v>
      </c>
      <c r="D9" s="206" t="s">
        <v>264</v>
      </c>
      <c r="E9" s="207" t="s">
        <v>129</v>
      </c>
      <c r="F9" s="207" t="s">
        <v>129</v>
      </c>
      <c r="G9" s="207" t="s">
        <v>129</v>
      </c>
      <c r="H9" s="208"/>
      <c r="I9" s="207" t="s">
        <v>129</v>
      </c>
      <c r="J9" s="209" t="s">
        <v>129</v>
      </c>
      <c r="K9" s="207" t="n">
        <v>1000</v>
      </c>
      <c r="L9" s="148" t="s">
        <v>170</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68</v>
      </c>
      <c r="D10" s="206" t="s">
        <v>264</v>
      </c>
      <c r="E10" s="207" t="s">
        <v>129</v>
      </c>
      <c r="F10" s="207" t="s">
        <v>129</v>
      </c>
      <c r="G10" s="207" t="s">
        <v>129</v>
      </c>
      <c r="H10" s="208"/>
      <c r="I10" s="207" t="s">
        <v>129</v>
      </c>
      <c r="J10" s="209" t="s">
        <v>129</v>
      </c>
      <c r="K10" s="207" t="n">
        <v>1000</v>
      </c>
      <c r="L10" s="148" t="s">
        <v>170</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69</v>
      </c>
      <c r="C11" s="205" t="s">
        <v>192</v>
      </c>
      <c r="D11" s="206" t="s">
        <v>264</v>
      </c>
      <c r="E11" s="208"/>
      <c r="F11" s="207" t="n">
        <v>30.441</v>
      </c>
      <c r="G11" s="207" t="n">
        <v>8.541</v>
      </c>
      <c r="H11" s="207" t="s">
        <v>129</v>
      </c>
      <c r="I11" s="207" t="n">
        <v>-1.8834</v>
      </c>
      <c r="J11" s="209" t="n">
        <v>23.7834</v>
      </c>
      <c r="K11" s="207" t="n">
        <v>1000</v>
      </c>
      <c r="L11" s="148" t="s">
        <v>170</v>
      </c>
      <c r="M11" s="209" t="n">
        <v>23783.4</v>
      </c>
      <c r="N11" s="207" t="n">
        <v>18.9</v>
      </c>
      <c r="O11" s="209" t="n">
        <v>449.50626</v>
      </c>
      <c r="P11" s="207" t="s">
        <v>129</v>
      </c>
      <c r="Q11" s="209" t="n">
        <v>449.50626</v>
      </c>
      <c r="R11" s="207" t="n">
        <v>0.99</v>
      </c>
      <c r="S11" s="210" t="n">
        <v>1631.7077238</v>
      </c>
    </row>
    <row r="12" customFormat="false" ht="12.75" hidden="false" customHeight="true" outlineLevel="0" collapsed="false">
      <c r="A12" s="67"/>
      <c r="B12" s="212" t="s">
        <v>266</v>
      </c>
      <c r="C12" s="205" t="s">
        <v>191</v>
      </c>
      <c r="D12" s="206" t="s">
        <v>264</v>
      </c>
      <c r="E12" s="215"/>
      <c r="F12" s="207" t="n">
        <v>10.5652</v>
      </c>
      <c r="G12" s="207" t="n">
        <v>0.0866</v>
      </c>
      <c r="H12" s="207" t="n">
        <v>14.512428</v>
      </c>
      <c r="I12" s="207" t="n">
        <v>0.5629</v>
      </c>
      <c r="J12" s="209" t="n">
        <v>-4.596728</v>
      </c>
      <c r="K12" s="207" t="n">
        <v>1000</v>
      </c>
      <c r="L12" s="148" t="s">
        <v>170</v>
      </c>
      <c r="M12" s="209" t="n">
        <v>-4596.728</v>
      </c>
      <c r="N12" s="207" t="n">
        <v>19.5</v>
      </c>
      <c r="O12" s="209" t="n">
        <v>-89.636196</v>
      </c>
      <c r="P12" s="207" t="s">
        <v>129</v>
      </c>
      <c r="Q12" s="209" t="n">
        <v>-89.636196</v>
      </c>
      <c r="R12" s="207" t="n">
        <v>0.99</v>
      </c>
      <c r="S12" s="210" t="n">
        <v>-325.37939148</v>
      </c>
    </row>
    <row r="13" customFormat="false" ht="12.75" hidden="false" customHeight="true" outlineLevel="0" collapsed="false">
      <c r="A13" s="67"/>
      <c r="B13" s="212"/>
      <c r="C13" s="205" t="s">
        <v>270</v>
      </c>
      <c r="D13" s="206" t="s">
        <v>264</v>
      </c>
      <c r="E13" s="208"/>
      <c r="F13" s="207" t="n">
        <v>0.214</v>
      </c>
      <c r="G13" s="207" t="s">
        <v>120</v>
      </c>
      <c r="H13" s="207" t="s">
        <v>120</v>
      </c>
      <c r="I13" s="207" t="n">
        <v>-0.214</v>
      </c>
      <c r="J13" s="209" t="n">
        <v>0.428</v>
      </c>
      <c r="K13" s="207" t="n">
        <v>1000</v>
      </c>
      <c r="L13" s="148" t="s">
        <v>170</v>
      </c>
      <c r="M13" s="209" t="n">
        <v>428</v>
      </c>
      <c r="N13" s="207" t="n">
        <v>19.6</v>
      </c>
      <c r="O13" s="209" t="n">
        <v>8.3888</v>
      </c>
      <c r="P13" s="207" t="s">
        <v>129</v>
      </c>
      <c r="Q13" s="209" t="n">
        <v>8.3888</v>
      </c>
      <c r="R13" s="207" t="n">
        <v>0.99</v>
      </c>
      <c r="S13" s="210" t="n">
        <v>30.451344</v>
      </c>
    </row>
    <row r="14" customFormat="false" ht="12.75" hidden="false" customHeight="true" outlineLevel="0" collapsed="false">
      <c r="A14" s="67"/>
      <c r="B14" s="216"/>
      <c r="C14" s="205" t="s">
        <v>271</v>
      </c>
      <c r="D14" s="206" t="s">
        <v>264</v>
      </c>
      <c r="E14" s="208"/>
      <c r="F14" s="207" t="s">
        <v>129</v>
      </c>
      <c r="G14" s="207" t="s">
        <v>129</v>
      </c>
      <c r="H14" s="208"/>
      <c r="I14" s="207" t="s">
        <v>129</v>
      </c>
      <c r="J14" s="209" t="s">
        <v>129</v>
      </c>
      <c r="K14" s="207" t="n">
        <v>1000</v>
      </c>
      <c r="L14" s="148" t="s">
        <v>170</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72</v>
      </c>
      <c r="D15" s="206" t="s">
        <v>264</v>
      </c>
      <c r="E15" s="208"/>
      <c r="F15" s="207" t="n">
        <v>67.646304</v>
      </c>
      <c r="G15" s="207" t="n">
        <v>12.683682</v>
      </c>
      <c r="H15" s="207" t="s">
        <v>129</v>
      </c>
      <c r="I15" s="207" t="n">
        <v>3.41648</v>
      </c>
      <c r="J15" s="209" t="n">
        <v>51.546142</v>
      </c>
      <c r="K15" s="207" t="n">
        <v>1000</v>
      </c>
      <c r="L15" s="148" t="s">
        <v>170</v>
      </c>
      <c r="M15" s="209" t="n">
        <v>51546.142</v>
      </c>
      <c r="N15" s="207" t="n">
        <v>20.2</v>
      </c>
      <c r="O15" s="209" t="n">
        <v>1041.2320684</v>
      </c>
      <c r="P15" s="217" t="s">
        <v>129</v>
      </c>
      <c r="Q15" s="209" t="n">
        <v>1041.2320684</v>
      </c>
      <c r="R15" s="207" t="n">
        <v>0.99</v>
      </c>
      <c r="S15" s="210" t="n">
        <v>3779.672408292</v>
      </c>
    </row>
    <row r="16" customFormat="false" ht="12.75" hidden="false" customHeight="true" outlineLevel="0" collapsed="false">
      <c r="A16" s="67"/>
      <c r="B16" s="216"/>
      <c r="C16" s="205" t="s">
        <v>273</v>
      </c>
      <c r="D16" s="206" t="s">
        <v>264</v>
      </c>
      <c r="E16" s="208"/>
      <c r="F16" s="207" t="n">
        <v>4.89438</v>
      </c>
      <c r="G16" s="207" t="n">
        <v>5.84466</v>
      </c>
      <c r="H16" s="207" t="s">
        <v>129</v>
      </c>
      <c r="I16" s="207" t="n">
        <v>0.06096</v>
      </c>
      <c r="J16" s="209" t="n">
        <v>-1.01124</v>
      </c>
      <c r="K16" s="207" t="n">
        <v>1000</v>
      </c>
      <c r="L16" s="148" t="s">
        <v>170</v>
      </c>
      <c r="M16" s="209" t="n">
        <v>-1011.24</v>
      </c>
      <c r="N16" s="207" t="n">
        <v>21.1</v>
      </c>
      <c r="O16" s="209" t="n">
        <v>-21.337164</v>
      </c>
      <c r="P16" s="207" t="s">
        <v>129</v>
      </c>
      <c r="Q16" s="209" t="n">
        <v>-21.337164</v>
      </c>
      <c r="R16" s="207" t="n">
        <v>0.99</v>
      </c>
      <c r="S16" s="210" t="n">
        <v>-77.45390532</v>
      </c>
    </row>
    <row r="17" customFormat="false" ht="12.75" hidden="false" customHeight="true" outlineLevel="0" collapsed="false">
      <c r="A17" s="67"/>
      <c r="B17" s="216"/>
      <c r="C17" s="205" t="s">
        <v>274</v>
      </c>
      <c r="D17" s="206" t="s">
        <v>264</v>
      </c>
      <c r="E17" s="208"/>
      <c r="F17" s="207" t="n">
        <v>4.397088</v>
      </c>
      <c r="G17" s="207" t="n">
        <v>5.542163</v>
      </c>
      <c r="H17" s="208"/>
      <c r="I17" s="207" t="n">
        <v>0.045803</v>
      </c>
      <c r="J17" s="209" t="n">
        <v>-1.190878</v>
      </c>
      <c r="K17" s="207" t="n">
        <v>1000</v>
      </c>
      <c r="L17" s="148" t="s">
        <v>170</v>
      </c>
      <c r="M17" s="209" t="n">
        <v>-1190.878</v>
      </c>
      <c r="N17" s="207" t="n">
        <v>17.9739411949979</v>
      </c>
      <c r="O17" s="209" t="n">
        <v>-21.4047711424168</v>
      </c>
      <c r="P17" s="209" t="s">
        <v>129</v>
      </c>
      <c r="Q17" s="209" t="n">
        <v>-21.4047711424168</v>
      </c>
      <c r="R17" s="207" t="n">
        <v>0.99</v>
      </c>
      <c r="S17" s="210" t="n">
        <v>-77.6993192469728</v>
      </c>
    </row>
    <row r="18" customFormat="false" ht="12.75" hidden="false" customHeight="true" outlineLevel="0" collapsed="false">
      <c r="A18" s="67"/>
      <c r="B18" s="216"/>
      <c r="C18" s="205" t="s">
        <v>275</v>
      </c>
      <c r="D18" s="206" t="s">
        <v>264</v>
      </c>
      <c r="E18" s="208"/>
      <c r="F18" s="207" t="s">
        <v>129</v>
      </c>
      <c r="G18" s="207" t="s">
        <v>129</v>
      </c>
      <c r="H18" s="208"/>
      <c r="I18" s="207" t="s">
        <v>129</v>
      </c>
      <c r="J18" s="209" t="s">
        <v>129</v>
      </c>
      <c r="K18" s="207" t="n">
        <v>1000</v>
      </c>
      <c r="L18" s="148" t="s">
        <v>170</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76</v>
      </c>
      <c r="D19" s="206" t="s">
        <v>264</v>
      </c>
      <c r="E19" s="208"/>
      <c r="F19" s="207" t="n">
        <v>4.48137</v>
      </c>
      <c r="G19" s="207" t="n">
        <v>1.098375</v>
      </c>
      <c r="H19" s="208"/>
      <c r="I19" s="207" t="n">
        <v>0.307545</v>
      </c>
      <c r="J19" s="209" t="n">
        <v>3.07545</v>
      </c>
      <c r="K19" s="207" t="n">
        <v>1000</v>
      </c>
      <c r="L19" s="148" t="s">
        <v>170</v>
      </c>
      <c r="M19" s="209" t="n">
        <v>3075.45</v>
      </c>
      <c r="N19" s="207" t="n">
        <v>20</v>
      </c>
      <c r="O19" s="209" t="n">
        <v>61.509</v>
      </c>
      <c r="P19" s="209" t="n">
        <v>489.71813844</v>
      </c>
      <c r="Q19" s="209" t="n">
        <v>-428.20913844</v>
      </c>
      <c r="R19" s="207" t="n">
        <v>0.99</v>
      </c>
      <c r="S19" s="210" t="n">
        <v>-1554.3991725372</v>
      </c>
    </row>
    <row r="20" customFormat="false" ht="12.75" hidden="false" customHeight="true" outlineLevel="0" collapsed="false">
      <c r="A20" s="218"/>
      <c r="B20" s="216"/>
      <c r="C20" s="205" t="s">
        <v>277</v>
      </c>
      <c r="D20" s="206" t="s">
        <v>264</v>
      </c>
      <c r="E20" s="208"/>
      <c r="F20" s="207" t="n">
        <v>10.04825</v>
      </c>
      <c r="G20" s="207" t="n">
        <v>6.02895</v>
      </c>
      <c r="H20" s="208"/>
      <c r="I20" s="207" t="n">
        <v>0.040193</v>
      </c>
      <c r="J20" s="209" t="n">
        <v>3.979107</v>
      </c>
      <c r="K20" s="207" t="n">
        <v>1000</v>
      </c>
      <c r="L20" s="148" t="s">
        <v>170</v>
      </c>
      <c r="M20" s="209" t="n">
        <v>3979.107</v>
      </c>
      <c r="N20" s="207" t="n">
        <v>22</v>
      </c>
      <c r="O20" s="209" t="n">
        <v>87.540354</v>
      </c>
      <c r="P20" s="209" t="n">
        <v>480.145566188744</v>
      </c>
      <c r="Q20" s="209" t="n">
        <v>-392.605212188744</v>
      </c>
      <c r="R20" s="207" t="n">
        <v>0.99</v>
      </c>
      <c r="S20" s="210" t="n">
        <v>-1425.15692024514</v>
      </c>
    </row>
    <row r="21" customFormat="false" ht="12.75" hidden="false" customHeight="true" outlineLevel="0" collapsed="false">
      <c r="A21" s="67"/>
      <c r="B21" s="216"/>
      <c r="C21" s="205" t="s">
        <v>278</v>
      </c>
      <c r="D21" s="206" t="s">
        <v>264</v>
      </c>
      <c r="E21" s="208"/>
      <c r="F21" s="207" t="n">
        <v>3.737949</v>
      </c>
      <c r="G21" s="207" t="n">
        <v>1.808685</v>
      </c>
      <c r="H21" s="207" t="s">
        <v>120</v>
      </c>
      <c r="I21" s="207" t="n">
        <v>0.160772</v>
      </c>
      <c r="J21" s="209" t="n">
        <v>1.768492</v>
      </c>
      <c r="K21" s="207" t="n">
        <v>1000</v>
      </c>
      <c r="L21" s="148" t="s">
        <v>170</v>
      </c>
      <c r="M21" s="209" t="n">
        <v>1768.492</v>
      </c>
      <c r="N21" s="207" t="n">
        <v>20</v>
      </c>
      <c r="O21" s="209" t="n">
        <v>35.36984</v>
      </c>
      <c r="P21" s="209" t="n">
        <v>84.764826385</v>
      </c>
      <c r="Q21" s="209" t="n">
        <v>-49.394986385</v>
      </c>
      <c r="R21" s="207" t="n">
        <v>0.99</v>
      </c>
      <c r="S21" s="210" t="n">
        <v>-179.30380057755</v>
      </c>
    </row>
    <row r="22" customFormat="false" ht="12.75" hidden="false" customHeight="true" outlineLevel="0" collapsed="false">
      <c r="A22" s="67"/>
      <c r="B22" s="216"/>
      <c r="C22" s="205" t="s">
        <v>279</v>
      </c>
      <c r="D22" s="206" t="s">
        <v>264</v>
      </c>
      <c r="E22" s="208"/>
      <c r="F22" s="207" t="n">
        <v>0.225</v>
      </c>
      <c r="G22" s="207" t="n">
        <v>0.1125</v>
      </c>
      <c r="H22" s="208"/>
      <c r="I22" s="207" t="s">
        <v>120</v>
      </c>
      <c r="J22" s="209" t="n">
        <v>0.1125</v>
      </c>
      <c r="K22" s="207" t="n">
        <v>1000</v>
      </c>
      <c r="L22" s="148" t="s">
        <v>170</v>
      </c>
      <c r="M22" s="209" t="n">
        <v>112.5</v>
      </c>
      <c r="N22" s="207" t="n">
        <v>26.59</v>
      </c>
      <c r="O22" s="209" t="n">
        <v>2.991375</v>
      </c>
      <c r="P22" s="207" t="s">
        <v>129</v>
      </c>
      <c r="Q22" s="209" t="n">
        <v>2.991375</v>
      </c>
      <c r="R22" s="207" t="n">
        <v>0.99</v>
      </c>
      <c r="S22" s="210" t="n">
        <v>10.85869125</v>
      </c>
    </row>
    <row r="23" customFormat="false" ht="12.75" hidden="false" customHeight="true" outlineLevel="0" collapsed="false">
      <c r="A23" s="67"/>
      <c r="B23" s="216"/>
      <c r="C23" s="205" t="s">
        <v>280</v>
      </c>
      <c r="D23" s="206" t="s">
        <v>264</v>
      </c>
      <c r="E23" s="208"/>
      <c r="F23" s="207" t="s">
        <v>120</v>
      </c>
      <c r="G23" s="207" t="s">
        <v>120</v>
      </c>
      <c r="H23" s="208"/>
      <c r="I23" s="207" t="n">
        <v>-0.0395</v>
      </c>
      <c r="J23" s="209" t="n">
        <v>0.0395</v>
      </c>
      <c r="K23" s="207" t="n">
        <v>1000</v>
      </c>
      <c r="L23" s="148" t="s">
        <v>170</v>
      </c>
      <c r="M23" s="209" t="n">
        <v>39.5</v>
      </c>
      <c r="N23" s="207" t="n">
        <v>20</v>
      </c>
      <c r="O23" s="209" t="n">
        <v>0.79</v>
      </c>
      <c r="P23" s="207" t="s">
        <v>129</v>
      </c>
      <c r="Q23" s="209" t="n">
        <v>0.79</v>
      </c>
      <c r="R23" s="207" t="n">
        <v>0.99</v>
      </c>
      <c r="S23" s="210" t="n">
        <v>2.8677</v>
      </c>
    </row>
    <row r="24" customFormat="false" ht="12.75" hidden="false" customHeight="true" outlineLevel="0" collapsed="false">
      <c r="A24" s="219"/>
      <c r="B24" s="220"/>
      <c r="C24" s="205" t="s">
        <v>281</v>
      </c>
      <c r="D24" s="206" t="s">
        <v>264</v>
      </c>
      <c r="E24" s="208"/>
      <c r="F24" s="207" t="n">
        <v>0.7239</v>
      </c>
      <c r="G24" s="207" t="n">
        <v>0.4782</v>
      </c>
      <c r="H24" s="208"/>
      <c r="I24" s="207" t="n">
        <v>0.0621</v>
      </c>
      <c r="J24" s="209" t="n">
        <v>0.1836</v>
      </c>
      <c r="K24" s="207" t="n">
        <v>1000</v>
      </c>
      <c r="L24" s="148" t="s">
        <v>170</v>
      </c>
      <c r="M24" s="209" t="n">
        <v>183.6</v>
      </c>
      <c r="N24" s="207" t="n">
        <v>20</v>
      </c>
      <c r="O24" s="209" t="n">
        <v>3.672</v>
      </c>
      <c r="P24" s="207" t="n">
        <v>232.673834267866</v>
      </c>
      <c r="Q24" s="209" t="n">
        <v>-229.001834267866</v>
      </c>
      <c r="R24" s="207" t="n">
        <v>0.99</v>
      </c>
      <c r="S24" s="210" t="n">
        <v>-831.276658392354</v>
      </c>
    </row>
    <row r="25" customFormat="false" ht="12" hidden="false" customHeight="true" outlineLevel="0" collapsed="false">
      <c r="A25" s="221" t="s">
        <v>282</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4</v>
      </c>
      <c r="B26" s="228"/>
      <c r="C26" s="228"/>
      <c r="D26" s="229" t="s">
        <v>264</v>
      </c>
      <c r="E26" s="230" t="s">
        <v>129</v>
      </c>
      <c r="F26" s="225" t="s">
        <v>129</v>
      </c>
      <c r="G26" s="225" t="s">
        <v>129</v>
      </c>
      <c r="H26" s="230" t="s">
        <v>129</v>
      </c>
      <c r="I26" s="225" t="s">
        <v>129</v>
      </c>
      <c r="J26" s="209" t="s">
        <v>129</v>
      </c>
      <c r="K26" s="225" t="s">
        <v>129</v>
      </c>
      <c r="L26" s="148" t="s">
        <v>170</v>
      </c>
      <c r="M26" s="209" t="s">
        <v>129</v>
      </c>
      <c r="N26" s="225" t="s">
        <v>129</v>
      </c>
      <c r="O26" s="209" t="s">
        <v>129</v>
      </c>
      <c r="P26" s="225" t="s">
        <v>129</v>
      </c>
      <c r="Q26" s="209" t="s">
        <v>129</v>
      </c>
      <c r="R26" s="231" t="s">
        <v>129</v>
      </c>
      <c r="S26" s="210" t="s">
        <v>129</v>
      </c>
    </row>
    <row r="27" customFormat="false" ht="12" hidden="false" customHeight="true" outlineLevel="0" collapsed="false">
      <c r="A27" s="232" t="s">
        <v>283</v>
      </c>
      <c r="B27" s="233"/>
      <c r="C27" s="233"/>
      <c r="D27" s="222"/>
      <c r="E27" s="223"/>
      <c r="F27" s="223"/>
      <c r="G27" s="223"/>
      <c r="H27" s="223"/>
      <c r="I27" s="223"/>
      <c r="J27" s="81"/>
      <c r="K27" s="208"/>
      <c r="L27" s="234"/>
      <c r="M27" s="79" t="n">
        <v>390535.772</v>
      </c>
      <c r="N27" s="208"/>
      <c r="O27" s="79" t="n">
        <v>7806.99010625758</v>
      </c>
      <c r="P27" s="217" t="n">
        <v>1287.30236528161</v>
      </c>
      <c r="Q27" s="79" t="n">
        <v>6519.68774097597</v>
      </c>
      <c r="R27" s="235"/>
      <c r="S27" s="210" t="n">
        <v>23666.4664997428</v>
      </c>
    </row>
    <row r="28" customFormat="false" ht="12.75" hidden="false" customHeight="true" outlineLevel="0" collapsed="false">
      <c r="A28" s="236" t="s">
        <v>284</v>
      </c>
      <c r="B28" s="214" t="s">
        <v>262</v>
      </c>
      <c r="C28" s="205" t="s">
        <v>285</v>
      </c>
      <c r="D28" s="206" t="s">
        <v>264</v>
      </c>
      <c r="E28" s="207" t="s">
        <v>120</v>
      </c>
      <c r="F28" s="207" t="n">
        <v>1.35</v>
      </c>
      <c r="G28" s="207" t="n">
        <v>0.09</v>
      </c>
      <c r="H28" s="208"/>
      <c r="I28" s="207" t="s">
        <v>120</v>
      </c>
      <c r="J28" s="209" t="n">
        <v>1.26</v>
      </c>
      <c r="K28" s="207" t="n">
        <v>1000</v>
      </c>
      <c r="L28" s="148" t="s">
        <v>170</v>
      </c>
      <c r="M28" s="209" t="n">
        <v>1260</v>
      </c>
      <c r="N28" s="207" t="n">
        <v>26.8</v>
      </c>
      <c r="O28" s="209" t="n">
        <v>33.768</v>
      </c>
      <c r="P28" s="207" t="s">
        <v>129</v>
      </c>
      <c r="Q28" s="209" t="n">
        <v>33.768</v>
      </c>
      <c r="R28" s="207" t="n">
        <v>0.98</v>
      </c>
      <c r="S28" s="210" t="n">
        <v>121.33968</v>
      </c>
    </row>
    <row r="29" customFormat="false" ht="12.75" hidden="false" customHeight="true" outlineLevel="0" collapsed="false">
      <c r="A29" s="67" t="s">
        <v>265</v>
      </c>
      <c r="B29" s="216" t="s">
        <v>266</v>
      </c>
      <c r="C29" s="205" t="s">
        <v>286</v>
      </c>
      <c r="D29" s="206" t="s">
        <v>264</v>
      </c>
      <c r="E29" s="207" t="n">
        <v>219.415008</v>
      </c>
      <c r="F29" s="207" t="n">
        <v>30.856</v>
      </c>
      <c r="G29" s="207" t="n">
        <v>134.370005</v>
      </c>
      <c r="H29" s="208"/>
      <c r="I29" s="207" t="n">
        <v>-4.157618</v>
      </c>
      <c r="J29" s="209" t="n">
        <v>120.058621</v>
      </c>
      <c r="K29" s="207" t="n">
        <v>1000</v>
      </c>
      <c r="L29" s="148" t="s">
        <v>170</v>
      </c>
      <c r="M29" s="209" t="n">
        <v>120058.621</v>
      </c>
      <c r="N29" s="207" t="n">
        <v>25.43</v>
      </c>
      <c r="O29" s="209" t="n">
        <v>3053.09073203</v>
      </c>
      <c r="P29" s="217" t="n">
        <v>323.0732408</v>
      </c>
      <c r="Q29" s="209" t="n">
        <v>2730.01749123</v>
      </c>
      <c r="R29" s="207" t="n">
        <v>0.98</v>
      </c>
      <c r="S29" s="210" t="n">
        <v>9809.8628518198</v>
      </c>
    </row>
    <row r="30" customFormat="false" ht="12.75" hidden="false" customHeight="true" outlineLevel="0" collapsed="false">
      <c r="A30" s="67"/>
      <c r="B30" s="216"/>
      <c r="C30" s="205" t="s">
        <v>287</v>
      </c>
      <c r="D30" s="206" t="s">
        <v>264</v>
      </c>
      <c r="E30" s="207" t="n">
        <v>136.51344</v>
      </c>
      <c r="F30" s="207" t="n">
        <v>33.0676</v>
      </c>
      <c r="G30" s="207" t="n">
        <v>50.6</v>
      </c>
      <c r="H30" s="207" t="s">
        <v>129</v>
      </c>
      <c r="I30" s="207" t="n">
        <v>-22.316305</v>
      </c>
      <c r="J30" s="209" t="n">
        <v>141.297345</v>
      </c>
      <c r="K30" s="207" t="n">
        <v>1000</v>
      </c>
      <c r="L30" s="148" t="s">
        <v>170</v>
      </c>
      <c r="M30" s="209" t="n">
        <v>141297.345</v>
      </c>
      <c r="N30" s="207" t="n">
        <v>25.43</v>
      </c>
      <c r="O30" s="209" t="n">
        <v>3593.19148335</v>
      </c>
      <c r="P30" s="207" t="s">
        <v>129</v>
      </c>
      <c r="Q30" s="209" t="n">
        <v>3593.19148335</v>
      </c>
      <c r="R30" s="207" t="n">
        <v>0.98</v>
      </c>
      <c r="S30" s="210" t="n">
        <v>12911.534730171</v>
      </c>
    </row>
    <row r="31" customFormat="false" ht="12.75" hidden="false" customHeight="true" outlineLevel="0" collapsed="false">
      <c r="A31" s="67"/>
      <c r="B31" s="216"/>
      <c r="C31" s="205" t="s">
        <v>288</v>
      </c>
      <c r="D31" s="206" t="s">
        <v>264</v>
      </c>
      <c r="E31" s="207" t="s">
        <v>129</v>
      </c>
      <c r="F31" s="207" t="s">
        <v>129</v>
      </c>
      <c r="G31" s="207" t="s">
        <v>129</v>
      </c>
      <c r="H31" s="207" t="s">
        <v>129</v>
      </c>
      <c r="I31" s="207" t="s">
        <v>129</v>
      </c>
      <c r="J31" s="209" t="s">
        <v>129</v>
      </c>
      <c r="K31" s="207" t="n">
        <v>1000</v>
      </c>
      <c r="L31" s="148" t="s">
        <v>170</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89</v>
      </c>
      <c r="D32" s="206" t="s">
        <v>264</v>
      </c>
      <c r="E32" s="207" t="n">
        <v>640.697356</v>
      </c>
      <c r="F32" s="207" t="s">
        <v>120</v>
      </c>
      <c r="G32" s="207" t="n">
        <v>17.7906</v>
      </c>
      <c r="H32" s="208"/>
      <c r="I32" s="207" t="n">
        <v>-0.485472</v>
      </c>
      <c r="J32" s="209" t="n">
        <v>623.392228</v>
      </c>
      <c r="K32" s="207" t="n">
        <v>1000</v>
      </c>
      <c r="L32" s="148" t="s">
        <v>170</v>
      </c>
      <c r="M32" s="209" t="n">
        <v>623392.228</v>
      </c>
      <c r="N32" s="207" t="n">
        <v>27.27</v>
      </c>
      <c r="O32" s="209" t="n">
        <v>16999.90605756</v>
      </c>
      <c r="P32" s="207" t="s">
        <v>129</v>
      </c>
      <c r="Q32" s="209" t="n">
        <v>16999.90605756</v>
      </c>
      <c r="R32" s="207" t="n">
        <v>0.98</v>
      </c>
      <c r="S32" s="210" t="n">
        <v>61086.3291001656</v>
      </c>
    </row>
    <row r="33" customFormat="false" ht="12.75" hidden="false" customHeight="true" outlineLevel="0" collapsed="false">
      <c r="A33" s="67"/>
      <c r="B33" s="216"/>
      <c r="C33" s="205" t="s">
        <v>290</v>
      </c>
      <c r="D33" s="206" t="s">
        <v>264</v>
      </c>
      <c r="E33" s="207" t="s">
        <v>129</v>
      </c>
      <c r="F33" s="207" t="s">
        <v>129</v>
      </c>
      <c r="G33" s="207" t="s">
        <v>129</v>
      </c>
      <c r="H33" s="208"/>
      <c r="I33" s="207" t="s">
        <v>129</v>
      </c>
      <c r="J33" s="209" t="s">
        <v>129</v>
      </c>
      <c r="K33" s="207" t="n">
        <v>1000</v>
      </c>
      <c r="L33" s="148" t="s">
        <v>170</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91</v>
      </c>
      <c r="D34" s="206" t="s">
        <v>264</v>
      </c>
      <c r="E34" s="207" t="s">
        <v>129</v>
      </c>
      <c r="F34" s="207" t="s">
        <v>129</v>
      </c>
      <c r="G34" s="207" t="s">
        <v>129</v>
      </c>
      <c r="H34" s="208"/>
      <c r="I34" s="207" t="s">
        <v>129</v>
      </c>
      <c r="J34" s="209" t="s">
        <v>129</v>
      </c>
      <c r="K34" s="207" t="n">
        <v>1000</v>
      </c>
      <c r="L34" s="148" t="s">
        <v>170</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92</v>
      </c>
      <c r="C35" s="233" t="s">
        <v>293</v>
      </c>
      <c r="D35" s="206" t="s">
        <v>264</v>
      </c>
      <c r="E35" s="208"/>
      <c r="F35" s="207" t="s">
        <v>120</v>
      </c>
      <c r="G35" s="207" t="n">
        <v>2.679</v>
      </c>
      <c r="H35" s="208"/>
      <c r="I35" s="207" t="n">
        <v>-0.023462</v>
      </c>
      <c r="J35" s="209" t="n">
        <v>-2.655538</v>
      </c>
      <c r="K35" s="207" t="n">
        <v>1000</v>
      </c>
      <c r="L35" s="148" t="s">
        <v>170</v>
      </c>
      <c r="M35" s="209" t="n">
        <v>-2655.538</v>
      </c>
      <c r="N35" s="207" t="n">
        <v>25.8</v>
      </c>
      <c r="O35" s="209" t="n">
        <v>-68.5128804</v>
      </c>
      <c r="P35" s="207" t="s">
        <v>129</v>
      </c>
      <c r="Q35" s="209" t="n">
        <v>-68.5128804</v>
      </c>
      <c r="R35" s="207" t="n">
        <v>0.98</v>
      </c>
      <c r="S35" s="210" t="n">
        <v>-246.189616904</v>
      </c>
    </row>
    <row r="36" customFormat="false" ht="12.75" hidden="false" customHeight="true" outlineLevel="0" collapsed="false">
      <c r="A36" s="219"/>
      <c r="B36" s="220" t="s">
        <v>266</v>
      </c>
      <c r="C36" s="205" t="s">
        <v>294</v>
      </c>
      <c r="D36" s="206" t="s">
        <v>264</v>
      </c>
      <c r="E36" s="208"/>
      <c r="F36" s="207" t="n">
        <v>20.58</v>
      </c>
      <c r="G36" s="207" t="n">
        <v>22.62828</v>
      </c>
      <c r="H36" s="208"/>
      <c r="I36" s="207" t="n">
        <v>-0.626384</v>
      </c>
      <c r="J36" s="209" t="n">
        <v>-1.421896</v>
      </c>
      <c r="K36" s="207" t="n">
        <v>1000</v>
      </c>
      <c r="L36" s="148" t="s">
        <v>170</v>
      </c>
      <c r="M36" s="209" t="n">
        <v>-1421.896</v>
      </c>
      <c r="N36" s="207" t="n">
        <v>29.5</v>
      </c>
      <c r="O36" s="209" t="n">
        <v>-41.9459320000001</v>
      </c>
      <c r="P36" s="207" t="n">
        <v>2158.60468</v>
      </c>
      <c r="Q36" s="209" t="n">
        <v>-2200.550612</v>
      </c>
      <c r="R36" s="207" t="n">
        <v>0.98</v>
      </c>
      <c r="S36" s="210" t="n">
        <v>-7907.31186578667</v>
      </c>
    </row>
    <row r="37" customFormat="false" ht="12" hidden="false" customHeight="true" outlineLevel="0" collapsed="false">
      <c r="A37" s="221" t="s">
        <v>295</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4</v>
      </c>
      <c r="B38" s="228"/>
      <c r="C38" s="228"/>
      <c r="D38" s="229" t="s">
        <v>264</v>
      </c>
      <c r="E38" s="230" t="s">
        <v>129</v>
      </c>
      <c r="F38" s="225" t="s">
        <v>129</v>
      </c>
      <c r="G38" s="225" t="s">
        <v>129</v>
      </c>
      <c r="H38" s="230" t="s">
        <v>129</v>
      </c>
      <c r="I38" s="225" t="s">
        <v>129</v>
      </c>
      <c r="J38" s="209" t="s">
        <v>129</v>
      </c>
      <c r="K38" s="225" t="s">
        <v>129</v>
      </c>
      <c r="L38" s="148" t="s">
        <v>170</v>
      </c>
      <c r="M38" s="209" t="s">
        <v>129</v>
      </c>
      <c r="N38" s="225" t="s">
        <v>129</v>
      </c>
      <c r="O38" s="209" t="s">
        <v>129</v>
      </c>
      <c r="P38" s="209" t="s">
        <v>129</v>
      </c>
      <c r="Q38" s="209" t="s">
        <v>129</v>
      </c>
      <c r="R38" s="225" t="s">
        <v>129</v>
      </c>
      <c r="S38" s="210" t="s">
        <v>129</v>
      </c>
    </row>
    <row r="39" customFormat="false" ht="12" hidden="false" customHeight="true" outlineLevel="0" collapsed="false">
      <c r="A39" s="232" t="s">
        <v>296</v>
      </c>
      <c r="B39" s="233"/>
      <c r="C39" s="233"/>
      <c r="D39" s="222"/>
      <c r="E39" s="223"/>
      <c r="F39" s="223"/>
      <c r="G39" s="223"/>
      <c r="H39" s="223"/>
      <c r="I39" s="223"/>
      <c r="J39" s="165"/>
      <c r="K39" s="208"/>
      <c r="L39" s="234"/>
      <c r="M39" s="209" t="n">
        <v>881930.76</v>
      </c>
      <c r="N39" s="208"/>
      <c r="O39" s="209" t="n">
        <v>23569.49746054</v>
      </c>
      <c r="P39" s="209" t="n">
        <v>2481.6779208</v>
      </c>
      <c r="Q39" s="209" t="n">
        <v>21087.81953974</v>
      </c>
      <c r="R39" s="208"/>
      <c r="S39" s="127" t="n">
        <v>75775.5648794657</v>
      </c>
    </row>
    <row r="40" customFormat="false" ht="12.75" hidden="false" customHeight="true" outlineLevel="0" collapsed="false">
      <c r="A40" s="232" t="s">
        <v>297</v>
      </c>
      <c r="B40" s="237"/>
      <c r="C40" s="238" t="s">
        <v>298</v>
      </c>
      <c r="D40" s="206" t="s">
        <v>264</v>
      </c>
      <c r="E40" s="207" t="n">
        <v>6.867</v>
      </c>
      <c r="F40" s="207" t="n">
        <v>286.1091</v>
      </c>
      <c r="G40" s="207" t="n">
        <v>2.9259</v>
      </c>
      <c r="H40" s="208"/>
      <c r="I40" s="207" t="n">
        <v>-13.0176</v>
      </c>
      <c r="J40" s="209" t="n">
        <v>303.0678</v>
      </c>
      <c r="K40" s="207" t="n">
        <v>1000</v>
      </c>
      <c r="L40" s="148" t="s">
        <v>170</v>
      </c>
      <c r="M40" s="209" t="n">
        <v>303067.8</v>
      </c>
      <c r="N40" s="207" t="n">
        <v>15.0270526090909</v>
      </c>
      <c r="O40" s="209" t="n">
        <v>4554.21577472144</v>
      </c>
      <c r="P40" s="209" t="s">
        <v>129</v>
      </c>
      <c r="Q40" s="209" t="n">
        <v>4554.21577472144</v>
      </c>
      <c r="R40" s="207" t="n">
        <v>0.995</v>
      </c>
      <c r="S40" s="210" t="n">
        <v>16615.2972181087</v>
      </c>
    </row>
    <row r="41" customFormat="false" ht="12" hidden="false" customHeight="true" outlineLevel="0" collapsed="false">
      <c r="A41" s="239" t="s">
        <v>299</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4</v>
      </c>
      <c r="B42" s="244"/>
      <c r="C42" s="244"/>
      <c r="D42" s="245"/>
      <c r="E42" s="141" t="s">
        <v>129</v>
      </c>
      <c r="F42" s="141" t="s">
        <v>129</v>
      </c>
      <c r="G42" s="141" t="s">
        <v>129</v>
      </c>
      <c r="H42" s="246" t="s">
        <v>129</v>
      </c>
      <c r="I42" s="141" t="s">
        <v>129</v>
      </c>
      <c r="J42" s="79" t="s">
        <v>129</v>
      </c>
      <c r="K42" s="141" t="s">
        <v>129</v>
      </c>
      <c r="L42" s="148" t="s">
        <v>170</v>
      </c>
      <c r="M42" s="79" t="s">
        <v>129</v>
      </c>
      <c r="N42" s="141" t="s">
        <v>129</v>
      </c>
      <c r="O42" s="79" t="s">
        <v>129</v>
      </c>
      <c r="P42" s="79" t="s">
        <v>129</v>
      </c>
      <c r="Q42" s="79" t="s">
        <v>129</v>
      </c>
      <c r="R42" s="141" t="s">
        <v>129</v>
      </c>
      <c r="S42" s="210" t="s">
        <v>129</v>
      </c>
    </row>
    <row r="43" customFormat="false" ht="12" hidden="false" customHeight="true" outlineLevel="0" collapsed="false">
      <c r="A43" s="239" t="s">
        <v>300</v>
      </c>
      <c r="B43" s="239"/>
      <c r="C43" s="239"/>
      <c r="D43" s="240"/>
      <c r="E43" s="241"/>
      <c r="F43" s="241"/>
      <c r="G43" s="241"/>
      <c r="H43" s="242"/>
      <c r="I43" s="241"/>
      <c r="J43" s="81"/>
      <c r="K43" s="241"/>
      <c r="L43" s="247"/>
      <c r="M43" s="79" t="n">
        <v>303067.8</v>
      </c>
      <c r="N43" s="241"/>
      <c r="O43" s="79" t="n">
        <v>4554.21577472144</v>
      </c>
      <c r="P43" s="79" t="s">
        <v>129</v>
      </c>
      <c r="Q43" s="79" t="n">
        <v>4554.21577472144</v>
      </c>
      <c r="R43" s="241"/>
      <c r="S43" s="210" t="n">
        <v>16615.2972181087</v>
      </c>
    </row>
    <row r="44" customFormat="false" ht="13.5" hidden="false" customHeight="true" outlineLevel="0" collapsed="false">
      <c r="A44" s="248" t="s">
        <v>301</v>
      </c>
      <c r="B44" s="249"/>
      <c r="C44" s="249"/>
      <c r="D44" s="250"/>
      <c r="E44" s="250"/>
      <c r="F44" s="250"/>
      <c r="G44" s="250"/>
      <c r="H44" s="250"/>
      <c r="I44" s="250"/>
      <c r="J44" s="251"/>
      <c r="K44" s="252"/>
      <c r="L44" s="253"/>
      <c r="M44" s="108" t="n">
        <v>1575534.332</v>
      </c>
      <c r="N44" s="254"/>
      <c r="O44" s="108" t="n">
        <v>35930.703341519</v>
      </c>
      <c r="P44" s="108" t="n">
        <v>3768.98028608161</v>
      </c>
      <c r="Q44" s="108" t="n">
        <v>32161.7230554374</v>
      </c>
      <c r="R44" s="254"/>
      <c r="S44" s="255" t="n">
        <v>116057.328597317</v>
      </c>
    </row>
    <row r="45" customFormat="false" ht="12" hidden="false" customHeight="true" outlineLevel="0" collapsed="false">
      <c r="A45" s="221" t="s">
        <v>302</v>
      </c>
      <c r="B45" s="205"/>
      <c r="C45" s="205"/>
      <c r="D45" s="208"/>
      <c r="E45" s="208"/>
      <c r="F45" s="208"/>
      <c r="G45" s="208"/>
      <c r="H45" s="208"/>
      <c r="I45" s="208"/>
      <c r="J45" s="234"/>
      <c r="K45" s="208"/>
      <c r="L45" s="234"/>
      <c r="M45" s="209" t="n">
        <v>81362.4000389595</v>
      </c>
      <c r="N45" s="208"/>
      <c r="O45" s="209" t="n">
        <v>2399.64090077919</v>
      </c>
      <c r="P45" s="209" t="s">
        <v>129</v>
      </c>
      <c r="Q45" s="209" t="n">
        <v>2399.64090077919</v>
      </c>
      <c r="R45" s="208"/>
      <c r="S45" s="210" t="n">
        <v>8630.69355049513</v>
      </c>
    </row>
    <row r="46" customFormat="false" ht="12.75" hidden="false" customHeight="true" outlineLevel="0" collapsed="false">
      <c r="A46" s="256"/>
      <c r="B46" s="257"/>
      <c r="C46" s="238" t="s">
        <v>303</v>
      </c>
      <c r="D46" s="206" t="s">
        <v>264</v>
      </c>
      <c r="E46" s="207" t="n">
        <v>81.548</v>
      </c>
      <c r="F46" s="207" t="n">
        <v>0.943</v>
      </c>
      <c r="G46" s="207" t="n">
        <v>7.886</v>
      </c>
      <c r="H46" s="208"/>
      <c r="I46" s="207" t="s">
        <v>120</v>
      </c>
      <c r="J46" s="209" t="n">
        <v>74.605</v>
      </c>
      <c r="K46" s="207" t="n">
        <v>1000</v>
      </c>
      <c r="L46" s="148" t="s">
        <v>170</v>
      </c>
      <c r="M46" s="209" t="n">
        <v>74605</v>
      </c>
      <c r="N46" s="207" t="n">
        <v>29.9</v>
      </c>
      <c r="O46" s="209" t="n">
        <v>2230.6895</v>
      </c>
      <c r="P46" s="207" t="s">
        <v>129</v>
      </c>
      <c r="Q46" s="209" t="n">
        <v>2230.6895</v>
      </c>
      <c r="R46" s="207" t="n">
        <v>0.98</v>
      </c>
      <c r="S46" s="210" t="n">
        <v>8015.61093666667</v>
      </c>
    </row>
    <row r="47" customFormat="false" ht="12.75" hidden="false" customHeight="true" outlineLevel="0" collapsed="false">
      <c r="A47" s="258"/>
      <c r="B47" s="259"/>
      <c r="C47" s="260" t="s">
        <v>304</v>
      </c>
      <c r="D47" s="206" t="s">
        <v>264</v>
      </c>
      <c r="E47" s="207" t="n">
        <v>5.2437646</v>
      </c>
      <c r="F47" s="207" t="n">
        <v>0.326113273</v>
      </c>
      <c r="G47" s="207" t="n">
        <v>1.98763952779786</v>
      </c>
      <c r="H47" s="208"/>
      <c r="I47" s="207" t="n">
        <v>0.0138383062426671</v>
      </c>
      <c r="J47" s="209" t="n">
        <v>3.56840003895947</v>
      </c>
      <c r="K47" s="207" t="n">
        <v>1000</v>
      </c>
      <c r="L47" s="148" t="s">
        <v>170</v>
      </c>
      <c r="M47" s="209" t="n">
        <v>3568.40003895947</v>
      </c>
      <c r="N47" s="207" t="n">
        <v>20</v>
      </c>
      <c r="O47" s="209" t="n">
        <v>71.3680007791895</v>
      </c>
      <c r="P47" s="207" t="s">
        <v>129</v>
      </c>
      <c r="Q47" s="209" t="n">
        <v>71.3680007791895</v>
      </c>
      <c r="R47" s="207" t="n">
        <v>0.99</v>
      </c>
      <c r="S47" s="210" t="n">
        <v>259.065842828458</v>
      </c>
    </row>
    <row r="48" customFormat="false" ht="12.75" hidden="false" customHeight="true" outlineLevel="0" collapsed="false">
      <c r="A48" s="261"/>
      <c r="B48" s="262"/>
      <c r="C48" s="263" t="s">
        <v>305</v>
      </c>
      <c r="D48" s="264" t="s">
        <v>264</v>
      </c>
      <c r="E48" s="265" t="n">
        <v>3.189</v>
      </c>
      <c r="F48" s="265" t="s">
        <v>120</v>
      </c>
      <c r="G48" s="265" t="s">
        <v>120</v>
      </c>
      <c r="H48" s="266"/>
      <c r="I48" s="265" t="s">
        <v>120</v>
      </c>
      <c r="J48" s="108" t="n">
        <v>3.189</v>
      </c>
      <c r="K48" s="265" t="n">
        <v>1000</v>
      </c>
      <c r="L48" s="267" t="s">
        <v>170</v>
      </c>
      <c r="M48" s="108" t="n">
        <v>3189</v>
      </c>
      <c r="N48" s="268" t="n">
        <v>30.6</v>
      </c>
      <c r="O48" s="108" t="n">
        <v>97.5834</v>
      </c>
      <c r="P48" s="268" t="s">
        <v>129</v>
      </c>
      <c r="Q48" s="108" t="n">
        <v>97.5834</v>
      </c>
      <c r="R48" s="268" t="n">
        <v>0.995</v>
      </c>
      <c r="S48" s="255" t="n">
        <v>356.016771</v>
      </c>
    </row>
    <row r="49" customFormat="false" ht="12" hidden="false" customHeight="true" outlineLevel="0" collapsed="false"/>
    <row r="50" customFormat="false" ht="13.5" hidden="false" customHeight="true" outlineLevel="0" collapsed="false">
      <c r="A50" s="269" t="s">
        <v>306</v>
      </c>
    </row>
    <row r="51" customFormat="false" ht="13.5" hidden="false" customHeight="true" outlineLevel="0" collapsed="false">
      <c r="A51" s="270" t="s">
        <v>307</v>
      </c>
    </row>
    <row r="52" customFormat="false" ht="13.5" hidden="false" customHeight="true" outlineLevel="0" collapsed="false">
      <c r="A52" s="270" t="s">
        <v>308</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78</v>
      </c>
    </row>
    <row r="2" customFormat="false" ht="15.75" hidden="false" customHeight="true" outlineLevel="0" collapsed="false">
      <c r="A2" s="4" t="s">
        <v>232</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3</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0</v>
      </c>
      <c r="E8" s="285" t="s">
        <v>319</v>
      </c>
      <c r="F8" s="285" t="s">
        <v>90</v>
      </c>
      <c r="G8" s="286" t="s">
        <v>320</v>
      </c>
      <c r="H8" s="287" t="s">
        <v>320</v>
      </c>
    </row>
    <row r="9" customFormat="false" ht="12.75" hidden="false" customHeight="true" outlineLevel="0" collapsed="false">
      <c r="A9" s="288" t="s">
        <v>321</v>
      </c>
      <c r="B9" s="85" t="n">
        <v>390.535772</v>
      </c>
      <c r="C9" s="225" t="n">
        <v>328.338763786607</v>
      </c>
      <c r="D9" s="85" t="n">
        <v>23666.4664997428</v>
      </c>
      <c r="E9" s="85" t="n">
        <v>347.226241381792</v>
      </c>
      <c r="F9" s="85" t="n">
        <v>25298.1971891548</v>
      </c>
      <c r="G9" s="85" t="n">
        <v>-5.43953058387015</v>
      </c>
      <c r="H9" s="85" t="n">
        <v>-6.44998802567439</v>
      </c>
    </row>
    <row r="10" customFormat="false" ht="13.5" hidden="false" customHeight="true" outlineLevel="0" collapsed="false">
      <c r="A10" s="289" t="s">
        <v>322</v>
      </c>
      <c r="B10" s="85" t="n">
        <v>881.93076</v>
      </c>
      <c r="C10" s="225" t="n">
        <v>793.446192</v>
      </c>
      <c r="D10" s="85" t="n">
        <v>75775.5648794657</v>
      </c>
      <c r="E10" s="85" t="n">
        <v>763.291659363636</v>
      </c>
      <c r="F10" s="85" t="n">
        <v>72202.4181183893</v>
      </c>
      <c r="G10" s="85" t="n">
        <v>3.95059113596293</v>
      </c>
      <c r="H10" s="85" t="n">
        <v>4.94879098815994</v>
      </c>
    </row>
    <row r="11" customFormat="false" ht="12" hidden="false" customHeight="true" outlineLevel="0" collapsed="false">
      <c r="A11" s="101" t="s">
        <v>173</v>
      </c>
      <c r="B11" s="85" t="n">
        <v>303.0678</v>
      </c>
      <c r="C11" s="225" t="n">
        <v>300.8169</v>
      </c>
      <c r="D11" s="85" t="n">
        <v>16615.2972181087</v>
      </c>
      <c r="E11" s="85" t="n">
        <v>289.871457107825</v>
      </c>
      <c r="F11" s="85" t="n">
        <v>15891.878702091</v>
      </c>
      <c r="G11" s="85" t="n">
        <v>3.77596435378012</v>
      </c>
      <c r="H11" s="85" t="n">
        <v>4.55212709320827</v>
      </c>
    </row>
    <row r="12" customFormat="false" ht="13.5" hidden="false" customHeight="true" outlineLevel="0" collapsed="false">
      <c r="A12" s="289" t="s">
        <v>323</v>
      </c>
      <c r="B12" s="290" t="s">
        <v>129</v>
      </c>
      <c r="C12" s="290" t="s">
        <v>129</v>
      </c>
      <c r="D12" s="291" t="s">
        <v>129</v>
      </c>
      <c r="E12" s="85" t="n">
        <v>5.6291544</v>
      </c>
      <c r="F12" s="85" t="n">
        <v>521.379046255333</v>
      </c>
      <c r="G12" s="85" t="n">
        <v>-100</v>
      </c>
      <c r="H12" s="85" t="n">
        <v>-100</v>
      </c>
    </row>
    <row r="13" customFormat="false" ht="14.25" hidden="false" customHeight="true" outlineLevel="0" collapsed="false">
      <c r="A13" s="292" t="s">
        <v>324</v>
      </c>
      <c r="B13" s="293" t="n">
        <v>1575.534332</v>
      </c>
      <c r="C13" s="293" t="n">
        <v>1422.60185578661</v>
      </c>
      <c r="D13" s="293" t="n">
        <v>116057.328597317</v>
      </c>
      <c r="E13" s="293" t="n">
        <v>1406.01851225325</v>
      </c>
      <c r="F13" s="293" t="n">
        <v>113913.87305589</v>
      </c>
      <c r="G13" s="293" t="n">
        <v>1.17945413867824</v>
      </c>
      <c r="H13" s="293" t="n">
        <v>1.881645741581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5</v>
      </c>
    </row>
    <row r="16" customFormat="false" ht="12.75" hidden="false" customHeight="true" outlineLevel="0" collapsed="false">
      <c r="A16" s="294" t="s">
        <v>32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7</v>
      </c>
      <c r="B18" s="296"/>
      <c r="C18" s="296"/>
      <c r="D18" s="296"/>
      <c r="E18" s="296"/>
      <c r="F18" s="296"/>
      <c r="G18" s="296"/>
      <c r="H18" s="296"/>
    </row>
    <row r="19" customFormat="false" ht="29.25" hidden="false" customHeight="true" outlineLevel="0" collapsed="false">
      <c r="A19" s="297" t="s">
        <v>328</v>
      </c>
      <c r="B19" s="297"/>
      <c r="C19" s="297"/>
      <c r="D19" s="297"/>
      <c r="E19" s="297"/>
      <c r="F19" s="297"/>
      <c r="G19" s="297"/>
      <c r="H19" s="297"/>
    </row>
    <row r="20" customFormat="false" ht="13.5" hidden="false" customHeight="true" outlineLevel="0" collapsed="false">
      <c r="A20" s="270" t="s">
        <v>32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1</v>
      </c>
      <c r="B27" s="302"/>
      <c r="C27" s="302"/>
      <c r="D27" s="302"/>
      <c r="E27" s="302"/>
      <c r="F27" s="302"/>
      <c r="G27" s="302"/>
      <c r="H27" s="302"/>
    </row>
    <row r="28" customFormat="false" ht="27.75" hidden="false" customHeight="true" outlineLevel="0" collapsed="false">
      <c r="A28" s="303" t="s">
        <v>332</v>
      </c>
      <c r="B28" s="303"/>
      <c r="C28" s="303"/>
      <c r="D28" s="303"/>
      <c r="E28" s="303"/>
      <c r="F28" s="303"/>
      <c r="G28" s="303"/>
      <c r="H28" s="303"/>
    </row>
    <row r="29" customFormat="false" ht="25.5" hidden="false" customHeight="true" outlineLevel="0" collapsed="false">
      <c r="A29" s="304" t="s">
        <v>33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9:38:19Z</dcterms:created>
  <dc:creator>Ondrej</dc:creator>
  <dc:description/>
  <dc:language>en-US</dc:language>
  <cp:lastModifiedBy>Ondrej</cp:lastModifiedBy>
  <dcterms:modified xsi:type="dcterms:W3CDTF">2014-04-09T19:50:00Z</dcterms:modified>
  <cp:revision>0</cp:revision>
  <dc:subject/>
  <dc:title/>
</cp:coreProperties>
</file>