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2!$A$1:$L$60</definedName>
    <definedName function="false" hidden="false" localSheetId="69" name="_xlnm.Print_Area" vbProcedure="false">Table10s3!$A$1:$L$60</definedName>
    <definedName function="false" hidden="false" localSheetId="70" name="_xlnm.Print_Area" vbProcedure="false">Table10s4!$A$1:$L$37</definedName>
    <definedName function="false" hidden="false" localSheetId="71" name="_xlnm.Print_Area" vbProcedure="false">Table10s5!$A$1:$L$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7</definedName>
    <definedName function="false" hidden="false" localSheetId="65" name="_xlnm.Print_Area" vbProcedure="false">'Table9(a)'!$A$1:$F$4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0</definedName>
    <definedName function="false" hidden="false" localSheetId="64" name="Sheet56Range2" vbProcedure="false">'Table8(b).3'!$A$35:$H$3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2:$H$33</definedName>
    <definedName function="false" hidden="false" localSheetId="64" name="Sheet56Range6" vbProcedure="false">'Table8(b).3'!$A$35:$H$36</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61</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19</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68</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58</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68</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58</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15</xdr:col>
                <xdr:colOff>17</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26</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4</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4</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9</xdr:row>
                <xdr:rowOff>7</xdr:rowOff>
              </xdr:from>
              <xdr:to>
                <xdr:col>18</xdr:col>
                <xdr:colOff>25</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4</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6</xdr:colOff>
                <xdr:row>9</xdr:row>
                <xdr:rowOff>7</xdr:rowOff>
              </xdr:from>
              <xdr:to>
                <xdr:col>19</xdr:col>
                <xdr:colOff>45</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6</xdr:colOff>
                <xdr:row>12</xdr:row>
                <xdr:rowOff>7</xdr:rowOff>
              </xdr:from>
              <xdr:to>
                <xdr:col>19</xdr:col>
                <xdr:colOff>45</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20</xdr:col>
                <xdr:colOff>4</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0</xdr:col>
                <xdr:colOff>4</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26</xdr:colOff>
                <xdr:row>9</xdr:row>
                <xdr:rowOff>7</xdr:rowOff>
              </xdr:from>
              <xdr:to>
                <xdr:col>21</xdr:col>
                <xdr:colOff>16</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12</xdr:row>
                <xdr:rowOff>7</xdr:rowOff>
              </xdr:from>
              <xdr:to>
                <xdr:col>21</xdr:col>
                <xdr:colOff>37</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67</xdr:colOff>
                <xdr:row>12</xdr:row>
                <xdr:rowOff>7</xdr:rowOff>
              </xdr:from>
              <xdr:to>
                <xdr:col>21</xdr:col>
                <xdr:colOff>5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56</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7</xdr:colOff>
                <xdr:row>12</xdr:row>
                <xdr:rowOff>7</xdr:rowOff>
              </xdr:from>
              <xdr:to>
                <xdr:col>23</xdr:col>
                <xdr:colOff>2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7</xdr:colOff>
                <xdr:row>9</xdr:row>
                <xdr:rowOff>7</xdr:rowOff>
              </xdr:from>
              <xdr:to>
                <xdr:col>24</xdr:col>
                <xdr:colOff>26</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3</xdr:colOff>
                <xdr:row>9</xdr:row>
                <xdr:rowOff>7</xdr:rowOff>
              </xdr:from>
              <xdr:to>
                <xdr:col>26</xdr:col>
                <xdr:colOff>50</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3</xdr:colOff>
                <xdr:row>12</xdr:row>
                <xdr:rowOff>7</xdr:rowOff>
              </xdr:from>
              <xdr:to>
                <xdr:col>26</xdr:col>
                <xdr:colOff>50</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0679" uniqueCount="213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8: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D,T1,T2</t>
  </si>
  <si>
    <t xml:space="preserve">D,T2</t>
  </si>
  <si>
    <t xml:space="preserve">D,T3</t>
  </si>
  <si>
    <t xml:space="preserve">CS,T1,T3</t>
  </si>
  <si>
    <t xml:space="preserve">CR,CS,PS</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details in appropriate category</t>
  </si>
  <si>
    <t xml:space="preserve">details in appropriate subcategory</t>
  </si>
  <si>
    <t xml:space="preserve">CH4</t>
  </si>
  <si>
    <t xml:space="preserve">N2O</t>
  </si>
  <si>
    <t xml:space="preserve">Revised methodology implementation</t>
  </si>
  <si>
    <t xml:space="preserve">1</t>
  </si>
  <si>
    <t xml:space="preserve">Energy</t>
  </si>
  <si>
    <t xml:space="preserve">1.AA</t>
  </si>
  <si>
    <t xml:space="preserve">Fuel Combustion - Sectoral Approach</t>
  </si>
  <si>
    <t xml:space="preserve">1.AA.1</t>
  </si>
  <si>
    <t xml:space="preserve">updated NCV</t>
  </si>
  <si>
    <t xml:space="preserve">1.AA.1.B Petroleum Refining \ Liquid Fuels</t>
  </si>
  <si>
    <t xml:space="preserve">new CS EF</t>
  </si>
  <si>
    <t xml:space="preserve">1.AA.2</t>
  </si>
  <si>
    <t xml:space="preserve">Manufacturing Industries and Construction</t>
  </si>
  <si>
    <t xml:space="preserve">1.AA.2.A Iron and Steel \ Liquid Fuels</t>
  </si>
  <si>
    <t xml:space="preserve">1.AA.2.D Pulp, Paper and Print \ Liquid Fuels</t>
  </si>
  <si>
    <t xml:space="preserve">1.AA.2.E Food Processing, Beverages and Tobacco \ Liquid Fuels</t>
  </si>
  <si>
    <t xml:space="preserve">1.AA.2.F Other (please specify ) \ Other non-specified \ Liquid Fuels</t>
  </si>
  <si>
    <t xml:space="preserve">1.AA.3</t>
  </si>
  <si>
    <t xml:space="preserve">1.AA.3.B Road Transportation \ Liquid Fuels \ LPG</t>
  </si>
  <si>
    <t xml:space="preserve">1.AA.4</t>
  </si>
  <si>
    <t xml:space="preserve">updated AD</t>
  </si>
  <si>
    <t xml:space="preserve">1.AA.4.B Residential \ Liquid Fuels</t>
  </si>
  <si>
    <t xml:space="preserve">1.AA.4.B Residential \ Solid Fuels</t>
  </si>
  <si>
    <t xml:space="preserve">1.AA.4.C Agriculture/Forestry/Fisheries \ Liquid Fuels</t>
  </si>
  <si>
    <t xml:space="preserve">2</t>
  </si>
  <si>
    <t xml:space="preserve">Industrial Processes</t>
  </si>
  <si>
    <t xml:space="preserve">higher Tier</t>
  </si>
  <si>
    <t xml:space="preserve">(Part 2 of 3)</t>
  </si>
  <si>
    <t xml:space="preserve">2.C</t>
  </si>
  <si>
    <t xml:space="preserve">2.C.1.1</t>
  </si>
  <si>
    <t xml:space="preserve">2.F</t>
  </si>
  <si>
    <t xml:space="preserve">Consumption of Halocarbons and SF6</t>
  </si>
  <si>
    <t xml:space="preserve">2.F.3 Fire Extinguishers \ HFC-227ea</t>
  </si>
  <si>
    <t xml:space="preserve">2.F.3 Fire Extinguishers \ HFC-236fa</t>
  </si>
  <si>
    <t xml:space="preserve">2.F.3 Fire Extinguishers \ C3F8</t>
  </si>
  <si>
    <t xml:space="preserve">2.IIA.F.4.1 Metered Dose Inhalers \ HFC-134a</t>
  </si>
  <si>
    <t xml:space="preserve">Notation key correction</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5.A.1 Forest Land remaining Forest Land \ Carbon stock change \ Pine</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Part 3 of 3)</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3:30:4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1</v>
      </c>
      <c r="J1" s="305"/>
      <c r="K1" s="305"/>
      <c r="L1" s="113" t="s">
        <v>73</v>
      </c>
    </row>
    <row r="2" customFormat="false" ht="15.75" hidden="false" customHeight="true" outlineLevel="0" collapsed="false">
      <c r="A2" s="4" t="s">
        <v>332</v>
      </c>
      <c r="J2" s="305"/>
      <c r="K2" s="305"/>
      <c r="L2" s="113" t="s">
        <v>75</v>
      </c>
    </row>
    <row r="3" customFormat="false" ht="15.75" hidden="false" customHeight="true" outlineLevel="0" collapsed="false">
      <c r="A3" s="4" t="s">
        <v>229</v>
      </c>
      <c r="H3" s="113"/>
      <c r="J3" s="305"/>
      <c r="K3" s="305"/>
      <c r="L3" s="113" t="s">
        <v>76</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3</v>
      </c>
      <c r="I5" s="312"/>
      <c r="J5" s="305"/>
      <c r="K5" s="305"/>
      <c r="L5" s="305"/>
    </row>
    <row r="6" customFormat="false" ht="24" hidden="false" customHeight="true" outlineLevel="0" collapsed="false">
      <c r="A6" s="313" t="s">
        <v>334</v>
      </c>
      <c r="B6" s="314" t="s">
        <v>335</v>
      </c>
      <c r="C6" s="314"/>
      <c r="D6" s="315" t="s">
        <v>336</v>
      </c>
      <c r="E6" s="316" t="s">
        <v>337</v>
      </c>
      <c r="F6" s="317"/>
      <c r="G6" s="318"/>
      <c r="H6" s="319" t="s">
        <v>338</v>
      </c>
      <c r="I6" s="320" t="s">
        <v>339</v>
      </c>
      <c r="J6" s="321"/>
      <c r="K6" s="322" t="s">
        <v>340</v>
      </c>
      <c r="L6" s="323" t="s">
        <v>341</v>
      </c>
    </row>
    <row r="7" customFormat="false" ht="24" hidden="false" customHeight="true" outlineLevel="0" collapsed="false">
      <c r="A7" s="324"/>
      <c r="B7" s="325" t="s">
        <v>342</v>
      </c>
      <c r="C7" s="325" t="s">
        <v>343</v>
      </c>
      <c r="D7" s="325" t="s">
        <v>344</v>
      </c>
      <c r="E7" s="326" t="s">
        <v>345</v>
      </c>
      <c r="F7" s="309"/>
      <c r="G7" s="318"/>
      <c r="H7" s="319"/>
      <c r="I7" s="327" t="s">
        <v>346</v>
      </c>
      <c r="J7" s="305"/>
      <c r="K7" s="322"/>
      <c r="L7" s="328" t="s">
        <v>347</v>
      </c>
    </row>
    <row r="8" customFormat="false" ht="14.25" hidden="false" customHeight="true" outlineLevel="0" collapsed="false">
      <c r="A8" s="329"/>
      <c r="B8" s="330" t="s">
        <v>162</v>
      </c>
      <c r="C8" s="331"/>
      <c r="D8" s="330" t="s">
        <v>348</v>
      </c>
      <c r="E8" s="332" t="s">
        <v>349</v>
      </c>
      <c r="F8" s="309"/>
      <c r="G8" s="318"/>
      <c r="H8" s="333" t="s">
        <v>350</v>
      </c>
      <c r="I8" s="327"/>
      <c r="J8" s="305"/>
      <c r="K8" s="334" t="s">
        <v>85</v>
      </c>
      <c r="L8" s="328"/>
    </row>
    <row r="9" customFormat="false" ht="14.25" hidden="false" customHeight="true" outlineLevel="0" collapsed="false">
      <c r="A9" s="335" t="s">
        <v>351</v>
      </c>
      <c r="B9" s="336" t="n">
        <v>26269.109</v>
      </c>
      <c r="C9" s="337" t="n">
        <v>0.5</v>
      </c>
      <c r="D9" s="338" t="n">
        <v>19.99</v>
      </c>
      <c r="E9" s="339" t="n">
        <v>262.559744455</v>
      </c>
      <c r="F9" s="340"/>
      <c r="G9" s="341"/>
      <c r="H9" s="342" t="n">
        <v>962.719063001667</v>
      </c>
      <c r="I9" s="343" t="s">
        <v>128</v>
      </c>
      <c r="J9" s="305"/>
      <c r="K9" s="344" t="s">
        <v>128</v>
      </c>
      <c r="L9" s="345" t="s">
        <v>128</v>
      </c>
    </row>
    <row r="10" customFormat="false" ht="12" hidden="false" customHeight="true" outlineLevel="0" collapsed="false">
      <c r="A10" s="335" t="s">
        <v>275</v>
      </c>
      <c r="B10" s="336" t="n">
        <v>7998.407</v>
      </c>
      <c r="C10" s="337" t="n">
        <v>0.5</v>
      </c>
      <c r="D10" s="346" t="n">
        <v>19.99</v>
      </c>
      <c r="E10" s="339" t="n">
        <v>79.944077965</v>
      </c>
      <c r="F10" s="340"/>
      <c r="G10" s="341"/>
      <c r="H10" s="342" t="n">
        <v>293.128285871667</v>
      </c>
      <c r="I10" s="347" t="s">
        <v>128</v>
      </c>
      <c r="J10" s="305"/>
      <c r="K10" s="344" t="s">
        <v>128</v>
      </c>
      <c r="L10" s="345" t="s">
        <v>128</v>
      </c>
    </row>
    <row r="11" customFormat="false" ht="12" hidden="false" customHeight="true" outlineLevel="0" collapsed="false">
      <c r="A11" s="335" t="s">
        <v>274</v>
      </c>
      <c r="B11" s="336" t="n">
        <v>14791.024</v>
      </c>
      <c r="C11" s="337" t="n">
        <v>1</v>
      </c>
      <c r="D11" s="346" t="n">
        <v>21.9999994588149</v>
      </c>
      <c r="E11" s="339" t="n">
        <v>325.402519995318</v>
      </c>
      <c r="F11" s="340"/>
      <c r="G11" s="341"/>
      <c r="H11" s="342" t="n">
        <v>1193.14257331617</v>
      </c>
      <c r="I11" s="347" t="s">
        <v>128</v>
      </c>
      <c r="J11" s="305"/>
      <c r="K11" s="344" t="s">
        <v>128</v>
      </c>
      <c r="L11" s="345" t="s">
        <v>128</v>
      </c>
    </row>
    <row r="12" customFormat="false" ht="12" hidden="false" customHeight="true" outlineLevel="0" collapsed="false">
      <c r="A12" s="348" t="s">
        <v>352</v>
      </c>
      <c r="B12" s="336" t="n">
        <v>8324</v>
      </c>
      <c r="C12" s="337" t="n">
        <v>0.75</v>
      </c>
      <c r="D12" s="346" t="n">
        <v>21.1004324843825</v>
      </c>
      <c r="E12" s="339" t="n">
        <v>131.73</v>
      </c>
      <c r="F12" s="340"/>
      <c r="G12" s="341"/>
      <c r="H12" s="342" t="n">
        <v>483.01</v>
      </c>
      <c r="I12" s="347" t="s">
        <v>128</v>
      </c>
      <c r="J12" s="305"/>
      <c r="K12" s="344" t="s">
        <v>128</v>
      </c>
      <c r="L12" s="345" t="s">
        <v>128</v>
      </c>
    </row>
    <row r="13" customFormat="false" ht="13.5" hidden="false" customHeight="true" outlineLevel="0" collapsed="false">
      <c r="A13" s="335" t="s">
        <v>353</v>
      </c>
      <c r="B13" s="336" t="s">
        <v>116</v>
      </c>
      <c r="C13" s="337" t="s">
        <v>128</v>
      </c>
      <c r="D13" s="346" t="s">
        <v>128</v>
      </c>
      <c r="E13" s="339" t="s">
        <v>128</v>
      </c>
      <c r="F13" s="340"/>
      <c r="G13" s="341"/>
      <c r="H13" s="342" t="s">
        <v>128</v>
      </c>
      <c r="I13" s="347" t="s">
        <v>128</v>
      </c>
      <c r="J13" s="305"/>
      <c r="K13" s="344" t="s">
        <v>128</v>
      </c>
      <c r="L13" s="345" t="s">
        <v>128</v>
      </c>
    </row>
    <row r="14" customFormat="false" ht="13.5" hidden="false" customHeight="true" outlineLevel="0" collapsed="false">
      <c r="A14" s="335" t="s">
        <v>354</v>
      </c>
      <c r="B14" s="336" t="s">
        <v>116</v>
      </c>
      <c r="C14" s="337" t="s">
        <v>128</v>
      </c>
      <c r="D14" s="346" t="s">
        <v>128</v>
      </c>
      <c r="E14" s="339" t="s">
        <v>128</v>
      </c>
      <c r="F14" s="340"/>
      <c r="G14" s="341"/>
      <c r="H14" s="342" t="s">
        <v>128</v>
      </c>
      <c r="I14" s="347" t="s">
        <v>128</v>
      </c>
      <c r="J14" s="305"/>
      <c r="K14" s="344" t="s">
        <v>128</v>
      </c>
      <c r="L14" s="345" t="s">
        <v>128</v>
      </c>
    </row>
    <row r="15" customFormat="false" ht="13.5" hidden="false" customHeight="true" outlineLevel="0" collapsed="false">
      <c r="A15" s="335" t="s">
        <v>355</v>
      </c>
      <c r="B15" s="336" t="s">
        <v>116</v>
      </c>
      <c r="C15" s="337" t="s">
        <v>128</v>
      </c>
      <c r="D15" s="346" t="s">
        <v>128</v>
      </c>
      <c r="E15" s="339" t="s">
        <v>128</v>
      </c>
      <c r="F15" s="340"/>
      <c r="G15" s="341"/>
      <c r="H15" s="342" t="s">
        <v>128</v>
      </c>
      <c r="I15" s="347" t="s">
        <v>128</v>
      </c>
      <c r="J15" s="305"/>
      <c r="K15" s="344" t="s">
        <v>128</v>
      </c>
      <c r="L15" s="345" t="s">
        <v>128</v>
      </c>
    </row>
    <row r="16" customFormat="false" ht="13.5" hidden="false" customHeight="true" outlineLevel="0" collapsed="false">
      <c r="A16" s="335" t="s">
        <v>356</v>
      </c>
      <c r="B16" s="336" t="s">
        <v>116</v>
      </c>
      <c r="C16" s="337" t="s">
        <v>128</v>
      </c>
      <c r="D16" s="346" t="s">
        <v>128</v>
      </c>
      <c r="E16" s="339" t="s">
        <v>128</v>
      </c>
      <c r="F16" s="340"/>
      <c r="G16" s="341"/>
      <c r="H16" s="342" t="s">
        <v>128</v>
      </c>
      <c r="I16" s="347" t="s">
        <v>128</v>
      </c>
      <c r="J16" s="305"/>
      <c r="K16" s="344" t="s">
        <v>128</v>
      </c>
      <c r="L16" s="345" t="s">
        <v>128</v>
      </c>
    </row>
    <row r="17" customFormat="false" ht="12" hidden="false" customHeight="true" outlineLevel="0" collapsed="false">
      <c r="A17" s="335" t="s">
        <v>357</v>
      </c>
      <c r="B17" s="223"/>
      <c r="C17" s="223"/>
      <c r="D17" s="165"/>
      <c r="E17" s="349" t="n">
        <v>2596.89554222462</v>
      </c>
      <c r="F17" s="340"/>
      <c r="G17" s="350"/>
      <c r="H17" s="342"/>
      <c r="I17" s="351"/>
      <c r="J17" s="305"/>
      <c r="K17" s="352"/>
      <c r="L17" s="353"/>
    </row>
    <row r="18" customFormat="false" ht="12.75" hidden="false" customHeight="true" outlineLevel="0" collapsed="false">
      <c r="A18" s="354" t="s">
        <v>358</v>
      </c>
      <c r="B18" s="24" t="n">
        <v>77662.75</v>
      </c>
      <c r="C18" s="24" t="n">
        <v>1</v>
      </c>
      <c r="D18" s="355" t="n">
        <v>29.5</v>
      </c>
      <c r="E18" s="25" t="n">
        <v>2291.051125</v>
      </c>
      <c r="F18" s="340"/>
      <c r="G18" s="341"/>
      <c r="H18" s="356" t="n">
        <v>8400.52079166667</v>
      </c>
      <c r="I18" s="357" t="s">
        <v>359</v>
      </c>
      <c r="J18" s="305"/>
      <c r="K18" s="358" t="n">
        <v>8400.52079166667</v>
      </c>
      <c r="L18" s="359" t="s">
        <v>360</v>
      </c>
    </row>
    <row r="19" customFormat="false" ht="12.75" hidden="false" customHeight="true" outlineLevel="0" collapsed="false">
      <c r="A19" s="354" t="s">
        <v>100</v>
      </c>
      <c r="B19" s="24" t="s">
        <v>128</v>
      </c>
      <c r="C19" s="24" t="s">
        <v>128</v>
      </c>
      <c r="D19" s="355" t="s">
        <v>128</v>
      </c>
      <c r="E19" s="25" t="s">
        <v>128</v>
      </c>
      <c r="F19" s="340"/>
      <c r="G19" s="341"/>
      <c r="H19" s="356" t="s">
        <v>128</v>
      </c>
      <c r="I19" s="144" t="s">
        <v>128</v>
      </c>
      <c r="J19" s="305"/>
      <c r="K19" s="358" t="s">
        <v>128</v>
      </c>
      <c r="L19" s="360" t="s">
        <v>128</v>
      </c>
    </row>
    <row r="20" customFormat="false" ht="12.75" hidden="false" customHeight="true" outlineLevel="0" collapsed="false">
      <c r="A20" s="354" t="s">
        <v>361</v>
      </c>
      <c r="B20" s="24" t="n">
        <v>10406.903936</v>
      </c>
      <c r="C20" s="24" t="n">
        <v>0.99</v>
      </c>
      <c r="D20" s="355" t="n">
        <v>20</v>
      </c>
      <c r="E20" s="25" t="n">
        <v>206.0566979328</v>
      </c>
      <c r="F20" s="340"/>
      <c r="G20" s="341"/>
      <c r="H20" s="356" t="n">
        <v>755.5412257536</v>
      </c>
      <c r="I20" s="357" t="s">
        <v>359</v>
      </c>
      <c r="J20" s="305"/>
      <c r="K20" s="358" t="n">
        <v>755.5412257536</v>
      </c>
      <c r="L20" s="359" t="s">
        <v>362</v>
      </c>
    </row>
    <row r="21" customFormat="false" ht="12.75" hidden="false" customHeight="true" outlineLevel="0" collapsed="false">
      <c r="A21" s="354" t="s">
        <v>363</v>
      </c>
      <c r="B21" s="24" t="n">
        <v>4989.38596459091</v>
      </c>
      <c r="C21" s="24" t="n">
        <v>1</v>
      </c>
      <c r="D21" s="355" t="n">
        <v>20</v>
      </c>
      <c r="E21" s="25" t="n">
        <v>99.7877192918182</v>
      </c>
      <c r="F21" s="340"/>
      <c r="G21" s="341"/>
      <c r="H21" s="356" t="n">
        <v>365.88830407</v>
      </c>
      <c r="I21" s="144" t="n">
        <v>0</v>
      </c>
      <c r="J21" s="305"/>
      <c r="K21" s="358" t="n">
        <v>365.88830407</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4</v>
      </c>
      <c r="B23" s="361"/>
      <c r="C23" s="361"/>
      <c r="D23" s="361"/>
      <c r="E23" s="362" t="n">
        <v>3396.53188463994</v>
      </c>
      <c r="F23" s="363"/>
      <c r="G23" s="341"/>
      <c r="H23" s="364" t="n">
        <v>12453.9502436798</v>
      </c>
      <c r="J23" s="307"/>
      <c r="K23" s="365" t="s">
        <v>365</v>
      </c>
      <c r="L23" s="365"/>
    </row>
    <row r="24" customFormat="false" ht="12.75" hidden="false" customHeight="true" outlineLevel="0" collapsed="false">
      <c r="A24" s="366" t="s">
        <v>366</v>
      </c>
      <c r="B24" s="366"/>
      <c r="C24" s="366"/>
      <c r="D24" s="366"/>
      <c r="E24" s="367" t="n">
        <v>388.4952032072</v>
      </c>
      <c r="F24" s="363"/>
      <c r="G24" s="368"/>
      <c r="H24" s="369" t="n">
        <v>1424.48241175973</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7</v>
      </c>
      <c r="B26" s="376"/>
      <c r="C26" s="376"/>
      <c r="D26" s="376"/>
      <c r="E26" s="376"/>
      <c r="F26" s="374"/>
      <c r="G26" s="377"/>
      <c r="H26" s="378" t="s">
        <v>368</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9</v>
      </c>
      <c r="B29" s="380"/>
      <c r="C29" s="380"/>
      <c r="D29" s="380"/>
      <c r="E29" s="380"/>
      <c r="F29" s="381"/>
      <c r="G29" s="381"/>
      <c r="H29" s="381"/>
      <c r="K29" s="365"/>
      <c r="L29" s="365"/>
    </row>
    <row r="30" customFormat="false" ht="39.75" hidden="false" customHeight="true" outlineLevel="0" collapsed="false">
      <c r="A30" s="382" t="s">
        <v>370</v>
      </c>
      <c r="B30" s="382"/>
      <c r="C30" s="382"/>
      <c r="D30" s="382"/>
      <c r="E30" s="382"/>
      <c r="F30" s="383"/>
      <c r="G30" s="383"/>
      <c r="H30" s="383"/>
      <c r="K30" s="365"/>
      <c r="L30" s="365"/>
    </row>
    <row r="31" customFormat="false" ht="27.75" hidden="false" customHeight="true" outlineLevel="0" collapsed="false">
      <c r="A31" s="181" t="s">
        <v>371</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3" t="s">
        <v>73</v>
      </c>
    </row>
    <row r="2" customFormat="false" ht="15.75" hidden="false" customHeight="true" outlineLevel="0" collapsed="false">
      <c r="A2" s="4" t="s">
        <v>373</v>
      </c>
      <c r="G2" s="113" t="s">
        <v>75</v>
      </c>
    </row>
    <row r="3" customFormat="false" ht="15.75" hidden="false" customHeight="true" outlineLevel="0" collapsed="false">
      <c r="A3" s="4" t="s">
        <v>229</v>
      </c>
      <c r="F3" s="113"/>
      <c r="G3" s="113" t="s">
        <v>76</v>
      </c>
    </row>
    <row r="4" customFormat="false" ht="12.75" hidden="false" customHeight="true" outlineLevel="0" collapsed="false"/>
    <row r="5" customFormat="false" ht="12" hidden="false" customHeight="true" outlineLevel="0" collapsed="false">
      <c r="A5" s="145" t="s">
        <v>374</v>
      </c>
      <c r="B5" s="385" t="s">
        <v>375</v>
      </c>
      <c r="C5" s="386" t="s">
        <v>376</v>
      </c>
      <c r="D5" s="386"/>
      <c r="E5" s="387" t="s">
        <v>158</v>
      </c>
      <c r="F5" s="387"/>
      <c r="G5" s="387"/>
    </row>
    <row r="6" customFormat="false" ht="15" hidden="false" customHeight="true" outlineLevel="0" collapsed="false">
      <c r="A6" s="276" t="s">
        <v>377</v>
      </c>
      <c r="B6" s="388" t="s">
        <v>378</v>
      </c>
      <c r="C6" s="388" t="s">
        <v>379</v>
      </c>
      <c r="D6" s="389" t="s">
        <v>380</v>
      </c>
      <c r="E6" s="388" t="s">
        <v>381</v>
      </c>
      <c r="F6" s="388"/>
      <c r="G6" s="390" t="s">
        <v>380</v>
      </c>
    </row>
    <row r="7" customFormat="false" ht="22.5" hidden="false" customHeight="true" outlineLevel="0" collapsed="false">
      <c r="A7" s="391"/>
      <c r="B7" s="388"/>
      <c r="C7" s="388"/>
      <c r="D7" s="389"/>
      <c r="E7" s="392" t="s">
        <v>382</v>
      </c>
      <c r="F7" s="393" t="s">
        <v>383</v>
      </c>
      <c r="G7" s="390"/>
    </row>
    <row r="8" customFormat="false" ht="12.75" hidden="false" customHeight="true" outlineLevel="0" collapsed="false">
      <c r="A8" s="394"/>
      <c r="B8" s="395" t="s">
        <v>384</v>
      </c>
      <c r="C8" s="395" t="s">
        <v>385</v>
      </c>
      <c r="D8" s="395"/>
      <c r="E8" s="396" t="s">
        <v>85</v>
      </c>
      <c r="F8" s="396"/>
      <c r="G8" s="396"/>
    </row>
    <row r="9" customFormat="false" ht="12.75" hidden="false" customHeight="true" outlineLevel="0" collapsed="false">
      <c r="A9" s="397" t="s">
        <v>386</v>
      </c>
      <c r="B9" s="85" t="n">
        <v>64.482</v>
      </c>
      <c r="C9" s="398"/>
      <c r="D9" s="398"/>
      <c r="E9" s="150" t="s">
        <v>122</v>
      </c>
      <c r="F9" s="85" t="n">
        <v>253.05041129</v>
      </c>
      <c r="G9" s="149" t="n">
        <v>332.5319</v>
      </c>
    </row>
    <row r="10" customFormat="false" ht="13.5" hidden="false" customHeight="true" outlineLevel="0" collapsed="false">
      <c r="A10" s="399" t="s">
        <v>387</v>
      </c>
      <c r="B10" s="20" t="n">
        <v>15.863</v>
      </c>
      <c r="C10" s="85" t="n">
        <v>13.3853620872471</v>
      </c>
      <c r="D10" s="85" t="n">
        <v>20.9627371871651</v>
      </c>
      <c r="E10" s="150" t="s">
        <v>122</v>
      </c>
      <c r="F10" s="85" t="n">
        <v>212.33199879</v>
      </c>
      <c r="G10" s="149" t="n">
        <v>332.5319</v>
      </c>
    </row>
    <row r="11" customFormat="false" ht="12" hidden="false" customHeight="true" outlineLevel="0" collapsed="false">
      <c r="A11" s="400" t="s">
        <v>388</v>
      </c>
      <c r="B11" s="242"/>
      <c r="C11" s="85" t="n">
        <v>11.8252537098909</v>
      </c>
      <c r="D11" s="85" t="n">
        <v>20.9627371871651</v>
      </c>
      <c r="E11" s="401" t="s">
        <v>128</v>
      </c>
      <c r="F11" s="401" t="n">
        <v>187.5839996</v>
      </c>
      <c r="G11" s="21" t="n">
        <v>332.5319</v>
      </c>
    </row>
    <row r="12" customFormat="false" ht="12" hidden="false" customHeight="true" outlineLevel="0" collapsed="false">
      <c r="A12" s="400" t="s">
        <v>389</v>
      </c>
      <c r="B12" s="242"/>
      <c r="C12" s="85" t="n">
        <v>1.56010837735611</v>
      </c>
      <c r="D12" s="150" t="s">
        <v>126</v>
      </c>
      <c r="E12" s="401" t="s">
        <v>116</v>
      </c>
      <c r="F12" s="401" t="n">
        <v>24.74799919</v>
      </c>
      <c r="G12" s="21" t="s">
        <v>126</v>
      </c>
    </row>
    <row r="13" customFormat="false" ht="13.5" hidden="false" customHeight="true" outlineLevel="0" collapsed="false">
      <c r="A13" s="399" t="s">
        <v>390</v>
      </c>
      <c r="B13" s="20" t="n">
        <v>48.619</v>
      </c>
      <c r="C13" s="85" t="n">
        <v>0.8375</v>
      </c>
      <c r="D13" s="150" t="s">
        <v>126</v>
      </c>
      <c r="E13" s="150" t="s">
        <v>116</v>
      </c>
      <c r="F13" s="85" t="n">
        <v>40.7184125</v>
      </c>
      <c r="G13" s="151" t="s">
        <v>126</v>
      </c>
    </row>
    <row r="14" customFormat="false" ht="12" hidden="false" customHeight="true" outlineLevel="0" collapsed="false">
      <c r="A14" s="400" t="s">
        <v>391</v>
      </c>
      <c r="B14" s="242"/>
      <c r="C14" s="85" t="n">
        <v>0.7705</v>
      </c>
      <c r="D14" s="150" t="s">
        <v>126</v>
      </c>
      <c r="E14" s="401" t="s">
        <v>116</v>
      </c>
      <c r="F14" s="401" t="n">
        <v>37.4609395</v>
      </c>
      <c r="G14" s="21" t="s">
        <v>126</v>
      </c>
    </row>
    <row r="15" customFormat="false" ht="12.75" hidden="false" customHeight="true" outlineLevel="0" collapsed="false">
      <c r="A15" s="152" t="s">
        <v>392</v>
      </c>
      <c r="B15" s="250"/>
      <c r="C15" s="402" t="n">
        <v>0.067</v>
      </c>
      <c r="D15" s="403" t="s">
        <v>126</v>
      </c>
      <c r="E15" s="404" t="s">
        <v>116</v>
      </c>
      <c r="F15" s="405" t="n">
        <v>3.257473</v>
      </c>
      <c r="G15" s="42" t="s">
        <v>126</v>
      </c>
    </row>
    <row r="16" customFormat="false" ht="12.75" hidden="false" customHeight="true" outlineLevel="0" collapsed="false">
      <c r="A16" s="406" t="s">
        <v>393</v>
      </c>
      <c r="B16" s="407" t="n">
        <v>0.0018</v>
      </c>
      <c r="C16" s="408" t="n">
        <v>30</v>
      </c>
      <c r="D16" s="409" t="s">
        <v>126</v>
      </c>
      <c r="E16" s="407" t="s">
        <v>116</v>
      </c>
      <c r="F16" s="410" t="n">
        <v>0.054</v>
      </c>
      <c r="G16" s="411" t="s">
        <v>126</v>
      </c>
    </row>
    <row r="17" customFormat="false" ht="14.25" hidden="false" customHeight="true" outlineLevel="0" collapsed="false">
      <c r="A17" s="412" t="s">
        <v>394</v>
      </c>
      <c r="B17" s="242"/>
      <c r="C17" s="413"/>
      <c r="D17" s="414"/>
      <c r="E17" s="415" t="s">
        <v>128</v>
      </c>
      <c r="F17" s="87" t="s">
        <v>128</v>
      </c>
      <c r="G17" s="151"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5</v>
      </c>
    </row>
    <row r="20" customFormat="false" ht="13.5" hidden="false" customHeight="true" outlineLevel="0" collapsed="false">
      <c r="A20" s="175" t="s">
        <v>396</v>
      </c>
    </row>
    <row r="21" customFormat="false" ht="13.5" hidden="false" customHeight="true" outlineLevel="0" collapsed="false">
      <c r="A21" s="175" t="s">
        <v>397</v>
      </c>
    </row>
    <row r="22" customFormat="false" ht="13.5" hidden="false" customHeight="true" outlineLevel="0" collapsed="false">
      <c r="A22" s="417" t="s">
        <v>398</v>
      </c>
    </row>
    <row r="23" customFormat="false" ht="13.5" hidden="false" customHeight="true" outlineLevel="0" collapsed="false">
      <c r="A23" s="418" t="s">
        <v>399</v>
      </c>
    </row>
    <row r="24" customFormat="false" ht="5.25" hidden="false" customHeight="true" outlineLevel="0" collapsed="false"/>
    <row r="25" customFormat="false" ht="24.75" hidden="false" customHeight="true" outlineLevel="0" collapsed="false">
      <c r="A25" s="298" t="s">
        <v>400</v>
      </c>
      <c r="B25" s="298"/>
      <c r="C25" s="298"/>
      <c r="D25" s="298"/>
      <c r="E25" s="298"/>
      <c r="F25" s="298"/>
      <c r="G25" s="298"/>
    </row>
    <row r="26" customFormat="false" ht="6" hidden="false" customHeight="true" outlineLevel="0" collapsed="false"/>
    <row r="27" customFormat="false" ht="12" hidden="false" customHeight="true" outlineLevel="0" collapsed="false">
      <c r="A27" s="114" t="s">
        <v>401</v>
      </c>
      <c r="B27" s="178"/>
      <c r="C27" s="178"/>
      <c r="D27" s="178"/>
      <c r="E27" s="178"/>
      <c r="F27" s="178"/>
      <c r="G27" s="179"/>
    </row>
    <row r="28" customFormat="false" ht="12.75" hidden="false" customHeight="true" outlineLevel="0" collapsed="false">
      <c r="A28" s="419" t="s">
        <v>402</v>
      </c>
      <c r="B28" s="419"/>
      <c r="C28" s="419"/>
      <c r="D28" s="419"/>
      <c r="E28" s="419"/>
      <c r="F28" s="419"/>
      <c r="G28" s="419"/>
    </row>
    <row r="29" customFormat="false" ht="12" hidden="false" customHeight="true" outlineLevel="0" collapsed="false">
      <c r="A29" s="419" t="s">
        <v>403</v>
      </c>
      <c r="B29" s="419"/>
      <c r="C29" s="419"/>
      <c r="D29" s="419"/>
      <c r="E29" s="419"/>
      <c r="F29" s="419"/>
      <c r="G29" s="419"/>
    </row>
    <row r="30" customFormat="false" ht="12" hidden="false" customHeight="true" outlineLevel="0" collapsed="false">
      <c r="A30" s="419" t="s">
        <v>404</v>
      </c>
      <c r="B30" s="419"/>
      <c r="C30" s="419"/>
      <c r="D30" s="419"/>
      <c r="E30" s="419"/>
      <c r="F30" s="419"/>
      <c r="G30" s="419"/>
    </row>
    <row r="31" customFormat="false" ht="24.75" hidden="false" customHeight="true" outlineLevel="0" collapsed="false">
      <c r="A31" s="420" t="s">
        <v>405</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3" t="s">
        <v>73</v>
      </c>
    </row>
    <row r="2" customFormat="false" ht="15.75" hidden="false" customHeight="true" outlineLevel="0" collapsed="false">
      <c r="A2" s="4" t="s">
        <v>407</v>
      </c>
      <c r="K2" s="113" t="s">
        <v>75</v>
      </c>
    </row>
    <row r="3" customFormat="false" ht="15.75" hidden="false" customHeight="true" outlineLevel="0" collapsed="false">
      <c r="A3" s="4" t="s">
        <v>229</v>
      </c>
      <c r="J3" s="113"/>
      <c r="K3" s="113" t="s">
        <v>76</v>
      </c>
    </row>
    <row r="4" customFormat="false" ht="12.75" hidden="false" customHeight="true" outlineLevel="0" collapsed="false"/>
    <row r="5" customFormat="false" ht="15" hidden="false" customHeight="true" outlineLevel="0" collapsed="false">
      <c r="A5" s="271" t="s">
        <v>374</v>
      </c>
      <c r="B5" s="421"/>
      <c r="C5" s="422" t="s">
        <v>408</v>
      </c>
      <c r="D5" s="422"/>
      <c r="E5" s="422"/>
      <c r="F5" s="385" t="s">
        <v>409</v>
      </c>
      <c r="G5" s="385"/>
      <c r="H5" s="385"/>
      <c r="I5" s="387" t="s">
        <v>158</v>
      </c>
      <c r="J5" s="387"/>
      <c r="K5" s="387"/>
    </row>
    <row r="6" customFormat="false" ht="12" hidden="false" customHeight="true" outlineLevel="0" collapsed="false">
      <c r="A6" s="391" t="s">
        <v>377</v>
      </c>
      <c r="B6" s="423"/>
      <c r="C6" s="424" t="s">
        <v>410</v>
      </c>
      <c r="D6" s="424" t="s">
        <v>411</v>
      </c>
      <c r="E6" s="425" t="s">
        <v>412</v>
      </c>
      <c r="F6" s="426" t="s">
        <v>380</v>
      </c>
      <c r="G6" s="426" t="s">
        <v>413</v>
      </c>
      <c r="H6" s="389" t="s">
        <v>414</v>
      </c>
      <c r="I6" s="426" t="s">
        <v>380</v>
      </c>
      <c r="J6" s="389" t="s">
        <v>413</v>
      </c>
      <c r="K6" s="390" t="s">
        <v>414</v>
      </c>
    </row>
    <row r="7" customFormat="false" ht="15" hidden="false" customHeight="true" outlineLevel="0" collapsed="false">
      <c r="A7" s="427"/>
      <c r="B7" s="428"/>
      <c r="C7" s="429"/>
      <c r="D7" s="429"/>
      <c r="E7" s="429"/>
      <c r="F7" s="430" t="s">
        <v>415</v>
      </c>
      <c r="G7" s="430"/>
      <c r="H7" s="430"/>
      <c r="I7" s="431" t="s">
        <v>85</v>
      </c>
      <c r="J7" s="431"/>
      <c r="K7" s="431"/>
    </row>
    <row r="8" customFormat="false" ht="15" hidden="false" customHeight="true" outlineLevel="0" collapsed="false">
      <c r="A8" s="432" t="s">
        <v>416</v>
      </c>
      <c r="B8" s="433"/>
      <c r="C8" s="434"/>
      <c r="D8" s="434"/>
      <c r="E8" s="215"/>
      <c r="F8" s="435"/>
      <c r="G8" s="435"/>
      <c r="H8" s="435"/>
      <c r="I8" s="436" t="n">
        <v>0.058184317183409</v>
      </c>
      <c r="J8" s="436" t="n">
        <v>0.477968874866344</v>
      </c>
      <c r="K8" s="437" t="s">
        <v>132</v>
      </c>
    </row>
    <row r="9" customFormat="false" ht="12.75" hidden="false" customHeight="true" outlineLevel="0" collapsed="false">
      <c r="A9" s="232"/>
      <c r="B9" s="237" t="s">
        <v>417</v>
      </c>
      <c r="C9" s="438" t="s">
        <v>418</v>
      </c>
      <c r="D9" s="439"/>
      <c r="E9" s="141" t="s">
        <v>116</v>
      </c>
      <c r="F9" s="79" t="s">
        <v>116</v>
      </c>
      <c r="G9" s="79" t="s">
        <v>116</v>
      </c>
      <c r="H9" s="440" t="s">
        <v>128</v>
      </c>
      <c r="I9" s="441" t="s">
        <v>116</v>
      </c>
      <c r="J9" s="141" t="s">
        <v>116</v>
      </c>
      <c r="K9" s="442" t="s">
        <v>128</v>
      </c>
    </row>
    <row r="10" customFormat="false" ht="12.75" hidden="false" customHeight="true" outlineLevel="0" collapsed="false">
      <c r="A10" s="443"/>
      <c r="B10" s="444" t="s">
        <v>419</v>
      </c>
      <c r="C10" s="445" t="s">
        <v>420</v>
      </c>
      <c r="D10" s="446" t="s">
        <v>261</v>
      </c>
      <c r="E10" s="141" t="n">
        <v>7.44998</v>
      </c>
      <c r="F10" s="79" t="n">
        <v>7305.2</v>
      </c>
      <c r="G10" s="79" t="n">
        <v>5287.5</v>
      </c>
      <c r="H10" s="447"/>
      <c r="I10" s="448" t="n">
        <v>0.054423593896</v>
      </c>
      <c r="J10" s="141" t="n">
        <v>0.03939176925</v>
      </c>
      <c r="K10" s="449"/>
    </row>
    <row r="11" customFormat="false" ht="12.75" hidden="false" customHeight="true" outlineLevel="0" collapsed="false">
      <c r="A11" s="232"/>
      <c r="B11" s="237" t="s">
        <v>421</v>
      </c>
      <c r="C11" s="445" t="s">
        <v>422</v>
      </c>
      <c r="D11" s="446" t="s">
        <v>261</v>
      </c>
      <c r="E11" s="141" t="n">
        <v>283.665985107422</v>
      </c>
      <c r="F11" s="79" t="n">
        <v>13.2575757575757</v>
      </c>
      <c r="G11" s="79" t="n">
        <v>146.103896103896</v>
      </c>
      <c r="H11" s="447"/>
      <c r="I11" s="448" t="n">
        <v>0.003760723287409</v>
      </c>
      <c r="J11" s="141" t="n">
        <v>0.0414447056163441</v>
      </c>
      <c r="K11" s="449"/>
    </row>
    <row r="12" customFormat="false" ht="12.75" hidden="false" customHeight="true" outlineLevel="0" collapsed="false">
      <c r="A12" s="443"/>
      <c r="B12" s="444" t="s">
        <v>423</v>
      </c>
      <c r="C12" s="445" t="s">
        <v>424</v>
      </c>
      <c r="D12" s="446" t="s">
        <v>261</v>
      </c>
      <c r="E12" s="141" t="n">
        <v>283.6659851</v>
      </c>
      <c r="F12" s="79" t="s">
        <v>126</v>
      </c>
      <c r="G12" s="79" t="n">
        <v>1400.00007353719</v>
      </c>
      <c r="H12" s="450" t="s">
        <v>126</v>
      </c>
      <c r="I12" s="448" t="s">
        <v>126</v>
      </c>
      <c r="J12" s="141" t="n">
        <v>0.3971324</v>
      </c>
      <c r="K12" s="442" t="s">
        <v>126</v>
      </c>
    </row>
    <row r="13" customFormat="false" ht="12.75" hidden="false" customHeight="true" outlineLevel="0" collapsed="false">
      <c r="A13" s="443"/>
      <c r="B13" s="444" t="s">
        <v>425</v>
      </c>
      <c r="C13" s="445" t="s">
        <v>424</v>
      </c>
      <c r="D13" s="446" t="s">
        <v>261</v>
      </c>
      <c r="E13" s="141" t="n">
        <v>283.665985107422</v>
      </c>
      <c r="F13" s="79" t="s">
        <v>126</v>
      </c>
      <c r="G13" s="79" t="s">
        <v>126</v>
      </c>
      <c r="H13" s="447"/>
      <c r="I13" s="448" t="s">
        <v>126</v>
      </c>
      <c r="J13" s="141" t="s">
        <v>126</v>
      </c>
      <c r="K13" s="449"/>
    </row>
    <row r="14" customFormat="false" ht="13.5" hidden="false" customHeight="true" outlineLevel="0" collapsed="false">
      <c r="A14" s="451"/>
      <c r="B14" s="452" t="s">
        <v>426</v>
      </c>
      <c r="C14" s="453" t="s">
        <v>427</v>
      </c>
      <c r="D14" s="454"/>
      <c r="E14" s="455" t="s">
        <v>116</v>
      </c>
      <c r="F14" s="79" t="s">
        <v>116</v>
      </c>
      <c r="G14" s="79" t="s">
        <v>116</v>
      </c>
      <c r="H14" s="456"/>
      <c r="I14" s="457" t="s">
        <v>116</v>
      </c>
      <c r="J14" s="455" t="s">
        <v>116</v>
      </c>
      <c r="K14" s="458"/>
    </row>
    <row r="15" customFormat="false" ht="12" hidden="false" customHeight="true" outlineLevel="0" collapsed="false">
      <c r="A15" s="432" t="s">
        <v>428</v>
      </c>
      <c r="B15" s="459"/>
      <c r="C15" s="460"/>
      <c r="D15" s="461"/>
      <c r="E15" s="462"/>
      <c r="F15" s="463"/>
      <c r="G15" s="463"/>
      <c r="H15" s="435"/>
      <c r="I15" s="464" t="n">
        <v>0.138559916068261</v>
      </c>
      <c r="J15" s="464" t="n">
        <v>35.08146707</v>
      </c>
      <c r="K15" s="465"/>
    </row>
    <row r="16" customFormat="false" ht="12.75" hidden="false" customHeight="true" outlineLevel="0" collapsed="false">
      <c r="A16" s="432"/>
      <c r="B16" s="237" t="s">
        <v>429</v>
      </c>
      <c r="C16" s="466"/>
      <c r="D16" s="446" t="s">
        <v>261</v>
      </c>
      <c r="E16" s="141" t="s">
        <v>116</v>
      </c>
      <c r="F16" s="79" t="s">
        <v>116</v>
      </c>
      <c r="G16" s="79" t="s">
        <v>116</v>
      </c>
      <c r="H16" s="467"/>
      <c r="I16" s="441" t="s">
        <v>116</v>
      </c>
      <c r="J16" s="225" t="s">
        <v>116</v>
      </c>
      <c r="K16" s="468"/>
    </row>
    <row r="17" customFormat="false" ht="12.75" hidden="false" customHeight="true" outlineLevel="0" collapsed="false">
      <c r="A17" s="443"/>
      <c r="B17" s="469" t="s">
        <v>430</v>
      </c>
      <c r="C17" s="445" t="s">
        <v>431</v>
      </c>
      <c r="D17" s="446" t="s">
        <v>261</v>
      </c>
      <c r="E17" s="141" t="n">
        <v>8.183216</v>
      </c>
      <c r="F17" s="79" t="n">
        <v>15.6775844056229</v>
      </c>
      <c r="G17" s="79" t="n">
        <v>39365.4524089307</v>
      </c>
      <c r="H17" s="447"/>
      <c r="I17" s="448" t="n">
        <v>0.000128293059549444</v>
      </c>
      <c r="J17" s="141" t="n">
        <v>0.322136</v>
      </c>
      <c r="K17" s="449"/>
    </row>
    <row r="18" customFormat="false" ht="12.75" hidden="false" customHeight="true" outlineLevel="0" collapsed="false">
      <c r="A18" s="443"/>
      <c r="B18" s="444" t="s">
        <v>432</v>
      </c>
      <c r="C18" s="445" t="s">
        <v>433</v>
      </c>
      <c r="D18" s="446" t="s">
        <v>261</v>
      </c>
      <c r="E18" s="141" t="n">
        <v>1678.172</v>
      </c>
      <c r="F18" s="79" t="n">
        <v>24.7706628618194</v>
      </c>
      <c r="G18" s="79" t="n">
        <v>6219.76144280801</v>
      </c>
      <c r="H18" s="447"/>
      <c r="I18" s="448" t="n">
        <v>0.0415694328361451</v>
      </c>
      <c r="J18" s="141" t="n">
        <v>10.4378295</v>
      </c>
      <c r="K18" s="449"/>
    </row>
    <row r="19" customFormat="false" ht="12.75" hidden="false" customHeight="true" outlineLevel="0" collapsed="false">
      <c r="A19" s="443"/>
      <c r="B19" s="444" t="s">
        <v>434</v>
      </c>
      <c r="C19" s="445" t="s">
        <v>433</v>
      </c>
      <c r="D19" s="446" t="s">
        <v>261</v>
      </c>
      <c r="E19" s="141" t="n">
        <v>118.5716</v>
      </c>
      <c r="F19" s="79" t="n">
        <v>752.791272724206</v>
      </c>
      <c r="G19" s="79" t="n">
        <v>189021.269174069</v>
      </c>
      <c r="H19" s="447"/>
      <c r="I19" s="448" t="n">
        <v>0.0892596656729455</v>
      </c>
      <c r="J19" s="141" t="n">
        <v>22.41255432</v>
      </c>
      <c r="K19" s="449"/>
    </row>
    <row r="20" customFormat="false" ht="12.75" hidden="false" customHeight="true" outlineLevel="0" collapsed="false">
      <c r="A20" s="232"/>
      <c r="B20" s="237" t="s">
        <v>435</v>
      </c>
      <c r="C20" s="445" t="s">
        <v>433</v>
      </c>
      <c r="D20" s="446" t="s">
        <v>261</v>
      </c>
      <c r="E20" s="470" t="n">
        <v>129.314556</v>
      </c>
      <c r="F20" s="79" t="n">
        <v>58.790941521086</v>
      </c>
      <c r="G20" s="79" t="n">
        <v>14762.044653349</v>
      </c>
      <c r="H20" s="447"/>
      <c r="I20" s="464" t="n">
        <v>0.0076025244996212</v>
      </c>
      <c r="J20" s="464" t="n">
        <v>1.90894725</v>
      </c>
      <c r="K20" s="449"/>
    </row>
    <row r="21" customFormat="false" ht="12.75" hidden="false" customHeight="true" outlineLevel="0" collapsed="false">
      <c r="A21" s="471" t="s">
        <v>436</v>
      </c>
      <c r="B21" s="472"/>
      <c r="C21" s="445" t="s">
        <v>437</v>
      </c>
      <c r="D21" s="446" t="s">
        <v>261</v>
      </c>
      <c r="E21" s="141" t="n">
        <v>129.314556</v>
      </c>
      <c r="F21" s="79" t="n">
        <v>58.790941521086</v>
      </c>
      <c r="G21" s="79" t="n">
        <v>14762.044653349</v>
      </c>
      <c r="H21" s="447"/>
      <c r="I21" s="448" t="n">
        <v>0.0076025244996212</v>
      </c>
      <c r="J21" s="141" t="n">
        <v>1.90894725</v>
      </c>
      <c r="K21" s="449"/>
    </row>
    <row r="22" customFormat="false" ht="12.75" hidden="false" customHeight="true" outlineLevel="0" collapsed="false">
      <c r="A22" s="473" t="s">
        <v>438</v>
      </c>
      <c r="B22" s="474"/>
      <c r="C22" s="453" t="s">
        <v>437</v>
      </c>
      <c r="D22" s="446" t="s">
        <v>261</v>
      </c>
      <c r="E22" s="141" t="s">
        <v>116</v>
      </c>
      <c r="F22" s="79" t="s">
        <v>116</v>
      </c>
      <c r="G22" s="79" t="s">
        <v>116</v>
      </c>
      <c r="H22" s="456"/>
      <c r="I22" s="457" t="s">
        <v>116</v>
      </c>
      <c r="J22" s="455" t="s">
        <v>116</v>
      </c>
      <c r="K22" s="458"/>
    </row>
    <row r="23" customFormat="false" ht="14.25" hidden="false" customHeight="true" outlineLevel="0" collapsed="false">
      <c r="A23" s="432" t="s">
        <v>439</v>
      </c>
      <c r="B23" s="459"/>
      <c r="C23" s="460"/>
      <c r="D23" s="461"/>
      <c r="E23" s="462"/>
      <c r="F23" s="463"/>
      <c r="G23" s="463"/>
      <c r="H23" s="435"/>
      <c r="I23" s="464" t="n">
        <v>0.00241882467532468</v>
      </c>
      <c r="J23" s="464" t="n">
        <v>0.082726812914</v>
      </c>
      <c r="K23" s="465"/>
    </row>
    <row r="24" customFormat="false" ht="12.75" hidden="false" customHeight="true" outlineLevel="0" collapsed="false">
      <c r="A24" s="443"/>
      <c r="B24" s="444" t="s">
        <v>440</v>
      </c>
      <c r="C24" s="445" t="s">
        <v>441</v>
      </c>
      <c r="D24" s="446" t="s">
        <v>261</v>
      </c>
      <c r="E24" s="141" t="n">
        <v>7.44998</v>
      </c>
      <c r="F24" s="79" t="n">
        <v>324.675324675325</v>
      </c>
      <c r="G24" s="79" t="n">
        <v>11104.3</v>
      </c>
      <c r="H24" s="447"/>
      <c r="I24" s="448" t="n">
        <v>0.00241882467532468</v>
      </c>
      <c r="J24" s="141" t="n">
        <v>0.082726812914</v>
      </c>
      <c r="K24" s="449"/>
    </row>
    <row r="25" customFormat="false" ht="12.75" hidden="false" customHeight="true" outlineLevel="0" collapsed="false">
      <c r="A25" s="443"/>
      <c r="B25" s="444" t="s">
        <v>442</v>
      </c>
      <c r="C25" s="445" t="s">
        <v>431</v>
      </c>
      <c r="D25" s="439"/>
      <c r="E25" s="141" t="s">
        <v>116</v>
      </c>
      <c r="F25" s="79" t="s">
        <v>116</v>
      </c>
      <c r="G25" s="79" t="s">
        <v>116</v>
      </c>
      <c r="H25" s="447"/>
      <c r="I25" s="448" t="s">
        <v>116</v>
      </c>
      <c r="J25" s="141" t="s">
        <v>116</v>
      </c>
      <c r="K25" s="449"/>
    </row>
    <row r="26" customFormat="false" ht="13.5" hidden="false" customHeight="true" outlineLevel="0" collapsed="false">
      <c r="A26" s="451"/>
      <c r="B26" s="452" t="s">
        <v>443</v>
      </c>
      <c r="C26" s="475"/>
      <c r="D26" s="439"/>
      <c r="E26" s="141" t="s">
        <v>116</v>
      </c>
      <c r="F26" s="79" t="s">
        <v>116</v>
      </c>
      <c r="G26" s="79" t="s">
        <v>116</v>
      </c>
      <c r="H26" s="456"/>
      <c r="I26" s="457" t="s">
        <v>116</v>
      </c>
      <c r="J26" s="455" t="s">
        <v>116</v>
      </c>
      <c r="K26" s="458"/>
    </row>
    <row r="27" customFormat="false" ht="12" hidden="false" customHeight="true" outlineLevel="0" collapsed="false">
      <c r="A27" s="432" t="s">
        <v>444</v>
      </c>
      <c r="B27" s="459"/>
      <c r="C27" s="460"/>
      <c r="D27" s="461"/>
      <c r="E27" s="462"/>
      <c r="F27" s="463"/>
      <c r="G27" s="463"/>
      <c r="H27" s="435"/>
      <c r="I27" s="464" t="n">
        <v>13.5051044372294</v>
      </c>
      <c r="J27" s="464" t="n">
        <v>0.007429120056</v>
      </c>
      <c r="K27" s="99" t="n">
        <v>0.000129003982683983</v>
      </c>
    </row>
    <row r="28" customFormat="false" ht="12.75" hidden="false" customHeight="true" outlineLevel="0" collapsed="false">
      <c r="A28" s="443"/>
      <c r="B28" s="444" t="s">
        <v>440</v>
      </c>
      <c r="C28" s="445" t="s">
        <v>445</v>
      </c>
      <c r="D28" s="446" t="s">
        <v>261</v>
      </c>
      <c r="E28" s="141" t="n">
        <v>7.44998</v>
      </c>
      <c r="F28" s="79" t="n">
        <v>1812770.56277056</v>
      </c>
      <c r="G28" s="79" t="n">
        <v>997.2</v>
      </c>
      <c r="H28" s="79" t="n">
        <v>17.3160173160174</v>
      </c>
      <c r="I28" s="448" t="n">
        <v>13.5051044372294</v>
      </c>
      <c r="J28" s="141" t="n">
        <v>0.007429120056</v>
      </c>
      <c r="K28" s="140" t="n">
        <v>0.000129003982683983</v>
      </c>
    </row>
    <row r="29" customFormat="false" ht="12.75" hidden="false" customHeight="true" outlineLevel="0" collapsed="false">
      <c r="A29" s="443"/>
      <c r="B29" s="444" t="s">
        <v>442</v>
      </c>
      <c r="C29" s="445" t="s">
        <v>445</v>
      </c>
      <c r="D29" s="446" t="s">
        <v>261</v>
      </c>
      <c r="E29" s="141" t="s">
        <v>116</v>
      </c>
      <c r="F29" s="79" t="s">
        <v>116</v>
      </c>
      <c r="G29" s="79" t="s">
        <v>116</v>
      </c>
      <c r="H29" s="79" t="s">
        <v>116</v>
      </c>
      <c r="I29" s="448" t="s">
        <v>116</v>
      </c>
      <c r="J29" s="141" t="s">
        <v>116</v>
      </c>
      <c r="K29" s="140" t="s">
        <v>116</v>
      </c>
    </row>
    <row r="30" customFormat="false" ht="13.5" hidden="false" customHeight="true" outlineLevel="0" collapsed="false">
      <c r="A30" s="451"/>
      <c r="B30" s="452" t="s">
        <v>443</v>
      </c>
      <c r="C30" s="475"/>
      <c r="D30" s="439"/>
      <c r="E30" s="141" t="s">
        <v>116</v>
      </c>
      <c r="F30" s="79" t="s">
        <v>116</v>
      </c>
      <c r="G30" s="79" t="s">
        <v>116</v>
      </c>
      <c r="H30" s="79" t="s">
        <v>116</v>
      </c>
      <c r="I30" s="457" t="s">
        <v>116</v>
      </c>
      <c r="J30" s="455" t="s">
        <v>116</v>
      </c>
      <c r="K30" s="476" t="s">
        <v>116</v>
      </c>
    </row>
    <row r="31" customFormat="false" ht="14.25" hidden="false" customHeight="true" outlineLevel="0" collapsed="false">
      <c r="A31" s="477" t="s">
        <v>446</v>
      </c>
      <c r="B31" s="478"/>
      <c r="C31" s="479"/>
      <c r="D31" s="461"/>
      <c r="E31" s="462"/>
      <c r="F31" s="463"/>
      <c r="G31" s="463"/>
      <c r="H31" s="463"/>
      <c r="I31" s="480" t="s">
        <v>116</v>
      </c>
      <c r="J31" s="480" t="s">
        <v>116</v>
      </c>
      <c r="K31" s="481" t="s">
        <v>128</v>
      </c>
    </row>
    <row r="32" customFormat="false" ht="13.5" hidden="false" customHeight="true" outlineLevel="0" collapsed="false">
      <c r="A32" s="131"/>
      <c r="B32" s="131" t="s">
        <v>100</v>
      </c>
      <c r="C32" s="475" t="s">
        <v>447</v>
      </c>
      <c r="D32" s="439"/>
      <c r="E32" s="482" t="s">
        <v>116</v>
      </c>
      <c r="F32" s="150" t="s">
        <v>116</v>
      </c>
      <c r="G32" s="150" t="s">
        <v>116</v>
      </c>
      <c r="H32" s="150" t="s">
        <v>128</v>
      </c>
      <c r="I32" s="483" t="s">
        <v>116</v>
      </c>
      <c r="J32" s="483" t="s">
        <v>116</v>
      </c>
      <c r="K32" s="484"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8</v>
      </c>
      <c r="B34" s="297"/>
      <c r="C34" s="297"/>
      <c r="D34" s="297"/>
      <c r="E34" s="297"/>
      <c r="F34" s="297"/>
      <c r="G34" s="297"/>
      <c r="H34" s="297"/>
      <c r="I34" s="297"/>
      <c r="J34" s="297"/>
      <c r="K34" s="297"/>
    </row>
    <row r="35" customFormat="false" ht="14.25" hidden="false" customHeight="true" outlineLevel="0" collapsed="false">
      <c r="A35" s="269" t="s">
        <v>449</v>
      </c>
    </row>
    <row r="36" customFormat="false" ht="13.5" hidden="false" customHeight="true" outlineLevel="0" collapsed="false">
      <c r="A36" s="269" t="s">
        <v>450</v>
      </c>
    </row>
    <row r="37" customFormat="false" ht="15" hidden="false" customHeight="true" outlineLevel="0" collapsed="false">
      <c r="A37" s="269" t="s">
        <v>451</v>
      </c>
    </row>
    <row r="38" customFormat="false" ht="14.25" hidden="false" customHeight="true" outlineLevel="0" collapsed="false">
      <c r="A38" s="269" t="s">
        <v>452</v>
      </c>
    </row>
    <row r="39" customFormat="false" ht="14.25" hidden="false" customHeight="true" outlineLevel="0" collapsed="false">
      <c r="A39" s="270" t="s">
        <v>453</v>
      </c>
    </row>
    <row r="40" customFormat="false" ht="6" hidden="false" customHeight="true" outlineLevel="0" collapsed="false"/>
    <row r="41" customFormat="false" ht="12" hidden="false" customHeight="true" outlineLevel="0" collapsed="false">
      <c r="A41" s="114" t="s">
        <v>454</v>
      </c>
      <c r="B41" s="178"/>
      <c r="C41" s="178"/>
      <c r="D41" s="178"/>
      <c r="E41" s="178"/>
      <c r="F41" s="178"/>
      <c r="G41" s="178"/>
      <c r="H41" s="178"/>
      <c r="I41" s="178"/>
      <c r="J41" s="178"/>
      <c r="K41" s="179"/>
    </row>
    <row r="42" customFormat="false" ht="26.25" hidden="false" customHeight="true" outlineLevel="0" collapsed="false">
      <c r="A42" s="419" t="s">
        <v>455</v>
      </c>
      <c r="B42" s="419"/>
      <c r="C42" s="419"/>
      <c r="D42" s="419"/>
      <c r="E42" s="419"/>
      <c r="F42" s="419"/>
      <c r="G42" s="419"/>
      <c r="H42" s="419"/>
      <c r="I42" s="419"/>
      <c r="J42" s="419"/>
      <c r="K42" s="419"/>
    </row>
    <row r="43" customFormat="false" ht="12" hidden="false" customHeight="true" outlineLevel="0" collapsed="false">
      <c r="A43" s="419" t="s">
        <v>456</v>
      </c>
      <c r="B43" s="419"/>
      <c r="C43" s="419"/>
      <c r="D43" s="419"/>
      <c r="E43" s="419"/>
      <c r="F43" s="419"/>
      <c r="G43" s="419"/>
      <c r="H43" s="419"/>
      <c r="I43" s="419"/>
      <c r="J43" s="419"/>
      <c r="K43" s="419"/>
    </row>
    <row r="44" customFormat="false" ht="15" hidden="false" customHeight="true" outlineLevel="0" collapsed="false">
      <c r="A44" s="419" t="s">
        <v>457</v>
      </c>
      <c r="B44" s="419"/>
      <c r="C44" s="419"/>
      <c r="D44" s="419"/>
      <c r="E44" s="419"/>
      <c r="F44" s="419"/>
      <c r="G44" s="419"/>
      <c r="H44" s="419"/>
      <c r="I44" s="419"/>
      <c r="J44" s="419"/>
      <c r="K44" s="419"/>
    </row>
    <row r="45" customFormat="false" ht="12.75" hidden="false" customHeight="true" outlineLevel="0" collapsed="false">
      <c r="A45" s="485" t="s">
        <v>458</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3" t="s">
        <v>73</v>
      </c>
    </row>
    <row r="2" customFormat="false" ht="15.75" hidden="false" customHeight="true" outlineLevel="0" collapsed="false">
      <c r="A2" s="4" t="s">
        <v>460</v>
      </c>
      <c r="L2" s="113" t="s">
        <v>75</v>
      </c>
    </row>
    <row r="3" customFormat="false" ht="15.75" hidden="false" customHeight="true" outlineLevel="0" collapsed="false">
      <c r="A3" s="4" t="s">
        <v>229</v>
      </c>
      <c r="K3" s="113"/>
      <c r="L3" s="113" t="s">
        <v>76</v>
      </c>
    </row>
    <row r="4" customFormat="false" ht="12.75" hidden="false" customHeight="true" outlineLevel="0" collapsed="false">
      <c r="J4" s="488" t="s">
        <v>461</v>
      </c>
    </row>
    <row r="5" customFormat="false" ht="14.25" hidden="false" customHeight="true" outlineLevel="0" collapsed="false">
      <c r="A5" s="145" t="s">
        <v>462</v>
      </c>
      <c r="B5" s="315" t="s">
        <v>463</v>
      </c>
      <c r="C5" s="315" t="s">
        <v>376</v>
      </c>
      <c r="D5" s="315"/>
      <c r="E5" s="315"/>
      <c r="F5" s="489" t="s">
        <v>158</v>
      </c>
      <c r="G5" s="489"/>
      <c r="H5" s="489"/>
      <c r="I5" s="137"/>
      <c r="J5" s="490" t="s">
        <v>464</v>
      </c>
      <c r="K5" s="491" t="s">
        <v>465</v>
      </c>
      <c r="L5" s="491"/>
    </row>
    <row r="6" customFormat="false" ht="13.5" hidden="false" customHeight="true" outlineLevel="0" collapsed="false">
      <c r="A6" s="276" t="s">
        <v>466</v>
      </c>
      <c r="B6" s="325" t="s">
        <v>159</v>
      </c>
      <c r="C6" s="492" t="s">
        <v>467</v>
      </c>
      <c r="D6" s="492" t="s">
        <v>413</v>
      </c>
      <c r="E6" s="493" t="s">
        <v>414</v>
      </c>
      <c r="F6" s="492" t="s">
        <v>467</v>
      </c>
      <c r="G6" s="492" t="s">
        <v>413</v>
      </c>
      <c r="H6" s="494" t="s">
        <v>414</v>
      </c>
      <c r="I6" s="137"/>
      <c r="J6" s="495" t="s">
        <v>468</v>
      </c>
      <c r="K6" s="496" t="s">
        <v>469</v>
      </c>
      <c r="L6" s="497" t="s">
        <v>235</v>
      </c>
    </row>
    <row r="7" customFormat="false" ht="12.75" hidden="false" customHeight="true" outlineLevel="0" collapsed="false">
      <c r="A7" s="498"/>
      <c r="B7" s="330" t="s">
        <v>162</v>
      </c>
      <c r="C7" s="285" t="s">
        <v>164</v>
      </c>
      <c r="D7" s="285"/>
      <c r="E7" s="285"/>
      <c r="F7" s="287" t="s">
        <v>85</v>
      </c>
      <c r="G7" s="287"/>
      <c r="H7" s="287"/>
      <c r="I7" s="137"/>
      <c r="J7" s="101" t="s">
        <v>140</v>
      </c>
      <c r="K7" s="499" t="n">
        <v>1.69799600446925</v>
      </c>
      <c r="L7" s="500" t="n">
        <v>98.3020039955308</v>
      </c>
    </row>
    <row r="8" customFormat="false" ht="13.5" hidden="false" customHeight="true" outlineLevel="0" collapsed="false">
      <c r="A8" s="477" t="s">
        <v>470</v>
      </c>
      <c r="B8" s="95" t="n">
        <v>7990.57669678071</v>
      </c>
      <c r="C8" s="501"/>
      <c r="D8" s="502"/>
      <c r="E8" s="502"/>
      <c r="F8" s="95" t="n">
        <v>598.457029115867</v>
      </c>
      <c r="G8" s="95" t="n">
        <v>0.09849593656655</v>
      </c>
      <c r="H8" s="503" t="n">
        <v>0.0825538069196472</v>
      </c>
      <c r="I8" s="137"/>
      <c r="J8" s="504" t="s">
        <v>141</v>
      </c>
      <c r="K8" s="505" t="n">
        <v>100</v>
      </c>
      <c r="L8" s="506" t="s">
        <v>122</v>
      </c>
    </row>
    <row r="9" customFormat="false" ht="12" hidden="false" customHeight="true" outlineLevel="0" collapsed="false">
      <c r="A9" s="443" t="s">
        <v>188</v>
      </c>
      <c r="B9" s="128" t="n">
        <v>7990.57669678071</v>
      </c>
      <c r="C9" s="79" t="n">
        <v>74.8953488372093</v>
      </c>
      <c r="D9" s="79" t="n">
        <v>0.012326511627907</v>
      </c>
      <c r="E9" s="79" t="n">
        <v>0.0103313953488372</v>
      </c>
      <c r="F9" s="507" t="n">
        <v>598.457029115867</v>
      </c>
      <c r="G9" s="507" t="n">
        <v>0.09849593656655</v>
      </c>
      <c r="H9" s="508" t="n">
        <v>0.0825538069196472</v>
      </c>
      <c r="I9" s="137"/>
      <c r="J9" s="375"/>
      <c r="K9" s="375"/>
      <c r="L9" s="375"/>
    </row>
    <row r="10" customFormat="false" ht="12.75" hidden="false" customHeight="true" outlineLevel="0" collapsed="false">
      <c r="A10" s="451" t="s">
        <v>189</v>
      </c>
      <c r="B10" s="268" t="s">
        <v>116</v>
      </c>
      <c r="C10" s="108" t="s">
        <v>116</v>
      </c>
      <c r="D10" s="108" t="s">
        <v>116</v>
      </c>
      <c r="E10" s="108" t="s">
        <v>116</v>
      </c>
      <c r="F10" s="509" t="s">
        <v>116</v>
      </c>
      <c r="G10" s="509" t="s">
        <v>116</v>
      </c>
      <c r="H10" s="510" t="s">
        <v>116</v>
      </c>
      <c r="I10" s="137"/>
      <c r="J10" s="511" t="s">
        <v>471</v>
      </c>
      <c r="K10" s="511"/>
      <c r="L10" s="511"/>
    </row>
    <row r="11" customFormat="false" ht="12" hidden="false" customHeight="true" outlineLevel="0" collapsed="false">
      <c r="A11" s="512" t="s">
        <v>472</v>
      </c>
      <c r="B11" s="209" t="s">
        <v>122</v>
      </c>
      <c r="C11" s="513"/>
      <c r="D11" s="159"/>
      <c r="E11" s="514"/>
      <c r="F11" s="95" t="s">
        <v>122</v>
      </c>
      <c r="G11" s="95" t="s">
        <v>122</v>
      </c>
      <c r="H11" s="99" t="s">
        <v>122</v>
      </c>
      <c r="I11" s="137"/>
      <c r="J11" s="511"/>
      <c r="K11" s="511"/>
      <c r="L11" s="511"/>
    </row>
    <row r="12" customFormat="false" ht="12" hidden="false" customHeight="true" outlineLevel="0" collapsed="false">
      <c r="A12" s="335" t="s">
        <v>189</v>
      </c>
      <c r="B12" s="207" t="s">
        <v>116</v>
      </c>
      <c r="C12" s="130" t="s">
        <v>116</v>
      </c>
      <c r="D12" s="79" t="s">
        <v>116</v>
      </c>
      <c r="E12" s="79" t="s">
        <v>116</v>
      </c>
      <c r="F12" s="515" t="s">
        <v>116</v>
      </c>
      <c r="G12" s="515" t="s">
        <v>116</v>
      </c>
      <c r="H12" s="516" t="s">
        <v>116</v>
      </c>
      <c r="I12" s="137"/>
      <c r="J12" s="511"/>
      <c r="K12" s="511"/>
      <c r="L12" s="511"/>
    </row>
    <row r="13" customFormat="false" ht="12" hidden="false" customHeight="true" outlineLevel="0" collapsed="false">
      <c r="A13" s="443" t="s">
        <v>197</v>
      </c>
      <c r="B13" s="128" t="s">
        <v>116</v>
      </c>
      <c r="C13" s="79" t="s">
        <v>116</v>
      </c>
      <c r="D13" s="79" t="s">
        <v>116</v>
      </c>
      <c r="E13" s="79" t="s">
        <v>116</v>
      </c>
      <c r="F13" s="507" t="s">
        <v>116</v>
      </c>
      <c r="G13" s="507" t="s">
        <v>116</v>
      </c>
      <c r="H13" s="508" t="s">
        <v>116</v>
      </c>
      <c r="I13" s="137"/>
      <c r="J13" s="511"/>
      <c r="K13" s="511"/>
      <c r="L13" s="511"/>
    </row>
    <row r="14" customFormat="false" ht="12" hidden="false" customHeight="true" outlineLevel="0" collapsed="false">
      <c r="A14" s="443" t="s">
        <v>270</v>
      </c>
      <c r="B14" s="128" t="s">
        <v>116</v>
      </c>
      <c r="C14" s="79" t="s">
        <v>116</v>
      </c>
      <c r="D14" s="79" t="s">
        <v>116</v>
      </c>
      <c r="E14" s="79" t="s">
        <v>116</v>
      </c>
      <c r="F14" s="507" t="s">
        <v>116</v>
      </c>
      <c r="G14" s="507" t="s">
        <v>116</v>
      </c>
      <c r="H14" s="508" t="s">
        <v>116</v>
      </c>
      <c r="I14" s="137"/>
      <c r="J14" s="511"/>
      <c r="K14" s="511"/>
      <c r="L14" s="511"/>
    </row>
    <row r="15" customFormat="false" ht="12" hidden="false" customHeight="true" outlineLevel="0" collapsed="false">
      <c r="A15" s="443" t="s">
        <v>275</v>
      </c>
      <c r="B15" s="128" t="s">
        <v>116</v>
      </c>
      <c r="C15" s="79" t="s">
        <v>116</v>
      </c>
      <c r="D15" s="79" t="s">
        <v>116</v>
      </c>
      <c r="E15" s="79" t="s">
        <v>116</v>
      </c>
      <c r="F15" s="507" t="s">
        <v>116</v>
      </c>
      <c r="G15" s="507" t="s">
        <v>116</v>
      </c>
      <c r="H15" s="508" t="s">
        <v>116</v>
      </c>
      <c r="I15" s="137"/>
      <c r="J15" s="517"/>
      <c r="K15" s="517"/>
      <c r="L15" s="517"/>
    </row>
    <row r="16" customFormat="false" ht="12" hidden="false" customHeight="true" outlineLevel="0" collapsed="false">
      <c r="A16" s="443" t="s">
        <v>473</v>
      </c>
      <c r="B16" s="128" t="s">
        <v>116</v>
      </c>
      <c r="C16" s="79" t="s">
        <v>116</v>
      </c>
      <c r="D16" s="79" t="s">
        <v>116</v>
      </c>
      <c r="E16" s="79" t="s">
        <v>116</v>
      </c>
      <c r="F16" s="507" t="s">
        <v>116</v>
      </c>
      <c r="G16" s="507" t="s">
        <v>116</v>
      </c>
      <c r="H16" s="508" t="s">
        <v>116</v>
      </c>
      <c r="I16" s="137"/>
      <c r="J16" s="517"/>
      <c r="K16" s="517"/>
      <c r="L16" s="517"/>
    </row>
    <row r="17" customFormat="false" ht="13.5" hidden="false" customHeight="true" outlineLevel="0" collapsed="false">
      <c r="A17" s="443" t="s">
        <v>474</v>
      </c>
      <c r="B17" s="79" t="s">
        <v>128</v>
      </c>
      <c r="C17" s="518"/>
      <c r="D17" s="81"/>
      <c r="E17" s="81"/>
      <c r="F17" s="79" t="s">
        <v>128</v>
      </c>
      <c r="G17" s="499" t="s">
        <v>128</v>
      </c>
      <c r="H17" s="127" t="s">
        <v>128</v>
      </c>
      <c r="I17" s="137"/>
      <c r="J17" s="517"/>
      <c r="K17" s="517"/>
      <c r="L17" s="517"/>
    </row>
    <row r="18" customFormat="false" ht="12.75" hidden="false" customHeight="true" outlineLevel="0" collapsed="false">
      <c r="A18" s="131" t="s">
        <v>100</v>
      </c>
      <c r="B18" s="482" t="s">
        <v>128</v>
      </c>
      <c r="C18" s="79" t="s">
        <v>128</v>
      </c>
      <c r="D18" s="79" t="s">
        <v>128</v>
      </c>
      <c r="E18" s="79" t="s">
        <v>128</v>
      </c>
      <c r="F18" s="482" t="s">
        <v>128</v>
      </c>
      <c r="G18" s="482" t="s">
        <v>128</v>
      </c>
      <c r="H18" s="519" t="s">
        <v>128</v>
      </c>
      <c r="I18" s="137"/>
      <c r="J18" s="520"/>
      <c r="K18" s="173"/>
      <c r="L18" s="173"/>
    </row>
    <row r="19" customFormat="false" ht="15" hidden="false" customHeight="true" outlineLevel="0" collapsed="false">
      <c r="A19" s="521" t="s">
        <v>475</v>
      </c>
      <c r="B19" s="522" t="s">
        <v>116</v>
      </c>
      <c r="C19" s="523" t="s">
        <v>116</v>
      </c>
      <c r="D19" s="523" t="s">
        <v>116</v>
      </c>
      <c r="E19" s="524" t="s">
        <v>116</v>
      </c>
      <c r="F19" s="525" t="s">
        <v>116</v>
      </c>
      <c r="G19" s="525" t="s">
        <v>116</v>
      </c>
      <c r="H19" s="526" t="s">
        <v>116</v>
      </c>
      <c r="I19" s="527"/>
      <c r="J19" s="517"/>
      <c r="K19" s="375"/>
      <c r="L19" s="375"/>
    </row>
    <row r="20" customFormat="false" ht="7.5" hidden="false" customHeight="true" outlineLevel="0" collapsed="false">
      <c r="J20" s="3" t="s">
        <v>307</v>
      </c>
    </row>
    <row r="21" customFormat="false" ht="14.25" hidden="false" customHeight="true" outlineLevel="0" collapsed="false">
      <c r="A21" s="417" t="s">
        <v>476</v>
      </c>
      <c r="B21" s="528"/>
      <c r="C21" s="528"/>
      <c r="D21" s="528"/>
      <c r="E21" s="528"/>
      <c r="F21" s="528"/>
      <c r="G21" s="528"/>
      <c r="H21" s="528"/>
      <c r="I21" s="295"/>
      <c r="J21" s="295"/>
      <c r="K21" s="295"/>
      <c r="L21" s="295"/>
    </row>
    <row r="22" customFormat="false" ht="13.5" hidden="false" customHeight="true" outlineLevel="0" collapsed="false">
      <c r="A22" s="529" t="s">
        <v>477</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8</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4</v>
      </c>
      <c r="B26" s="533"/>
      <c r="C26" s="533"/>
      <c r="D26" s="533"/>
      <c r="E26" s="533"/>
      <c r="F26" s="533"/>
      <c r="G26" s="533"/>
      <c r="H26" s="533"/>
    </row>
    <row r="27" customFormat="false" ht="39.75" hidden="false" customHeight="true" outlineLevel="0" collapsed="false">
      <c r="A27" s="534" t="s">
        <v>479</v>
      </c>
      <c r="B27" s="534"/>
      <c r="C27" s="534"/>
      <c r="D27" s="534"/>
      <c r="E27" s="534"/>
      <c r="F27" s="534"/>
      <c r="G27" s="534"/>
      <c r="H27" s="534"/>
    </row>
    <row r="28" customFormat="false" ht="26.25" hidden="false" customHeight="true" outlineLevel="0" collapsed="false">
      <c r="A28" s="535" t="s">
        <v>480</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3" t="s">
        <v>73</v>
      </c>
    </row>
    <row r="2" customFormat="false" ht="15.75" hidden="false" customHeight="true" outlineLevel="0" collapsed="false">
      <c r="A2" s="4" t="s">
        <v>74</v>
      </c>
      <c r="N2" s="113" t="s">
        <v>75</v>
      </c>
    </row>
    <row r="3" customFormat="false" ht="15.75" hidden="false" customHeight="true" outlineLevel="0" collapsed="false">
      <c r="A3" s="379"/>
      <c r="M3" s="113"/>
      <c r="N3" s="113" t="s">
        <v>76</v>
      </c>
    </row>
    <row r="4" customFormat="false" ht="12.75" hidden="false" customHeight="true" outlineLevel="0" collapsed="false">
      <c r="N4" s="536"/>
    </row>
    <row r="5" customFormat="false" ht="14.25" hidden="false" customHeight="true" outlineLevel="0" collapsed="false">
      <c r="A5" s="537" t="s">
        <v>374</v>
      </c>
      <c r="B5" s="538" t="s">
        <v>380</v>
      </c>
      <c r="C5" s="538" t="s">
        <v>413</v>
      </c>
      <c r="D5" s="538" t="s">
        <v>414</v>
      </c>
      <c r="E5" s="539" t="s">
        <v>482</v>
      </c>
      <c r="F5" s="539"/>
      <c r="G5" s="539" t="s">
        <v>483</v>
      </c>
      <c r="H5" s="539"/>
      <c r="I5" s="539" t="s">
        <v>484</v>
      </c>
      <c r="J5" s="539"/>
      <c r="K5" s="538" t="s">
        <v>485</v>
      </c>
      <c r="L5" s="538" t="s">
        <v>82</v>
      </c>
      <c r="M5" s="538" t="s">
        <v>83</v>
      </c>
      <c r="N5" s="540" t="s">
        <v>486</v>
      </c>
    </row>
    <row r="6" customFormat="false" ht="12" hidden="false" customHeight="true" outlineLevel="0" collapsed="false">
      <c r="A6" s="541" t="s">
        <v>377</v>
      </c>
      <c r="B6" s="542"/>
      <c r="C6" s="542"/>
      <c r="D6" s="542"/>
      <c r="E6" s="542" t="s">
        <v>487</v>
      </c>
      <c r="F6" s="542" t="s">
        <v>488</v>
      </c>
      <c r="G6" s="542" t="s">
        <v>487</v>
      </c>
      <c r="H6" s="542" t="s">
        <v>488</v>
      </c>
      <c r="I6" s="542" t="s">
        <v>487</v>
      </c>
      <c r="J6" s="543" t="s">
        <v>488</v>
      </c>
      <c r="K6" s="542"/>
      <c r="L6" s="542"/>
      <c r="M6" s="542"/>
      <c r="N6" s="540"/>
    </row>
    <row r="7" customFormat="false" ht="14.25" hidden="false" customHeight="true" outlineLevel="0" collapsed="false">
      <c r="A7" s="544"/>
      <c r="B7" s="545" t="s">
        <v>85</v>
      </c>
      <c r="C7" s="545"/>
      <c r="D7" s="545"/>
      <c r="E7" s="545" t="s">
        <v>489</v>
      </c>
      <c r="F7" s="545"/>
      <c r="G7" s="545"/>
      <c r="H7" s="545"/>
      <c r="I7" s="546" t="s">
        <v>85</v>
      </c>
      <c r="J7" s="546"/>
      <c r="K7" s="546"/>
      <c r="L7" s="546"/>
      <c r="M7" s="546"/>
      <c r="N7" s="546"/>
    </row>
    <row r="8" customFormat="false" ht="13.5" hidden="false" customHeight="true" outlineLevel="0" collapsed="false">
      <c r="A8" s="547" t="s">
        <v>490</v>
      </c>
      <c r="B8" s="548" t="n">
        <v>13028.4411499</v>
      </c>
      <c r="C8" s="549" t="n">
        <v>4.62622291703163</v>
      </c>
      <c r="D8" s="549" t="n">
        <v>3.8589999977</v>
      </c>
      <c r="E8" s="549" t="n">
        <v>577.87182</v>
      </c>
      <c r="F8" s="549" t="n">
        <v>118.763746111513</v>
      </c>
      <c r="G8" s="549" t="n">
        <v>1.17</v>
      </c>
      <c r="H8" s="549" t="n">
        <v>1.211672052</v>
      </c>
      <c r="I8" s="549" t="n">
        <v>0.005273</v>
      </c>
      <c r="J8" s="549" t="n">
        <v>0.00358456806925955</v>
      </c>
      <c r="K8" s="549" t="n">
        <v>15.0666815661</v>
      </c>
      <c r="L8" s="550" t="n">
        <v>184.4168064799</v>
      </c>
      <c r="M8" s="551" t="n">
        <v>10.0546459395718</v>
      </c>
      <c r="N8" s="552" t="n">
        <v>12.7945184923</v>
      </c>
    </row>
    <row r="9" customFormat="false" ht="12" hidden="false" customHeight="true" outlineLevel="0" collapsed="false">
      <c r="A9" s="553" t="s">
        <v>491</v>
      </c>
      <c r="B9" s="554" t="n">
        <v>4187.1413223</v>
      </c>
      <c r="C9" s="554" t="n">
        <v>0.196566042</v>
      </c>
      <c r="D9" s="554" t="s">
        <v>128</v>
      </c>
      <c r="E9" s="555"/>
      <c r="F9" s="555"/>
      <c r="G9" s="555"/>
      <c r="H9" s="555"/>
      <c r="I9" s="555"/>
      <c r="J9" s="556"/>
      <c r="K9" s="554" t="n">
        <v>3.1706813805</v>
      </c>
      <c r="L9" s="554" t="n">
        <v>11.99378</v>
      </c>
      <c r="M9" s="557" t="n">
        <v>0.6843806584</v>
      </c>
      <c r="N9" s="558" t="n">
        <v>3.302518189</v>
      </c>
    </row>
    <row r="10" customFormat="false" ht="12" hidden="false" customHeight="true" outlineLevel="0" collapsed="false">
      <c r="A10" s="559" t="s">
        <v>492</v>
      </c>
      <c r="B10" s="560" t="n">
        <v>2067.6516</v>
      </c>
      <c r="C10" s="561"/>
      <c r="D10" s="561"/>
      <c r="E10" s="562"/>
      <c r="F10" s="562"/>
      <c r="G10" s="562"/>
      <c r="H10" s="562"/>
      <c r="I10" s="562"/>
      <c r="J10" s="563"/>
      <c r="K10" s="561"/>
      <c r="L10" s="561"/>
      <c r="M10" s="561"/>
      <c r="N10" s="564" t="n">
        <v>1.822999954</v>
      </c>
    </row>
    <row r="11" customFormat="false" ht="12" hidden="false" customHeight="true" outlineLevel="0" collapsed="false">
      <c r="A11" s="559" t="s">
        <v>493</v>
      </c>
      <c r="B11" s="19" t="n">
        <v>797.001444</v>
      </c>
      <c r="C11" s="562"/>
      <c r="D11" s="562"/>
      <c r="E11" s="562"/>
      <c r="F11" s="562"/>
      <c r="G11" s="562"/>
      <c r="H11" s="562"/>
      <c r="I11" s="562"/>
      <c r="J11" s="563"/>
      <c r="K11" s="562"/>
      <c r="L11" s="562"/>
      <c r="M11" s="562"/>
      <c r="N11" s="565"/>
    </row>
    <row r="12" customFormat="false" ht="12" hidden="false" customHeight="true" outlineLevel="0" collapsed="false">
      <c r="A12" s="559" t="s">
        <v>494</v>
      </c>
      <c r="B12" s="19" t="n">
        <v>909.3524283</v>
      </c>
      <c r="C12" s="562"/>
      <c r="D12" s="562"/>
      <c r="E12" s="562"/>
      <c r="F12" s="562"/>
      <c r="G12" s="562"/>
      <c r="H12" s="562"/>
      <c r="I12" s="562"/>
      <c r="J12" s="563"/>
      <c r="K12" s="562"/>
      <c r="L12" s="562"/>
      <c r="M12" s="562"/>
      <c r="N12" s="565"/>
    </row>
    <row r="13" customFormat="false" ht="12" hidden="false" customHeight="true" outlineLevel="0" collapsed="false">
      <c r="A13" s="559" t="s">
        <v>495</v>
      </c>
      <c r="B13" s="19" t="s">
        <v>116</v>
      </c>
      <c r="C13" s="562"/>
      <c r="D13" s="562"/>
      <c r="E13" s="562"/>
      <c r="F13" s="562"/>
      <c r="G13" s="562"/>
      <c r="H13" s="562"/>
      <c r="I13" s="562"/>
      <c r="J13" s="563"/>
      <c r="K13" s="562"/>
      <c r="L13" s="562"/>
      <c r="M13" s="562"/>
      <c r="N13" s="565"/>
    </row>
    <row r="14" customFormat="false" ht="12" hidden="false" customHeight="true" outlineLevel="0" collapsed="false">
      <c r="A14" s="559" t="s">
        <v>496</v>
      </c>
      <c r="B14" s="19" t="s">
        <v>126</v>
      </c>
      <c r="C14" s="562"/>
      <c r="D14" s="562"/>
      <c r="E14" s="562"/>
      <c r="F14" s="562"/>
      <c r="G14" s="562"/>
      <c r="H14" s="562"/>
      <c r="I14" s="562"/>
      <c r="J14" s="563"/>
      <c r="K14" s="562"/>
      <c r="L14" s="128" t="s">
        <v>126</v>
      </c>
      <c r="M14" s="566" t="s">
        <v>126</v>
      </c>
      <c r="N14" s="565"/>
    </row>
    <row r="15" customFormat="false" ht="12" hidden="false" customHeight="true" outlineLevel="0" collapsed="false">
      <c r="A15" s="559" t="s">
        <v>497</v>
      </c>
      <c r="B15" s="19" t="s">
        <v>126</v>
      </c>
      <c r="C15" s="562"/>
      <c r="D15" s="562"/>
      <c r="E15" s="562"/>
      <c r="F15" s="562"/>
      <c r="G15" s="562"/>
      <c r="H15" s="562"/>
      <c r="I15" s="562"/>
      <c r="J15" s="563"/>
      <c r="K15" s="128" t="n">
        <v>0.1456812855</v>
      </c>
      <c r="L15" s="128" t="n">
        <v>1.86878</v>
      </c>
      <c r="M15" s="128" t="n">
        <v>0.0123806675</v>
      </c>
      <c r="N15" s="508" t="n">
        <v>0.16351825</v>
      </c>
    </row>
    <row r="16" customFormat="false" ht="12.75" hidden="false" customHeight="true" outlineLevel="0" collapsed="false">
      <c r="A16" s="567" t="s">
        <v>498</v>
      </c>
      <c r="B16" s="19" t="n">
        <v>413.13585</v>
      </c>
      <c r="C16" s="19" t="n">
        <v>0.196566042</v>
      </c>
      <c r="D16" s="19" t="s">
        <v>128</v>
      </c>
      <c r="E16" s="568"/>
      <c r="F16" s="568"/>
      <c r="G16" s="568"/>
      <c r="H16" s="568"/>
      <c r="I16" s="568"/>
      <c r="J16" s="447"/>
      <c r="K16" s="19" t="n">
        <v>3.025000095</v>
      </c>
      <c r="L16" s="19" t="n">
        <v>10.125</v>
      </c>
      <c r="M16" s="19" t="n">
        <v>0.6719999909</v>
      </c>
      <c r="N16" s="27" t="n">
        <v>1.315999985</v>
      </c>
    </row>
    <row r="17" customFormat="false" ht="12.75" hidden="false" customHeight="true" outlineLevel="0" collapsed="false">
      <c r="A17" s="569" t="s">
        <v>499</v>
      </c>
      <c r="B17" s="560" t="n">
        <v>141.68</v>
      </c>
      <c r="C17" s="234" t="s">
        <v>128</v>
      </c>
      <c r="D17" s="234" t="s">
        <v>128</v>
      </c>
      <c r="E17" s="234"/>
      <c r="F17" s="234"/>
      <c r="G17" s="234"/>
      <c r="H17" s="234"/>
      <c r="I17" s="234"/>
      <c r="J17" s="467"/>
      <c r="K17" s="128" t="n">
        <v>3.025000095</v>
      </c>
      <c r="L17" s="128" t="n">
        <v>10.125</v>
      </c>
      <c r="M17" s="128" t="n">
        <v>0.6719999909</v>
      </c>
      <c r="N17" s="508" t="n">
        <v>1.315999985</v>
      </c>
    </row>
    <row r="18" customFormat="false" ht="12.75" hidden="false" customHeight="true" outlineLevel="0" collapsed="false">
      <c r="A18" s="570" t="s">
        <v>500</v>
      </c>
      <c r="B18" s="571" t="n">
        <v>271.45585</v>
      </c>
      <c r="C18" s="571" t="n">
        <v>0.196566042</v>
      </c>
      <c r="D18" s="571" t="s">
        <v>128</v>
      </c>
      <c r="E18" s="251"/>
      <c r="F18" s="251"/>
      <c r="G18" s="251"/>
      <c r="H18" s="251"/>
      <c r="I18" s="251"/>
      <c r="J18" s="251"/>
      <c r="K18" s="571" t="s">
        <v>94</v>
      </c>
      <c r="L18" s="571" t="s">
        <v>94</v>
      </c>
      <c r="M18" s="571" t="s">
        <v>94</v>
      </c>
      <c r="N18" s="572" t="s">
        <v>94</v>
      </c>
    </row>
    <row r="19" customFormat="false" ht="12" hidden="false" customHeight="true" outlineLevel="0" collapsed="false">
      <c r="A19" s="573" t="s">
        <v>501</v>
      </c>
      <c r="B19" s="554" t="n">
        <v>755.5412258</v>
      </c>
      <c r="C19" s="554" t="n">
        <v>0.78956062</v>
      </c>
      <c r="D19" s="574" t="n">
        <v>3.8589999977</v>
      </c>
      <c r="E19" s="561" t="s">
        <v>128</v>
      </c>
      <c r="F19" s="561" t="s">
        <v>128</v>
      </c>
      <c r="G19" s="561" t="s">
        <v>128</v>
      </c>
      <c r="H19" s="561" t="s">
        <v>128</v>
      </c>
      <c r="I19" s="561" t="s">
        <v>128</v>
      </c>
      <c r="J19" s="561" t="s">
        <v>128</v>
      </c>
      <c r="K19" s="554" t="n">
        <v>7.1550001498</v>
      </c>
      <c r="L19" s="554" t="n">
        <v>9.2869997921</v>
      </c>
      <c r="M19" s="554" t="n">
        <v>1.08224438059</v>
      </c>
      <c r="N19" s="558" t="n">
        <v>2.4940001131</v>
      </c>
    </row>
    <row r="20" customFormat="false" ht="12" hidden="false" customHeight="true" outlineLevel="0" collapsed="false">
      <c r="A20" s="575" t="s">
        <v>502</v>
      </c>
      <c r="B20" s="560" t="n">
        <v>755.5412258</v>
      </c>
      <c r="C20" s="576" t="s">
        <v>128</v>
      </c>
      <c r="D20" s="576" t="s">
        <v>128</v>
      </c>
      <c r="E20" s="561"/>
      <c r="F20" s="561"/>
      <c r="G20" s="561"/>
      <c r="H20" s="561"/>
      <c r="I20" s="561"/>
      <c r="J20" s="577"/>
      <c r="K20" s="207" t="n">
        <v>4.946000099</v>
      </c>
      <c r="L20" s="207" t="n">
        <v>8.831999779</v>
      </c>
      <c r="M20" s="207" t="n">
        <v>0.00024436359</v>
      </c>
      <c r="N20" s="516" t="n">
        <v>0.0120000001</v>
      </c>
    </row>
    <row r="21" customFormat="false" ht="12" hidden="false" customHeight="true" outlineLevel="0" collapsed="false">
      <c r="A21" s="559" t="s">
        <v>503</v>
      </c>
      <c r="B21" s="562"/>
      <c r="C21" s="562"/>
      <c r="D21" s="19" t="n">
        <v>3.588999987</v>
      </c>
      <c r="E21" s="562"/>
      <c r="F21" s="562"/>
      <c r="G21" s="562"/>
      <c r="H21" s="562"/>
      <c r="I21" s="562"/>
      <c r="J21" s="563"/>
      <c r="K21" s="128" t="n">
        <v>0.2720000148</v>
      </c>
      <c r="L21" s="562"/>
      <c r="M21" s="562"/>
      <c r="N21" s="565"/>
    </row>
    <row r="22" customFormat="false" ht="12" hidden="false" customHeight="true" outlineLevel="0" collapsed="false">
      <c r="A22" s="559" t="s">
        <v>504</v>
      </c>
      <c r="B22" s="578" t="s">
        <v>116</v>
      </c>
      <c r="C22" s="562"/>
      <c r="D22" s="19" t="s">
        <v>116</v>
      </c>
      <c r="E22" s="562"/>
      <c r="F22" s="562"/>
      <c r="G22" s="562"/>
      <c r="H22" s="562"/>
      <c r="I22" s="562"/>
      <c r="J22" s="563"/>
      <c r="K22" s="128" t="s">
        <v>116</v>
      </c>
      <c r="L22" s="128" t="s">
        <v>116</v>
      </c>
      <c r="M22" s="128" t="s">
        <v>116</v>
      </c>
      <c r="N22" s="565"/>
    </row>
    <row r="23" customFormat="false" ht="12" hidden="false" customHeight="true" outlineLevel="0" collapsed="false">
      <c r="A23" s="559" t="s">
        <v>505</v>
      </c>
      <c r="B23" s="19" t="s">
        <v>116</v>
      </c>
      <c r="C23" s="19" t="s">
        <v>116</v>
      </c>
      <c r="D23" s="562"/>
      <c r="E23" s="562"/>
      <c r="F23" s="562"/>
      <c r="G23" s="562"/>
      <c r="H23" s="562"/>
      <c r="I23" s="562"/>
      <c r="J23" s="563"/>
      <c r="K23" s="128" t="s">
        <v>116</v>
      </c>
      <c r="L23" s="128" t="s">
        <v>116</v>
      </c>
      <c r="M23" s="128" t="s">
        <v>116</v>
      </c>
      <c r="N23" s="508" t="s">
        <v>116</v>
      </c>
    </row>
    <row r="24" customFormat="false" ht="12.75" hidden="false" customHeight="true" outlineLevel="0" collapsed="false">
      <c r="A24" s="579" t="s">
        <v>506</v>
      </c>
      <c r="B24" s="19" t="s">
        <v>124</v>
      </c>
      <c r="C24" s="19" t="n">
        <v>0.78956062</v>
      </c>
      <c r="D24" s="19" t="n">
        <v>0.2700000107</v>
      </c>
      <c r="E24" s="562" t="s">
        <v>128</v>
      </c>
      <c r="F24" s="562" t="s">
        <v>128</v>
      </c>
      <c r="G24" s="562" t="s">
        <v>128</v>
      </c>
      <c r="H24" s="562" t="s">
        <v>128</v>
      </c>
      <c r="I24" s="562" t="s">
        <v>128</v>
      </c>
      <c r="J24" s="562" t="s">
        <v>128</v>
      </c>
      <c r="K24" s="19" t="n">
        <v>1.937000036</v>
      </c>
      <c r="L24" s="19" t="n">
        <v>0.4550000131</v>
      </c>
      <c r="M24" s="19" t="n">
        <v>1.082000017</v>
      </c>
      <c r="N24" s="27" t="n">
        <v>2.482000113</v>
      </c>
    </row>
    <row r="25" customFormat="false" ht="12.75" hidden="false" customHeight="true" outlineLevel="0" collapsed="false">
      <c r="A25" s="569" t="s">
        <v>507</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508</v>
      </c>
      <c r="B26" s="560" t="s">
        <v>94</v>
      </c>
      <c r="C26" s="560" t="n">
        <v>0.448943</v>
      </c>
      <c r="D26" s="560" t="s">
        <v>128</v>
      </c>
      <c r="E26" s="561"/>
      <c r="F26" s="561"/>
      <c r="G26" s="561"/>
      <c r="H26" s="561"/>
      <c r="I26" s="561"/>
      <c r="J26" s="577"/>
      <c r="K26" s="577"/>
      <c r="L26" s="577"/>
      <c r="M26" s="577"/>
      <c r="N26" s="565"/>
    </row>
    <row r="27" customFormat="false" ht="12.75" hidden="false" customHeight="true" outlineLevel="0" collapsed="false">
      <c r="A27" s="569" t="s">
        <v>509</v>
      </c>
      <c r="B27" s="561"/>
      <c r="C27" s="560" t="n">
        <v>0.05841762</v>
      </c>
      <c r="D27" s="561"/>
      <c r="E27" s="561"/>
      <c r="F27" s="561"/>
      <c r="G27" s="561"/>
      <c r="H27" s="561"/>
      <c r="I27" s="561"/>
      <c r="J27" s="577"/>
      <c r="K27" s="577"/>
      <c r="L27" s="577"/>
      <c r="M27" s="577"/>
      <c r="N27" s="565"/>
    </row>
    <row r="28" customFormat="false" ht="12.75" hidden="false" customHeight="true" outlineLevel="0" collapsed="false">
      <c r="A28" s="569" t="s">
        <v>510</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11</v>
      </c>
      <c r="B29" s="561"/>
      <c r="C29" s="560" t="s">
        <v>116</v>
      </c>
      <c r="D29" s="561"/>
      <c r="E29" s="561"/>
      <c r="F29" s="561"/>
      <c r="G29" s="561"/>
      <c r="H29" s="561"/>
      <c r="I29" s="561"/>
      <c r="J29" s="577"/>
      <c r="K29" s="577"/>
      <c r="L29" s="577"/>
      <c r="M29" s="577"/>
      <c r="N29" s="565"/>
    </row>
    <row r="30" customFormat="false" ht="12.75" hidden="false" customHeight="true" outlineLevel="0" collapsed="false">
      <c r="A30" s="570" t="s">
        <v>512</v>
      </c>
      <c r="B30" s="571" t="s">
        <v>128</v>
      </c>
      <c r="C30" s="571" t="s">
        <v>128</v>
      </c>
      <c r="D30" s="571" t="n">
        <v>0.2700000107</v>
      </c>
      <c r="E30" s="251" t="s">
        <v>128</v>
      </c>
      <c r="F30" s="251" t="s">
        <v>128</v>
      </c>
      <c r="G30" s="251" t="s">
        <v>128</v>
      </c>
      <c r="H30" s="234" t="s">
        <v>128</v>
      </c>
      <c r="I30" s="251" t="s">
        <v>128</v>
      </c>
      <c r="J30" s="234" t="s">
        <v>128</v>
      </c>
      <c r="K30" s="571" t="n">
        <v>1.937000036</v>
      </c>
      <c r="L30" s="571" t="n">
        <v>0.4550000131</v>
      </c>
      <c r="M30" s="580" t="n">
        <v>1.082000017</v>
      </c>
      <c r="N30" s="572" t="n">
        <v>2.482000113</v>
      </c>
    </row>
    <row r="31" customFormat="false" ht="12" hidden="false" customHeight="true" outlineLevel="0" collapsed="false">
      <c r="A31" s="553" t="s">
        <v>513</v>
      </c>
      <c r="B31" s="554" t="n">
        <v>8085.7586018</v>
      </c>
      <c r="C31" s="554" t="n">
        <v>3.64009625503163</v>
      </c>
      <c r="D31" s="574" t="s">
        <v>128</v>
      </c>
      <c r="E31" s="234" t="s">
        <v>128</v>
      </c>
      <c r="F31" s="234" t="s">
        <v>122</v>
      </c>
      <c r="G31" s="234" t="s">
        <v>122</v>
      </c>
      <c r="H31" s="554" t="s">
        <v>122</v>
      </c>
      <c r="I31" s="234" t="s">
        <v>122</v>
      </c>
      <c r="J31" s="554" t="s">
        <v>122</v>
      </c>
      <c r="K31" s="554" t="n">
        <v>3.7600000296</v>
      </c>
      <c r="L31" s="554" t="n">
        <v>162.842026688</v>
      </c>
      <c r="M31" s="557" t="n">
        <v>1.50502096738182</v>
      </c>
      <c r="N31" s="558" t="n">
        <v>6.844000191</v>
      </c>
    </row>
    <row r="32" customFormat="false" ht="12" hidden="false" customHeight="true" outlineLevel="0" collapsed="false">
      <c r="A32" s="559" t="s">
        <v>514</v>
      </c>
      <c r="B32" s="560" t="n">
        <v>8085.7586018</v>
      </c>
      <c r="C32" s="560" t="n">
        <v>3.64009625503163</v>
      </c>
      <c r="D32" s="561"/>
      <c r="E32" s="561"/>
      <c r="F32" s="561"/>
      <c r="G32" s="561"/>
      <c r="H32" s="561"/>
      <c r="I32" s="561"/>
      <c r="J32" s="577"/>
      <c r="K32" s="207" t="n">
        <v>2.99000001</v>
      </c>
      <c r="L32" s="207" t="n">
        <v>158.1589966</v>
      </c>
      <c r="M32" s="207" t="n">
        <v>1.100000024</v>
      </c>
      <c r="N32" s="516" t="n">
        <v>6.300000191</v>
      </c>
    </row>
    <row r="33" customFormat="false" ht="12" hidden="false" customHeight="true" outlineLevel="0" collapsed="false">
      <c r="A33" s="559" t="s">
        <v>515</v>
      </c>
      <c r="B33" s="19" t="s">
        <v>126</v>
      </c>
      <c r="C33" s="19" t="s">
        <v>126</v>
      </c>
      <c r="D33" s="562"/>
      <c r="E33" s="562"/>
      <c r="F33" s="562"/>
      <c r="G33" s="562"/>
      <c r="H33" s="562"/>
      <c r="I33" s="562"/>
      <c r="J33" s="563"/>
      <c r="K33" s="128" t="n">
        <v>0.003</v>
      </c>
      <c r="L33" s="128" t="n">
        <v>3E-005</v>
      </c>
      <c r="M33" s="128" t="n">
        <v>2.094218182E-005</v>
      </c>
      <c r="N33" s="508" t="n">
        <v>0.044</v>
      </c>
    </row>
    <row r="34" customFormat="false" ht="12" hidden="false" customHeight="true" outlineLevel="0" collapsed="false">
      <c r="A34" s="559" t="s">
        <v>516</v>
      </c>
      <c r="B34" s="19" t="s">
        <v>116</v>
      </c>
      <c r="C34" s="19" t="s">
        <v>116</v>
      </c>
      <c r="D34" s="562"/>
      <c r="E34" s="562"/>
      <c r="F34" s="562"/>
      <c r="G34" s="581" t="s">
        <v>116</v>
      </c>
      <c r="H34" s="19" t="s">
        <v>116</v>
      </c>
      <c r="I34" s="562"/>
      <c r="J34" s="563"/>
      <c r="K34" s="128" t="s">
        <v>116</v>
      </c>
      <c r="L34" s="128" t="s">
        <v>116</v>
      </c>
      <c r="M34" s="128" t="s">
        <v>116</v>
      </c>
      <c r="N34" s="508" t="s">
        <v>116</v>
      </c>
    </row>
    <row r="35" customFormat="false" ht="12" hidden="false" customHeight="true" outlineLevel="0" collapsed="false">
      <c r="A35" s="567" t="s">
        <v>517</v>
      </c>
      <c r="B35" s="582"/>
      <c r="C35" s="582"/>
      <c r="D35" s="583"/>
      <c r="E35" s="562"/>
      <c r="F35" s="562"/>
      <c r="G35" s="562"/>
      <c r="H35" s="562"/>
      <c r="I35" s="584" t="s">
        <v>116</v>
      </c>
      <c r="J35" s="585" t="s">
        <v>116</v>
      </c>
      <c r="K35" s="582"/>
      <c r="L35" s="582"/>
      <c r="M35" s="582"/>
      <c r="N35" s="586"/>
    </row>
    <row r="36" customFormat="false" ht="12.75" hidden="false" customHeight="true" outlineLevel="0" collapsed="false">
      <c r="A36" s="579" t="s">
        <v>506</v>
      </c>
      <c r="B36" s="19" t="s">
        <v>128</v>
      </c>
      <c r="C36" s="19" t="s">
        <v>128</v>
      </c>
      <c r="D36" s="19" t="s">
        <v>128</v>
      </c>
      <c r="E36" s="561" t="s">
        <v>128</v>
      </c>
      <c r="F36" s="561" t="s">
        <v>128</v>
      </c>
      <c r="G36" s="561" t="s">
        <v>128</v>
      </c>
      <c r="H36" s="561" t="s">
        <v>128</v>
      </c>
      <c r="I36" s="561" t="s">
        <v>128</v>
      </c>
      <c r="J36" s="562" t="s">
        <v>128</v>
      </c>
      <c r="K36" s="19" t="n">
        <v>0.7670000196</v>
      </c>
      <c r="L36" s="19" t="n">
        <v>4.683000088</v>
      </c>
      <c r="M36" s="19" t="n">
        <v>0.4050000012</v>
      </c>
      <c r="N36" s="27" t="n">
        <v>0.5</v>
      </c>
    </row>
    <row r="37" customFormat="false" ht="12.75" hidden="false" customHeight="true" outlineLevel="0" collapsed="false">
      <c r="A37" s="587" t="s">
        <v>100</v>
      </c>
      <c r="B37" s="482" t="s">
        <v>128</v>
      </c>
      <c r="C37" s="482" t="s">
        <v>128</v>
      </c>
      <c r="D37" s="482" t="s">
        <v>128</v>
      </c>
      <c r="E37" s="234" t="s">
        <v>128</v>
      </c>
      <c r="F37" s="234" t="s">
        <v>128</v>
      </c>
      <c r="G37" s="234" t="s">
        <v>128</v>
      </c>
      <c r="H37" s="234" t="s">
        <v>128</v>
      </c>
      <c r="I37" s="234" t="s">
        <v>128</v>
      </c>
      <c r="J37" s="234" t="s">
        <v>128</v>
      </c>
      <c r="K37" s="588" t="n">
        <v>0.7670000196</v>
      </c>
      <c r="L37" s="588" t="n">
        <v>4.683000088</v>
      </c>
      <c r="M37" s="588" t="n">
        <v>0.4050000012</v>
      </c>
      <c r="N37" s="129" t="n">
        <v>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8</v>
      </c>
      <c r="B39" s="589"/>
      <c r="C39" s="589"/>
      <c r="D39" s="589"/>
      <c r="E39" s="589"/>
      <c r="F39" s="589"/>
      <c r="G39" s="589"/>
      <c r="H39" s="589"/>
      <c r="I39" s="589"/>
      <c r="J39" s="589"/>
      <c r="K39" s="589"/>
      <c r="L39" s="589"/>
      <c r="M39" s="589"/>
      <c r="N39" s="589"/>
    </row>
    <row r="41" customFormat="false" ht="13.5" hidden="false" customHeight="true" outlineLevel="0" collapsed="false">
      <c r="A41" s="416" t="s">
        <v>51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3" t="s">
        <v>73</v>
      </c>
    </row>
    <row r="2" customFormat="false" ht="15.75" hidden="false" customHeight="true" outlineLevel="0" collapsed="false">
      <c r="A2" s="4" t="s">
        <v>108</v>
      </c>
      <c r="G2" s="3" t="s">
        <v>307</v>
      </c>
      <c r="N2" s="113" t="s">
        <v>75</v>
      </c>
    </row>
    <row r="3" customFormat="false" ht="15.75" hidden="false" customHeight="true" outlineLevel="0" collapsed="false">
      <c r="A3" s="379"/>
      <c r="M3" s="113"/>
      <c r="N3" s="113" t="s">
        <v>76</v>
      </c>
    </row>
    <row r="4" customFormat="false" ht="12.75" hidden="false" customHeight="true" outlineLevel="0" collapsed="false">
      <c r="N4" s="590"/>
    </row>
    <row r="5" customFormat="false" ht="14.25" hidden="false" customHeight="true" outlineLevel="0" collapsed="false">
      <c r="A5" s="537" t="s">
        <v>374</v>
      </c>
      <c r="B5" s="538" t="s">
        <v>380</v>
      </c>
      <c r="C5" s="538" t="s">
        <v>413</v>
      </c>
      <c r="D5" s="538" t="s">
        <v>414</v>
      </c>
      <c r="E5" s="539" t="s">
        <v>482</v>
      </c>
      <c r="F5" s="539"/>
      <c r="G5" s="539" t="s">
        <v>483</v>
      </c>
      <c r="H5" s="539"/>
      <c r="I5" s="539" t="s">
        <v>484</v>
      </c>
      <c r="J5" s="539"/>
      <c r="K5" s="538" t="s">
        <v>485</v>
      </c>
      <c r="L5" s="538" t="s">
        <v>82</v>
      </c>
      <c r="M5" s="538" t="s">
        <v>83</v>
      </c>
      <c r="N5" s="540" t="s">
        <v>486</v>
      </c>
    </row>
    <row r="6" customFormat="false" ht="12" hidden="false" customHeight="true" outlineLevel="0" collapsed="false">
      <c r="A6" s="541" t="s">
        <v>377</v>
      </c>
      <c r="B6" s="542"/>
      <c r="C6" s="542"/>
      <c r="D6" s="542"/>
      <c r="E6" s="542" t="s">
        <v>487</v>
      </c>
      <c r="F6" s="542" t="s">
        <v>488</v>
      </c>
      <c r="G6" s="542" t="s">
        <v>487</v>
      </c>
      <c r="H6" s="542" t="s">
        <v>488</v>
      </c>
      <c r="I6" s="542" t="s">
        <v>487</v>
      </c>
      <c r="J6" s="543" t="s">
        <v>488</v>
      </c>
      <c r="K6" s="542"/>
      <c r="L6" s="542"/>
      <c r="M6" s="542"/>
      <c r="N6" s="540"/>
    </row>
    <row r="7" customFormat="false" ht="14.25" hidden="false" customHeight="true" outlineLevel="0" collapsed="false">
      <c r="A7" s="591"/>
      <c r="B7" s="545" t="s">
        <v>85</v>
      </c>
      <c r="C7" s="545"/>
      <c r="D7" s="545"/>
      <c r="E7" s="545" t="s">
        <v>489</v>
      </c>
      <c r="F7" s="545"/>
      <c r="G7" s="545"/>
      <c r="H7" s="545"/>
      <c r="I7" s="546" t="s">
        <v>85</v>
      </c>
      <c r="J7" s="546"/>
      <c r="K7" s="546"/>
      <c r="L7" s="546"/>
      <c r="M7" s="546"/>
      <c r="N7" s="546"/>
    </row>
    <row r="8" customFormat="false" ht="12.75" hidden="false" customHeight="true" outlineLevel="0" collapsed="false">
      <c r="A8" s="592" t="s">
        <v>520</v>
      </c>
      <c r="B8" s="37" t="s">
        <v>128</v>
      </c>
      <c r="C8" s="593"/>
      <c r="D8" s="593"/>
      <c r="E8" s="593"/>
      <c r="F8" s="593"/>
      <c r="G8" s="593"/>
      <c r="H8" s="593"/>
      <c r="I8" s="593"/>
      <c r="J8" s="594"/>
      <c r="K8" s="560" t="n">
        <v>0.9810000062</v>
      </c>
      <c r="L8" s="560" t="n">
        <v>0.2939999998</v>
      </c>
      <c r="M8" s="595" t="n">
        <v>6.7829999332</v>
      </c>
      <c r="N8" s="596" t="n">
        <v>0.1539999992</v>
      </c>
    </row>
    <row r="9" customFormat="false" ht="12" hidden="false" customHeight="true" outlineLevel="0" collapsed="false">
      <c r="A9" s="567" t="s">
        <v>521</v>
      </c>
      <c r="B9" s="561"/>
      <c r="C9" s="562"/>
      <c r="D9" s="562"/>
      <c r="E9" s="562"/>
      <c r="F9" s="562"/>
      <c r="G9" s="562"/>
      <c r="H9" s="562"/>
      <c r="I9" s="562"/>
      <c r="J9" s="563"/>
      <c r="K9" s="207" t="n">
        <v>0.9810000062</v>
      </c>
      <c r="L9" s="207" t="n">
        <v>0.2939999998</v>
      </c>
      <c r="M9" s="207" t="n">
        <v>0.6570000052</v>
      </c>
      <c r="N9" s="516" t="n">
        <v>0.1539999992</v>
      </c>
    </row>
    <row r="10" customFormat="false" ht="14.25" hidden="false" customHeight="true" outlineLevel="0" collapsed="false">
      <c r="A10" s="597" t="s">
        <v>522</v>
      </c>
      <c r="B10" s="40" t="s">
        <v>128</v>
      </c>
      <c r="C10" s="598"/>
      <c r="D10" s="598"/>
      <c r="E10" s="598"/>
      <c r="F10" s="598"/>
      <c r="G10" s="598"/>
      <c r="H10" s="598"/>
      <c r="I10" s="598"/>
      <c r="J10" s="599"/>
      <c r="K10" s="598"/>
      <c r="L10" s="598"/>
      <c r="M10" s="268" t="n">
        <v>6.125999928</v>
      </c>
      <c r="N10" s="600"/>
    </row>
    <row r="11" customFormat="false" ht="13.5" hidden="false" customHeight="true" outlineLevel="0" collapsed="false">
      <c r="A11" s="592" t="s">
        <v>523</v>
      </c>
      <c r="B11" s="593"/>
      <c r="C11" s="593"/>
      <c r="D11" s="593"/>
      <c r="E11" s="414"/>
      <c r="F11" s="554" t="s">
        <v>116</v>
      </c>
      <c r="G11" s="414"/>
      <c r="H11" s="554" t="s">
        <v>116</v>
      </c>
      <c r="I11" s="414"/>
      <c r="J11" s="554" t="s">
        <v>116</v>
      </c>
      <c r="K11" s="593"/>
      <c r="L11" s="593"/>
      <c r="M11" s="593"/>
      <c r="N11" s="601"/>
    </row>
    <row r="12" customFormat="false" ht="12" hidden="false" customHeight="true" outlineLevel="0" collapsed="false">
      <c r="A12" s="567" t="s">
        <v>524</v>
      </c>
      <c r="B12" s="562"/>
      <c r="C12" s="562"/>
      <c r="D12" s="562"/>
      <c r="E12" s="562"/>
      <c r="F12" s="602" t="s">
        <v>116</v>
      </c>
      <c r="G12" s="562"/>
      <c r="H12" s="19" t="s">
        <v>116</v>
      </c>
      <c r="I12" s="562"/>
      <c r="J12" s="19" t="s">
        <v>116</v>
      </c>
      <c r="K12" s="562"/>
      <c r="L12" s="562"/>
      <c r="M12" s="562"/>
      <c r="N12" s="565"/>
    </row>
    <row r="13" customFormat="false" ht="12" hidden="false" customHeight="true" outlineLevel="0" collapsed="false">
      <c r="A13" s="603" t="s">
        <v>525</v>
      </c>
      <c r="B13" s="562"/>
      <c r="C13" s="562"/>
      <c r="D13" s="562"/>
      <c r="E13" s="562"/>
      <c r="F13" s="602" t="s">
        <v>116</v>
      </c>
      <c r="G13" s="562"/>
      <c r="H13" s="562"/>
      <c r="I13" s="562"/>
      <c r="J13" s="562"/>
      <c r="K13" s="562"/>
      <c r="L13" s="562"/>
      <c r="M13" s="562"/>
      <c r="N13" s="565"/>
    </row>
    <row r="14" customFormat="false" ht="12" hidden="false" customHeight="true" outlineLevel="0" collapsed="false">
      <c r="A14" s="603" t="s">
        <v>526</v>
      </c>
      <c r="B14" s="562"/>
      <c r="C14" s="562"/>
      <c r="D14" s="562"/>
      <c r="E14" s="562"/>
      <c r="F14" s="602" t="s">
        <v>116</v>
      </c>
      <c r="G14" s="562"/>
      <c r="H14" s="19" t="s">
        <v>116</v>
      </c>
      <c r="I14" s="562"/>
      <c r="J14" s="19" t="s">
        <v>116</v>
      </c>
      <c r="K14" s="562"/>
      <c r="L14" s="562"/>
      <c r="M14" s="562"/>
      <c r="N14" s="565"/>
    </row>
    <row r="15" customFormat="false" ht="12" hidden="false" customHeight="true" outlineLevel="0" collapsed="false">
      <c r="A15" s="567" t="s">
        <v>527</v>
      </c>
      <c r="B15" s="562"/>
      <c r="C15" s="562"/>
      <c r="D15" s="562"/>
      <c r="E15" s="562"/>
      <c r="F15" s="602" t="s">
        <v>116</v>
      </c>
      <c r="G15" s="562"/>
      <c r="H15" s="19" t="s">
        <v>116</v>
      </c>
      <c r="I15" s="562"/>
      <c r="J15" s="19" t="s">
        <v>116</v>
      </c>
      <c r="K15" s="562"/>
      <c r="L15" s="562"/>
      <c r="M15" s="562"/>
      <c r="N15" s="565"/>
    </row>
    <row r="16" customFormat="false" ht="12.75" hidden="false" customHeight="true" outlineLevel="0" collapsed="false">
      <c r="A16" s="567" t="s">
        <v>528</v>
      </c>
      <c r="B16" s="562"/>
      <c r="C16" s="562"/>
      <c r="D16" s="562"/>
      <c r="E16" s="81"/>
      <c r="F16" s="19" t="s">
        <v>116</v>
      </c>
      <c r="G16" s="568"/>
      <c r="H16" s="19" t="s">
        <v>116</v>
      </c>
      <c r="I16" s="568"/>
      <c r="J16" s="19" t="s">
        <v>116</v>
      </c>
      <c r="K16" s="562"/>
      <c r="L16" s="562"/>
      <c r="M16" s="562"/>
      <c r="N16" s="565"/>
    </row>
    <row r="17" customFormat="false" ht="12.75" hidden="false" customHeight="true" outlineLevel="0" collapsed="false">
      <c r="A17" s="587" t="s">
        <v>100</v>
      </c>
      <c r="B17" s="561"/>
      <c r="C17" s="561"/>
      <c r="D17" s="561"/>
      <c r="E17" s="581"/>
      <c r="F17" s="571" t="s">
        <v>116</v>
      </c>
      <c r="G17" s="234"/>
      <c r="H17" s="571" t="s">
        <v>116</v>
      </c>
      <c r="I17" s="234"/>
      <c r="J17" s="571" t="s">
        <v>116</v>
      </c>
      <c r="K17" s="561"/>
      <c r="L17" s="561"/>
      <c r="M17" s="561"/>
      <c r="N17" s="604"/>
    </row>
    <row r="18" customFormat="false" ht="13.5" hidden="false" customHeight="true" outlineLevel="0" collapsed="false">
      <c r="A18" s="605" t="s">
        <v>529</v>
      </c>
      <c r="B18" s="555"/>
      <c r="C18" s="555"/>
      <c r="D18" s="555"/>
      <c r="E18" s="554" t="n">
        <v>577.87182</v>
      </c>
      <c r="F18" s="554" t="n">
        <v>118.763746111513</v>
      </c>
      <c r="G18" s="554" t="n">
        <v>1.17</v>
      </c>
      <c r="H18" s="554" t="n">
        <v>1.211672052</v>
      </c>
      <c r="I18" s="554" t="n">
        <v>0.005273</v>
      </c>
      <c r="J18" s="554" t="n">
        <v>0.00358456806925955</v>
      </c>
      <c r="K18" s="555"/>
      <c r="L18" s="555"/>
      <c r="M18" s="555"/>
      <c r="N18" s="606"/>
    </row>
    <row r="19" customFormat="false" ht="12" hidden="false" customHeight="true" outlineLevel="0" collapsed="false">
      <c r="A19" s="567" t="s">
        <v>530</v>
      </c>
      <c r="B19" s="562"/>
      <c r="C19" s="562"/>
      <c r="D19" s="562"/>
      <c r="E19" s="128" t="n">
        <v>536.69492</v>
      </c>
      <c r="F19" s="19" t="n">
        <v>88.605770855213</v>
      </c>
      <c r="G19" s="128" t="s">
        <v>116</v>
      </c>
      <c r="H19" s="19" t="n">
        <v>0.299173777</v>
      </c>
      <c r="I19" s="141" t="s">
        <v>116</v>
      </c>
      <c r="J19" s="19" t="s">
        <v>116</v>
      </c>
      <c r="K19" s="562"/>
      <c r="L19" s="562"/>
      <c r="M19" s="562"/>
      <c r="N19" s="565"/>
    </row>
    <row r="20" customFormat="false" ht="12" hidden="false" customHeight="true" outlineLevel="0" collapsed="false">
      <c r="A20" s="567" t="s">
        <v>531</v>
      </c>
      <c r="B20" s="562"/>
      <c r="C20" s="562"/>
      <c r="D20" s="562"/>
      <c r="E20" s="128" t="n">
        <v>13.4355</v>
      </c>
      <c r="F20" s="19" t="n">
        <v>2.8728483563</v>
      </c>
      <c r="G20" s="128" t="s">
        <v>116</v>
      </c>
      <c r="H20" s="19" t="s">
        <v>116</v>
      </c>
      <c r="I20" s="141" t="s">
        <v>116</v>
      </c>
      <c r="J20" s="19" t="s">
        <v>116</v>
      </c>
      <c r="K20" s="562"/>
      <c r="L20" s="562"/>
      <c r="M20" s="562"/>
      <c r="N20" s="565"/>
    </row>
    <row r="21" customFormat="false" ht="12" hidden="false" customHeight="true" outlineLevel="0" collapsed="false">
      <c r="A21" s="567" t="s">
        <v>532</v>
      </c>
      <c r="B21" s="562"/>
      <c r="C21" s="562"/>
      <c r="D21" s="562"/>
      <c r="E21" s="128" t="n">
        <v>6.8985</v>
      </c>
      <c r="F21" s="19" t="n">
        <v>0.3608269</v>
      </c>
      <c r="G21" s="128" t="s">
        <v>116</v>
      </c>
      <c r="H21" s="19" t="n">
        <v>0.023298275</v>
      </c>
      <c r="I21" s="141" t="s">
        <v>116</v>
      </c>
      <c r="J21" s="19" t="s">
        <v>116</v>
      </c>
      <c r="K21" s="562"/>
      <c r="L21" s="562"/>
      <c r="M21" s="562"/>
      <c r="N21" s="565"/>
    </row>
    <row r="22" customFormat="false" ht="12" hidden="false" customHeight="true" outlineLevel="0" collapsed="false">
      <c r="A22" s="567" t="s">
        <v>533</v>
      </c>
      <c r="B22" s="562"/>
      <c r="C22" s="562"/>
      <c r="D22" s="562"/>
      <c r="E22" s="128" t="n">
        <v>20.8429</v>
      </c>
      <c r="F22" s="19" t="n">
        <v>26.9243</v>
      </c>
      <c r="G22" s="128" t="s">
        <v>116</v>
      </c>
      <c r="H22" s="19" t="s">
        <v>116</v>
      </c>
      <c r="I22" s="141" t="s">
        <v>116</v>
      </c>
      <c r="J22" s="19" t="s">
        <v>116</v>
      </c>
      <c r="K22" s="562"/>
      <c r="L22" s="562"/>
      <c r="M22" s="562"/>
      <c r="N22" s="565"/>
    </row>
    <row r="23" customFormat="false" ht="12" hidden="false" customHeight="true" outlineLevel="0" collapsed="false">
      <c r="A23" s="567" t="s">
        <v>534</v>
      </c>
      <c r="B23" s="562"/>
      <c r="C23" s="562"/>
      <c r="D23" s="562"/>
      <c r="E23" s="128" t="s">
        <v>116</v>
      </c>
      <c r="F23" s="19" t="s">
        <v>116</v>
      </c>
      <c r="G23" s="128" t="s">
        <v>116</v>
      </c>
      <c r="H23" s="19" t="s">
        <v>116</v>
      </c>
      <c r="I23" s="141" t="s">
        <v>116</v>
      </c>
      <c r="J23" s="19" t="s">
        <v>116</v>
      </c>
      <c r="K23" s="562"/>
      <c r="L23" s="562"/>
      <c r="M23" s="562"/>
      <c r="N23" s="565"/>
    </row>
    <row r="24" customFormat="false" ht="13.5" hidden="false" customHeight="true" outlineLevel="0" collapsed="false">
      <c r="A24" s="567" t="s">
        <v>535</v>
      </c>
      <c r="B24" s="562"/>
      <c r="C24" s="562"/>
      <c r="D24" s="562"/>
      <c r="E24" s="141" t="s">
        <v>116</v>
      </c>
      <c r="F24" s="19" t="s">
        <v>116</v>
      </c>
      <c r="G24" s="141" t="s">
        <v>116</v>
      </c>
      <c r="H24" s="19" t="s">
        <v>116</v>
      </c>
      <c r="I24" s="141" t="s">
        <v>116</v>
      </c>
      <c r="J24" s="19" t="s">
        <v>116</v>
      </c>
      <c r="K24" s="562"/>
      <c r="L24" s="562"/>
      <c r="M24" s="562"/>
      <c r="N24" s="565"/>
    </row>
    <row r="25" customFormat="false" ht="12" hidden="false" customHeight="true" outlineLevel="0" collapsed="false">
      <c r="A25" s="567" t="s">
        <v>536</v>
      </c>
      <c r="B25" s="562"/>
      <c r="C25" s="562"/>
      <c r="D25" s="562"/>
      <c r="E25" s="128" t="s">
        <v>116</v>
      </c>
      <c r="F25" s="19" t="s">
        <v>116</v>
      </c>
      <c r="G25" s="128" t="n">
        <v>1.17</v>
      </c>
      <c r="H25" s="19" t="n">
        <v>0.8892</v>
      </c>
      <c r="I25" s="141" t="s">
        <v>116</v>
      </c>
      <c r="J25" s="19" t="s">
        <v>116</v>
      </c>
      <c r="K25" s="562"/>
      <c r="L25" s="562"/>
      <c r="M25" s="562"/>
      <c r="N25" s="565"/>
    </row>
    <row r="26" customFormat="false" ht="12" hidden="false" customHeight="true" outlineLevel="0" collapsed="false">
      <c r="A26" s="567" t="s">
        <v>537</v>
      </c>
      <c r="B26" s="562"/>
      <c r="C26" s="562"/>
      <c r="D26" s="562"/>
      <c r="E26" s="562" t="s">
        <v>116</v>
      </c>
      <c r="F26" s="562" t="s">
        <v>116</v>
      </c>
      <c r="G26" s="562" t="s">
        <v>116</v>
      </c>
      <c r="H26" s="562" t="s">
        <v>116</v>
      </c>
      <c r="I26" s="141" t="n">
        <v>0.004273</v>
      </c>
      <c r="J26" s="19" t="n">
        <v>0.00323990846925955</v>
      </c>
      <c r="K26" s="562"/>
      <c r="L26" s="562"/>
      <c r="M26" s="562"/>
      <c r="N26" s="565"/>
    </row>
    <row r="27" customFormat="false" ht="12.75" hidden="false" customHeight="true" outlineLevel="0" collapsed="false">
      <c r="A27" s="567" t="s">
        <v>538</v>
      </c>
      <c r="B27" s="562"/>
      <c r="C27" s="562"/>
      <c r="D27" s="562"/>
      <c r="E27" s="19" t="s">
        <v>116</v>
      </c>
      <c r="F27" s="19" t="s">
        <v>116</v>
      </c>
      <c r="G27" s="19" t="s">
        <v>116</v>
      </c>
      <c r="H27" s="19" t="s">
        <v>116</v>
      </c>
      <c r="I27" s="19" t="n">
        <v>0.001</v>
      </c>
      <c r="J27" s="19" t="n">
        <v>0.0003446596</v>
      </c>
      <c r="K27" s="562"/>
      <c r="L27" s="562"/>
      <c r="M27" s="562"/>
      <c r="N27" s="565"/>
    </row>
    <row r="28" customFormat="false" ht="12.75" hidden="false" customHeight="true" outlineLevel="0" collapsed="false">
      <c r="A28" s="587" t="s">
        <v>539</v>
      </c>
      <c r="B28" s="561"/>
      <c r="C28" s="561"/>
      <c r="D28" s="561"/>
      <c r="E28" s="607" t="s">
        <v>116</v>
      </c>
      <c r="F28" s="571" t="s">
        <v>116</v>
      </c>
      <c r="G28" s="571" t="s">
        <v>116</v>
      </c>
      <c r="H28" s="571" t="s">
        <v>116</v>
      </c>
      <c r="I28" s="571" t="s">
        <v>116</v>
      </c>
      <c r="J28" s="571" t="s">
        <v>116</v>
      </c>
      <c r="K28" s="561"/>
      <c r="L28" s="561"/>
      <c r="M28" s="561"/>
      <c r="N28" s="604"/>
    </row>
    <row r="29" customFormat="false" ht="12.75" hidden="false" customHeight="true" outlineLevel="0" collapsed="false">
      <c r="A29" s="587" t="s">
        <v>540</v>
      </c>
      <c r="B29" s="561"/>
      <c r="C29" s="561"/>
      <c r="D29" s="561"/>
      <c r="E29" s="607" t="s">
        <v>116</v>
      </c>
      <c r="F29" s="571" t="s">
        <v>116</v>
      </c>
      <c r="G29" s="571" t="s">
        <v>116</v>
      </c>
      <c r="H29" s="571" t="s">
        <v>116</v>
      </c>
      <c r="I29" s="571" t="n">
        <v>0.001</v>
      </c>
      <c r="J29" s="571" t="n">
        <v>0.0003446596</v>
      </c>
      <c r="K29" s="561"/>
      <c r="L29" s="561"/>
      <c r="M29" s="561"/>
      <c r="N29" s="604"/>
    </row>
    <row r="30" customFormat="false" ht="13.5" hidden="false" customHeight="true" outlineLevel="0" collapsed="false">
      <c r="A30" s="605" t="s">
        <v>541</v>
      </c>
      <c r="B30" s="554" t="s">
        <v>128</v>
      </c>
      <c r="C30" s="554" t="s">
        <v>128</v>
      </c>
      <c r="D30" s="574" t="s">
        <v>128</v>
      </c>
      <c r="E30" s="554" t="s">
        <v>128</v>
      </c>
      <c r="F30" s="554" t="s">
        <v>128</v>
      </c>
      <c r="G30" s="554" t="s">
        <v>128</v>
      </c>
      <c r="H30" s="554" t="s">
        <v>128</v>
      </c>
      <c r="I30" s="554" t="s">
        <v>128</v>
      </c>
      <c r="J30" s="554" t="s">
        <v>128</v>
      </c>
      <c r="K30" s="554" t="s">
        <v>128</v>
      </c>
      <c r="L30" s="554" t="s">
        <v>128</v>
      </c>
      <c r="M30" s="554" t="s">
        <v>128</v>
      </c>
      <c r="N30" s="558" t="s">
        <v>128</v>
      </c>
    </row>
    <row r="31" customFormat="false" ht="12.75" hidden="false" customHeight="true" outlineLevel="0" collapsed="false">
      <c r="A31" s="131" t="s">
        <v>100</v>
      </c>
      <c r="B31" s="482" t="s">
        <v>128</v>
      </c>
      <c r="C31" s="482" t="s">
        <v>128</v>
      </c>
      <c r="D31" s="482" t="s">
        <v>128</v>
      </c>
      <c r="E31" s="482" t="s">
        <v>128</v>
      </c>
      <c r="F31" s="482" t="s">
        <v>128</v>
      </c>
      <c r="G31" s="482" t="s">
        <v>128</v>
      </c>
      <c r="H31" s="482" t="s">
        <v>128</v>
      </c>
      <c r="I31" s="482" t="s">
        <v>128</v>
      </c>
      <c r="J31" s="482" t="s">
        <v>128</v>
      </c>
      <c r="K31" s="482" t="s">
        <v>128</v>
      </c>
      <c r="L31" s="482" t="s">
        <v>128</v>
      </c>
      <c r="M31" s="482" t="s">
        <v>128</v>
      </c>
      <c r="N31" s="519"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8</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9</v>
      </c>
      <c r="B35" s="137"/>
      <c r="C35" s="137"/>
      <c r="D35" s="137"/>
      <c r="E35" s="137"/>
      <c r="F35" s="137"/>
      <c r="G35" s="137"/>
      <c r="H35" s="137"/>
      <c r="I35" s="137"/>
      <c r="J35" s="137"/>
      <c r="K35" s="610"/>
      <c r="L35" s="137"/>
      <c r="M35" s="137"/>
      <c r="N35" s="137"/>
    </row>
    <row r="36" customFormat="false" ht="13.5" hidden="false" customHeight="true" outlineLevel="0" collapsed="false">
      <c r="A36" s="416" t="s">
        <v>542</v>
      </c>
      <c r="B36" s="137"/>
      <c r="C36" s="137"/>
      <c r="D36" s="137"/>
      <c r="E36" s="137"/>
      <c r="F36" s="137"/>
      <c r="G36" s="137"/>
      <c r="H36" s="137"/>
      <c r="I36" s="137"/>
      <c r="J36" s="137"/>
      <c r="K36" s="137"/>
      <c r="L36" s="137"/>
      <c r="M36" s="137"/>
      <c r="N36" s="137"/>
    </row>
    <row r="37" customFormat="false" ht="13.5" hidden="false" customHeight="true" outlineLevel="0" collapsed="false">
      <c r="A37" s="174" t="s">
        <v>543</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4</v>
      </c>
      <c r="B39" s="612"/>
      <c r="C39" s="612"/>
      <c r="D39" s="612"/>
      <c r="E39" s="612"/>
      <c r="F39" s="612"/>
      <c r="G39" s="612"/>
      <c r="H39" s="612"/>
      <c r="I39" s="612"/>
      <c r="J39" s="612"/>
      <c r="K39" s="612"/>
      <c r="L39" s="612"/>
      <c r="M39" s="612"/>
      <c r="N39" s="613"/>
    </row>
    <row r="40" customFormat="false" ht="26.25" hidden="false" customHeight="true" outlineLevel="0" collapsed="false">
      <c r="A40" s="614" t="s">
        <v>544</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5</v>
      </c>
      <c r="B41" s="62"/>
      <c r="C41" s="62"/>
      <c r="D41" s="62"/>
      <c r="E41" s="62"/>
      <c r="F41" s="62"/>
      <c r="G41" s="62"/>
      <c r="H41" s="62"/>
      <c r="I41" s="62"/>
      <c r="J41" s="62"/>
      <c r="K41" s="62"/>
      <c r="L41" s="62"/>
      <c r="M41" s="62"/>
      <c r="N41" s="62"/>
    </row>
    <row r="42" customFormat="false" ht="24" hidden="false" customHeight="true" outlineLevel="0" collapsed="false">
      <c r="A42" s="62" t="s">
        <v>546</v>
      </c>
      <c r="B42" s="62"/>
      <c r="C42" s="62"/>
      <c r="D42" s="62"/>
      <c r="E42" s="62"/>
      <c r="F42" s="62"/>
      <c r="G42" s="62"/>
      <c r="H42" s="62"/>
      <c r="I42" s="62"/>
      <c r="J42" s="62"/>
      <c r="K42" s="62"/>
      <c r="L42" s="62"/>
      <c r="M42" s="62"/>
      <c r="N42" s="62"/>
    </row>
    <row r="43" customFormat="false" ht="12.75" hidden="false" customHeight="true" outlineLevel="0" collapsed="false">
      <c r="A43" s="182" t="s">
        <v>547</v>
      </c>
      <c r="B43" s="182"/>
      <c r="C43" s="182"/>
      <c r="D43" s="182"/>
      <c r="E43" s="182"/>
      <c r="F43" s="182"/>
      <c r="G43" s="182"/>
      <c r="H43" s="182"/>
      <c r="I43" s="182"/>
      <c r="J43" s="182"/>
      <c r="K43" s="182"/>
      <c r="L43" s="182"/>
      <c r="M43" s="182"/>
      <c r="N43" s="182"/>
    </row>
    <row r="44" customFormat="false" ht="36" hidden="false" customHeight="true" outlineLevel="0" collapsed="false">
      <c r="A44" s="62" t="s">
        <v>548</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9</v>
      </c>
      <c r="L1" s="113" t="s">
        <v>73</v>
      </c>
    </row>
    <row r="2" customFormat="false" ht="17.25" hidden="false" customHeight="true" outlineLevel="0" collapsed="false">
      <c r="A2" s="4" t="s">
        <v>550</v>
      </c>
      <c r="L2" s="113" t="s">
        <v>75</v>
      </c>
    </row>
    <row r="3" customFormat="false" ht="15.75" hidden="false" customHeight="true" outlineLevel="0" collapsed="false">
      <c r="A3" s="4" t="s">
        <v>74</v>
      </c>
      <c r="K3" s="113"/>
      <c r="L3" s="113" t="s">
        <v>76</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4</v>
      </c>
      <c r="B5" s="617" t="s">
        <v>463</v>
      </c>
      <c r="C5" s="617"/>
      <c r="D5" s="385" t="s">
        <v>551</v>
      </c>
      <c r="E5" s="385"/>
      <c r="F5" s="385"/>
      <c r="G5" s="387" t="s">
        <v>158</v>
      </c>
      <c r="H5" s="387"/>
      <c r="I5" s="387"/>
      <c r="J5" s="387"/>
      <c r="K5" s="387"/>
      <c r="L5" s="387"/>
    </row>
    <row r="6" customFormat="false" ht="13.5" hidden="false" customHeight="true" outlineLevel="0" collapsed="false">
      <c r="A6" s="276" t="s">
        <v>377</v>
      </c>
      <c r="B6" s="618" t="s">
        <v>552</v>
      </c>
      <c r="C6" s="618"/>
      <c r="D6" s="619" t="s">
        <v>380</v>
      </c>
      <c r="E6" s="620" t="s">
        <v>413</v>
      </c>
      <c r="F6" s="619" t="s">
        <v>414</v>
      </c>
      <c r="G6" s="619" t="s">
        <v>380</v>
      </c>
      <c r="H6" s="619"/>
      <c r="I6" s="619" t="s">
        <v>413</v>
      </c>
      <c r="J6" s="619"/>
      <c r="K6" s="497" t="s">
        <v>414</v>
      </c>
      <c r="L6" s="497"/>
    </row>
    <row r="7" customFormat="false" ht="14.25" hidden="false" customHeight="true" outlineLevel="0" collapsed="false">
      <c r="A7" s="276"/>
      <c r="B7" s="618"/>
      <c r="C7" s="618"/>
      <c r="D7" s="619"/>
      <c r="E7" s="619"/>
      <c r="F7" s="619"/>
      <c r="G7" s="388" t="s">
        <v>553</v>
      </c>
      <c r="H7" s="621" t="s">
        <v>554</v>
      </c>
      <c r="I7" s="388" t="s">
        <v>553</v>
      </c>
      <c r="J7" s="621" t="s">
        <v>554</v>
      </c>
      <c r="K7" s="388" t="s">
        <v>553</v>
      </c>
      <c r="L7" s="622" t="s">
        <v>554</v>
      </c>
    </row>
    <row r="8" customFormat="false" ht="15" hidden="false" customHeight="true" outlineLevel="0" collapsed="false">
      <c r="A8" s="498"/>
      <c r="B8" s="623" t="s">
        <v>555</v>
      </c>
      <c r="C8" s="285" t="s">
        <v>556</v>
      </c>
      <c r="D8" s="286" t="s">
        <v>557</v>
      </c>
      <c r="E8" s="286"/>
      <c r="F8" s="286"/>
      <c r="G8" s="396" t="s">
        <v>85</v>
      </c>
      <c r="H8" s="396"/>
      <c r="I8" s="396"/>
      <c r="J8" s="396"/>
      <c r="K8" s="396"/>
      <c r="L8" s="396"/>
    </row>
    <row r="9" customFormat="false" ht="12.75" hidden="false" customHeight="true" outlineLevel="0" collapsed="false">
      <c r="A9" s="154" t="s">
        <v>491</v>
      </c>
      <c r="B9" s="624"/>
      <c r="C9" s="625"/>
      <c r="D9" s="626"/>
      <c r="E9" s="626"/>
      <c r="F9" s="627"/>
      <c r="G9" s="628" t="n">
        <v>4187.1413223</v>
      </c>
      <c r="H9" s="628" t="s">
        <v>122</v>
      </c>
      <c r="I9" s="628" t="n">
        <v>0.196566042</v>
      </c>
      <c r="J9" s="628" t="s">
        <v>128</v>
      </c>
      <c r="K9" s="629" t="s">
        <v>128</v>
      </c>
      <c r="L9" s="349" t="s">
        <v>128</v>
      </c>
    </row>
    <row r="10" customFormat="false" ht="12.75" hidden="false" customHeight="true" outlineLevel="0" collapsed="false">
      <c r="A10" s="630" t="s">
        <v>558</v>
      </c>
      <c r="B10" s="631" t="s">
        <v>559</v>
      </c>
      <c r="C10" s="128" t="n">
        <v>3758</v>
      </c>
      <c r="D10" s="79" t="n">
        <v>0.5502</v>
      </c>
      <c r="E10" s="562"/>
      <c r="F10" s="562"/>
      <c r="G10" s="632" t="n">
        <v>2067.6516</v>
      </c>
      <c r="H10" s="128" t="s">
        <v>128</v>
      </c>
      <c r="I10" s="562"/>
      <c r="J10" s="562"/>
      <c r="K10" s="562"/>
      <c r="L10" s="565"/>
    </row>
    <row r="11" customFormat="false" ht="12.75" hidden="false" customHeight="true" outlineLevel="0" collapsed="false">
      <c r="A11" s="630" t="s">
        <v>493</v>
      </c>
      <c r="B11" s="631" t="s">
        <v>560</v>
      </c>
      <c r="C11" s="128" t="n">
        <v>1087</v>
      </c>
      <c r="D11" s="79" t="n">
        <v>0.733212</v>
      </c>
      <c r="E11" s="562"/>
      <c r="F11" s="562"/>
      <c r="G11" s="632" t="n">
        <v>797.001444</v>
      </c>
      <c r="H11" s="128" t="s">
        <v>128</v>
      </c>
      <c r="I11" s="562"/>
      <c r="J11" s="562"/>
      <c r="K11" s="562"/>
      <c r="L11" s="565"/>
    </row>
    <row r="12" customFormat="false" ht="12.75" hidden="false" customHeight="true" outlineLevel="0" collapsed="false">
      <c r="A12" s="630" t="s">
        <v>561</v>
      </c>
      <c r="B12" s="633"/>
      <c r="C12" s="128" t="n">
        <v>2077.347558</v>
      </c>
      <c r="D12" s="79" t="n">
        <v>0.437746887755024</v>
      </c>
      <c r="E12" s="562"/>
      <c r="F12" s="562"/>
      <c r="G12" s="632" t="n">
        <v>909.3524283</v>
      </c>
      <c r="H12" s="128" t="s">
        <v>128</v>
      </c>
      <c r="I12" s="562"/>
      <c r="J12" s="562"/>
      <c r="K12" s="562"/>
      <c r="L12" s="565"/>
    </row>
    <row r="13" customFormat="false" ht="12" hidden="false" customHeight="true" outlineLevel="0" collapsed="false">
      <c r="A13" s="630" t="s">
        <v>562</v>
      </c>
      <c r="B13" s="634"/>
      <c r="C13" s="634"/>
      <c r="D13" s="562"/>
      <c r="E13" s="562"/>
      <c r="F13" s="562"/>
      <c r="G13" s="499" t="s">
        <v>116</v>
      </c>
      <c r="H13" s="499" t="s">
        <v>116</v>
      </c>
      <c r="I13" s="562"/>
      <c r="J13" s="562"/>
      <c r="K13" s="562"/>
      <c r="L13" s="565"/>
    </row>
    <row r="14" customFormat="false" ht="12.75" hidden="false" customHeight="true" outlineLevel="0" collapsed="false">
      <c r="A14" s="84" t="s">
        <v>563</v>
      </c>
      <c r="B14" s="633"/>
      <c r="C14" s="128" t="s">
        <v>116</v>
      </c>
      <c r="D14" s="79" t="s">
        <v>116</v>
      </c>
      <c r="E14" s="562"/>
      <c r="F14" s="562"/>
      <c r="G14" s="632" t="s">
        <v>116</v>
      </c>
      <c r="H14" s="128" t="s">
        <v>116</v>
      </c>
      <c r="I14" s="562"/>
      <c r="J14" s="562"/>
      <c r="K14" s="562"/>
      <c r="L14" s="565"/>
    </row>
    <row r="15" customFormat="false" ht="12.75" hidden="false" customHeight="true" outlineLevel="0" collapsed="false">
      <c r="A15" s="84" t="s">
        <v>564</v>
      </c>
      <c r="B15" s="631" t="s">
        <v>565</v>
      </c>
      <c r="C15" s="128" t="s">
        <v>116</v>
      </c>
      <c r="D15" s="79" t="s">
        <v>116</v>
      </c>
      <c r="E15" s="562"/>
      <c r="F15" s="562"/>
      <c r="G15" s="632" t="s">
        <v>116</v>
      </c>
      <c r="H15" s="128" t="s">
        <v>116</v>
      </c>
      <c r="I15" s="562"/>
      <c r="J15" s="562"/>
      <c r="K15" s="562"/>
      <c r="L15" s="565"/>
    </row>
    <row r="16" customFormat="false" ht="12.75" hidden="false" customHeight="true" outlineLevel="0" collapsed="false">
      <c r="A16" s="630" t="s">
        <v>496</v>
      </c>
      <c r="B16" s="633"/>
      <c r="C16" s="128" t="s">
        <v>126</v>
      </c>
      <c r="D16" s="79" t="s">
        <v>126</v>
      </c>
      <c r="E16" s="562"/>
      <c r="F16" s="562"/>
      <c r="G16" s="632" t="s">
        <v>126</v>
      </c>
      <c r="H16" s="128" t="s">
        <v>116</v>
      </c>
      <c r="I16" s="562"/>
      <c r="J16" s="562"/>
      <c r="K16" s="562"/>
      <c r="L16" s="565"/>
    </row>
    <row r="17" customFormat="false" ht="24" hidden="false" customHeight="true" outlineLevel="0" collapsed="false">
      <c r="A17" s="630" t="s">
        <v>497</v>
      </c>
      <c r="B17" s="631" t="s">
        <v>566</v>
      </c>
      <c r="C17" s="128" t="n">
        <v>4671.95</v>
      </c>
      <c r="D17" s="79" t="s">
        <v>126</v>
      </c>
      <c r="E17" s="562"/>
      <c r="F17" s="562"/>
      <c r="G17" s="632" t="s">
        <v>126</v>
      </c>
      <c r="H17" s="128" t="s">
        <v>116</v>
      </c>
      <c r="I17" s="562"/>
      <c r="J17" s="562"/>
      <c r="K17" s="562"/>
      <c r="L17" s="565"/>
    </row>
    <row r="18" customFormat="false" ht="12" hidden="false" customHeight="true" outlineLevel="0" collapsed="false">
      <c r="A18" s="630" t="s">
        <v>567</v>
      </c>
      <c r="B18" s="634"/>
      <c r="C18" s="634"/>
      <c r="D18" s="562"/>
      <c r="E18" s="635"/>
      <c r="F18" s="635"/>
      <c r="G18" s="499" t="n">
        <v>413.13585</v>
      </c>
      <c r="H18" s="499" t="s">
        <v>128</v>
      </c>
      <c r="I18" s="499" t="n">
        <v>0.196566042</v>
      </c>
      <c r="J18" s="499" t="s">
        <v>128</v>
      </c>
      <c r="K18" s="499" t="s">
        <v>128</v>
      </c>
      <c r="L18" s="500" t="s">
        <v>128</v>
      </c>
    </row>
    <row r="19" customFormat="false" ht="12.75" hidden="false" customHeight="true" outlineLevel="0" collapsed="false">
      <c r="A19" s="84" t="s">
        <v>499</v>
      </c>
      <c r="B19" s="636"/>
      <c r="C19" s="588" t="n">
        <v>1012</v>
      </c>
      <c r="D19" s="79" t="n">
        <v>0.14</v>
      </c>
      <c r="E19" s="635" t="s">
        <v>128</v>
      </c>
      <c r="F19" s="635" t="s">
        <v>128</v>
      </c>
      <c r="G19" s="499" t="n">
        <v>141.68</v>
      </c>
      <c r="H19" s="499" t="s">
        <v>128</v>
      </c>
      <c r="I19" s="562" t="s">
        <v>128</v>
      </c>
      <c r="J19" s="562" t="s">
        <v>128</v>
      </c>
      <c r="K19" s="562" t="s">
        <v>128</v>
      </c>
      <c r="L19" s="562" t="s">
        <v>128</v>
      </c>
    </row>
    <row r="20" customFormat="false" ht="13.5" hidden="false" customHeight="true" outlineLevel="0" collapsed="false">
      <c r="A20" s="637" t="s">
        <v>500</v>
      </c>
      <c r="B20" s="638" t="s">
        <v>568</v>
      </c>
      <c r="C20" s="588" t="n">
        <v>2608.215</v>
      </c>
      <c r="D20" s="79" t="n">
        <v>0.104077252067027</v>
      </c>
      <c r="E20" s="79" t="n">
        <v>7.53642019542101E-005</v>
      </c>
      <c r="F20" s="79" t="s">
        <v>128</v>
      </c>
      <c r="G20" s="588" t="n">
        <v>271.45585</v>
      </c>
      <c r="H20" s="482" t="s">
        <v>128</v>
      </c>
      <c r="I20" s="588" t="n">
        <v>0.196566042</v>
      </c>
      <c r="J20" s="482" t="s">
        <v>128</v>
      </c>
      <c r="K20" s="482" t="s">
        <v>128</v>
      </c>
      <c r="L20" s="519" t="s">
        <v>128</v>
      </c>
    </row>
    <row r="21" customFormat="false" ht="12.75" hidden="false" customHeight="true" outlineLevel="0" collapsed="false">
      <c r="A21" s="639" t="s">
        <v>501</v>
      </c>
      <c r="B21" s="640"/>
      <c r="C21" s="641"/>
      <c r="D21" s="642"/>
      <c r="E21" s="643"/>
      <c r="F21" s="644"/>
      <c r="G21" s="95" t="n">
        <v>755.5412258</v>
      </c>
      <c r="H21" s="95" t="s">
        <v>122</v>
      </c>
      <c r="I21" s="95" t="n">
        <v>0.78956062</v>
      </c>
      <c r="J21" s="95" t="s">
        <v>122</v>
      </c>
      <c r="K21" s="95" t="n">
        <v>3.8589999977</v>
      </c>
      <c r="L21" s="645" t="s">
        <v>122</v>
      </c>
    </row>
    <row r="22" customFormat="false" ht="13.5" hidden="false" customHeight="true" outlineLevel="0" collapsed="false">
      <c r="A22" s="630" t="s">
        <v>569</v>
      </c>
      <c r="B22" s="633"/>
      <c r="C22" s="141" t="n">
        <v>314.522</v>
      </c>
      <c r="D22" s="79" t="n">
        <v>2.40218880014753</v>
      </c>
      <c r="E22" s="79" t="s">
        <v>128</v>
      </c>
      <c r="F22" s="79" t="s">
        <v>128</v>
      </c>
      <c r="G22" s="141" t="n">
        <v>755.5412258</v>
      </c>
      <c r="H22" s="141" t="s">
        <v>128</v>
      </c>
      <c r="I22" s="141" t="s">
        <v>128</v>
      </c>
      <c r="J22" s="448" t="s">
        <v>128</v>
      </c>
      <c r="K22" s="448" t="s">
        <v>128</v>
      </c>
      <c r="L22" s="140" t="s">
        <v>128</v>
      </c>
    </row>
    <row r="23" customFormat="false" ht="12.75" hidden="false" customHeight="true" outlineLevel="0" collapsed="false">
      <c r="A23" s="630" t="s">
        <v>503</v>
      </c>
      <c r="B23" s="633"/>
      <c r="C23" s="141" t="n">
        <v>532.5</v>
      </c>
      <c r="D23" s="568"/>
      <c r="E23" s="568"/>
      <c r="F23" s="79" t="n">
        <v>0.00673990607887324</v>
      </c>
      <c r="G23" s="568"/>
      <c r="H23" s="568"/>
      <c r="I23" s="568"/>
      <c r="J23" s="447"/>
      <c r="K23" s="448" t="n">
        <v>3.588999987</v>
      </c>
      <c r="L23" s="140" t="s">
        <v>128</v>
      </c>
    </row>
    <row r="24" customFormat="false" ht="12.75" hidden="false" customHeight="true" outlineLevel="0" collapsed="false">
      <c r="A24" s="630" t="s">
        <v>504</v>
      </c>
      <c r="B24" s="633"/>
      <c r="C24" s="141" t="s">
        <v>116</v>
      </c>
      <c r="D24" s="87" t="s">
        <v>116</v>
      </c>
      <c r="E24" s="568"/>
      <c r="F24" s="79" t="s">
        <v>116</v>
      </c>
      <c r="G24" s="246" t="s">
        <v>116</v>
      </c>
      <c r="H24" s="246" t="s">
        <v>116</v>
      </c>
      <c r="I24" s="568"/>
      <c r="J24" s="447"/>
      <c r="K24" s="448" t="s">
        <v>116</v>
      </c>
      <c r="L24" s="140" t="s">
        <v>116</v>
      </c>
    </row>
    <row r="25" customFormat="false" ht="12.75" hidden="false" customHeight="true" outlineLevel="0" collapsed="false">
      <c r="A25" s="630" t="s">
        <v>505</v>
      </c>
      <c r="B25" s="633"/>
      <c r="C25" s="141" t="s">
        <v>116</v>
      </c>
      <c r="D25" s="79" t="s">
        <v>116</v>
      </c>
      <c r="E25" s="79" t="s">
        <v>116</v>
      </c>
      <c r="F25" s="447"/>
      <c r="G25" s="79" t="s">
        <v>116</v>
      </c>
      <c r="H25" s="79" t="s">
        <v>116</v>
      </c>
      <c r="I25" s="79" t="s">
        <v>116</v>
      </c>
      <c r="J25" s="79" t="s">
        <v>116</v>
      </c>
      <c r="K25" s="447" t="s">
        <v>307</v>
      </c>
      <c r="L25" s="449"/>
    </row>
    <row r="26" customFormat="false" ht="12.75" hidden="false" customHeight="true" outlineLevel="0" collapsed="false">
      <c r="A26" s="84" t="s">
        <v>570</v>
      </c>
      <c r="B26" s="633"/>
      <c r="C26" s="141" t="s">
        <v>116</v>
      </c>
      <c r="D26" s="79" t="s">
        <v>116</v>
      </c>
      <c r="E26" s="79" t="s">
        <v>116</v>
      </c>
      <c r="F26" s="447"/>
      <c r="G26" s="128" t="s">
        <v>116</v>
      </c>
      <c r="H26" s="128" t="s">
        <v>116</v>
      </c>
      <c r="I26" s="128" t="s">
        <v>116</v>
      </c>
      <c r="J26" s="507" t="s">
        <v>116</v>
      </c>
      <c r="K26" s="447"/>
      <c r="L26" s="449"/>
    </row>
    <row r="27" customFormat="false" ht="12.75" hidden="false" customHeight="true" outlineLevel="0" collapsed="false">
      <c r="A27" s="84" t="s">
        <v>571</v>
      </c>
      <c r="B27" s="633"/>
      <c r="C27" s="141" t="s">
        <v>116</v>
      </c>
      <c r="D27" s="79" t="s">
        <v>116</v>
      </c>
      <c r="E27" s="79" t="s">
        <v>116</v>
      </c>
      <c r="F27" s="568"/>
      <c r="G27" s="128" t="s">
        <v>116</v>
      </c>
      <c r="H27" s="128" t="s">
        <v>116</v>
      </c>
      <c r="I27" s="128" t="s">
        <v>116</v>
      </c>
      <c r="J27" s="507" t="s">
        <v>116</v>
      </c>
      <c r="K27" s="447"/>
      <c r="L27" s="449"/>
    </row>
    <row r="28" customFormat="false" ht="12" hidden="false" customHeight="true" outlineLevel="0" collapsed="false">
      <c r="A28" s="630" t="s">
        <v>572</v>
      </c>
      <c r="B28" s="634"/>
      <c r="C28" s="562"/>
      <c r="D28" s="562"/>
      <c r="E28" s="562"/>
      <c r="F28" s="562"/>
      <c r="G28" s="79" t="s">
        <v>124</v>
      </c>
      <c r="H28" s="79" t="s">
        <v>128</v>
      </c>
      <c r="I28" s="79" t="n">
        <v>0.78956062</v>
      </c>
      <c r="J28" s="79" t="s">
        <v>128</v>
      </c>
      <c r="K28" s="79" t="n">
        <v>0.2700000107</v>
      </c>
      <c r="L28" s="127" t="s">
        <v>128</v>
      </c>
    </row>
    <row r="29" customFormat="false" ht="12.75" hidden="false" customHeight="true" outlineLevel="0" collapsed="false">
      <c r="A29" s="84" t="s">
        <v>507</v>
      </c>
      <c r="B29" s="633"/>
      <c r="C29" s="20" t="n">
        <v>0.2</v>
      </c>
      <c r="D29" s="562"/>
      <c r="E29" s="87" t="n">
        <v>0.011</v>
      </c>
      <c r="F29" s="562"/>
      <c r="G29" s="55"/>
      <c r="H29" s="55"/>
      <c r="I29" s="20" t="n">
        <v>0.0022</v>
      </c>
      <c r="J29" s="20" t="s">
        <v>128</v>
      </c>
      <c r="K29" s="55"/>
      <c r="L29" s="646"/>
    </row>
    <row r="30" customFormat="false" ht="12.75" hidden="false" customHeight="true" outlineLevel="0" collapsed="false">
      <c r="A30" s="400" t="s">
        <v>508</v>
      </c>
      <c r="B30" s="631" t="s">
        <v>573</v>
      </c>
      <c r="C30" s="20" t="n">
        <v>448.943</v>
      </c>
      <c r="D30" s="87" t="s">
        <v>94</v>
      </c>
      <c r="E30" s="87" t="n">
        <v>0.001</v>
      </c>
      <c r="F30" s="87" t="s">
        <v>128</v>
      </c>
      <c r="G30" s="20" t="s">
        <v>94</v>
      </c>
      <c r="H30" s="20" t="s">
        <v>128</v>
      </c>
      <c r="I30" s="20" t="n">
        <v>0.448943</v>
      </c>
      <c r="J30" s="20" t="s">
        <v>128</v>
      </c>
      <c r="K30" s="20" t="s">
        <v>128</v>
      </c>
      <c r="L30" s="21" t="s">
        <v>128</v>
      </c>
    </row>
    <row r="31" customFormat="false" ht="12.75" hidden="false" customHeight="true" outlineLevel="0" collapsed="false">
      <c r="A31" s="400" t="s">
        <v>509</v>
      </c>
      <c r="B31" s="633"/>
      <c r="C31" s="20" t="n">
        <v>146.04405</v>
      </c>
      <c r="D31" s="562"/>
      <c r="E31" s="87" t="n">
        <v>0.0004</v>
      </c>
      <c r="F31" s="562"/>
      <c r="G31" s="55"/>
      <c r="H31" s="55"/>
      <c r="I31" s="20" t="n">
        <v>0.05841762</v>
      </c>
      <c r="J31" s="20" t="s">
        <v>128</v>
      </c>
      <c r="K31" s="55"/>
      <c r="L31" s="646"/>
    </row>
    <row r="32" customFormat="false" ht="12.75" hidden="false" customHeight="true" outlineLevel="0" collapsed="false">
      <c r="A32" s="400" t="s">
        <v>510</v>
      </c>
      <c r="B32" s="633"/>
      <c r="C32" s="20" t="n">
        <v>70</v>
      </c>
      <c r="D32" s="562"/>
      <c r="E32" s="87" t="n">
        <v>0.004</v>
      </c>
      <c r="F32" s="562"/>
      <c r="G32" s="55"/>
      <c r="H32" s="55"/>
      <c r="I32" s="20" t="n">
        <v>0.28</v>
      </c>
      <c r="J32" s="20" t="s">
        <v>128</v>
      </c>
      <c r="K32" s="55"/>
      <c r="L32" s="646"/>
    </row>
    <row r="33" customFormat="false" ht="12.75" hidden="false" customHeight="true" outlineLevel="0" collapsed="false">
      <c r="A33" s="400" t="s">
        <v>511</v>
      </c>
      <c r="B33" s="633"/>
      <c r="C33" s="20" t="s">
        <v>116</v>
      </c>
      <c r="D33" s="562"/>
      <c r="E33" s="87" t="s">
        <v>116</v>
      </c>
      <c r="F33" s="562"/>
      <c r="G33" s="55"/>
      <c r="H33" s="55"/>
      <c r="I33" s="20" t="s">
        <v>116</v>
      </c>
      <c r="J33" s="20" t="s">
        <v>128</v>
      </c>
      <c r="K33" s="55"/>
      <c r="L33" s="646"/>
    </row>
    <row r="34" customFormat="false" ht="13.5" hidden="false" customHeight="true" outlineLevel="0" collapsed="false">
      <c r="A34" s="647" t="s">
        <v>512</v>
      </c>
      <c r="B34" s="648" t="s">
        <v>574</v>
      </c>
      <c r="C34" s="482" t="s">
        <v>575</v>
      </c>
      <c r="D34" s="87" t="s">
        <v>128</v>
      </c>
      <c r="E34" s="87" t="s">
        <v>128</v>
      </c>
      <c r="F34" s="87" t="s">
        <v>575</v>
      </c>
      <c r="G34" s="482" t="s">
        <v>128</v>
      </c>
      <c r="H34" s="482" t="s">
        <v>128</v>
      </c>
      <c r="I34" s="482" t="s">
        <v>128</v>
      </c>
      <c r="J34" s="482" t="s">
        <v>128</v>
      </c>
      <c r="K34" s="588" t="n">
        <v>0.2700000107</v>
      </c>
      <c r="L34" s="519"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6</v>
      </c>
      <c r="B36" s="297"/>
      <c r="C36" s="297"/>
      <c r="D36" s="297"/>
      <c r="E36" s="297"/>
      <c r="F36" s="297"/>
      <c r="G36" s="297"/>
      <c r="H36" s="297"/>
      <c r="I36" s="297"/>
      <c r="J36" s="297"/>
      <c r="K36" s="297"/>
      <c r="L36" s="297"/>
    </row>
    <row r="37" customFormat="false" ht="12" hidden="false" customHeight="true" outlineLevel="0" collapsed="false">
      <c r="A37" s="269" t="s">
        <v>577</v>
      </c>
    </row>
    <row r="38" customFormat="false" ht="12" hidden="false" customHeight="true" outlineLevel="0" collapsed="false">
      <c r="A38" s="416" t="s">
        <v>578</v>
      </c>
    </row>
    <row r="39" customFormat="false" ht="12" hidden="false" customHeight="true" outlineLevel="0" collapsed="false">
      <c r="A39" s="174" t="s">
        <v>579</v>
      </c>
    </row>
    <row r="40" customFormat="false" ht="12.75" hidden="false" customHeight="true" outlineLevel="0" collapsed="false">
      <c r="A40" s="269" t="s">
        <v>58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1</v>
      </c>
      <c r="L1" s="113" t="s">
        <v>73</v>
      </c>
    </row>
    <row r="2" customFormat="false" ht="17.25" hidden="false" customHeight="true" outlineLevel="0" collapsed="false">
      <c r="A2" s="650" t="s">
        <v>550</v>
      </c>
      <c r="L2" s="113" t="s">
        <v>75</v>
      </c>
    </row>
    <row r="3" customFormat="false" ht="15.75" hidden="false" customHeight="true" outlineLevel="0" collapsed="false">
      <c r="A3" s="650" t="s">
        <v>108</v>
      </c>
      <c r="K3" s="113"/>
      <c r="L3" s="113" t="s">
        <v>76</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4</v>
      </c>
      <c r="B5" s="617" t="s">
        <v>463</v>
      </c>
      <c r="C5" s="617"/>
      <c r="D5" s="385" t="s">
        <v>551</v>
      </c>
      <c r="E5" s="385"/>
      <c r="F5" s="385"/>
      <c r="G5" s="387" t="s">
        <v>158</v>
      </c>
      <c r="H5" s="387"/>
      <c r="I5" s="387"/>
      <c r="J5" s="387"/>
      <c r="K5" s="387"/>
      <c r="L5" s="387"/>
    </row>
    <row r="6" customFormat="false" ht="13.5" hidden="false" customHeight="true" outlineLevel="0" collapsed="false">
      <c r="A6" s="276" t="s">
        <v>377</v>
      </c>
      <c r="B6" s="618" t="s">
        <v>552</v>
      </c>
      <c r="C6" s="618"/>
      <c r="D6" s="619" t="s">
        <v>380</v>
      </c>
      <c r="E6" s="620" t="s">
        <v>413</v>
      </c>
      <c r="F6" s="619" t="s">
        <v>414</v>
      </c>
      <c r="G6" s="619" t="s">
        <v>380</v>
      </c>
      <c r="H6" s="619"/>
      <c r="I6" s="619" t="s">
        <v>413</v>
      </c>
      <c r="J6" s="619"/>
      <c r="K6" s="497" t="s">
        <v>414</v>
      </c>
      <c r="L6" s="497"/>
    </row>
    <row r="7" customFormat="false" ht="14.25" hidden="false" customHeight="true" outlineLevel="0" collapsed="false">
      <c r="A7" s="276"/>
      <c r="B7" s="618"/>
      <c r="C7" s="618"/>
      <c r="D7" s="619"/>
      <c r="E7" s="619"/>
      <c r="F7" s="619"/>
      <c r="G7" s="388" t="s">
        <v>553</v>
      </c>
      <c r="H7" s="621" t="s">
        <v>554</v>
      </c>
      <c r="I7" s="388" t="s">
        <v>553</v>
      </c>
      <c r="J7" s="621" t="s">
        <v>554</v>
      </c>
      <c r="K7" s="388" t="s">
        <v>553</v>
      </c>
      <c r="L7" s="622" t="s">
        <v>554</v>
      </c>
    </row>
    <row r="8" customFormat="false" ht="15" hidden="false" customHeight="true" outlineLevel="0" collapsed="false">
      <c r="A8" s="498"/>
      <c r="B8" s="623" t="s">
        <v>555</v>
      </c>
      <c r="C8" s="285" t="s">
        <v>556</v>
      </c>
      <c r="D8" s="286" t="s">
        <v>557</v>
      </c>
      <c r="E8" s="286"/>
      <c r="F8" s="286"/>
      <c r="G8" s="396" t="s">
        <v>85</v>
      </c>
      <c r="H8" s="396"/>
      <c r="I8" s="396"/>
      <c r="J8" s="396"/>
      <c r="K8" s="396"/>
      <c r="L8" s="396"/>
    </row>
    <row r="9" customFormat="false" ht="12.75" hidden="false" customHeight="true" outlineLevel="0" collapsed="false">
      <c r="A9" s="154" t="s">
        <v>582</v>
      </c>
      <c r="B9" s="654"/>
      <c r="C9" s="165"/>
      <c r="D9" s="626"/>
      <c r="E9" s="626"/>
      <c r="F9" s="655"/>
      <c r="G9" s="209" t="n">
        <v>8085.7586018</v>
      </c>
      <c r="H9" s="209" t="s">
        <v>122</v>
      </c>
      <c r="I9" s="209" t="n">
        <v>3.64009625503163</v>
      </c>
      <c r="J9" s="209" t="s">
        <v>122</v>
      </c>
      <c r="K9" s="209" t="s">
        <v>128</v>
      </c>
      <c r="L9" s="210" t="s">
        <v>128</v>
      </c>
    </row>
    <row r="10" customFormat="false" ht="12" hidden="false" customHeight="true" outlineLevel="0" collapsed="false">
      <c r="A10" s="630" t="s">
        <v>514</v>
      </c>
      <c r="B10" s="656"/>
      <c r="C10" s="657"/>
      <c r="D10" s="658" t="n">
        <v>0.364014675091446</v>
      </c>
      <c r="E10" s="659" t="n">
        <v>0.000163874352529144</v>
      </c>
      <c r="F10" s="563"/>
      <c r="G10" s="79" t="n">
        <v>8085.7586018</v>
      </c>
      <c r="H10" s="79" t="s">
        <v>122</v>
      </c>
      <c r="I10" s="79" t="n">
        <v>3.64009625503163</v>
      </c>
      <c r="J10" s="79" t="s">
        <v>122</v>
      </c>
      <c r="K10" s="447"/>
      <c r="L10" s="565"/>
    </row>
    <row r="11" customFormat="false" ht="12.75" hidden="false" customHeight="true" outlineLevel="0" collapsed="false">
      <c r="A11" s="84" t="s">
        <v>583</v>
      </c>
      <c r="B11" s="648" t="s">
        <v>584</v>
      </c>
      <c r="C11" s="141" t="n">
        <v>7059</v>
      </c>
      <c r="D11" s="79" t="n">
        <v>1.14545383224253</v>
      </c>
      <c r="E11" s="659" t="s">
        <v>94</v>
      </c>
      <c r="F11" s="563"/>
      <c r="G11" s="128" t="n">
        <v>8085.7586018</v>
      </c>
      <c r="H11" s="141" t="s">
        <v>128</v>
      </c>
      <c r="I11" s="660" t="s">
        <v>94</v>
      </c>
      <c r="J11" s="661" t="s">
        <v>128</v>
      </c>
      <c r="K11" s="563"/>
      <c r="L11" s="565"/>
    </row>
    <row r="12" customFormat="false" ht="12.75" hidden="false" customHeight="true" outlineLevel="0" collapsed="false">
      <c r="A12" s="84" t="s">
        <v>585</v>
      </c>
      <c r="B12" s="648" t="s">
        <v>586</v>
      </c>
      <c r="C12" s="141" t="n">
        <v>4994.234</v>
      </c>
      <c r="D12" s="79" t="s">
        <v>94</v>
      </c>
      <c r="E12" s="79" t="n">
        <v>0.000173852634377965</v>
      </c>
      <c r="F12" s="563"/>
      <c r="G12" s="128" t="s">
        <v>94</v>
      </c>
      <c r="H12" s="141" t="s">
        <v>128</v>
      </c>
      <c r="I12" s="128" t="n">
        <v>0.8682607376</v>
      </c>
      <c r="J12" s="448" t="s">
        <v>128</v>
      </c>
      <c r="K12" s="563"/>
      <c r="L12" s="565"/>
    </row>
    <row r="13" customFormat="false" ht="12.75" hidden="false" customHeight="true" outlineLevel="0" collapsed="false">
      <c r="A13" s="84" t="s">
        <v>587</v>
      </c>
      <c r="B13" s="662"/>
      <c r="C13" s="141" t="n">
        <v>6150.493</v>
      </c>
      <c r="D13" s="79" t="s">
        <v>94</v>
      </c>
      <c r="E13" s="79" t="n">
        <v>0.000124760000003252</v>
      </c>
      <c r="F13" s="563"/>
      <c r="G13" s="128" t="s">
        <v>94</v>
      </c>
      <c r="H13" s="141" t="s">
        <v>128</v>
      </c>
      <c r="I13" s="128" t="n">
        <v>0.7673355067</v>
      </c>
      <c r="J13" s="448" t="s">
        <v>128</v>
      </c>
      <c r="K13" s="563"/>
      <c r="L13" s="565"/>
    </row>
    <row r="14" customFormat="false" ht="12.75" hidden="false" customHeight="true" outlineLevel="0" collapsed="false">
      <c r="A14" s="84" t="s">
        <v>588</v>
      </c>
      <c r="B14" s="662"/>
      <c r="C14" s="141" t="n">
        <v>4009</v>
      </c>
      <c r="D14" s="79" t="s">
        <v>94</v>
      </c>
      <c r="E14" s="79" t="n">
        <v>0.000500000002676885</v>
      </c>
      <c r="F14" s="81"/>
      <c r="G14" s="128" t="s">
        <v>94</v>
      </c>
      <c r="H14" s="141" t="s">
        <v>128</v>
      </c>
      <c r="I14" s="128" t="n">
        <v>2.00450001073163</v>
      </c>
      <c r="J14" s="448" t="s">
        <v>128</v>
      </c>
      <c r="K14" s="563"/>
      <c r="L14" s="565"/>
    </row>
    <row r="15" customFormat="false" ht="12" hidden="false" customHeight="true" outlineLevel="0" collapsed="false">
      <c r="A15" s="663" t="s">
        <v>357</v>
      </c>
      <c r="B15" s="664"/>
      <c r="C15" s="665"/>
      <c r="D15" s="665"/>
      <c r="E15" s="665"/>
      <c r="F15" s="665"/>
      <c r="G15" s="79" t="s">
        <v>116</v>
      </c>
      <c r="H15" s="79" t="s">
        <v>116</v>
      </c>
      <c r="I15" s="79" t="s">
        <v>116</v>
      </c>
      <c r="J15" s="79" t="s">
        <v>116</v>
      </c>
      <c r="K15" s="568"/>
      <c r="L15" s="133"/>
    </row>
    <row r="16" customFormat="false" ht="12.75" hidden="false" customHeight="true" outlineLevel="0" collapsed="false">
      <c r="A16" s="647" t="s">
        <v>100</v>
      </c>
      <c r="B16" s="648" t="s">
        <v>589</v>
      </c>
      <c r="C16" s="141" t="s">
        <v>116</v>
      </c>
      <c r="D16" s="79" t="s">
        <v>116</v>
      </c>
      <c r="E16" s="79" t="s">
        <v>116</v>
      </c>
      <c r="F16" s="666"/>
      <c r="G16" s="128" t="s">
        <v>116</v>
      </c>
      <c r="H16" s="141" t="s">
        <v>116</v>
      </c>
      <c r="I16" s="128" t="s">
        <v>116</v>
      </c>
      <c r="J16" s="141" t="s">
        <v>116</v>
      </c>
      <c r="K16" s="81"/>
      <c r="L16" s="133"/>
    </row>
    <row r="17" customFormat="false" ht="12.75" hidden="false" customHeight="true" outlineLevel="0" collapsed="false">
      <c r="A17" s="630" t="s">
        <v>515</v>
      </c>
      <c r="B17" s="662"/>
      <c r="C17" s="141" t="n">
        <v>1.924999952</v>
      </c>
      <c r="D17" s="79" t="s">
        <v>126</v>
      </c>
      <c r="E17" s="79" t="s">
        <v>126</v>
      </c>
      <c r="F17" s="563"/>
      <c r="G17" s="128" t="s">
        <v>126</v>
      </c>
      <c r="H17" s="141" t="s">
        <v>116</v>
      </c>
      <c r="I17" s="141" t="s">
        <v>126</v>
      </c>
      <c r="J17" s="448" t="s">
        <v>116</v>
      </c>
      <c r="K17" s="563"/>
      <c r="L17" s="565"/>
    </row>
    <row r="18" customFormat="false" ht="12.75" hidden="false" customHeight="true" outlineLevel="0" collapsed="false">
      <c r="A18" s="630" t="s">
        <v>516</v>
      </c>
      <c r="B18" s="662"/>
      <c r="C18" s="141" t="s">
        <v>116</v>
      </c>
      <c r="D18" s="79" t="s">
        <v>116</v>
      </c>
      <c r="E18" s="79" t="s">
        <v>116</v>
      </c>
      <c r="F18" s="563"/>
      <c r="G18" s="128" t="s">
        <v>116</v>
      </c>
      <c r="H18" s="141" t="s">
        <v>116</v>
      </c>
      <c r="I18" s="141" t="s">
        <v>116</v>
      </c>
      <c r="J18" s="448" t="s">
        <v>116</v>
      </c>
      <c r="K18" s="563"/>
      <c r="L18" s="565"/>
    </row>
    <row r="19" customFormat="false" ht="29.25" hidden="false" customHeight="true" outlineLevel="0" collapsed="false">
      <c r="A19" s="667" t="s">
        <v>590</v>
      </c>
      <c r="B19" s="664"/>
      <c r="C19" s="81"/>
      <c r="D19" s="81"/>
      <c r="E19" s="562"/>
      <c r="F19" s="563"/>
      <c r="G19" s="241"/>
      <c r="H19" s="241"/>
      <c r="I19" s="634"/>
      <c r="J19" s="668"/>
      <c r="K19" s="563"/>
      <c r="L19" s="565"/>
    </row>
    <row r="20" customFormat="false" ht="12" hidden="false" customHeight="true" outlineLevel="0" collapsed="false">
      <c r="A20" s="630" t="s">
        <v>591</v>
      </c>
      <c r="B20" s="132"/>
      <c r="C20" s="81"/>
      <c r="D20" s="81"/>
      <c r="E20" s="81"/>
      <c r="F20" s="81"/>
      <c r="G20" s="79" t="s">
        <v>128</v>
      </c>
      <c r="H20" s="79" t="s">
        <v>128</v>
      </c>
      <c r="I20" s="79" t="s">
        <v>128</v>
      </c>
      <c r="J20" s="79" t="s">
        <v>128</v>
      </c>
      <c r="K20" s="79" t="s">
        <v>128</v>
      </c>
      <c r="L20" s="127" t="s">
        <v>128</v>
      </c>
    </row>
    <row r="21" customFormat="false" ht="13.5" hidden="false" customHeight="true" outlineLevel="0" collapsed="false">
      <c r="A21" s="669" t="s">
        <v>100</v>
      </c>
      <c r="B21" s="648" t="s">
        <v>592</v>
      </c>
      <c r="C21" s="482" t="s">
        <v>128</v>
      </c>
      <c r="D21" s="87" t="s">
        <v>128</v>
      </c>
      <c r="E21" s="87" t="s">
        <v>128</v>
      </c>
      <c r="F21" s="87" t="s">
        <v>128</v>
      </c>
      <c r="G21" s="482" t="s">
        <v>128</v>
      </c>
      <c r="H21" s="482" t="s">
        <v>128</v>
      </c>
      <c r="I21" s="482" t="s">
        <v>128</v>
      </c>
      <c r="J21" s="482" t="s">
        <v>128</v>
      </c>
      <c r="K21" s="482" t="s">
        <v>128</v>
      </c>
      <c r="L21" s="519" t="s">
        <v>128</v>
      </c>
    </row>
    <row r="22" customFormat="false" ht="12" hidden="false" customHeight="true" outlineLevel="0" collapsed="false">
      <c r="A22" s="639" t="s">
        <v>520</v>
      </c>
      <c r="B22" s="670"/>
      <c r="C22" s="670"/>
      <c r="D22" s="670"/>
      <c r="E22" s="670"/>
      <c r="F22" s="670"/>
      <c r="G22" s="95" t="s">
        <v>128</v>
      </c>
      <c r="H22" s="95" t="s">
        <v>128</v>
      </c>
      <c r="I22" s="670"/>
      <c r="J22" s="670"/>
      <c r="K22" s="670"/>
      <c r="L22" s="670"/>
      <c r="M22" s="16"/>
    </row>
    <row r="23" customFormat="false" ht="12" hidden="false" customHeight="true" outlineLevel="0" collapsed="false">
      <c r="A23" s="630" t="s">
        <v>521</v>
      </c>
      <c r="B23" s="671"/>
      <c r="C23" s="671"/>
      <c r="D23" s="671"/>
      <c r="E23" s="671"/>
      <c r="F23" s="671"/>
      <c r="G23" s="671"/>
      <c r="H23" s="671"/>
      <c r="I23" s="671"/>
      <c r="J23" s="671"/>
      <c r="K23" s="671"/>
      <c r="L23" s="671"/>
      <c r="M23" s="16"/>
    </row>
    <row r="24" customFormat="false" ht="13.5" hidden="false" customHeight="true" outlineLevel="0" collapsed="false">
      <c r="A24" s="672" t="s">
        <v>593</v>
      </c>
      <c r="B24" s="648" t="s">
        <v>594</v>
      </c>
      <c r="C24" s="455" t="s">
        <v>128</v>
      </c>
      <c r="D24" s="108" t="s">
        <v>128</v>
      </c>
      <c r="E24" s="671"/>
      <c r="F24" s="671"/>
      <c r="G24" s="455" t="s">
        <v>128</v>
      </c>
      <c r="H24" s="455" t="s">
        <v>128</v>
      </c>
      <c r="I24" s="673"/>
      <c r="J24" s="673"/>
      <c r="K24" s="673"/>
      <c r="L24" s="673"/>
      <c r="M24" s="16"/>
    </row>
    <row r="25" customFormat="false" ht="12" hidden="false" customHeight="true" outlineLevel="0" collapsed="false">
      <c r="A25" s="412" t="s">
        <v>595</v>
      </c>
      <c r="B25" s="670"/>
      <c r="C25" s="670"/>
      <c r="D25" s="670"/>
      <c r="E25" s="670"/>
      <c r="F25" s="670"/>
      <c r="G25" s="217" t="s">
        <v>128</v>
      </c>
      <c r="H25" s="217" t="s">
        <v>128</v>
      </c>
      <c r="I25" s="217" t="s">
        <v>128</v>
      </c>
      <c r="J25" s="217" t="s">
        <v>128</v>
      </c>
      <c r="K25" s="217" t="s">
        <v>128</v>
      </c>
      <c r="L25" s="674" t="s">
        <v>128</v>
      </c>
    </row>
    <row r="26" customFormat="false" ht="13.5" hidden="false" customHeight="true" outlineLevel="0" collapsed="false">
      <c r="A26" s="131" t="s">
        <v>100</v>
      </c>
      <c r="B26" s="648" t="s">
        <v>596</v>
      </c>
      <c r="C26" s="482" t="s">
        <v>128</v>
      </c>
      <c r="D26" s="150" t="s">
        <v>128</v>
      </c>
      <c r="E26" s="150" t="s">
        <v>128</v>
      </c>
      <c r="F26" s="150" t="s">
        <v>128</v>
      </c>
      <c r="G26" s="482" t="s">
        <v>128</v>
      </c>
      <c r="H26" s="482" t="s">
        <v>128</v>
      </c>
      <c r="I26" s="482" t="s">
        <v>128</v>
      </c>
      <c r="J26" s="482" t="s">
        <v>128</v>
      </c>
      <c r="K26" s="482" t="s">
        <v>128</v>
      </c>
      <c r="L26" s="482"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7</v>
      </c>
      <c r="B28" s="297"/>
      <c r="C28" s="297"/>
      <c r="D28" s="297"/>
      <c r="E28" s="297"/>
      <c r="F28" s="297"/>
      <c r="G28" s="297"/>
      <c r="H28" s="297"/>
      <c r="I28" s="297"/>
      <c r="J28" s="297"/>
      <c r="K28" s="297"/>
      <c r="L28" s="297"/>
    </row>
    <row r="29" customFormat="false" ht="13.5" hidden="false" customHeight="true" outlineLevel="0" collapsed="false">
      <c r="A29" s="269" t="s">
        <v>598</v>
      </c>
      <c r="B29" s="137"/>
      <c r="C29" s="137"/>
      <c r="D29" s="137"/>
      <c r="E29" s="137"/>
      <c r="F29" s="137"/>
      <c r="G29" s="137"/>
      <c r="H29" s="137"/>
      <c r="I29" s="137"/>
      <c r="J29" s="137"/>
      <c r="K29" s="137"/>
      <c r="L29" s="137"/>
    </row>
    <row r="30" customFormat="false" ht="13.5" hidden="false" customHeight="true" outlineLevel="0" collapsed="false">
      <c r="A30" s="416" t="s">
        <v>578</v>
      </c>
      <c r="B30" s="137"/>
      <c r="C30" s="137"/>
      <c r="D30" s="137"/>
      <c r="E30" s="137"/>
      <c r="F30" s="137"/>
      <c r="G30" s="137"/>
      <c r="H30" s="137"/>
      <c r="I30" s="137"/>
      <c r="J30" s="137"/>
      <c r="K30" s="137"/>
      <c r="L30" s="137"/>
    </row>
    <row r="31" customFormat="false" ht="13.5" hidden="false" customHeight="true" outlineLevel="0" collapsed="false">
      <c r="A31" s="174" t="s">
        <v>579</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4</v>
      </c>
      <c r="B33" s="178"/>
      <c r="C33" s="178"/>
      <c r="D33" s="178"/>
      <c r="E33" s="178"/>
      <c r="F33" s="178"/>
      <c r="G33" s="178"/>
      <c r="H33" s="178"/>
      <c r="I33" s="178"/>
      <c r="J33" s="178"/>
      <c r="K33" s="178"/>
      <c r="L33" s="179"/>
    </row>
    <row r="34" customFormat="false" ht="27" hidden="false" customHeight="true" outlineLevel="0" collapsed="false">
      <c r="A34" s="419" t="s">
        <v>599</v>
      </c>
      <c r="B34" s="419"/>
      <c r="C34" s="419"/>
      <c r="D34" s="419"/>
      <c r="E34" s="419"/>
      <c r="F34" s="419"/>
      <c r="G34" s="419"/>
      <c r="H34" s="419"/>
      <c r="I34" s="419"/>
      <c r="J34" s="419"/>
      <c r="K34" s="419"/>
      <c r="L34" s="419"/>
    </row>
    <row r="35" customFormat="false" ht="15.75" hidden="false" customHeight="true" outlineLevel="0" collapsed="false">
      <c r="A35" s="419" t="s">
        <v>600</v>
      </c>
      <c r="B35" s="419"/>
      <c r="C35" s="419"/>
      <c r="D35" s="419"/>
      <c r="E35" s="419"/>
      <c r="F35" s="419"/>
      <c r="G35" s="419"/>
      <c r="H35" s="419"/>
      <c r="I35" s="419"/>
      <c r="J35" s="419"/>
      <c r="K35" s="419"/>
      <c r="L35" s="419"/>
    </row>
    <row r="36" customFormat="false" ht="12" hidden="false" customHeight="true" outlineLevel="0" collapsed="false">
      <c r="A36" s="675" t="s">
        <v>601</v>
      </c>
      <c r="B36" s="676"/>
      <c r="C36" s="676"/>
      <c r="D36" s="676"/>
      <c r="E36" s="676"/>
      <c r="F36" s="676"/>
      <c r="G36" s="676"/>
      <c r="H36" s="676"/>
      <c r="I36" s="676"/>
      <c r="J36" s="676"/>
      <c r="K36" s="676"/>
      <c r="L36" s="677"/>
    </row>
    <row r="37" customFormat="false" ht="24" hidden="false" customHeight="true" outlineLevel="0" collapsed="false">
      <c r="A37" s="62" t="s">
        <v>545</v>
      </c>
      <c r="B37" s="62"/>
      <c r="C37" s="62"/>
      <c r="D37" s="62"/>
      <c r="E37" s="62"/>
      <c r="F37" s="62"/>
      <c r="G37" s="62"/>
      <c r="H37" s="62"/>
      <c r="I37" s="62"/>
      <c r="J37" s="62"/>
      <c r="K37" s="62"/>
      <c r="L37" s="62"/>
      <c r="M37" s="176"/>
    </row>
    <row r="38" customFormat="false" ht="24" hidden="false" customHeight="true" outlineLevel="0" collapsed="false">
      <c r="A38" s="62" t="s">
        <v>546</v>
      </c>
      <c r="B38" s="62"/>
      <c r="C38" s="62"/>
      <c r="D38" s="62"/>
      <c r="E38" s="62"/>
      <c r="F38" s="62"/>
      <c r="G38" s="62"/>
      <c r="H38" s="62"/>
      <c r="I38" s="62"/>
      <c r="J38" s="62"/>
      <c r="K38" s="62"/>
      <c r="L38" s="62"/>
      <c r="M38" s="176"/>
    </row>
    <row r="39" customFormat="false" ht="12.75" hidden="false" customHeight="true" outlineLevel="0" collapsed="false">
      <c r="A39" s="182" t="s">
        <v>547</v>
      </c>
      <c r="B39" s="182"/>
      <c r="C39" s="182"/>
      <c r="D39" s="182"/>
      <c r="E39" s="182"/>
      <c r="F39" s="182"/>
      <c r="G39" s="182"/>
      <c r="H39" s="182"/>
      <c r="I39" s="182"/>
      <c r="J39" s="182"/>
      <c r="K39" s="182"/>
      <c r="L39" s="182"/>
      <c r="M39" s="176"/>
    </row>
    <row r="40" customFormat="false" ht="36" hidden="false" customHeight="true" outlineLevel="0" collapsed="false">
      <c r="A40" s="62" t="s">
        <v>548</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2</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3</v>
      </c>
    </row>
    <row r="2" customFormat="false" ht="15.75" hidden="false" customHeight="true" outlineLevel="0" collapsed="false">
      <c r="A2" s="650" t="s">
        <v>74</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5</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6</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7</v>
      </c>
      <c r="B5" s="682" t="s">
        <v>603</v>
      </c>
      <c r="C5" s="682" t="s">
        <v>604</v>
      </c>
      <c r="D5" s="682" t="s">
        <v>605</v>
      </c>
      <c r="E5" s="682" t="s">
        <v>606</v>
      </c>
      <c r="F5" s="682" t="s">
        <v>607</v>
      </c>
      <c r="G5" s="682" t="s">
        <v>608</v>
      </c>
      <c r="H5" s="682" t="s">
        <v>609</v>
      </c>
      <c r="I5" s="682" t="s">
        <v>610</v>
      </c>
      <c r="J5" s="682" t="s">
        <v>611</v>
      </c>
      <c r="K5" s="682" t="s">
        <v>612</v>
      </c>
      <c r="L5" s="682" t="s">
        <v>613</v>
      </c>
      <c r="M5" s="682" t="s">
        <v>614</v>
      </c>
      <c r="N5" s="682" t="s">
        <v>615</v>
      </c>
      <c r="O5" s="683" t="s">
        <v>616</v>
      </c>
      <c r="P5" s="682" t="s">
        <v>617</v>
      </c>
      <c r="Q5" s="682" t="s">
        <v>618</v>
      </c>
      <c r="R5" s="682" t="s">
        <v>619</v>
      </c>
      <c r="S5" s="682" t="s">
        <v>620</v>
      </c>
      <c r="T5" s="682" t="s">
        <v>621</v>
      </c>
      <c r="U5" s="682" t="s">
        <v>622</v>
      </c>
      <c r="V5" s="682" t="s">
        <v>623</v>
      </c>
      <c r="W5" s="682" t="s">
        <v>624</v>
      </c>
      <c r="X5" s="683" t="s">
        <v>625</v>
      </c>
      <c r="Y5" s="682" t="s">
        <v>626</v>
      </c>
      <c r="Z5" s="684" t="s">
        <v>484</v>
      </c>
    </row>
    <row r="6" customFormat="false" ht="62.25" hidden="false" customHeight="true" outlineLevel="0" collapsed="false">
      <c r="A6" s="681"/>
      <c r="B6" s="545" t="s">
        <v>627</v>
      </c>
      <c r="C6" s="545"/>
      <c r="D6" s="545"/>
      <c r="E6" s="545"/>
      <c r="F6" s="545"/>
      <c r="G6" s="545"/>
      <c r="H6" s="545"/>
      <c r="I6" s="545"/>
      <c r="J6" s="545"/>
      <c r="K6" s="545"/>
      <c r="L6" s="545"/>
      <c r="M6" s="545"/>
      <c r="N6" s="545"/>
      <c r="O6" s="685" t="s">
        <v>628</v>
      </c>
      <c r="P6" s="685" t="s">
        <v>628</v>
      </c>
      <c r="Q6" s="545" t="s">
        <v>627</v>
      </c>
      <c r="R6" s="545"/>
      <c r="S6" s="545"/>
      <c r="T6" s="545"/>
      <c r="U6" s="545"/>
      <c r="V6" s="545"/>
      <c r="W6" s="545"/>
      <c r="X6" s="685" t="s">
        <v>628</v>
      </c>
      <c r="Y6" s="685" t="s">
        <v>628</v>
      </c>
      <c r="Z6" s="546" t="s">
        <v>627</v>
      </c>
    </row>
    <row r="7" customFormat="false" ht="26.25" hidden="false" customHeight="true" outlineLevel="0" collapsed="false">
      <c r="A7" s="686" t="s">
        <v>629</v>
      </c>
      <c r="B7" s="687" t="n">
        <v>0.00507754918</v>
      </c>
      <c r="C7" s="687" t="n">
        <v>0.11530879</v>
      </c>
      <c r="D7" s="688" t="s">
        <v>122</v>
      </c>
      <c r="E7" s="688" t="s">
        <v>122</v>
      </c>
      <c r="F7" s="687" t="n">
        <v>5.17516024034</v>
      </c>
      <c r="G7" s="688" t="s">
        <v>122</v>
      </c>
      <c r="H7" s="687" t="n">
        <v>65.36029945835</v>
      </c>
      <c r="I7" s="687" t="n">
        <v>0.95001707</v>
      </c>
      <c r="J7" s="688" t="s">
        <v>122</v>
      </c>
      <c r="K7" s="687" t="n">
        <v>4.91492653</v>
      </c>
      <c r="L7" s="687" t="n">
        <v>0.01862</v>
      </c>
      <c r="M7" s="687" t="n">
        <v>0.048703</v>
      </c>
      <c r="N7" s="688" t="s">
        <v>122</v>
      </c>
      <c r="O7" s="688" t="s">
        <v>122</v>
      </c>
      <c r="P7" s="159"/>
      <c r="Q7" s="687" t="n">
        <v>0.1368</v>
      </c>
      <c r="R7" s="688" t="s">
        <v>122</v>
      </c>
      <c r="S7" s="687" t="n">
        <v>0.046067436</v>
      </c>
      <c r="T7" s="688" t="s">
        <v>122</v>
      </c>
      <c r="U7" s="688" t="s">
        <v>122</v>
      </c>
      <c r="V7" s="688" t="s">
        <v>122</v>
      </c>
      <c r="W7" s="688" t="s">
        <v>122</v>
      </c>
      <c r="X7" s="688" t="s">
        <v>122</v>
      </c>
      <c r="Y7" s="159"/>
      <c r="Z7" s="689" t="n">
        <v>3.58456806925955</v>
      </c>
    </row>
    <row r="8" customFormat="false" ht="12.75" hidden="false" customHeight="true" outlineLevel="0" collapsed="false">
      <c r="A8" s="686" t="s">
        <v>630</v>
      </c>
      <c r="B8" s="690" t="s">
        <v>116</v>
      </c>
      <c r="C8" s="690" t="s">
        <v>116</v>
      </c>
      <c r="D8" s="690" t="s">
        <v>116</v>
      </c>
      <c r="E8" s="690" t="s">
        <v>116</v>
      </c>
      <c r="F8" s="690" t="s">
        <v>116</v>
      </c>
      <c r="G8" s="690" t="s">
        <v>116</v>
      </c>
      <c r="H8" s="690" t="s">
        <v>116</v>
      </c>
      <c r="I8" s="690" t="s">
        <v>116</v>
      </c>
      <c r="J8" s="690" t="s">
        <v>116</v>
      </c>
      <c r="K8" s="690" t="s">
        <v>116</v>
      </c>
      <c r="L8" s="690" t="s">
        <v>116</v>
      </c>
      <c r="M8" s="690" t="s">
        <v>116</v>
      </c>
      <c r="N8" s="690" t="s">
        <v>116</v>
      </c>
      <c r="O8" s="690" t="s">
        <v>116</v>
      </c>
      <c r="P8" s="690"/>
      <c r="Q8" s="691" t="s">
        <v>116</v>
      </c>
      <c r="R8" s="692" t="s">
        <v>116</v>
      </c>
      <c r="S8" s="207" t="s">
        <v>116</v>
      </c>
      <c r="T8" s="482" t="s">
        <v>116</v>
      </c>
      <c r="U8" s="482" t="s">
        <v>116</v>
      </c>
      <c r="V8" s="482" t="s">
        <v>116</v>
      </c>
      <c r="W8" s="482" t="s">
        <v>116</v>
      </c>
      <c r="X8" s="482" t="s">
        <v>116</v>
      </c>
      <c r="Y8" s="693"/>
      <c r="Z8" s="596" t="s">
        <v>122</v>
      </c>
    </row>
    <row r="9" customFormat="false" ht="12.75" hidden="false" customHeight="true" outlineLevel="0" collapsed="false">
      <c r="A9" s="603" t="s">
        <v>631</v>
      </c>
      <c r="B9" s="694"/>
      <c r="C9" s="694"/>
      <c r="D9" s="694"/>
      <c r="E9" s="694"/>
      <c r="F9" s="694"/>
      <c r="G9" s="694"/>
      <c r="H9" s="694"/>
      <c r="I9" s="694"/>
      <c r="J9" s="694"/>
      <c r="K9" s="694"/>
      <c r="L9" s="694"/>
      <c r="M9" s="694"/>
      <c r="N9" s="694"/>
      <c r="O9" s="694"/>
      <c r="P9" s="694"/>
      <c r="Q9" s="19" t="s">
        <v>116</v>
      </c>
      <c r="R9" s="19" t="s">
        <v>116</v>
      </c>
      <c r="S9" s="207" t="s">
        <v>116</v>
      </c>
      <c r="T9" s="482" t="s">
        <v>116</v>
      </c>
      <c r="U9" s="482" t="s">
        <v>116</v>
      </c>
      <c r="V9" s="482" t="s">
        <v>116</v>
      </c>
      <c r="W9" s="482" t="s">
        <v>116</v>
      </c>
      <c r="X9" s="482" t="s">
        <v>116</v>
      </c>
      <c r="Y9" s="694"/>
      <c r="Z9" s="168"/>
    </row>
    <row r="10" customFormat="false" ht="13.5" hidden="false" customHeight="true" outlineLevel="0" collapsed="false">
      <c r="A10" s="603" t="s">
        <v>632</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6</v>
      </c>
    </row>
    <row r="11" customFormat="false" ht="14.25" hidden="false" customHeight="true" outlineLevel="0" collapsed="false">
      <c r="A11" s="695" t="s">
        <v>633</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6</v>
      </c>
    </row>
    <row r="12" customFormat="false" ht="13.5" hidden="false" customHeight="true" outlineLevel="0" collapsed="false">
      <c r="A12" s="698" t="s">
        <v>634</v>
      </c>
      <c r="B12" s="688" t="s">
        <v>116</v>
      </c>
      <c r="C12" s="688" t="s">
        <v>116</v>
      </c>
      <c r="D12" s="688" t="s">
        <v>116</v>
      </c>
      <c r="E12" s="688" t="s">
        <v>116</v>
      </c>
      <c r="F12" s="688" t="s">
        <v>116</v>
      </c>
      <c r="G12" s="688" t="s">
        <v>116</v>
      </c>
      <c r="H12" s="688" t="s">
        <v>116</v>
      </c>
      <c r="I12" s="688" t="s">
        <v>116</v>
      </c>
      <c r="J12" s="688" t="s">
        <v>116</v>
      </c>
      <c r="K12" s="688" t="s">
        <v>116</v>
      </c>
      <c r="L12" s="688" t="s">
        <v>116</v>
      </c>
      <c r="M12" s="688" t="s">
        <v>116</v>
      </c>
      <c r="N12" s="688" t="s">
        <v>116</v>
      </c>
      <c r="O12" s="688" t="s">
        <v>116</v>
      </c>
      <c r="P12" s="690"/>
      <c r="Q12" s="688" t="s">
        <v>116</v>
      </c>
      <c r="R12" s="688" t="s">
        <v>116</v>
      </c>
      <c r="S12" s="688" t="s">
        <v>116</v>
      </c>
      <c r="T12" s="688" t="s">
        <v>116</v>
      </c>
      <c r="U12" s="688" t="s">
        <v>116</v>
      </c>
      <c r="V12" s="688" t="s">
        <v>116</v>
      </c>
      <c r="W12" s="688" t="s">
        <v>116</v>
      </c>
      <c r="X12" s="688" t="s">
        <v>116</v>
      </c>
      <c r="Y12" s="690"/>
      <c r="Z12" s="699" t="s">
        <v>116</v>
      </c>
    </row>
    <row r="13" customFormat="false" ht="12.75" hidden="false" customHeight="true" outlineLevel="0" collapsed="false">
      <c r="A13" s="567" t="s">
        <v>635</v>
      </c>
      <c r="B13" s="688" t="s">
        <v>116</v>
      </c>
      <c r="C13" s="688" t="s">
        <v>116</v>
      </c>
      <c r="D13" s="688" t="s">
        <v>116</v>
      </c>
      <c r="E13" s="688" t="s">
        <v>116</v>
      </c>
      <c r="F13" s="688" t="s">
        <v>116</v>
      </c>
      <c r="G13" s="688" t="s">
        <v>116</v>
      </c>
      <c r="H13" s="688" t="s">
        <v>116</v>
      </c>
      <c r="I13" s="688" t="s">
        <v>116</v>
      </c>
      <c r="J13" s="688" t="s">
        <v>116</v>
      </c>
      <c r="K13" s="688" t="s">
        <v>116</v>
      </c>
      <c r="L13" s="688" t="s">
        <v>116</v>
      </c>
      <c r="M13" s="688" t="s">
        <v>116</v>
      </c>
      <c r="N13" s="688" t="s">
        <v>116</v>
      </c>
      <c r="O13" s="688" t="s">
        <v>116</v>
      </c>
      <c r="P13" s="694"/>
      <c r="Q13" s="688" t="s">
        <v>116</v>
      </c>
      <c r="R13" s="688" t="s">
        <v>116</v>
      </c>
      <c r="S13" s="688" t="s">
        <v>116</v>
      </c>
      <c r="T13" s="688" t="s">
        <v>116</v>
      </c>
      <c r="U13" s="688" t="s">
        <v>116</v>
      </c>
      <c r="V13" s="688" t="s">
        <v>116</v>
      </c>
      <c r="W13" s="688" t="s">
        <v>116</v>
      </c>
      <c r="X13" s="688" t="s">
        <v>116</v>
      </c>
      <c r="Y13" s="694"/>
      <c r="Z13" s="699" t="s">
        <v>116</v>
      </c>
    </row>
    <row r="14" customFormat="false" ht="12.75" hidden="false" customHeight="true" outlineLevel="0" collapsed="false">
      <c r="A14" s="603" t="s">
        <v>636</v>
      </c>
      <c r="B14" s="688" t="s">
        <v>116</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26</v>
      </c>
      <c r="B15" s="482" t="s">
        <v>116</v>
      </c>
      <c r="C15" s="482" t="s">
        <v>116</v>
      </c>
      <c r="D15" s="482" t="s">
        <v>116</v>
      </c>
      <c r="E15" s="482" t="s">
        <v>116</v>
      </c>
      <c r="F15" s="482" t="s">
        <v>116</v>
      </c>
      <c r="G15" s="482" t="s">
        <v>116</v>
      </c>
      <c r="H15" s="482" t="s">
        <v>116</v>
      </c>
      <c r="I15" s="482" t="s">
        <v>116</v>
      </c>
      <c r="J15" s="482" t="s">
        <v>116</v>
      </c>
      <c r="K15" s="482" t="s">
        <v>116</v>
      </c>
      <c r="L15" s="482" t="s">
        <v>116</v>
      </c>
      <c r="M15" s="482" t="s">
        <v>116</v>
      </c>
      <c r="N15" s="482" t="s">
        <v>116</v>
      </c>
      <c r="O15" s="482" t="s">
        <v>116</v>
      </c>
      <c r="P15" s="701"/>
      <c r="Q15" s="482" t="s">
        <v>116</v>
      </c>
      <c r="R15" s="482" t="s">
        <v>116</v>
      </c>
      <c r="S15" s="482" t="s">
        <v>116</v>
      </c>
      <c r="T15" s="482" t="s">
        <v>116</v>
      </c>
      <c r="U15" s="482" t="s">
        <v>116</v>
      </c>
      <c r="V15" s="482" t="s">
        <v>116</v>
      </c>
      <c r="W15" s="482" t="s">
        <v>116</v>
      </c>
      <c r="X15" s="482" t="s">
        <v>116</v>
      </c>
      <c r="Y15" s="701"/>
      <c r="Z15" s="21" t="s">
        <v>116</v>
      </c>
    </row>
    <row r="16" customFormat="false" ht="12.75" hidden="false" customHeight="true" outlineLevel="0" collapsed="false">
      <c r="A16" s="567" t="s">
        <v>637</v>
      </c>
      <c r="B16" s="482" t="s">
        <v>116</v>
      </c>
      <c r="C16" s="482" t="s">
        <v>116</v>
      </c>
      <c r="D16" s="482" t="s">
        <v>116</v>
      </c>
      <c r="E16" s="482" t="s">
        <v>116</v>
      </c>
      <c r="F16" s="482" t="s">
        <v>116</v>
      </c>
      <c r="G16" s="482" t="s">
        <v>116</v>
      </c>
      <c r="H16" s="482" t="s">
        <v>116</v>
      </c>
      <c r="I16" s="482" t="s">
        <v>116</v>
      </c>
      <c r="J16" s="482" t="s">
        <v>116</v>
      </c>
      <c r="K16" s="482" t="s">
        <v>116</v>
      </c>
      <c r="L16" s="482" t="s">
        <v>116</v>
      </c>
      <c r="M16" s="482" t="s">
        <v>116</v>
      </c>
      <c r="N16" s="482" t="s">
        <v>116</v>
      </c>
      <c r="O16" s="482" t="s">
        <v>116</v>
      </c>
      <c r="P16" s="701"/>
      <c r="Q16" s="482" t="s">
        <v>116</v>
      </c>
      <c r="R16" s="482" t="s">
        <v>116</v>
      </c>
      <c r="S16" s="482" t="s">
        <v>116</v>
      </c>
      <c r="T16" s="482" t="s">
        <v>116</v>
      </c>
      <c r="U16" s="482" t="s">
        <v>116</v>
      </c>
      <c r="V16" s="482" t="s">
        <v>116</v>
      </c>
      <c r="W16" s="482" t="s">
        <v>116</v>
      </c>
      <c r="X16" s="482" t="s">
        <v>116</v>
      </c>
      <c r="Y16" s="701"/>
      <c r="Z16" s="21" t="s">
        <v>116</v>
      </c>
    </row>
    <row r="17" customFormat="false" ht="12.75" hidden="false" customHeight="true" outlineLevel="0" collapsed="false">
      <c r="A17" s="567" t="s">
        <v>638</v>
      </c>
      <c r="B17" s="688" t="s">
        <v>116</v>
      </c>
      <c r="C17" s="688" t="s">
        <v>116</v>
      </c>
      <c r="D17" s="688" t="s">
        <v>116</v>
      </c>
      <c r="E17" s="688" t="s">
        <v>116</v>
      </c>
      <c r="F17" s="688" t="s">
        <v>116</v>
      </c>
      <c r="G17" s="688" t="s">
        <v>116</v>
      </c>
      <c r="H17" s="688" t="s">
        <v>116</v>
      </c>
      <c r="I17" s="688" t="s">
        <v>116</v>
      </c>
      <c r="J17" s="688" t="s">
        <v>116</v>
      </c>
      <c r="K17" s="688" t="s">
        <v>116</v>
      </c>
      <c r="L17" s="688" t="s">
        <v>116</v>
      </c>
      <c r="M17" s="688" t="s">
        <v>116</v>
      </c>
      <c r="N17" s="688" t="s">
        <v>116</v>
      </c>
      <c r="O17" s="688" t="s">
        <v>116</v>
      </c>
      <c r="P17" s="694"/>
      <c r="Q17" s="688" t="s">
        <v>116</v>
      </c>
      <c r="R17" s="688" t="s">
        <v>116</v>
      </c>
      <c r="S17" s="688" t="s">
        <v>116</v>
      </c>
      <c r="T17" s="688" t="s">
        <v>116</v>
      </c>
      <c r="U17" s="688" t="s">
        <v>116</v>
      </c>
      <c r="V17" s="688" t="s">
        <v>116</v>
      </c>
      <c r="W17" s="688" t="s">
        <v>116</v>
      </c>
      <c r="X17" s="688" t="s">
        <v>116</v>
      </c>
      <c r="Y17" s="694"/>
      <c r="Z17" s="699" t="s">
        <v>116</v>
      </c>
    </row>
    <row r="18" customFormat="false" ht="13.5" hidden="false" customHeight="true" outlineLevel="0" collapsed="false">
      <c r="A18" s="131" t="s">
        <v>100</v>
      </c>
      <c r="B18" s="482" t="s">
        <v>116</v>
      </c>
      <c r="C18" s="482" t="s">
        <v>116</v>
      </c>
      <c r="D18" s="482" t="s">
        <v>116</v>
      </c>
      <c r="E18" s="482" t="s">
        <v>116</v>
      </c>
      <c r="F18" s="482" t="s">
        <v>116</v>
      </c>
      <c r="G18" s="482" t="s">
        <v>116</v>
      </c>
      <c r="H18" s="482" t="s">
        <v>116</v>
      </c>
      <c r="I18" s="482" t="s">
        <v>116</v>
      </c>
      <c r="J18" s="482" t="s">
        <v>116</v>
      </c>
      <c r="K18" s="482" t="s">
        <v>116</v>
      </c>
      <c r="L18" s="482" t="s">
        <v>116</v>
      </c>
      <c r="M18" s="482" t="s">
        <v>116</v>
      </c>
      <c r="N18" s="482" t="s">
        <v>116</v>
      </c>
      <c r="O18" s="482" t="s">
        <v>116</v>
      </c>
      <c r="P18" s="702"/>
      <c r="Q18" s="482" t="s">
        <v>116</v>
      </c>
      <c r="R18" s="482" t="s">
        <v>116</v>
      </c>
      <c r="S18" s="482" t="s">
        <v>116</v>
      </c>
      <c r="T18" s="482" t="s">
        <v>116</v>
      </c>
      <c r="U18" s="482" t="s">
        <v>116</v>
      </c>
      <c r="V18" s="482" t="s">
        <v>116</v>
      </c>
      <c r="W18" s="482" t="s">
        <v>116</v>
      </c>
      <c r="X18" s="482" t="s">
        <v>116</v>
      </c>
      <c r="Y18" s="702"/>
      <c r="Z18" s="519" t="s">
        <v>116</v>
      </c>
    </row>
    <row r="19" customFormat="false" ht="13.5" hidden="false" customHeight="true" outlineLevel="0" collapsed="false">
      <c r="A19" s="703" t="s">
        <v>639</v>
      </c>
      <c r="B19" s="704" t="n">
        <v>0.00507754918</v>
      </c>
      <c r="C19" s="704" t="n">
        <v>0.11530879</v>
      </c>
      <c r="D19" s="704" t="s">
        <v>116</v>
      </c>
      <c r="E19" s="704" t="s">
        <v>116</v>
      </c>
      <c r="F19" s="704" t="n">
        <v>5.17516024034</v>
      </c>
      <c r="G19" s="704" t="s">
        <v>116</v>
      </c>
      <c r="H19" s="704" t="n">
        <v>65.36029945835</v>
      </c>
      <c r="I19" s="704" t="n">
        <v>0.95001707</v>
      </c>
      <c r="J19" s="704" t="s">
        <v>116</v>
      </c>
      <c r="K19" s="704" t="n">
        <v>4.91492653</v>
      </c>
      <c r="L19" s="704" t="n">
        <v>0.01862</v>
      </c>
      <c r="M19" s="704" t="n">
        <v>0.048703</v>
      </c>
      <c r="N19" s="704" t="s">
        <v>116</v>
      </c>
      <c r="O19" s="704" t="s">
        <v>116</v>
      </c>
      <c r="P19" s="705"/>
      <c r="Q19" s="704" t="n">
        <v>0.1368</v>
      </c>
      <c r="R19" s="704" t="s">
        <v>116</v>
      </c>
      <c r="S19" s="704" t="n">
        <v>0.046067436</v>
      </c>
      <c r="T19" s="704" t="s">
        <v>116</v>
      </c>
      <c r="U19" s="704" t="s">
        <v>116</v>
      </c>
      <c r="V19" s="704" t="s">
        <v>116</v>
      </c>
      <c r="W19" s="704" t="s">
        <v>116</v>
      </c>
      <c r="X19" s="704" t="s">
        <v>116</v>
      </c>
      <c r="Y19" s="705"/>
      <c r="Z19" s="706" t="n">
        <v>3.58456806925955</v>
      </c>
    </row>
    <row r="20" customFormat="false" ht="25.5" hidden="false" customHeight="true" outlineLevel="0" collapsed="false">
      <c r="A20" s="567" t="s">
        <v>640</v>
      </c>
      <c r="B20" s="588" t="n">
        <v>0.00507754918</v>
      </c>
      <c r="C20" s="588" t="n">
        <v>0.11530879</v>
      </c>
      <c r="D20" s="482" t="s">
        <v>116</v>
      </c>
      <c r="E20" s="482" t="s">
        <v>116</v>
      </c>
      <c r="F20" s="588" t="n">
        <v>5.17516024034</v>
      </c>
      <c r="G20" s="482" t="s">
        <v>116</v>
      </c>
      <c r="H20" s="588" t="n">
        <v>42.43941610735</v>
      </c>
      <c r="I20" s="588" t="n">
        <v>0.95001707</v>
      </c>
      <c r="J20" s="482" t="s">
        <v>116</v>
      </c>
      <c r="K20" s="588" t="n">
        <v>4.91492653</v>
      </c>
      <c r="L20" s="482" t="s">
        <v>116</v>
      </c>
      <c r="M20" s="482" t="s">
        <v>116</v>
      </c>
      <c r="N20" s="482" t="s">
        <v>116</v>
      </c>
      <c r="O20" s="482" t="s">
        <v>116</v>
      </c>
      <c r="P20" s="701"/>
      <c r="Q20" s="482" t="s">
        <v>116</v>
      </c>
      <c r="R20" s="482" t="s">
        <v>116</v>
      </c>
      <c r="S20" s="588" t="n">
        <v>0.042739111</v>
      </c>
      <c r="T20" s="482" t="s">
        <v>116</v>
      </c>
      <c r="U20" s="482" t="s">
        <v>116</v>
      </c>
      <c r="V20" s="482" t="s">
        <v>116</v>
      </c>
      <c r="W20" s="482" t="s">
        <v>116</v>
      </c>
      <c r="X20" s="482" t="s">
        <v>116</v>
      </c>
      <c r="Y20" s="701"/>
      <c r="Z20" s="21" t="s">
        <v>116</v>
      </c>
    </row>
    <row r="21" customFormat="false" ht="12.75" hidden="false" customHeight="true" outlineLevel="0" collapsed="false">
      <c r="A21" s="567" t="s">
        <v>531</v>
      </c>
      <c r="B21" s="482" t="s">
        <v>116</v>
      </c>
      <c r="C21" s="482" t="s">
        <v>116</v>
      </c>
      <c r="D21" s="482" t="s">
        <v>116</v>
      </c>
      <c r="E21" s="482" t="s">
        <v>116</v>
      </c>
      <c r="F21" s="482" t="s">
        <v>116</v>
      </c>
      <c r="G21" s="482" t="s">
        <v>116</v>
      </c>
      <c r="H21" s="588" t="n">
        <v>2.209883351</v>
      </c>
      <c r="I21" s="482" t="s">
        <v>116</v>
      </c>
      <c r="J21" s="482" t="s">
        <v>116</v>
      </c>
      <c r="K21" s="482" t="s">
        <v>116</v>
      </c>
      <c r="L21" s="482" t="s">
        <v>116</v>
      </c>
      <c r="M21" s="482" t="s">
        <v>116</v>
      </c>
      <c r="N21" s="482" t="s">
        <v>116</v>
      </c>
      <c r="O21" s="482" t="s">
        <v>116</v>
      </c>
      <c r="P21" s="701"/>
      <c r="Q21" s="482" t="s">
        <v>116</v>
      </c>
      <c r="R21" s="482" t="s">
        <v>116</v>
      </c>
      <c r="S21" s="482" t="s">
        <v>116</v>
      </c>
      <c r="T21" s="482" t="s">
        <v>116</v>
      </c>
      <c r="U21" s="482" t="s">
        <v>116</v>
      </c>
      <c r="V21" s="482" t="s">
        <v>116</v>
      </c>
      <c r="W21" s="482" t="s">
        <v>116</v>
      </c>
      <c r="X21" s="482" t="s">
        <v>116</v>
      </c>
      <c r="Y21" s="701"/>
      <c r="Z21" s="21" t="s">
        <v>116</v>
      </c>
    </row>
    <row r="22" customFormat="false" ht="12.75" hidden="false" customHeight="true" outlineLevel="0" collapsed="false">
      <c r="A22" s="567" t="s">
        <v>532</v>
      </c>
      <c r="B22" s="482" t="s">
        <v>116</v>
      </c>
      <c r="C22" s="482" t="s">
        <v>116</v>
      </c>
      <c r="D22" s="482" t="s">
        <v>116</v>
      </c>
      <c r="E22" s="482" t="s">
        <v>116</v>
      </c>
      <c r="F22" s="482" t="s">
        <v>116</v>
      </c>
      <c r="G22" s="482" t="s">
        <v>116</v>
      </c>
      <c r="H22" s="482" t="s">
        <v>116</v>
      </c>
      <c r="I22" s="482" t="s">
        <v>116</v>
      </c>
      <c r="J22" s="482" t="s">
        <v>116</v>
      </c>
      <c r="K22" s="482" t="s">
        <v>116</v>
      </c>
      <c r="L22" s="588" t="n">
        <v>0.01862</v>
      </c>
      <c r="M22" s="588" t="n">
        <v>0.048703</v>
      </c>
      <c r="N22" s="482" t="s">
        <v>116</v>
      </c>
      <c r="O22" s="482" t="s">
        <v>116</v>
      </c>
      <c r="P22" s="701"/>
      <c r="Q22" s="482" t="s">
        <v>116</v>
      </c>
      <c r="R22" s="482" t="s">
        <v>116</v>
      </c>
      <c r="S22" s="588" t="n">
        <v>0.003328325</v>
      </c>
      <c r="T22" s="482" t="s">
        <v>116</v>
      </c>
      <c r="U22" s="482" t="s">
        <v>116</v>
      </c>
      <c r="V22" s="482" t="s">
        <v>116</v>
      </c>
      <c r="W22" s="482" t="s">
        <v>116</v>
      </c>
      <c r="X22" s="482" t="s">
        <v>116</v>
      </c>
      <c r="Y22" s="701"/>
      <c r="Z22" s="21" t="s">
        <v>116</v>
      </c>
    </row>
    <row r="23" customFormat="false" ht="12.75" hidden="false" customHeight="true" outlineLevel="0" collapsed="false">
      <c r="A23" s="567" t="s">
        <v>641</v>
      </c>
      <c r="B23" s="482" t="s">
        <v>116</v>
      </c>
      <c r="C23" s="482" t="s">
        <v>116</v>
      </c>
      <c r="D23" s="482" t="s">
        <v>116</v>
      </c>
      <c r="E23" s="482" t="s">
        <v>116</v>
      </c>
      <c r="F23" s="482" t="s">
        <v>116</v>
      </c>
      <c r="G23" s="482" t="s">
        <v>116</v>
      </c>
      <c r="H23" s="588" t="n">
        <v>20.711</v>
      </c>
      <c r="I23" s="482" t="s">
        <v>116</v>
      </c>
      <c r="J23" s="482" t="s">
        <v>116</v>
      </c>
      <c r="K23" s="482" t="s">
        <v>116</v>
      </c>
      <c r="L23" s="482" t="s">
        <v>116</v>
      </c>
      <c r="M23" s="482" t="s">
        <v>116</v>
      </c>
      <c r="N23" s="482" t="s">
        <v>116</v>
      </c>
      <c r="O23" s="482" t="s">
        <v>116</v>
      </c>
      <c r="P23" s="701"/>
      <c r="Q23" s="482" t="s">
        <v>116</v>
      </c>
      <c r="R23" s="482" t="s">
        <v>116</v>
      </c>
      <c r="S23" s="482" t="s">
        <v>116</v>
      </c>
      <c r="T23" s="482" t="s">
        <v>116</v>
      </c>
      <c r="U23" s="482" t="s">
        <v>116</v>
      </c>
      <c r="V23" s="482" t="s">
        <v>116</v>
      </c>
      <c r="W23" s="482" t="s">
        <v>116</v>
      </c>
      <c r="X23" s="482" t="s">
        <v>116</v>
      </c>
      <c r="Y23" s="701"/>
      <c r="Z23" s="21" t="s">
        <v>116</v>
      </c>
    </row>
    <row r="24" customFormat="false" ht="12.75" hidden="false" customHeight="true" outlineLevel="0" collapsed="false">
      <c r="A24" s="567" t="s">
        <v>534</v>
      </c>
      <c r="B24" s="482" t="s">
        <v>116</v>
      </c>
      <c r="C24" s="482" t="s">
        <v>116</v>
      </c>
      <c r="D24" s="482" t="s">
        <v>116</v>
      </c>
      <c r="E24" s="482" t="s">
        <v>116</v>
      </c>
      <c r="F24" s="482" t="s">
        <v>116</v>
      </c>
      <c r="G24" s="482" t="s">
        <v>116</v>
      </c>
      <c r="H24" s="482" t="s">
        <v>116</v>
      </c>
      <c r="I24" s="482" t="s">
        <v>116</v>
      </c>
      <c r="J24" s="482" t="s">
        <v>116</v>
      </c>
      <c r="K24" s="482" t="s">
        <v>116</v>
      </c>
      <c r="L24" s="482" t="s">
        <v>116</v>
      </c>
      <c r="M24" s="482" t="s">
        <v>116</v>
      </c>
      <c r="N24" s="482" t="s">
        <v>116</v>
      </c>
      <c r="O24" s="482" t="s">
        <v>116</v>
      </c>
      <c r="P24" s="701"/>
      <c r="Q24" s="482" t="s">
        <v>116</v>
      </c>
      <c r="R24" s="482" t="s">
        <v>116</v>
      </c>
      <c r="S24" s="482" t="s">
        <v>116</v>
      </c>
      <c r="T24" s="482" t="s">
        <v>116</v>
      </c>
      <c r="U24" s="482" t="s">
        <v>116</v>
      </c>
      <c r="V24" s="482" t="s">
        <v>116</v>
      </c>
      <c r="W24" s="482" t="s">
        <v>116</v>
      </c>
      <c r="X24" s="482" t="s">
        <v>116</v>
      </c>
      <c r="Y24" s="701"/>
      <c r="Z24" s="21" t="s">
        <v>116</v>
      </c>
    </row>
    <row r="25" customFormat="false" ht="12.75" hidden="false" customHeight="true" outlineLevel="0" collapsed="false">
      <c r="A25" s="567" t="s">
        <v>642</v>
      </c>
      <c r="B25" s="482" t="s">
        <v>116</v>
      </c>
      <c r="C25" s="482" t="s">
        <v>116</v>
      </c>
      <c r="D25" s="482" t="s">
        <v>116</v>
      </c>
      <c r="E25" s="482" t="s">
        <v>116</v>
      </c>
      <c r="F25" s="482" t="s">
        <v>116</v>
      </c>
      <c r="G25" s="482" t="s">
        <v>116</v>
      </c>
      <c r="H25" s="482" t="s">
        <v>116</v>
      </c>
      <c r="I25" s="482" t="s">
        <v>116</v>
      </c>
      <c r="J25" s="482" t="s">
        <v>116</v>
      </c>
      <c r="K25" s="482" t="s">
        <v>116</v>
      </c>
      <c r="L25" s="482" t="s">
        <v>116</v>
      </c>
      <c r="M25" s="482" t="s">
        <v>116</v>
      </c>
      <c r="N25" s="482" t="s">
        <v>116</v>
      </c>
      <c r="O25" s="482" t="s">
        <v>116</v>
      </c>
      <c r="P25" s="701"/>
      <c r="Q25" s="482" t="s">
        <v>116</v>
      </c>
      <c r="R25" s="482" t="s">
        <v>116</v>
      </c>
      <c r="S25" s="482" t="s">
        <v>116</v>
      </c>
      <c r="T25" s="482" t="s">
        <v>116</v>
      </c>
      <c r="U25" s="482" t="s">
        <v>116</v>
      </c>
      <c r="V25" s="482" t="s">
        <v>116</v>
      </c>
      <c r="W25" s="482" t="s">
        <v>116</v>
      </c>
      <c r="X25" s="482" t="s">
        <v>116</v>
      </c>
      <c r="Y25" s="701"/>
      <c r="Z25" s="21" t="s">
        <v>116</v>
      </c>
    </row>
    <row r="26" customFormat="false" ht="13.5" hidden="false" customHeight="true" outlineLevel="0" collapsed="false">
      <c r="A26" s="567" t="s">
        <v>536</v>
      </c>
      <c r="B26" s="482" t="s">
        <v>116</v>
      </c>
      <c r="C26" s="482" t="s">
        <v>116</v>
      </c>
      <c r="D26" s="482" t="s">
        <v>116</v>
      </c>
      <c r="E26" s="482" t="s">
        <v>116</v>
      </c>
      <c r="F26" s="482" t="s">
        <v>116</v>
      </c>
      <c r="G26" s="482" t="s">
        <v>116</v>
      </c>
      <c r="H26" s="482" t="s">
        <v>116</v>
      </c>
      <c r="I26" s="482" t="s">
        <v>116</v>
      </c>
      <c r="J26" s="482" t="s">
        <v>116</v>
      </c>
      <c r="K26" s="482" t="s">
        <v>116</v>
      </c>
      <c r="L26" s="482" t="s">
        <v>116</v>
      </c>
      <c r="M26" s="482" t="s">
        <v>116</v>
      </c>
      <c r="N26" s="482" t="s">
        <v>116</v>
      </c>
      <c r="O26" s="482" t="s">
        <v>116</v>
      </c>
      <c r="P26" s="701"/>
      <c r="Q26" s="588" t="n">
        <v>0.1368</v>
      </c>
      <c r="R26" s="482" t="s">
        <v>116</v>
      </c>
      <c r="S26" s="482" t="s">
        <v>116</v>
      </c>
      <c r="T26" s="482" t="s">
        <v>116</v>
      </c>
      <c r="U26" s="482" t="s">
        <v>116</v>
      </c>
      <c r="V26" s="482" t="s">
        <v>116</v>
      </c>
      <c r="W26" s="482" t="s">
        <v>116</v>
      </c>
      <c r="X26" s="482" t="s">
        <v>116</v>
      </c>
      <c r="Y26" s="701"/>
      <c r="Z26" s="21" t="s">
        <v>116</v>
      </c>
    </row>
    <row r="27" customFormat="false" ht="12.75" hidden="false" customHeight="true" outlineLevel="0" collapsed="false">
      <c r="A27" s="567" t="s">
        <v>537</v>
      </c>
      <c r="B27" s="694" t="s">
        <v>116</v>
      </c>
      <c r="C27" s="694" t="s">
        <v>116</v>
      </c>
      <c r="D27" s="694" t="s">
        <v>116</v>
      </c>
      <c r="E27" s="694" t="s">
        <v>116</v>
      </c>
      <c r="F27" s="694" t="s">
        <v>116</v>
      </c>
      <c r="G27" s="694" t="s">
        <v>116</v>
      </c>
      <c r="H27" s="694" t="s">
        <v>116</v>
      </c>
      <c r="I27" s="694" t="s">
        <v>116</v>
      </c>
      <c r="J27" s="694" t="s">
        <v>116</v>
      </c>
      <c r="K27" s="694" t="s">
        <v>116</v>
      </c>
      <c r="L27" s="694" t="s">
        <v>116</v>
      </c>
      <c r="M27" s="694" t="s">
        <v>116</v>
      </c>
      <c r="N27" s="694" t="s">
        <v>116</v>
      </c>
      <c r="O27" s="694" t="s">
        <v>116</v>
      </c>
      <c r="P27" s="694"/>
      <c r="Q27" s="694" t="s">
        <v>116</v>
      </c>
      <c r="R27" s="694" t="s">
        <v>116</v>
      </c>
      <c r="S27" s="694" t="s">
        <v>116</v>
      </c>
      <c r="T27" s="694" t="s">
        <v>116</v>
      </c>
      <c r="U27" s="694" t="s">
        <v>116</v>
      </c>
      <c r="V27" s="694" t="s">
        <v>116</v>
      </c>
      <c r="W27" s="694" t="s">
        <v>116</v>
      </c>
      <c r="X27" s="694" t="s">
        <v>116</v>
      </c>
      <c r="Y27" s="694"/>
      <c r="Z27" s="21" t="n">
        <v>3.23990846925955</v>
      </c>
    </row>
    <row r="28" customFormat="false" ht="12.75" hidden="false" customHeight="true" outlineLevel="0" collapsed="false">
      <c r="A28" s="567" t="s">
        <v>643</v>
      </c>
      <c r="B28" s="688" t="s">
        <v>116</v>
      </c>
      <c r="C28" s="688" t="s">
        <v>116</v>
      </c>
      <c r="D28" s="688" t="s">
        <v>116</v>
      </c>
      <c r="E28" s="688" t="s">
        <v>116</v>
      </c>
      <c r="F28" s="688" t="s">
        <v>116</v>
      </c>
      <c r="G28" s="688" t="s">
        <v>116</v>
      </c>
      <c r="H28" s="688" t="s">
        <v>116</v>
      </c>
      <c r="I28" s="688" t="s">
        <v>116</v>
      </c>
      <c r="J28" s="688" t="s">
        <v>116</v>
      </c>
      <c r="K28" s="688" t="s">
        <v>116</v>
      </c>
      <c r="L28" s="688" t="s">
        <v>116</v>
      </c>
      <c r="M28" s="688" t="s">
        <v>116</v>
      </c>
      <c r="N28" s="688" t="s">
        <v>116</v>
      </c>
      <c r="O28" s="688" t="s">
        <v>116</v>
      </c>
      <c r="P28" s="694"/>
      <c r="Q28" s="688" t="s">
        <v>116</v>
      </c>
      <c r="R28" s="688" t="s">
        <v>116</v>
      </c>
      <c r="S28" s="688" t="s">
        <v>116</v>
      </c>
      <c r="T28" s="688" t="s">
        <v>116</v>
      </c>
      <c r="U28" s="688" t="s">
        <v>116</v>
      </c>
      <c r="V28" s="688" t="s">
        <v>116</v>
      </c>
      <c r="W28" s="688" t="s">
        <v>116</v>
      </c>
      <c r="X28" s="688" t="s">
        <v>116</v>
      </c>
      <c r="Y28" s="694"/>
      <c r="Z28" s="699" t="n">
        <v>0.3446596</v>
      </c>
    </row>
    <row r="29" customFormat="false" ht="12.75" hidden="false" customHeight="true" outlineLevel="0" collapsed="false">
      <c r="A29" s="131" t="s">
        <v>539</v>
      </c>
      <c r="B29" s="482" t="s">
        <v>116</v>
      </c>
      <c r="C29" s="482" t="s">
        <v>116</v>
      </c>
      <c r="D29" s="482" t="s">
        <v>116</v>
      </c>
      <c r="E29" s="482" t="s">
        <v>116</v>
      </c>
      <c r="F29" s="482" t="s">
        <v>116</v>
      </c>
      <c r="G29" s="482" t="s">
        <v>116</v>
      </c>
      <c r="H29" s="482" t="s">
        <v>116</v>
      </c>
      <c r="I29" s="482" t="s">
        <v>116</v>
      </c>
      <c r="J29" s="482" t="s">
        <v>116</v>
      </c>
      <c r="K29" s="482" t="s">
        <v>116</v>
      </c>
      <c r="L29" s="482" t="s">
        <v>116</v>
      </c>
      <c r="M29" s="482" t="s">
        <v>116</v>
      </c>
      <c r="N29" s="482" t="s">
        <v>116</v>
      </c>
      <c r="O29" s="482" t="s">
        <v>116</v>
      </c>
      <c r="P29" s="702"/>
      <c r="Q29" s="482" t="s">
        <v>116</v>
      </c>
      <c r="R29" s="482" t="s">
        <v>116</v>
      </c>
      <c r="S29" s="482" t="s">
        <v>116</v>
      </c>
      <c r="T29" s="482" t="s">
        <v>116</v>
      </c>
      <c r="U29" s="482" t="s">
        <v>116</v>
      </c>
      <c r="V29" s="482" t="s">
        <v>116</v>
      </c>
      <c r="W29" s="482" t="s">
        <v>116</v>
      </c>
      <c r="X29" s="482" t="s">
        <v>116</v>
      </c>
      <c r="Y29" s="702"/>
      <c r="Z29" s="519" t="s">
        <v>116</v>
      </c>
    </row>
    <row r="30" customFormat="false" ht="12.75" hidden="false" customHeight="true" outlineLevel="0" collapsed="false">
      <c r="A30" s="131" t="s">
        <v>540</v>
      </c>
      <c r="B30" s="482" t="s">
        <v>116</v>
      </c>
      <c r="C30" s="482" t="s">
        <v>116</v>
      </c>
      <c r="D30" s="482" t="s">
        <v>116</v>
      </c>
      <c r="E30" s="482" t="s">
        <v>116</v>
      </c>
      <c r="F30" s="482" t="s">
        <v>116</v>
      </c>
      <c r="G30" s="482" t="s">
        <v>116</v>
      </c>
      <c r="H30" s="482" t="s">
        <v>116</v>
      </c>
      <c r="I30" s="482" t="s">
        <v>116</v>
      </c>
      <c r="J30" s="482" t="s">
        <v>116</v>
      </c>
      <c r="K30" s="482" t="s">
        <v>116</v>
      </c>
      <c r="L30" s="482" t="s">
        <v>116</v>
      </c>
      <c r="M30" s="482" t="s">
        <v>116</v>
      </c>
      <c r="N30" s="482" t="s">
        <v>116</v>
      </c>
      <c r="O30" s="482" t="s">
        <v>116</v>
      </c>
      <c r="P30" s="702"/>
      <c r="Q30" s="482" t="s">
        <v>116</v>
      </c>
      <c r="R30" s="482" t="s">
        <v>116</v>
      </c>
      <c r="S30" s="482" t="s">
        <v>116</v>
      </c>
      <c r="T30" s="482" t="s">
        <v>116</v>
      </c>
      <c r="U30" s="482" t="s">
        <v>116</v>
      </c>
      <c r="V30" s="482" t="s">
        <v>116</v>
      </c>
      <c r="W30" s="482" t="s">
        <v>116</v>
      </c>
      <c r="X30" s="482" t="s">
        <v>116</v>
      </c>
      <c r="Y30" s="702"/>
      <c r="Z30" s="129" t="n">
        <v>0.3446596</v>
      </c>
    </row>
    <row r="31" customFormat="false" ht="13.5" hidden="false" customHeight="true" outlineLevel="0" collapsed="false">
      <c r="A31" s="605" t="s">
        <v>644</v>
      </c>
      <c r="B31" s="704" t="s">
        <v>128</v>
      </c>
      <c r="C31" s="704" t="s">
        <v>128</v>
      </c>
      <c r="D31" s="704" t="s">
        <v>128</v>
      </c>
      <c r="E31" s="704" t="s">
        <v>128</v>
      </c>
      <c r="F31" s="704" t="s">
        <v>128</v>
      </c>
      <c r="G31" s="704" t="s">
        <v>128</v>
      </c>
      <c r="H31" s="704" t="s">
        <v>128</v>
      </c>
      <c r="I31" s="704" t="s">
        <v>128</v>
      </c>
      <c r="J31" s="704" t="s">
        <v>128</v>
      </c>
      <c r="K31" s="704" t="s">
        <v>128</v>
      </c>
      <c r="L31" s="704" t="s">
        <v>128</v>
      </c>
      <c r="M31" s="704" t="s">
        <v>128</v>
      </c>
      <c r="N31" s="704" t="s">
        <v>128</v>
      </c>
      <c r="O31" s="704" t="s">
        <v>128</v>
      </c>
      <c r="P31" s="705"/>
      <c r="Q31" s="704" t="s">
        <v>128</v>
      </c>
      <c r="R31" s="704" t="s">
        <v>128</v>
      </c>
      <c r="S31" s="704" t="s">
        <v>128</v>
      </c>
      <c r="T31" s="704" t="s">
        <v>128</v>
      </c>
      <c r="U31" s="704" t="s">
        <v>128</v>
      </c>
      <c r="V31" s="704" t="s">
        <v>128</v>
      </c>
      <c r="W31" s="704" t="s">
        <v>128</v>
      </c>
      <c r="X31" s="704" t="s">
        <v>128</v>
      </c>
      <c r="Y31" s="705"/>
      <c r="Z31" s="706" t="s">
        <v>128</v>
      </c>
    </row>
    <row r="32" customFormat="false" ht="12.75" hidden="false" customHeight="true" outlineLevel="0" collapsed="false">
      <c r="A32" s="131" t="s">
        <v>100</v>
      </c>
      <c r="B32" s="482" t="s">
        <v>128</v>
      </c>
      <c r="C32" s="482" t="s">
        <v>128</v>
      </c>
      <c r="D32" s="482" t="s">
        <v>128</v>
      </c>
      <c r="E32" s="482" t="s">
        <v>128</v>
      </c>
      <c r="F32" s="482" t="s">
        <v>128</v>
      </c>
      <c r="G32" s="482" t="s">
        <v>128</v>
      </c>
      <c r="H32" s="482" t="s">
        <v>128</v>
      </c>
      <c r="I32" s="482" t="s">
        <v>128</v>
      </c>
      <c r="J32" s="482" t="s">
        <v>128</v>
      </c>
      <c r="K32" s="482" t="s">
        <v>128</v>
      </c>
      <c r="L32" s="482" t="s">
        <v>128</v>
      </c>
      <c r="M32" s="482" t="s">
        <v>128</v>
      </c>
      <c r="N32" s="482" t="s">
        <v>128</v>
      </c>
      <c r="O32" s="482" t="s">
        <v>128</v>
      </c>
      <c r="P32" s="702"/>
      <c r="Q32" s="482" t="s">
        <v>128</v>
      </c>
      <c r="R32" s="482" t="s">
        <v>128</v>
      </c>
      <c r="S32" s="482" t="s">
        <v>128</v>
      </c>
      <c r="T32" s="482" t="s">
        <v>128</v>
      </c>
      <c r="U32" s="482" t="s">
        <v>128</v>
      </c>
      <c r="V32" s="482" t="s">
        <v>128</v>
      </c>
      <c r="W32" s="482" t="s">
        <v>128</v>
      </c>
      <c r="X32" s="482" t="s">
        <v>128</v>
      </c>
      <c r="Y32" s="702"/>
      <c r="Z32" s="519"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5</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6</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9.85"/>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2</v>
      </c>
      <c r="AB1" s="113" t="s">
        <v>73</v>
      </c>
    </row>
    <row r="2" customFormat="false" ht="15.75" hidden="false" customHeight="true" outlineLevel="0" collapsed="false">
      <c r="A2" s="650" t="s">
        <v>108</v>
      </c>
      <c r="AB2" s="113" t="s">
        <v>75</v>
      </c>
    </row>
    <row r="3" customFormat="false" ht="15.75" hidden="false" customHeight="true" outlineLevel="0" collapsed="false">
      <c r="A3" s="678"/>
      <c r="AA3" s="113"/>
      <c r="AB3" s="113" t="s">
        <v>76</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7</v>
      </c>
      <c r="B5" s="682" t="s">
        <v>603</v>
      </c>
      <c r="C5" s="682" t="s">
        <v>604</v>
      </c>
      <c r="D5" s="682" t="s">
        <v>605</v>
      </c>
      <c r="E5" s="682" t="s">
        <v>606</v>
      </c>
      <c r="F5" s="682" t="s">
        <v>607</v>
      </c>
      <c r="G5" s="682" t="s">
        <v>608</v>
      </c>
      <c r="H5" s="682" t="s">
        <v>609</v>
      </c>
      <c r="I5" s="682" t="s">
        <v>610</v>
      </c>
      <c r="J5" s="682" t="s">
        <v>611</v>
      </c>
      <c r="K5" s="682" t="s">
        <v>612</v>
      </c>
      <c r="L5" s="682" t="s">
        <v>613</v>
      </c>
      <c r="M5" s="682" t="s">
        <v>614</v>
      </c>
      <c r="N5" s="682" t="s">
        <v>615</v>
      </c>
      <c r="O5" s="683" t="s">
        <v>648</v>
      </c>
      <c r="P5" s="682" t="s">
        <v>617</v>
      </c>
      <c r="Q5" s="682" t="s">
        <v>618</v>
      </c>
      <c r="R5" s="682" t="s">
        <v>619</v>
      </c>
      <c r="S5" s="682" t="s">
        <v>649</v>
      </c>
      <c r="T5" s="682" t="s">
        <v>621</v>
      </c>
      <c r="U5" s="682" t="s">
        <v>622</v>
      </c>
      <c r="V5" s="682" t="s">
        <v>623</v>
      </c>
      <c r="W5" s="682" t="s">
        <v>624</v>
      </c>
      <c r="X5" s="683" t="s">
        <v>650</v>
      </c>
      <c r="Y5" s="682" t="s">
        <v>626</v>
      </c>
      <c r="Z5" s="684" t="s">
        <v>484</v>
      </c>
    </row>
    <row r="6" customFormat="false" ht="47.25" hidden="false" customHeight="true" outlineLevel="0" collapsed="false">
      <c r="A6" s="681"/>
      <c r="B6" s="545" t="s">
        <v>627</v>
      </c>
      <c r="C6" s="545"/>
      <c r="D6" s="545"/>
      <c r="E6" s="545"/>
      <c r="F6" s="545"/>
      <c r="G6" s="545"/>
      <c r="H6" s="545"/>
      <c r="I6" s="545"/>
      <c r="J6" s="545"/>
      <c r="K6" s="545"/>
      <c r="L6" s="545"/>
      <c r="M6" s="545"/>
      <c r="N6" s="545"/>
      <c r="O6" s="685" t="s">
        <v>628</v>
      </c>
      <c r="P6" s="709" t="s">
        <v>628</v>
      </c>
      <c r="Q6" s="710" t="s">
        <v>627</v>
      </c>
      <c r="R6" s="710"/>
      <c r="S6" s="710"/>
      <c r="T6" s="710"/>
      <c r="U6" s="710"/>
      <c r="V6" s="710"/>
      <c r="W6" s="710"/>
      <c r="X6" s="685" t="s">
        <v>628</v>
      </c>
      <c r="Y6" s="685" t="s">
        <v>628</v>
      </c>
      <c r="Z6" s="546" t="s">
        <v>627</v>
      </c>
    </row>
    <row r="7" customFormat="false" ht="27.75" hidden="false" customHeight="true" outlineLevel="0" collapsed="false">
      <c r="A7" s="711" t="s">
        <v>651</v>
      </c>
      <c r="B7" s="687" t="n">
        <v>0.027</v>
      </c>
      <c r="C7" s="687" t="n">
        <v>0.642</v>
      </c>
      <c r="D7" s="688" t="s">
        <v>652</v>
      </c>
      <c r="E7" s="688" t="s">
        <v>652</v>
      </c>
      <c r="F7" s="687" t="n">
        <v>24.886</v>
      </c>
      <c r="G7" s="688" t="s">
        <v>652</v>
      </c>
      <c r="H7" s="687" t="n">
        <v>304.602</v>
      </c>
      <c r="I7" s="687" t="n">
        <v>4.158</v>
      </c>
      <c r="J7" s="688" t="s">
        <v>652</v>
      </c>
      <c r="K7" s="687" t="n">
        <v>27.367</v>
      </c>
      <c r="L7" s="688" t="s">
        <v>652</v>
      </c>
      <c r="M7" s="687" t="n">
        <v>1.095</v>
      </c>
      <c r="N7" s="688" t="s">
        <v>652</v>
      </c>
      <c r="O7" s="688" t="s">
        <v>652</v>
      </c>
      <c r="P7" s="593"/>
      <c r="Q7" s="687" t="n">
        <v>0.18</v>
      </c>
      <c r="R7" s="688" t="s">
        <v>652</v>
      </c>
      <c r="S7" s="688" t="s">
        <v>652</v>
      </c>
      <c r="T7" s="688" t="s">
        <v>652</v>
      </c>
      <c r="U7" s="688" t="s">
        <v>652</v>
      </c>
      <c r="V7" s="688" t="s">
        <v>652</v>
      </c>
      <c r="W7" s="688" t="s">
        <v>652</v>
      </c>
      <c r="X7" s="688" t="s">
        <v>652</v>
      </c>
      <c r="Y7" s="593"/>
      <c r="Z7" s="689" t="n">
        <v>5.273</v>
      </c>
    </row>
    <row r="8" customFormat="false" ht="13.5" hidden="false" customHeight="true" outlineLevel="0" collapsed="false">
      <c r="A8" s="712" t="s">
        <v>653</v>
      </c>
      <c r="B8" s="482" t="s">
        <v>116</v>
      </c>
      <c r="C8" s="482" t="s">
        <v>116</v>
      </c>
      <c r="D8" s="482" t="s">
        <v>116</v>
      </c>
      <c r="E8" s="482" t="s">
        <v>116</v>
      </c>
      <c r="F8" s="482" t="s">
        <v>116</v>
      </c>
      <c r="G8" s="482" t="s">
        <v>116</v>
      </c>
      <c r="H8" s="482" t="s">
        <v>116</v>
      </c>
      <c r="I8" s="482" t="s">
        <v>116</v>
      </c>
      <c r="J8" s="482" t="s">
        <v>116</v>
      </c>
      <c r="K8" s="482" t="s">
        <v>116</v>
      </c>
      <c r="L8" s="482" t="s">
        <v>116</v>
      </c>
      <c r="M8" s="482" t="s">
        <v>116</v>
      </c>
      <c r="N8" s="482" t="s">
        <v>116</v>
      </c>
      <c r="O8" s="482" t="s">
        <v>116</v>
      </c>
      <c r="P8" s="701"/>
      <c r="Q8" s="482" t="s">
        <v>116</v>
      </c>
      <c r="R8" s="482" t="s">
        <v>116</v>
      </c>
      <c r="S8" s="482" t="s">
        <v>116</v>
      </c>
      <c r="T8" s="482" t="s">
        <v>116</v>
      </c>
      <c r="U8" s="482" t="s">
        <v>116</v>
      </c>
      <c r="V8" s="482" t="s">
        <v>116</v>
      </c>
      <c r="W8" s="482" t="s">
        <v>116</v>
      </c>
      <c r="X8" s="482" t="s">
        <v>116</v>
      </c>
      <c r="Y8" s="701"/>
      <c r="Z8" s="21" t="s">
        <v>116</v>
      </c>
    </row>
    <row r="9" customFormat="false" ht="12.75" hidden="false" customHeight="true" outlineLevel="0" collapsed="false">
      <c r="A9" s="712" t="s">
        <v>654</v>
      </c>
      <c r="B9" s="687" t="n">
        <v>0.027</v>
      </c>
      <c r="C9" s="687" t="n">
        <v>0.642</v>
      </c>
      <c r="D9" s="688" t="s">
        <v>655</v>
      </c>
      <c r="E9" s="688" t="s">
        <v>655</v>
      </c>
      <c r="F9" s="687" t="n">
        <v>24.886</v>
      </c>
      <c r="G9" s="688" t="s">
        <v>655</v>
      </c>
      <c r="H9" s="687" t="n">
        <v>304.602</v>
      </c>
      <c r="I9" s="687" t="n">
        <v>4.158</v>
      </c>
      <c r="J9" s="688" t="s">
        <v>655</v>
      </c>
      <c r="K9" s="687" t="n">
        <v>27.367</v>
      </c>
      <c r="L9" s="688" t="s">
        <v>655</v>
      </c>
      <c r="M9" s="687" t="n">
        <v>1.095</v>
      </c>
      <c r="N9" s="688" t="s">
        <v>655</v>
      </c>
      <c r="O9" s="688" t="s">
        <v>655</v>
      </c>
      <c r="P9" s="562"/>
      <c r="Q9" s="687" t="n">
        <v>0.18</v>
      </c>
      <c r="R9" s="688" t="s">
        <v>655</v>
      </c>
      <c r="S9" s="688" t="s">
        <v>655</v>
      </c>
      <c r="T9" s="688" t="s">
        <v>655</v>
      </c>
      <c r="U9" s="688" t="s">
        <v>655</v>
      </c>
      <c r="V9" s="688" t="s">
        <v>655</v>
      </c>
      <c r="W9" s="688" t="s">
        <v>655</v>
      </c>
      <c r="X9" s="688" t="s">
        <v>655</v>
      </c>
      <c r="Y9" s="562"/>
      <c r="Z9" s="699" t="n">
        <v>5.273</v>
      </c>
    </row>
    <row r="10" customFormat="false" ht="12.75" hidden="false" customHeight="true" outlineLevel="0" collapsed="false">
      <c r="A10" s="713" t="s">
        <v>656</v>
      </c>
      <c r="B10" s="588" t="n">
        <v>0.027</v>
      </c>
      <c r="C10" s="588" t="n">
        <v>0.642</v>
      </c>
      <c r="D10" s="482" t="s">
        <v>116</v>
      </c>
      <c r="E10" s="482" t="s">
        <v>116</v>
      </c>
      <c r="F10" s="588" t="n">
        <v>24.886</v>
      </c>
      <c r="G10" s="482" t="s">
        <v>116</v>
      </c>
      <c r="H10" s="588" t="n">
        <v>304.602</v>
      </c>
      <c r="I10" s="588" t="n">
        <v>4.158</v>
      </c>
      <c r="J10" s="482" t="s">
        <v>116</v>
      </c>
      <c r="K10" s="588" t="n">
        <v>27.367</v>
      </c>
      <c r="L10" s="482" t="s">
        <v>116</v>
      </c>
      <c r="M10" s="588" t="n">
        <v>1.095</v>
      </c>
      <c r="N10" s="482" t="s">
        <v>116</v>
      </c>
      <c r="O10" s="482" t="s">
        <v>116</v>
      </c>
      <c r="P10" s="634"/>
      <c r="Q10" s="588" t="n">
        <v>0.18</v>
      </c>
      <c r="R10" s="482" t="s">
        <v>116</v>
      </c>
      <c r="S10" s="482" t="s">
        <v>116</v>
      </c>
      <c r="T10" s="482" t="s">
        <v>116</v>
      </c>
      <c r="U10" s="482" t="s">
        <v>116</v>
      </c>
      <c r="V10" s="482" t="s">
        <v>116</v>
      </c>
      <c r="W10" s="482" t="s">
        <v>116</v>
      </c>
      <c r="X10" s="482" t="s">
        <v>116</v>
      </c>
      <c r="Y10" s="634"/>
      <c r="Z10" s="21" t="n">
        <v>5.273</v>
      </c>
    </row>
    <row r="11" customFormat="false" ht="13.5" hidden="false" customHeight="true" outlineLevel="0" collapsed="false">
      <c r="A11" s="713" t="s">
        <v>657</v>
      </c>
      <c r="B11" s="482" t="s">
        <v>126</v>
      </c>
      <c r="C11" s="482" t="s">
        <v>126</v>
      </c>
      <c r="D11" s="482" t="s">
        <v>126</v>
      </c>
      <c r="E11" s="482" t="s">
        <v>126</v>
      </c>
      <c r="F11" s="482" t="s">
        <v>126</v>
      </c>
      <c r="G11" s="482" t="s">
        <v>126</v>
      </c>
      <c r="H11" s="482" t="s">
        <v>126</v>
      </c>
      <c r="I11" s="482" t="s">
        <v>126</v>
      </c>
      <c r="J11" s="482" t="s">
        <v>126</v>
      </c>
      <c r="K11" s="482" t="s">
        <v>126</v>
      </c>
      <c r="L11" s="482" t="s">
        <v>126</v>
      </c>
      <c r="M11" s="482" t="s">
        <v>126</v>
      </c>
      <c r="N11" s="482" t="s">
        <v>126</v>
      </c>
      <c r="O11" s="482" t="s">
        <v>126</v>
      </c>
      <c r="P11" s="701"/>
      <c r="Q11" s="482" t="s">
        <v>126</v>
      </c>
      <c r="R11" s="482" t="s">
        <v>126</v>
      </c>
      <c r="S11" s="482" t="s">
        <v>126</v>
      </c>
      <c r="T11" s="482" t="s">
        <v>126</v>
      </c>
      <c r="U11" s="482" t="s">
        <v>126</v>
      </c>
      <c r="V11" s="482" t="s">
        <v>126</v>
      </c>
      <c r="W11" s="482" t="s">
        <v>126</v>
      </c>
      <c r="X11" s="482" t="s">
        <v>126</v>
      </c>
      <c r="Y11" s="701"/>
      <c r="Z11" s="21" t="s">
        <v>126</v>
      </c>
    </row>
    <row r="12" customFormat="false" ht="12.75" hidden="false" customHeight="true" outlineLevel="0" collapsed="false">
      <c r="A12" s="712" t="s">
        <v>658</v>
      </c>
      <c r="B12" s="688" t="s">
        <v>132</v>
      </c>
      <c r="C12" s="688" t="s">
        <v>132</v>
      </c>
      <c r="D12" s="688" t="s">
        <v>132</v>
      </c>
      <c r="E12" s="688" t="s">
        <v>132</v>
      </c>
      <c r="F12" s="688" t="s">
        <v>132</v>
      </c>
      <c r="G12" s="688" t="s">
        <v>132</v>
      </c>
      <c r="H12" s="688" t="s">
        <v>132</v>
      </c>
      <c r="I12" s="688" t="s">
        <v>132</v>
      </c>
      <c r="J12" s="688" t="s">
        <v>132</v>
      </c>
      <c r="K12" s="688" t="s">
        <v>132</v>
      </c>
      <c r="L12" s="688" t="s">
        <v>132</v>
      </c>
      <c r="M12" s="688" t="s">
        <v>132</v>
      </c>
      <c r="N12" s="688" t="s">
        <v>132</v>
      </c>
      <c r="O12" s="688" t="s">
        <v>132</v>
      </c>
      <c r="P12" s="694"/>
      <c r="Q12" s="688" t="s">
        <v>132</v>
      </c>
      <c r="R12" s="688" t="s">
        <v>132</v>
      </c>
      <c r="S12" s="688" t="s">
        <v>132</v>
      </c>
      <c r="T12" s="688" t="s">
        <v>132</v>
      </c>
      <c r="U12" s="688" t="s">
        <v>132</v>
      </c>
      <c r="V12" s="688" t="s">
        <v>132</v>
      </c>
      <c r="W12" s="688" t="s">
        <v>132</v>
      </c>
      <c r="X12" s="688" t="s">
        <v>132</v>
      </c>
      <c r="Y12" s="694"/>
      <c r="Z12" s="699" t="s">
        <v>132</v>
      </c>
    </row>
    <row r="13" customFormat="false" ht="12.75" hidden="false" customHeight="true" outlineLevel="0" collapsed="false">
      <c r="A13" s="713" t="s">
        <v>656</v>
      </c>
      <c r="B13" s="482" t="s">
        <v>128</v>
      </c>
      <c r="C13" s="482" t="s">
        <v>128</v>
      </c>
      <c r="D13" s="482" t="s">
        <v>128</v>
      </c>
      <c r="E13" s="482" t="s">
        <v>128</v>
      </c>
      <c r="F13" s="482" t="s">
        <v>128</v>
      </c>
      <c r="G13" s="482" t="s">
        <v>128</v>
      </c>
      <c r="H13" s="482" t="s">
        <v>128</v>
      </c>
      <c r="I13" s="482" t="s">
        <v>128</v>
      </c>
      <c r="J13" s="482" t="s">
        <v>128</v>
      </c>
      <c r="K13" s="482" t="s">
        <v>128</v>
      </c>
      <c r="L13" s="482" t="s">
        <v>128</v>
      </c>
      <c r="M13" s="482" t="s">
        <v>128</v>
      </c>
      <c r="N13" s="482" t="s">
        <v>128</v>
      </c>
      <c r="O13" s="482" t="s">
        <v>128</v>
      </c>
      <c r="P13" s="701"/>
      <c r="Q13" s="482" t="s">
        <v>128</v>
      </c>
      <c r="R13" s="482" t="s">
        <v>128</v>
      </c>
      <c r="S13" s="482" t="s">
        <v>128</v>
      </c>
      <c r="T13" s="482" t="s">
        <v>128</v>
      </c>
      <c r="U13" s="482" t="s">
        <v>128</v>
      </c>
      <c r="V13" s="482" t="s">
        <v>128</v>
      </c>
      <c r="W13" s="482" t="s">
        <v>128</v>
      </c>
      <c r="X13" s="482" t="s">
        <v>128</v>
      </c>
      <c r="Y13" s="701"/>
      <c r="Z13" s="21" t="s">
        <v>128</v>
      </c>
    </row>
    <row r="14" customFormat="false" ht="13.5" hidden="false" customHeight="true" outlineLevel="0" collapsed="false">
      <c r="A14" s="713" t="s">
        <v>657</v>
      </c>
      <c r="B14" s="482" t="s">
        <v>126</v>
      </c>
      <c r="C14" s="482" t="s">
        <v>126</v>
      </c>
      <c r="D14" s="482" t="s">
        <v>126</v>
      </c>
      <c r="E14" s="482" t="s">
        <v>126</v>
      </c>
      <c r="F14" s="482" t="s">
        <v>126</v>
      </c>
      <c r="G14" s="482" t="s">
        <v>126</v>
      </c>
      <c r="H14" s="482" t="s">
        <v>126</v>
      </c>
      <c r="I14" s="482" t="s">
        <v>126</v>
      </c>
      <c r="J14" s="482" t="s">
        <v>126</v>
      </c>
      <c r="K14" s="482" t="s">
        <v>126</v>
      </c>
      <c r="L14" s="482" t="s">
        <v>126</v>
      </c>
      <c r="M14" s="482" t="s">
        <v>126</v>
      </c>
      <c r="N14" s="482" t="s">
        <v>126</v>
      </c>
      <c r="O14" s="482" t="s">
        <v>126</v>
      </c>
      <c r="P14" s="701"/>
      <c r="Q14" s="482" t="s">
        <v>126</v>
      </c>
      <c r="R14" s="482" t="s">
        <v>126</v>
      </c>
      <c r="S14" s="482" t="s">
        <v>126</v>
      </c>
      <c r="T14" s="482" t="s">
        <v>126</v>
      </c>
      <c r="U14" s="482" t="s">
        <v>126</v>
      </c>
      <c r="V14" s="482" t="s">
        <v>126</v>
      </c>
      <c r="W14" s="482" t="s">
        <v>126</v>
      </c>
      <c r="X14" s="482" t="s">
        <v>126</v>
      </c>
      <c r="Y14" s="701"/>
      <c r="Z14" s="21" t="s">
        <v>126</v>
      </c>
    </row>
    <row r="15" customFormat="false" ht="13.5" hidden="false" customHeight="true" outlineLevel="0" collapsed="false">
      <c r="A15" s="597" t="s">
        <v>659</v>
      </c>
      <c r="B15" s="41" t="s">
        <v>116</v>
      </c>
      <c r="C15" s="41" t="s">
        <v>116</v>
      </c>
      <c r="D15" s="41" t="s">
        <v>116</v>
      </c>
      <c r="E15" s="41" t="s">
        <v>116</v>
      </c>
      <c r="F15" s="41" t="s">
        <v>116</v>
      </c>
      <c r="G15" s="41" t="s">
        <v>116</v>
      </c>
      <c r="H15" s="41" t="s">
        <v>116</v>
      </c>
      <c r="I15" s="41" t="s">
        <v>116</v>
      </c>
      <c r="J15" s="41" t="s">
        <v>116</v>
      </c>
      <c r="K15" s="41" t="s">
        <v>116</v>
      </c>
      <c r="L15" s="41" t="s">
        <v>116</v>
      </c>
      <c r="M15" s="41" t="s">
        <v>116</v>
      </c>
      <c r="N15" s="41" t="s">
        <v>116</v>
      </c>
      <c r="O15" s="41" t="s">
        <v>116</v>
      </c>
      <c r="P15" s="714"/>
      <c r="Q15" s="41" t="s">
        <v>116</v>
      </c>
      <c r="R15" s="41" t="s">
        <v>116</v>
      </c>
      <c r="S15" s="41" t="s">
        <v>116</v>
      </c>
      <c r="T15" s="41" t="s">
        <v>116</v>
      </c>
      <c r="U15" s="41" t="s">
        <v>116</v>
      </c>
      <c r="V15" s="41" t="s">
        <v>116</v>
      </c>
      <c r="W15" s="41" t="s">
        <v>116</v>
      </c>
      <c r="X15" s="41" t="s">
        <v>116</v>
      </c>
      <c r="Y15" s="714"/>
      <c r="Z15" s="42" t="s">
        <v>116</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60</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1</v>
      </c>
      <c r="B18" s="687" t="n">
        <v>0.059407325406</v>
      </c>
      <c r="C18" s="687" t="n">
        <v>0.0749507135</v>
      </c>
      <c r="D18" s="688" t="s">
        <v>122</v>
      </c>
      <c r="E18" s="688" t="s">
        <v>122</v>
      </c>
      <c r="F18" s="687" t="n">
        <v>14.490448672952</v>
      </c>
      <c r="G18" s="688" t="s">
        <v>122</v>
      </c>
      <c r="H18" s="687" t="n">
        <v>84.968389295855</v>
      </c>
      <c r="I18" s="687" t="n">
        <v>0.1330023898</v>
      </c>
      <c r="J18" s="688" t="s">
        <v>122</v>
      </c>
      <c r="K18" s="687" t="n">
        <v>18.676720814</v>
      </c>
      <c r="L18" s="687" t="n">
        <v>0.053998</v>
      </c>
      <c r="M18" s="687" t="n">
        <v>0.3068289</v>
      </c>
      <c r="N18" s="688" t="s">
        <v>122</v>
      </c>
      <c r="O18" s="688" t="s">
        <v>122</v>
      </c>
      <c r="P18" s="687" t="n">
        <v>118.763746111513</v>
      </c>
      <c r="Q18" s="687" t="n">
        <v>0.8892</v>
      </c>
      <c r="R18" s="688" t="s">
        <v>122</v>
      </c>
      <c r="S18" s="687" t="n">
        <v>0.322472052</v>
      </c>
      <c r="T18" s="688" t="s">
        <v>122</v>
      </c>
      <c r="U18" s="688" t="s">
        <v>122</v>
      </c>
      <c r="V18" s="688" t="s">
        <v>122</v>
      </c>
      <c r="W18" s="688" t="s">
        <v>122</v>
      </c>
      <c r="X18" s="688" t="s">
        <v>122</v>
      </c>
      <c r="Y18" s="687" t="n">
        <v>1.211672052</v>
      </c>
      <c r="Z18" s="699" t="n">
        <v>85.6711768553032</v>
      </c>
    </row>
    <row r="19" customFormat="false" ht="12.75" hidden="false" customHeight="true" outlineLevel="0" collapsed="false">
      <c r="A19" s="721" t="s">
        <v>662</v>
      </c>
      <c r="B19" s="694" t="s">
        <v>116</v>
      </c>
      <c r="C19" s="694" t="s">
        <v>116</v>
      </c>
      <c r="D19" s="694" t="s">
        <v>116</v>
      </c>
      <c r="E19" s="694" t="s">
        <v>116</v>
      </c>
      <c r="F19" s="694" t="s">
        <v>116</v>
      </c>
      <c r="G19" s="694" t="s">
        <v>116</v>
      </c>
      <c r="H19" s="694" t="s">
        <v>116</v>
      </c>
      <c r="I19" s="694" t="s">
        <v>116</v>
      </c>
      <c r="J19" s="694" t="s">
        <v>116</v>
      </c>
      <c r="K19" s="694" t="s">
        <v>116</v>
      </c>
      <c r="L19" s="694" t="s">
        <v>116</v>
      </c>
      <c r="M19" s="694" t="s">
        <v>116</v>
      </c>
      <c r="N19" s="694" t="s">
        <v>116</v>
      </c>
      <c r="O19" s="694" t="s">
        <v>116</v>
      </c>
      <c r="P19" s="694"/>
      <c r="Q19" s="688" t="s">
        <v>116</v>
      </c>
      <c r="R19" s="688" t="s">
        <v>116</v>
      </c>
      <c r="S19" s="482" t="s">
        <v>116</v>
      </c>
      <c r="T19" s="482" t="s">
        <v>116</v>
      </c>
      <c r="U19" s="482" t="s">
        <v>116</v>
      </c>
      <c r="V19" s="482" t="s">
        <v>116</v>
      </c>
      <c r="W19" s="482" t="s">
        <v>116</v>
      </c>
      <c r="X19" s="482" t="s">
        <v>116</v>
      </c>
      <c r="Y19" s="688" t="s">
        <v>122</v>
      </c>
      <c r="Z19" s="699" t="s">
        <v>122</v>
      </c>
    </row>
    <row r="20" customFormat="false" ht="13.5" hidden="false" customHeight="true" outlineLevel="0" collapsed="false">
      <c r="A20" s="722" t="s">
        <v>663</v>
      </c>
      <c r="B20" s="688" t="s">
        <v>116</v>
      </c>
      <c r="C20" s="688" t="s">
        <v>116</v>
      </c>
      <c r="D20" s="688" t="s">
        <v>116</v>
      </c>
      <c r="E20" s="688" t="s">
        <v>116</v>
      </c>
      <c r="F20" s="688" t="s">
        <v>116</v>
      </c>
      <c r="G20" s="688" t="s">
        <v>116</v>
      </c>
      <c r="H20" s="688" t="s">
        <v>116</v>
      </c>
      <c r="I20" s="688" t="s">
        <v>116</v>
      </c>
      <c r="J20" s="688" t="s">
        <v>116</v>
      </c>
      <c r="K20" s="688" t="s">
        <v>116</v>
      </c>
      <c r="L20" s="688" t="s">
        <v>116</v>
      </c>
      <c r="M20" s="688" t="s">
        <v>116</v>
      </c>
      <c r="N20" s="688" t="s">
        <v>116</v>
      </c>
      <c r="O20" s="688" t="s">
        <v>116</v>
      </c>
      <c r="P20" s="688" t="s">
        <v>116</v>
      </c>
      <c r="Q20" s="688" t="s">
        <v>116</v>
      </c>
      <c r="R20" s="688" t="s">
        <v>116</v>
      </c>
      <c r="S20" s="688" t="s">
        <v>116</v>
      </c>
      <c r="T20" s="688" t="s">
        <v>116</v>
      </c>
      <c r="U20" s="688" t="s">
        <v>116</v>
      </c>
      <c r="V20" s="688" t="s">
        <v>116</v>
      </c>
      <c r="W20" s="688" t="s">
        <v>116</v>
      </c>
      <c r="X20" s="688" t="s">
        <v>116</v>
      </c>
      <c r="Y20" s="688" t="s">
        <v>116</v>
      </c>
      <c r="Z20" s="699" t="s">
        <v>116</v>
      </c>
    </row>
    <row r="21" customFormat="false" ht="13.5" hidden="false" customHeight="true" outlineLevel="0" collapsed="false">
      <c r="A21" s="722" t="s">
        <v>664</v>
      </c>
      <c r="B21" s="687" t="n">
        <v>0.059407325406</v>
      </c>
      <c r="C21" s="687" t="n">
        <v>0.0749507135</v>
      </c>
      <c r="D21" s="688" t="s">
        <v>116</v>
      </c>
      <c r="E21" s="688" t="s">
        <v>116</v>
      </c>
      <c r="F21" s="687" t="n">
        <v>14.490448672952</v>
      </c>
      <c r="G21" s="688" t="s">
        <v>116</v>
      </c>
      <c r="H21" s="687" t="n">
        <v>84.968389295855</v>
      </c>
      <c r="I21" s="687" t="n">
        <v>0.1330023898</v>
      </c>
      <c r="J21" s="688" t="s">
        <v>116</v>
      </c>
      <c r="K21" s="687" t="n">
        <v>18.676720814</v>
      </c>
      <c r="L21" s="687" t="n">
        <v>0.053998</v>
      </c>
      <c r="M21" s="687" t="n">
        <v>0.3068289</v>
      </c>
      <c r="N21" s="688" t="s">
        <v>116</v>
      </c>
      <c r="O21" s="688" t="s">
        <v>116</v>
      </c>
      <c r="P21" s="687" t="n">
        <v>118.763746111513</v>
      </c>
      <c r="Q21" s="687" t="n">
        <v>0.8892</v>
      </c>
      <c r="R21" s="688" t="s">
        <v>116</v>
      </c>
      <c r="S21" s="687" t="n">
        <v>0.322472052</v>
      </c>
      <c r="T21" s="688" t="s">
        <v>116</v>
      </c>
      <c r="U21" s="688" t="s">
        <v>116</v>
      </c>
      <c r="V21" s="688" t="s">
        <v>116</v>
      </c>
      <c r="W21" s="688" t="s">
        <v>116</v>
      </c>
      <c r="X21" s="688" t="s">
        <v>116</v>
      </c>
      <c r="Y21" s="687" t="n">
        <v>1.211672052</v>
      </c>
      <c r="Z21" s="699" t="n">
        <v>85.6711768553032</v>
      </c>
    </row>
    <row r="22" customFormat="false" ht="13.5" hidden="false" customHeight="true" outlineLevel="0" collapsed="false">
      <c r="A22" s="723" t="s">
        <v>665</v>
      </c>
      <c r="B22" s="688" t="s">
        <v>128</v>
      </c>
      <c r="C22" s="688" t="s">
        <v>128</v>
      </c>
      <c r="D22" s="688" t="s">
        <v>128</v>
      </c>
      <c r="E22" s="688" t="s">
        <v>128</v>
      </c>
      <c r="F22" s="688" t="s">
        <v>128</v>
      </c>
      <c r="G22" s="688" t="s">
        <v>128</v>
      </c>
      <c r="H22" s="688" t="s">
        <v>128</v>
      </c>
      <c r="I22" s="688" t="s">
        <v>128</v>
      </c>
      <c r="J22" s="688" t="s">
        <v>128</v>
      </c>
      <c r="K22" s="688" t="s">
        <v>128</v>
      </c>
      <c r="L22" s="688" t="s">
        <v>128</v>
      </c>
      <c r="M22" s="688" t="s">
        <v>128</v>
      </c>
      <c r="N22" s="688" t="s">
        <v>128</v>
      </c>
      <c r="O22" s="688" t="s">
        <v>128</v>
      </c>
      <c r="P22" s="688" t="s">
        <v>128</v>
      </c>
      <c r="Q22" s="688" t="s">
        <v>128</v>
      </c>
      <c r="R22" s="688" t="s">
        <v>128</v>
      </c>
      <c r="S22" s="688" t="s">
        <v>128</v>
      </c>
      <c r="T22" s="688" t="s">
        <v>128</v>
      </c>
      <c r="U22" s="688" t="s">
        <v>128</v>
      </c>
      <c r="V22" s="688" t="s">
        <v>128</v>
      </c>
      <c r="W22" s="688" t="s">
        <v>128</v>
      </c>
      <c r="X22" s="688" t="s">
        <v>128</v>
      </c>
      <c r="Y22" s="688" t="s">
        <v>128</v>
      </c>
      <c r="Z22" s="699" t="s">
        <v>128</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6</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7</v>
      </c>
      <c r="B25" s="687" t="n">
        <v>0.059407325406</v>
      </c>
      <c r="C25" s="687" t="n">
        <v>0.0749507135</v>
      </c>
      <c r="D25" s="688" t="s">
        <v>116</v>
      </c>
      <c r="E25" s="688" t="s">
        <v>116</v>
      </c>
      <c r="F25" s="687" t="n">
        <v>14.490448672952</v>
      </c>
      <c r="G25" s="688" t="s">
        <v>116</v>
      </c>
      <c r="H25" s="687" t="n">
        <v>84.968389295855</v>
      </c>
      <c r="I25" s="687" t="n">
        <v>0.1330023898</v>
      </c>
      <c r="J25" s="688" t="s">
        <v>116</v>
      </c>
      <c r="K25" s="687" t="n">
        <v>18.676720814</v>
      </c>
      <c r="L25" s="687" t="n">
        <v>0.053998</v>
      </c>
      <c r="M25" s="687" t="n">
        <v>0.3068289</v>
      </c>
      <c r="N25" s="688" t="s">
        <v>116</v>
      </c>
      <c r="O25" s="688" t="s">
        <v>116</v>
      </c>
      <c r="P25" s="687" t="n">
        <v>118.763746111513</v>
      </c>
      <c r="Q25" s="687" t="n">
        <v>0.8892</v>
      </c>
      <c r="R25" s="688" t="s">
        <v>116</v>
      </c>
      <c r="S25" s="687" t="n">
        <v>0.322472052</v>
      </c>
      <c r="T25" s="688" t="s">
        <v>116</v>
      </c>
      <c r="U25" s="688" t="s">
        <v>116</v>
      </c>
      <c r="V25" s="688" t="s">
        <v>116</v>
      </c>
      <c r="W25" s="688" t="s">
        <v>116</v>
      </c>
      <c r="X25" s="688" t="s">
        <v>116</v>
      </c>
      <c r="Y25" s="687" t="n">
        <v>1.211672052</v>
      </c>
      <c r="Z25" s="699" t="n">
        <v>85.6711768553032</v>
      </c>
    </row>
    <row r="26" customFormat="false" ht="13.5" hidden="false" customHeight="true" outlineLevel="0" collapsed="false">
      <c r="A26" s="728" t="s">
        <v>668</v>
      </c>
      <c r="B26" s="687" t="n">
        <v>0.3159</v>
      </c>
      <c r="C26" s="687" t="n">
        <v>0.4173</v>
      </c>
      <c r="D26" s="688" t="s">
        <v>652</v>
      </c>
      <c r="E26" s="688" t="s">
        <v>652</v>
      </c>
      <c r="F26" s="687" t="n">
        <v>69.6808</v>
      </c>
      <c r="G26" s="688" t="s">
        <v>652</v>
      </c>
      <c r="H26" s="687" t="n">
        <v>395.9826</v>
      </c>
      <c r="I26" s="687" t="n">
        <v>0.58212</v>
      </c>
      <c r="J26" s="688" t="s">
        <v>652</v>
      </c>
      <c r="K26" s="687" t="n">
        <v>103.9946</v>
      </c>
      <c r="L26" s="688" t="s">
        <v>652</v>
      </c>
      <c r="M26" s="687" t="n">
        <v>6.8985</v>
      </c>
      <c r="N26" s="688" t="s">
        <v>652</v>
      </c>
      <c r="O26" s="688" t="s">
        <v>652</v>
      </c>
      <c r="P26" s="687" t="n">
        <v>577.87182</v>
      </c>
      <c r="Q26" s="687" t="n">
        <v>1.17</v>
      </c>
      <c r="R26" s="688" t="s">
        <v>652</v>
      </c>
      <c r="S26" s="688" t="s">
        <v>652</v>
      </c>
      <c r="T26" s="688" t="s">
        <v>652</v>
      </c>
      <c r="U26" s="688" t="s">
        <v>652</v>
      </c>
      <c r="V26" s="688" t="s">
        <v>652</v>
      </c>
      <c r="W26" s="688" t="s">
        <v>652</v>
      </c>
      <c r="X26" s="688" t="s">
        <v>652</v>
      </c>
      <c r="Y26" s="687" t="n">
        <v>1.17</v>
      </c>
      <c r="Z26" s="699" t="n">
        <v>126.0247</v>
      </c>
    </row>
    <row r="27" customFormat="false" ht="13.5" hidden="false" customHeight="true" outlineLevel="0" collapsed="false">
      <c r="A27" s="729" t="s">
        <v>669</v>
      </c>
      <c r="B27" s="730" t="n">
        <v>5.31752604314509</v>
      </c>
      <c r="C27" s="730" t="n">
        <v>5.56765880554293</v>
      </c>
      <c r="D27" s="730" t="s">
        <v>652</v>
      </c>
      <c r="E27" s="730" t="s">
        <v>652</v>
      </c>
      <c r="F27" s="730" t="n">
        <v>4.80873998953992</v>
      </c>
      <c r="G27" s="730" t="s">
        <v>652</v>
      </c>
      <c r="H27" s="730" t="n">
        <v>4.66035196479024</v>
      </c>
      <c r="I27" s="730" t="n">
        <v>4.37676346173443</v>
      </c>
      <c r="J27" s="730" t="s">
        <v>652</v>
      </c>
      <c r="K27" s="730" t="n">
        <v>5.5681402016807</v>
      </c>
      <c r="L27" s="730" t="s">
        <v>652</v>
      </c>
      <c r="M27" s="730" t="n">
        <v>22.4832145863704</v>
      </c>
      <c r="N27" s="730" t="s">
        <v>652</v>
      </c>
      <c r="O27" s="730" t="s">
        <v>652</v>
      </c>
      <c r="P27" s="730" t="n">
        <v>4.86572577002925</v>
      </c>
      <c r="Q27" s="730" t="n">
        <v>1.31578947368421</v>
      </c>
      <c r="R27" s="730" t="s">
        <v>652</v>
      </c>
      <c r="S27" s="730" t="s">
        <v>652</v>
      </c>
      <c r="T27" s="730" t="s">
        <v>652</v>
      </c>
      <c r="U27" s="730" t="s">
        <v>652</v>
      </c>
      <c r="V27" s="730" t="s">
        <v>652</v>
      </c>
      <c r="W27" s="730" t="s">
        <v>652</v>
      </c>
      <c r="X27" s="730" t="s">
        <v>652</v>
      </c>
      <c r="Y27" s="730" t="n">
        <v>0.96560781283086</v>
      </c>
      <c r="Z27" s="731" t="n">
        <v>1.47102800061744</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70</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1</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2</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73</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4</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5</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76</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7</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8</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54</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9</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9</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09687.939846498</v>
      </c>
      <c r="C7" s="12" t="n">
        <v>318.688123005688</v>
      </c>
      <c r="D7" s="12" t="n">
        <v>2.52139712217705</v>
      </c>
      <c r="E7" s="12" t="n">
        <v>397.8300053292</v>
      </c>
      <c r="F7" s="12" t="n">
        <v>584.1909943965</v>
      </c>
      <c r="G7" s="12" t="n">
        <v>140.673000947052</v>
      </c>
      <c r="H7" s="13" t="n">
        <v>429.428015336152</v>
      </c>
    </row>
    <row r="8" customFormat="false" ht="12.75" hidden="false" customHeight="true" outlineLevel="0" collapsed="false">
      <c r="A8" s="14" t="s">
        <v>87</v>
      </c>
      <c r="B8" s="15" t="n">
        <v>109341.703679003</v>
      </c>
      <c r="C8" s="15" t="n">
        <v>29.9341198378515</v>
      </c>
      <c r="D8" s="15" t="n">
        <v>2.52126811819436</v>
      </c>
      <c r="E8" s="15" t="n">
        <v>397.4210053199</v>
      </c>
      <c r="F8" s="15" t="n">
        <v>583.5779944208</v>
      </c>
      <c r="G8" s="15" t="n">
        <v>139.140000955052</v>
      </c>
      <c r="H8" s="15" t="n">
        <v>424.740015134152</v>
      </c>
      <c r="I8" s="16"/>
    </row>
    <row r="9" customFormat="false" ht="12" hidden="false" customHeight="true" outlineLevel="0" collapsed="false">
      <c r="A9" s="17" t="s">
        <v>88</v>
      </c>
      <c r="B9" s="15" t="n">
        <v>58004.2898735304</v>
      </c>
      <c r="C9" s="15" t="n">
        <v>0.808052092179545</v>
      </c>
      <c r="D9" s="15" t="n">
        <v>0.846138542353367</v>
      </c>
      <c r="E9" s="15" t="n">
        <v>76.239002346</v>
      </c>
      <c r="F9" s="15" t="n">
        <v>51.9550015955</v>
      </c>
      <c r="G9" s="15" t="n">
        <v>4.4380001686</v>
      </c>
      <c r="H9" s="15" t="n">
        <v>185.809006675</v>
      </c>
      <c r="I9" s="16"/>
    </row>
    <row r="10" customFormat="false" ht="12" hidden="false" customHeight="true" outlineLevel="0" collapsed="false">
      <c r="A10" s="18" t="s">
        <v>89</v>
      </c>
      <c r="B10" s="19" t="n">
        <v>54415.3904983459</v>
      </c>
      <c r="C10" s="19" t="n">
        <v>0.745383739090909</v>
      </c>
      <c r="D10" s="19" t="n">
        <v>0.782666158927273</v>
      </c>
      <c r="E10" s="20" t="n">
        <v>71.69000244</v>
      </c>
      <c r="F10" s="20" t="n">
        <v>49.51100159</v>
      </c>
      <c r="G10" s="20" t="n">
        <v>4.228000164</v>
      </c>
      <c r="H10" s="21" t="n">
        <v>165.7100067</v>
      </c>
    </row>
    <row r="11" customFormat="false" ht="12" hidden="false" customHeight="true" outlineLevel="0" collapsed="false">
      <c r="A11" s="18" t="s">
        <v>90</v>
      </c>
      <c r="B11" s="19" t="n">
        <v>594.213196437572</v>
      </c>
      <c r="C11" s="19" t="n">
        <v>0.019231164</v>
      </c>
      <c r="D11" s="19" t="n">
        <v>0.00631305870200322</v>
      </c>
      <c r="E11" s="20" t="n">
        <v>1.537999988</v>
      </c>
      <c r="F11" s="20" t="n">
        <v>0.4900000095</v>
      </c>
      <c r="G11" s="20" t="n">
        <v>0.0390000008</v>
      </c>
      <c r="H11" s="21" t="n">
        <v>11.41499996</v>
      </c>
    </row>
    <row r="12" customFormat="false" ht="12.75" hidden="false" customHeight="true" outlineLevel="0" collapsed="false">
      <c r="A12" s="22" t="s">
        <v>91</v>
      </c>
      <c r="B12" s="23" t="n">
        <v>2994.68617874689</v>
      </c>
      <c r="C12" s="23" t="n">
        <v>0.0434371890886364</v>
      </c>
      <c r="D12" s="23" t="n">
        <v>0.0571593247240909</v>
      </c>
      <c r="E12" s="24" t="n">
        <v>3.010999918</v>
      </c>
      <c r="F12" s="24" t="n">
        <v>1.953999996</v>
      </c>
      <c r="G12" s="24" t="n">
        <v>0.1710000038</v>
      </c>
      <c r="H12" s="25" t="n">
        <v>8.684000015</v>
      </c>
    </row>
    <row r="13" customFormat="false" ht="12" hidden="false" customHeight="true" outlineLevel="0" collapsed="false">
      <c r="A13" s="26" t="s">
        <v>92</v>
      </c>
      <c r="B13" s="15" t="n">
        <v>24369.7322289888</v>
      </c>
      <c r="C13" s="15" t="n">
        <v>2.60821477398752</v>
      </c>
      <c r="D13" s="15" t="n">
        <v>0.308798478228983</v>
      </c>
      <c r="E13" s="15" t="n">
        <v>51.52000046</v>
      </c>
      <c r="F13" s="15" t="n">
        <v>27.43799973</v>
      </c>
      <c r="G13" s="15" t="n">
        <v>2.109999895</v>
      </c>
      <c r="H13" s="15" t="n">
        <v>158.8760071</v>
      </c>
      <c r="I13" s="16"/>
    </row>
    <row r="14" customFormat="false" ht="12" hidden="false" customHeight="true" outlineLevel="0" collapsed="false">
      <c r="A14" s="18" t="s">
        <v>93</v>
      </c>
      <c r="B14" s="19" t="n">
        <v>6880.51658809751</v>
      </c>
      <c r="C14" s="19" t="n">
        <v>0.720529638041457</v>
      </c>
      <c r="D14" s="19" t="n">
        <v>0.0987267030911933</v>
      </c>
      <c r="E14" s="20" t="s">
        <v>94</v>
      </c>
      <c r="F14" s="20" t="s">
        <v>94</v>
      </c>
      <c r="G14" s="20" t="s">
        <v>94</v>
      </c>
      <c r="H14" s="21" t="s">
        <v>94</v>
      </c>
    </row>
    <row r="15" customFormat="false" ht="12" hidden="false" customHeight="true" outlineLevel="0" collapsed="false">
      <c r="A15" s="18" t="s">
        <v>95</v>
      </c>
      <c r="B15" s="19" t="n">
        <v>142.583162211124</v>
      </c>
      <c r="C15" s="19" t="n">
        <v>0.0129283161439908</v>
      </c>
      <c r="D15" s="19" t="n">
        <v>0.000478833704259791</v>
      </c>
      <c r="E15" s="20" t="s">
        <v>94</v>
      </c>
      <c r="F15" s="20" t="s">
        <v>94</v>
      </c>
      <c r="G15" s="20" t="s">
        <v>94</v>
      </c>
      <c r="H15" s="21" t="s">
        <v>94</v>
      </c>
    </row>
    <row r="16" customFormat="false" ht="12" hidden="false" customHeight="true" outlineLevel="0" collapsed="false">
      <c r="A16" s="18" t="s">
        <v>96</v>
      </c>
      <c r="B16" s="19" t="n">
        <v>4249.90337319717</v>
      </c>
      <c r="C16" s="19" t="n">
        <v>0.228545240765496</v>
      </c>
      <c r="D16" s="19" t="n">
        <v>0.0382898123013676</v>
      </c>
      <c r="E16" s="20" t="s">
        <v>94</v>
      </c>
      <c r="F16" s="20" t="s">
        <v>94</v>
      </c>
      <c r="G16" s="20" t="s">
        <v>94</v>
      </c>
      <c r="H16" s="21" t="s">
        <v>94</v>
      </c>
    </row>
    <row r="17" customFormat="false" ht="12" hidden="false" customHeight="true" outlineLevel="0" collapsed="false">
      <c r="A17" s="18" t="s">
        <v>97</v>
      </c>
      <c r="B17" s="19" t="n">
        <v>808.442352610618</v>
      </c>
      <c r="C17" s="19" t="n">
        <v>0.0738700953198707</v>
      </c>
      <c r="D17" s="19" t="n">
        <v>0.00840189636198697</v>
      </c>
      <c r="E17" s="20" t="s">
        <v>94</v>
      </c>
      <c r="F17" s="20" t="s">
        <v>94</v>
      </c>
      <c r="G17" s="20" t="s">
        <v>94</v>
      </c>
      <c r="H17" s="21" t="s">
        <v>94</v>
      </c>
    </row>
    <row r="18" customFormat="false" ht="12" hidden="false" customHeight="true" outlineLevel="0" collapsed="false">
      <c r="A18" s="18" t="s">
        <v>98</v>
      </c>
      <c r="B18" s="19" t="n">
        <v>2000.67129185263</v>
      </c>
      <c r="C18" s="19" t="n">
        <v>0.235649201310024</v>
      </c>
      <c r="D18" s="19" t="n">
        <v>0.022796110688253</v>
      </c>
      <c r="E18" s="20" t="s">
        <v>94</v>
      </c>
      <c r="F18" s="20" t="s">
        <v>94</v>
      </c>
      <c r="G18" s="20" t="s">
        <v>94</v>
      </c>
      <c r="H18" s="21" t="s">
        <v>94</v>
      </c>
    </row>
    <row r="19" customFormat="false" ht="12.75" hidden="false" customHeight="true" outlineLevel="0" collapsed="false">
      <c r="A19" s="18" t="s">
        <v>99</v>
      </c>
      <c r="B19" s="19" t="n">
        <v>10287.6154610197</v>
      </c>
      <c r="C19" s="19" t="n">
        <v>1.33669228240668</v>
      </c>
      <c r="D19" s="19" t="n">
        <v>0.140105122081922</v>
      </c>
      <c r="E19" s="19" t="n">
        <v>51.52000046</v>
      </c>
      <c r="F19" s="19" t="n">
        <v>27.43799973</v>
      </c>
      <c r="G19" s="19" t="n">
        <v>2.109999895</v>
      </c>
      <c r="H19" s="27" t="n">
        <v>158.8760071</v>
      </c>
    </row>
    <row r="20" customFormat="false" ht="12.75" hidden="false" customHeight="true" outlineLevel="0" collapsed="false">
      <c r="A20" s="18" t="s">
        <v>100</v>
      </c>
      <c r="B20" s="19" t="n">
        <v>10287.6154610197</v>
      </c>
      <c r="C20" s="19" t="n">
        <v>1.33669228240668</v>
      </c>
      <c r="D20" s="19" t="n">
        <v>0.140105122081922</v>
      </c>
      <c r="E20" s="19" t="n">
        <v>51.52000046</v>
      </c>
      <c r="F20" s="19" t="n">
        <v>27.43799973</v>
      </c>
      <c r="G20" s="19" t="n">
        <v>2.109999895</v>
      </c>
      <c r="H20" s="27" t="n">
        <v>158.8760071</v>
      </c>
    </row>
    <row r="21" customFormat="false" ht="12" hidden="false" customHeight="true" outlineLevel="0" collapsed="false">
      <c r="A21" s="26" t="s">
        <v>101</v>
      </c>
      <c r="B21" s="15" t="n">
        <v>11627.0935048179</v>
      </c>
      <c r="C21" s="15" t="n">
        <v>1.88268567763845</v>
      </c>
      <c r="D21" s="15" t="n">
        <v>1.07381138442325</v>
      </c>
      <c r="E21" s="15" t="n">
        <v>191.9540035246</v>
      </c>
      <c r="F21" s="15" t="n">
        <v>272.8019934813</v>
      </c>
      <c r="G21" s="15" t="n">
        <v>73.270000806252</v>
      </c>
      <c r="H21" s="15" t="n">
        <v>5.383000114152</v>
      </c>
      <c r="I21" s="16"/>
    </row>
    <row r="22" customFormat="false" ht="12" hidden="false" customHeight="true" outlineLevel="0" collapsed="false">
      <c r="A22" s="18" t="s">
        <v>102</v>
      </c>
      <c r="B22" s="28" t="n">
        <v>10.1984708841329</v>
      </c>
      <c r="C22" s="28" t="n">
        <v>0.00188162343345003</v>
      </c>
      <c r="D22" s="28" t="n">
        <v>0.00140944308035276</v>
      </c>
      <c r="E22" s="20" t="n">
        <v>0.1010000035</v>
      </c>
      <c r="F22" s="20" t="n">
        <v>0.3030000031</v>
      </c>
      <c r="G22" s="20" t="n">
        <v>0.1010000035</v>
      </c>
      <c r="H22" s="21" t="n">
        <v>0.006000000052</v>
      </c>
    </row>
    <row r="23" customFormat="false" ht="12" hidden="false" customHeight="true" outlineLevel="0" collapsed="false">
      <c r="A23" s="18" t="s">
        <v>103</v>
      </c>
      <c r="B23" s="28" t="n">
        <v>11166.8582134287</v>
      </c>
      <c r="C23" s="28" t="n">
        <v>1.850921804205</v>
      </c>
      <c r="D23" s="28" t="n">
        <v>1.0497963713429</v>
      </c>
      <c r="E23" s="20" t="n">
        <v>184.0630035</v>
      </c>
      <c r="F23" s="20" t="n">
        <v>268.6369934</v>
      </c>
      <c r="G23" s="20" t="n">
        <v>71.17900085</v>
      </c>
      <c r="H23" s="21" t="n">
        <v>5.163000107</v>
      </c>
    </row>
    <row r="24" customFormat="false" ht="12" hidden="false" customHeight="true" outlineLevel="0" collapsed="false">
      <c r="A24" s="18" t="s">
        <v>104</v>
      </c>
      <c r="B24" s="28" t="n">
        <v>354.594</v>
      </c>
      <c r="C24" s="28" t="n">
        <v>0.02224179</v>
      </c>
      <c r="D24" s="28" t="n">
        <v>0.02034</v>
      </c>
      <c r="E24" s="20" t="n">
        <v>6.289000034</v>
      </c>
      <c r="F24" s="20" t="n">
        <v>3.180000067</v>
      </c>
      <c r="G24" s="20" t="n">
        <v>1.76699996</v>
      </c>
      <c r="H24" s="21" t="n">
        <v>0.1340000033</v>
      </c>
    </row>
    <row r="25" customFormat="false" ht="12" hidden="false" customHeight="true" outlineLevel="0" collapsed="false">
      <c r="A25" s="18" t="s">
        <v>105</v>
      </c>
      <c r="B25" s="28" t="n">
        <v>37.656</v>
      </c>
      <c r="C25" s="28" t="n">
        <v>0.00236196</v>
      </c>
      <c r="D25" s="28" t="n">
        <v>0.00216</v>
      </c>
      <c r="E25" s="20" t="n">
        <v>0.7730000019</v>
      </c>
      <c r="F25" s="20" t="n">
        <v>0.3910000026</v>
      </c>
      <c r="G25" s="20" t="n">
        <v>0.2169999927</v>
      </c>
      <c r="H25" s="21" t="n">
        <v>0.01600000076</v>
      </c>
    </row>
    <row r="26" customFormat="false" ht="12" hidden="false" customHeight="true" outlineLevel="0" collapsed="false">
      <c r="A26" s="22" t="s">
        <v>106</v>
      </c>
      <c r="B26" s="23" t="n">
        <v>57.7868205050161</v>
      </c>
      <c r="C26" s="23" t="n">
        <v>0.0052785</v>
      </c>
      <c r="D26" s="23" t="n">
        <v>0.00010557</v>
      </c>
      <c r="E26" s="23" t="n">
        <v>0.7279999852</v>
      </c>
      <c r="F26" s="23" t="n">
        <v>0.2910000086</v>
      </c>
      <c r="G26" s="23" t="n">
        <v>0.006000000052</v>
      </c>
      <c r="H26" s="29" t="n">
        <v>0.06400000304</v>
      </c>
    </row>
    <row r="27" customFormat="false" ht="12" hidden="false" customHeight="true" outlineLevel="0" collapsed="false">
      <c r="A27" s="22" t="s">
        <v>107</v>
      </c>
      <c r="B27" s="23" t="n">
        <v>57.7868205050161</v>
      </c>
      <c r="C27" s="23" t="n">
        <v>0.0052785</v>
      </c>
      <c r="D27" s="23" t="n">
        <v>0.00010557</v>
      </c>
      <c r="E27" s="23" t="n">
        <v>0.7279999852</v>
      </c>
      <c r="F27" s="23" t="n">
        <v>0.2910000086</v>
      </c>
      <c r="G27" s="23" t="n">
        <v>0.006000000052</v>
      </c>
      <c r="H27" s="30" t="n">
        <v>0.0640000030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0</v>
      </c>
      <c r="L1" s="113" t="s">
        <v>73</v>
      </c>
    </row>
    <row r="2" customFormat="false" ht="15.75" hidden="false" customHeight="true" outlineLevel="0" collapsed="false">
      <c r="A2" s="650" t="s">
        <v>681</v>
      </c>
      <c r="L2" s="113" t="s">
        <v>75</v>
      </c>
    </row>
    <row r="3" customFormat="false" ht="15.75" hidden="false" customHeight="true" outlineLevel="0" collapsed="false">
      <c r="A3" s="650" t="s">
        <v>229</v>
      </c>
      <c r="K3" s="113"/>
      <c r="L3" s="113" t="s">
        <v>76</v>
      </c>
    </row>
    <row r="4" customFormat="false" ht="12.75" hidden="false" customHeight="true" outlineLevel="0" collapsed="false">
      <c r="A4" s="615"/>
      <c r="B4" s="615"/>
      <c r="C4" s="615"/>
      <c r="L4" s="137"/>
    </row>
    <row r="5" customFormat="false" ht="32.25" hidden="false" customHeight="true" outlineLevel="0" collapsed="false">
      <c r="A5" s="747" t="s">
        <v>77</v>
      </c>
      <c r="B5" s="617" t="s">
        <v>375</v>
      </c>
      <c r="C5" s="617"/>
      <c r="D5" s="386" t="s">
        <v>682</v>
      </c>
      <c r="E5" s="386"/>
      <c r="F5" s="386"/>
      <c r="G5" s="748" t="s">
        <v>158</v>
      </c>
      <c r="H5" s="748"/>
      <c r="I5" s="748"/>
      <c r="J5" s="748"/>
      <c r="K5" s="748"/>
      <c r="L5" s="748"/>
    </row>
    <row r="6" customFormat="false" ht="13.5" hidden="false" customHeight="true" outlineLevel="0" collapsed="false">
      <c r="A6" s="749"/>
      <c r="B6" s="617"/>
      <c r="C6" s="617"/>
      <c r="D6" s="620" t="s">
        <v>618</v>
      </c>
      <c r="E6" s="620" t="s">
        <v>619</v>
      </c>
      <c r="F6" s="750" t="s">
        <v>484</v>
      </c>
      <c r="G6" s="388" t="s">
        <v>618</v>
      </c>
      <c r="H6" s="388"/>
      <c r="I6" s="388" t="s">
        <v>619</v>
      </c>
      <c r="J6" s="388"/>
      <c r="K6" s="751" t="s">
        <v>484</v>
      </c>
      <c r="L6" s="751"/>
    </row>
    <row r="7" customFormat="false" ht="14.25" hidden="false" customHeight="true" outlineLevel="0" collapsed="false">
      <c r="A7" s="749"/>
      <c r="B7" s="617"/>
      <c r="C7" s="617"/>
      <c r="D7" s="620"/>
      <c r="E7" s="620"/>
      <c r="F7" s="750"/>
      <c r="G7" s="388" t="s">
        <v>553</v>
      </c>
      <c r="H7" s="621" t="s">
        <v>554</v>
      </c>
      <c r="I7" s="388" t="s">
        <v>553</v>
      </c>
      <c r="J7" s="621" t="s">
        <v>554</v>
      </c>
      <c r="K7" s="388" t="s">
        <v>553</v>
      </c>
      <c r="L7" s="622" t="s">
        <v>554</v>
      </c>
    </row>
    <row r="8" customFormat="false" ht="15" hidden="false" customHeight="true" outlineLevel="0" collapsed="false">
      <c r="A8" s="752"/>
      <c r="B8" s="753" t="s">
        <v>555</v>
      </c>
      <c r="C8" s="395" t="s">
        <v>683</v>
      </c>
      <c r="D8" s="278" t="s">
        <v>684</v>
      </c>
      <c r="E8" s="278"/>
      <c r="F8" s="278"/>
      <c r="G8" s="754" t="s">
        <v>685</v>
      </c>
      <c r="H8" s="754"/>
      <c r="I8" s="754"/>
      <c r="J8" s="754"/>
      <c r="K8" s="754"/>
      <c r="L8" s="754"/>
    </row>
    <row r="9" customFormat="false" ht="14.25" hidden="false" customHeight="true" outlineLevel="0" collapsed="false">
      <c r="A9" s="755" t="s">
        <v>686</v>
      </c>
      <c r="B9" s="756"/>
      <c r="C9" s="757"/>
      <c r="D9" s="757"/>
      <c r="E9" s="757"/>
      <c r="F9" s="757"/>
      <c r="G9" s="758" t="s">
        <v>116</v>
      </c>
      <c r="H9" s="758" t="s">
        <v>116</v>
      </c>
      <c r="I9" s="758" t="s">
        <v>116</v>
      </c>
      <c r="J9" s="758" t="s">
        <v>116</v>
      </c>
      <c r="K9" s="758" t="s">
        <v>122</v>
      </c>
      <c r="L9" s="759" t="s">
        <v>116</v>
      </c>
    </row>
    <row r="10" customFormat="false" ht="12.75" hidden="false" customHeight="true" outlineLevel="0" collapsed="false">
      <c r="A10" s="760" t="s">
        <v>687</v>
      </c>
      <c r="B10" s="662"/>
      <c r="C10" s="482" t="s">
        <v>116</v>
      </c>
      <c r="D10" s="150" t="s">
        <v>116</v>
      </c>
      <c r="E10" s="150" t="s">
        <v>116</v>
      </c>
      <c r="F10" s="234"/>
      <c r="G10" s="482" t="s">
        <v>116</v>
      </c>
      <c r="H10" s="482" t="s">
        <v>116</v>
      </c>
      <c r="I10" s="482" t="s">
        <v>116</v>
      </c>
      <c r="J10" s="482" t="s">
        <v>116</v>
      </c>
      <c r="K10" s="568"/>
      <c r="L10" s="761"/>
    </row>
    <row r="11" customFormat="false" ht="13.5" hidden="false" customHeight="true" outlineLevel="0" collapsed="false">
      <c r="A11" s="762" t="s">
        <v>688</v>
      </c>
      <c r="B11" s="671"/>
      <c r="C11" s="671"/>
      <c r="D11" s="671"/>
      <c r="E11" s="671"/>
      <c r="F11" s="671"/>
      <c r="G11" s="671"/>
      <c r="H11" s="671"/>
      <c r="I11" s="671"/>
      <c r="J11" s="671"/>
      <c r="K11" s="150" t="s">
        <v>116</v>
      </c>
      <c r="L11" s="763" t="s">
        <v>116</v>
      </c>
    </row>
    <row r="12" customFormat="false" ht="12.75" hidden="false" customHeight="true" outlineLevel="0" collapsed="false">
      <c r="A12" s="764" t="s">
        <v>689</v>
      </c>
      <c r="B12" s="662" t="s">
        <v>116</v>
      </c>
      <c r="C12" s="482" t="s">
        <v>116</v>
      </c>
      <c r="D12" s="671"/>
      <c r="E12" s="671"/>
      <c r="F12" s="150" t="s">
        <v>116</v>
      </c>
      <c r="G12" s="671"/>
      <c r="H12" s="671"/>
      <c r="I12" s="671"/>
      <c r="J12" s="671"/>
      <c r="K12" s="482" t="s">
        <v>116</v>
      </c>
      <c r="L12" s="519" t="s">
        <v>116</v>
      </c>
    </row>
    <row r="13" customFormat="false" ht="13.5" hidden="false" customHeight="true" outlineLevel="0" collapsed="false">
      <c r="A13" s="765" t="s">
        <v>690</v>
      </c>
      <c r="B13" s="662" t="s">
        <v>116</v>
      </c>
      <c r="C13" s="482" t="s">
        <v>116</v>
      </c>
      <c r="D13" s="671"/>
      <c r="E13" s="671"/>
      <c r="F13" s="766" t="s">
        <v>116</v>
      </c>
      <c r="G13" s="671"/>
      <c r="H13" s="671"/>
      <c r="I13" s="671"/>
      <c r="J13" s="671"/>
      <c r="K13" s="767" t="s">
        <v>116</v>
      </c>
      <c r="L13" s="768"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91</v>
      </c>
      <c r="B15" s="769"/>
      <c r="C15" s="769"/>
      <c r="D15" s="769"/>
      <c r="E15" s="769"/>
      <c r="F15" s="769"/>
      <c r="G15" s="769"/>
      <c r="H15" s="769"/>
      <c r="I15" s="769"/>
      <c r="J15" s="769"/>
      <c r="K15" s="769"/>
      <c r="L15" s="769"/>
    </row>
    <row r="16" customFormat="false" ht="18" hidden="false" customHeight="true" outlineLevel="0" collapsed="false">
      <c r="A16" s="770" t="s">
        <v>692</v>
      </c>
    </row>
    <row r="17" customFormat="false" ht="18" hidden="false" customHeight="true" outlineLevel="0" collapsed="false">
      <c r="A17" s="771" t="s">
        <v>693</v>
      </c>
    </row>
    <row r="18" customFormat="false" ht="18" hidden="false" customHeight="true" outlineLevel="0" collapsed="false">
      <c r="A18" s="771" t="s">
        <v>694</v>
      </c>
    </row>
    <row r="19" customFormat="false" ht="12.75" hidden="false" customHeight="true" outlineLevel="0" collapsed="false"/>
    <row r="20" customFormat="false" ht="12" hidden="false" customHeight="true" outlineLevel="0" collapsed="false">
      <c r="A20" s="114" t="s">
        <v>454</v>
      </c>
      <c r="B20" s="178"/>
      <c r="C20" s="178"/>
      <c r="D20" s="178"/>
      <c r="E20" s="178"/>
      <c r="F20" s="178"/>
      <c r="G20" s="178"/>
      <c r="H20" s="178"/>
      <c r="I20" s="178"/>
      <c r="J20" s="178"/>
      <c r="K20" s="178"/>
      <c r="L20" s="179"/>
    </row>
    <row r="21" customFormat="false" ht="12" hidden="false" customHeight="true" outlineLevel="0" collapsed="false">
      <c r="A21" s="419" t="s">
        <v>599</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5</v>
      </c>
      <c r="B23" s="772"/>
      <c r="C23" s="772"/>
      <c r="D23" s="772"/>
      <c r="E23" s="772"/>
      <c r="F23" s="772"/>
      <c r="G23" s="772"/>
      <c r="H23" s="772"/>
      <c r="I23" s="772"/>
      <c r="J23" s="772"/>
      <c r="K23" s="772"/>
      <c r="L23" s="773"/>
    </row>
    <row r="24" customFormat="false" ht="12.75" hidden="false" customHeight="true" outlineLevel="0" collapsed="false">
      <c r="A24" s="485" t="s">
        <v>696</v>
      </c>
      <c r="B24" s="772"/>
      <c r="C24" s="772"/>
      <c r="D24" s="772"/>
      <c r="E24" s="772"/>
      <c r="F24" s="772"/>
      <c r="G24" s="772"/>
      <c r="H24" s="772"/>
      <c r="I24" s="772"/>
      <c r="J24" s="772"/>
      <c r="K24" s="772"/>
      <c r="L24" s="773"/>
    </row>
    <row r="25" customFormat="false" ht="13.5" hidden="false" customHeight="true" outlineLevel="0" collapsed="false">
      <c r="A25" s="181" t="s">
        <v>69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3" t="s">
        <v>73</v>
      </c>
    </row>
    <row r="2" customFormat="false" ht="17.25" hidden="false" customHeight="true" outlineLevel="0" collapsed="false">
      <c r="A2" s="650" t="s">
        <v>699</v>
      </c>
      <c r="B2" s="650"/>
      <c r="C2" s="650"/>
      <c r="H2" s="113" t="s">
        <v>75</v>
      </c>
    </row>
    <row r="3" customFormat="false" ht="15.75" hidden="false" customHeight="true" outlineLevel="0" collapsed="false">
      <c r="A3" s="650" t="s">
        <v>229</v>
      </c>
      <c r="B3" s="650"/>
      <c r="C3" s="650"/>
      <c r="H3" s="113" t="s">
        <v>76</v>
      </c>
    </row>
    <row r="4" customFormat="false" ht="13.5" hidden="false" customHeight="true" outlineLevel="0" collapsed="false"/>
    <row r="5" customFormat="false" ht="24" hidden="false" customHeight="true" outlineLevel="0" collapsed="false">
      <c r="A5" s="774" t="s">
        <v>77</v>
      </c>
      <c r="B5" s="774"/>
      <c r="C5" s="774"/>
      <c r="D5" s="385" t="s">
        <v>375</v>
      </c>
      <c r="E5" s="385"/>
      <c r="F5" s="386" t="s">
        <v>682</v>
      </c>
      <c r="G5" s="491" t="s">
        <v>158</v>
      </c>
      <c r="H5" s="491"/>
    </row>
    <row r="6" customFormat="false" ht="14.25" hidden="false" customHeight="true" outlineLevel="0" collapsed="false">
      <c r="A6" s="774"/>
      <c r="B6" s="774"/>
      <c r="C6" s="774"/>
      <c r="D6" s="385"/>
      <c r="E6" s="385"/>
      <c r="F6" s="386"/>
      <c r="G6" s="388" t="s">
        <v>553</v>
      </c>
      <c r="H6" s="622" t="s">
        <v>554</v>
      </c>
    </row>
    <row r="7" customFormat="false" ht="15" hidden="false" customHeight="true" outlineLevel="0" collapsed="false">
      <c r="A7" s="774"/>
      <c r="B7" s="774"/>
      <c r="C7" s="774"/>
      <c r="D7" s="753" t="s">
        <v>555</v>
      </c>
      <c r="E7" s="395" t="s">
        <v>683</v>
      </c>
      <c r="F7" s="775" t="s">
        <v>684</v>
      </c>
      <c r="G7" s="776" t="s">
        <v>685</v>
      </c>
      <c r="H7" s="776"/>
    </row>
    <row r="8" customFormat="false" ht="14.25" hidden="false" customHeight="true" outlineLevel="0" collapsed="false">
      <c r="A8" s="777" t="s">
        <v>700</v>
      </c>
      <c r="B8" s="778"/>
      <c r="C8" s="778"/>
      <c r="D8" s="779"/>
      <c r="E8" s="757"/>
      <c r="F8" s="757"/>
      <c r="G8" s="757"/>
      <c r="H8" s="780"/>
    </row>
    <row r="9" customFormat="false" ht="12" hidden="false" customHeight="true" outlineLevel="0" collapsed="false">
      <c r="A9" s="781"/>
      <c r="B9" s="782" t="s">
        <v>635</v>
      </c>
      <c r="C9" s="783"/>
      <c r="D9" s="784"/>
      <c r="E9" s="234"/>
      <c r="F9" s="234"/>
      <c r="G9" s="234"/>
      <c r="H9" s="761"/>
    </row>
    <row r="10" customFormat="false" ht="12" hidden="false" customHeight="true" outlineLevel="0" collapsed="false">
      <c r="A10" s="785"/>
      <c r="B10" s="786" t="s">
        <v>636</v>
      </c>
      <c r="C10" s="787"/>
      <c r="D10" s="788"/>
      <c r="E10" s="789"/>
      <c r="F10" s="81"/>
      <c r="G10" s="234"/>
      <c r="H10" s="761"/>
    </row>
    <row r="11" customFormat="false" ht="12.75" hidden="false" customHeight="false" outlineLevel="0" collapsed="false">
      <c r="A11" s="790"/>
      <c r="B11" s="791" t="s">
        <v>603</v>
      </c>
      <c r="C11" s="792"/>
      <c r="D11" s="793" t="s">
        <v>116</v>
      </c>
      <c r="E11" s="336" t="s">
        <v>116</v>
      </c>
      <c r="F11" s="79" t="s">
        <v>116</v>
      </c>
      <c r="G11" s="230" t="s">
        <v>116</v>
      </c>
      <c r="H11" s="794" t="s">
        <v>116</v>
      </c>
    </row>
    <row r="12" customFormat="false" ht="12" hidden="false" customHeight="true" outlineLevel="0" collapsed="false">
      <c r="A12" s="785"/>
      <c r="B12" s="786" t="s">
        <v>701</v>
      </c>
      <c r="C12" s="795"/>
      <c r="D12" s="796"/>
      <c r="E12" s="242"/>
      <c r="F12" s="568"/>
      <c r="G12" s="242"/>
      <c r="H12" s="449"/>
    </row>
    <row r="13" customFormat="false" ht="12.75" hidden="false" customHeight="true" outlineLevel="0" collapsed="false">
      <c r="A13" s="797" t="s">
        <v>100</v>
      </c>
      <c r="B13" s="798"/>
      <c r="C13" s="799"/>
      <c r="D13" s="55"/>
      <c r="E13" s="55"/>
      <c r="F13" s="55"/>
      <c r="G13" s="241"/>
      <c r="H13" s="55"/>
    </row>
    <row r="14" customFormat="false" ht="12.75" hidden="false" customHeight="true" outlineLevel="0" collapsed="false">
      <c r="A14" s="800"/>
      <c r="B14" s="801" t="s">
        <v>702</v>
      </c>
      <c r="C14" s="801"/>
      <c r="D14" s="802"/>
      <c r="E14" s="97"/>
      <c r="F14" s="97"/>
      <c r="G14" s="97"/>
      <c r="H14" s="803"/>
    </row>
    <row r="15" customFormat="false" ht="12" hidden="false" customHeight="true" outlineLevel="0" collapsed="false">
      <c r="A15" s="804"/>
      <c r="B15" s="805" t="s">
        <v>703</v>
      </c>
      <c r="C15" s="806"/>
      <c r="D15" s="55"/>
      <c r="E15" s="55"/>
      <c r="F15" s="55"/>
      <c r="G15" s="87" t="s">
        <v>116</v>
      </c>
      <c r="H15" s="646"/>
    </row>
    <row r="16" customFormat="false" ht="12" hidden="false" customHeight="true" outlineLevel="0" collapsed="false">
      <c r="A16" s="804"/>
      <c r="B16" s="807" t="s">
        <v>603</v>
      </c>
      <c r="C16" s="806"/>
      <c r="D16" s="55"/>
      <c r="E16" s="55"/>
      <c r="F16" s="55"/>
      <c r="G16" s="87" t="s">
        <v>116</v>
      </c>
      <c r="H16" s="646"/>
    </row>
    <row r="17" customFormat="false" ht="12" hidden="false" customHeight="true" outlineLevel="0" collapsed="false">
      <c r="A17" s="804"/>
      <c r="B17" s="807" t="s">
        <v>604</v>
      </c>
      <c r="C17" s="806"/>
      <c r="D17" s="55"/>
      <c r="E17" s="55"/>
      <c r="F17" s="55"/>
      <c r="G17" s="87" t="s">
        <v>116</v>
      </c>
      <c r="H17" s="646"/>
    </row>
    <row r="18" customFormat="false" ht="12" hidden="false" customHeight="true" outlineLevel="0" collapsed="false">
      <c r="A18" s="804"/>
      <c r="B18" s="807" t="s">
        <v>605</v>
      </c>
      <c r="C18" s="806"/>
      <c r="D18" s="55"/>
      <c r="E18" s="55"/>
      <c r="F18" s="55"/>
      <c r="G18" s="87" t="s">
        <v>116</v>
      </c>
      <c r="H18" s="646"/>
    </row>
    <row r="19" customFormat="false" ht="12" hidden="false" customHeight="true" outlineLevel="0" collapsed="false">
      <c r="A19" s="804"/>
      <c r="B19" s="807" t="s">
        <v>704</v>
      </c>
      <c r="C19" s="806"/>
      <c r="D19" s="55"/>
      <c r="E19" s="55"/>
      <c r="F19" s="55"/>
      <c r="G19" s="87" t="s">
        <v>116</v>
      </c>
      <c r="H19" s="646"/>
    </row>
    <row r="20" customFormat="false" ht="12" hidden="false" customHeight="true" outlineLevel="0" collapsed="false">
      <c r="A20" s="804"/>
      <c r="B20" s="807" t="s">
        <v>607</v>
      </c>
      <c r="C20" s="806"/>
      <c r="D20" s="55"/>
      <c r="E20" s="55"/>
      <c r="F20" s="55"/>
      <c r="G20" s="87" t="s">
        <v>116</v>
      </c>
      <c r="H20" s="646"/>
    </row>
    <row r="21" customFormat="false" ht="12" hidden="false" customHeight="true" outlineLevel="0" collapsed="false">
      <c r="A21" s="804"/>
      <c r="B21" s="807" t="s">
        <v>608</v>
      </c>
      <c r="C21" s="806"/>
      <c r="D21" s="55"/>
      <c r="E21" s="55"/>
      <c r="F21" s="55"/>
      <c r="G21" s="87" t="s">
        <v>116</v>
      </c>
      <c r="H21" s="646"/>
    </row>
    <row r="22" customFormat="false" ht="12" hidden="false" customHeight="true" outlineLevel="0" collapsed="false">
      <c r="A22" s="804"/>
      <c r="B22" s="807" t="s">
        <v>609</v>
      </c>
      <c r="C22" s="806"/>
      <c r="D22" s="55"/>
      <c r="E22" s="55"/>
      <c r="F22" s="55"/>
      <c r="G22" s="87" t="s">
        <v>116</v>
      </c>
      <c r="H22" s="646"/>
    </row>
    <row r="23" customFormat="false" ht="12" hidden="false" customHeight="true" outlineLevel="0" collapsed="false">
      <c r="A23" s="804"/>
      <c r="B23" s="807" t="s">
        <v>610</v>
      </c>
      <c r="C23" s="806"/>
      <c r="D23" s="55"/>
      <c r="E23" s="55"/>
      <c r="F23" s="55"/>
      <c r="G23" s="87" t="s">
        <v>116</v>
      </c>
      <c r="H23" s="646"/>
    </row>
    <row r="24" customFormat="false" ht="12" hidden="false" customHeight="true" outlineLevel="0" collapsed="false">
      <c r="A24" s="804"/>
      <c r="B24" s="807" t="s">
        <v>611</v>
      </c>
      <c r="C24" s="806"/>
      <c r="D24" s="55"/>
      <c r="E24" s="55"/>
      <c r="F24" s="55"/>
      <c r="G24" s="87" t="s">
        <v>116</v>
      </c>
      <c r="H24" s="646"/>
    </row>
    <row r="25" customFormat="false" ht="12" hidden="false" customHeight="true" outlineLevel="0" collapsed="false">
      <c r="A25" s="804"/>
      <c r="B25" s="807" t="s">
        <v>612</v>
      </c>
      <c r="C25" s="806"/>
      <c r="D25" s="55"/>
      <c r="E25" s="55"/>
      <c r="F25" s="55"/>
      <c r="G25" s="87" t="s">
        <v>116</v>
      </c>
      <c r="H25" s="646"/>
    </row>
    <row r="26" customFormat="false" ht="12" hidden="false" customHeight="true" outlineLevel="0" collapsed="false">
      <c r="A26" s="804"/>
      <c r="B26" s="807" t="s">
        <v>613</v>
      </c>
      <c r="C26" s="806"/>
      <c r="D26" s="55"/>
      <c r="E26" s="55"/>
      <c r="F26" s="55"/>
      <c r="G26" s="87" t="s">
        <v>116</v>
      </c>
      <c r="H26" s="646"/>
    </row>
    <row r="27" customFormat="false" ht="12" hidden="false" customHeight="true" outlineLevel="0" collapsed="false">
      <c r="A27" s="804"/>
      <c r="B27" s="807" t="s">
        <v>614</v>
      </c>
      <c r="C27" s="806"/>
      <c r="D27" s="55"/>
      <c r="E27" s="55"/>
      <c r="F27" s="55"/>
      <c r="G27" s="87" t="s">
        <v>116</v>
      </c>
      <c r="H27" s="646"/>
    </row>
    <row r="28" customFormat="false" ht="12.75" hidden="false" customHeight="true" outlineLevel="0" collapsed="false">
      <c r="A28" s="804"/>
      <c r="B28" s="807" t="s">
        <v>615</v>
      </c>
      <c r="C28" s="806"/>
      <c r="D28" s="55"/>
      <c r="E28" s="55"/>
      <c r="F28" s="55"/>
      <c r="G28" s="87" t="s">
        <v>116</v>
      </c>
      <c r="H28" s="646"/>
    </row>
    <row r="29" customFormat="false" ht="12" hidden="false" customHeight="true" outlineLevel="0" collapsed="false">
      <c r="A29" s="804"/>
      <c r="B29" s="807" t="s">
        <v>705</v>
      </c>
      <c r="C29" s="806"/>
      <c r="D29" s="55"/>
      <c r="E29" s="55"/>
      <c r="F29" s="55"/>
      <c r="G29" s="87" t="s">
        <v>116</v>
      </c>
      <c r="H29" s="646"/>
    </row>
    <row r="30" customFormat="false" ht="12" hidden="false" customHeight="true" outlineLevel="0" collapsed="false">
      <c r="A30" s="804"/>
      <c r="B30" s="805" t="s">
        <v>706</v>
      </c>
      <c r="C30" s="806"/>
      <c r="D30" s="55"/>
      <c r="E30" s="55"/>
      <c r="F30" s="55"/>
      <c r="G30" s="87" t="s">
        <v>116</v>
      </c>
      <c r="H30" s="646"/>
    </row>
    <row r="31" customFormat="false" ht="12" hidden="false" customHeight="true" outlineLevel="0" collapsed="false">
      <c r="A31" s="804"/>
      <c r="B31" s="807" t="s">
        <v>707</v>
      </c>
      <c r="C31" s="806"/>
      <c r="D31" s="55"/>
      <c r="E31" s="55"/>
      <c r="F31" s="55"/>
      <c r="G31" s="87" t="s">
        <v>116</v>
      </c>
      <c r="H31" s="646"/>
    </row>
    <row r="32" customFormat="false" ht="12" hidden="false" customHeight="true" outlineLevel="0" collapsed="false">
      <c r="A32" s="804"/>
      <c r="B32" s="807" t="s">
        <v>708</v>
      </c>
      <c r="C32" s="806"/>
      <c r="D32" s="55"/>
      <c r="E32" s="55"/>
      <c r="F32" s="55"/>
      <c r="G32" s="87" t="s">
        <v>116</v>
      </c>
      <c r="H32" s="646"/>
    </row>
    <row r="33" customFormat="false" ht="12" hidden="false" customHeight="true" outlineLevel="0" collapsed="false">
      <c r="A33" s="804"/>
      <c r="B33" s="807" t="s">
        <v>709</v>
      </c>
      <c r="C33" s="806"/>
      <c r="D33" s="55"/>
      <c r="E33" s="55"/>
      <c r="F33" s="55"/>
      <c r="G33" s="87" t="s">
        <v>116</v>
      </c>
      <c r="H33" s="646"/>
    </row>
    <row r="34" customFormat="false" ht="12" hidden="false" customHeight="true" outlineLevel="0" collapsed="false">
      <c r="A34" s="804"/>
      <c r="B34" s="807" t="s">
        <v>710</v>
      </c>
      <c r="C34" s="806"/>
      <c r="D34" s="55"/>
      <c r="E34" s="55"/>
      <c r="F34" s="55"/>
      <c r="G34" s="87" t="s">
        <v>116</v>
      </c>
      <c r="H34" s="646"/>
    </row>
    <row r="35" customFormat="false" ht="12" hidden="false" customHeight="true" outlineLevel="0" collapsed="false">
      <c r="A35" s="804"/>
      <c r="B35" s="807" t="s">
        <v>711</v>
      </c>
      <c r="C35" s="806"/>
      <c r="D35" s="55"/>
      <c r="E35" s="55"/>
      <c r="F35" s="55"/>
      <c r="G35" s="87" t="s">
        <v>116</v>
      </c>
      <c r="H35" s="646"/>
    </row>
    <row r="36" customFormat="false" ht="12" hidden="false" customHeight="true" outlineLevel="0" collapsed="false">
      <c r="A36" s="804"/>
      <c r="B36" s="807" t="s">
        <v>712</v>
      </c>
      <c r="C36" s="806"/>
      <c r="D36" s="55"/>
      <c r="E36" s="55"/>
      <c r="F36" s="55"/>
      <c r="G36" s="87" t="s">
        <v>116</v>
      </c>
      <c r="H36" s="646"/>
    </row>
    <row r="37" customFormat="false" ht="12" hidden="false" customHeight="true" outlineLevel="0" collapsed="false">
      <c r="A37" s="804"/>
      <c r="B37" s="807" t="s">
        <v>713</v>
      </c>
      <c r="C37" s="806"/>
      <c r="D37" s="55"/>
      <c r="E37" s="55"/>
      <c r="F37" s="55"/>
      <c r="G37" s="87" t="s">
        <v>116</v>
      </c>
      <c r="H37" s="646"/>
    </row>
    <row r="38" customFormat="false" ht="12" hidden="false" customHeight="true" outlineLevel="0" collapsed="false">
      <c r="A38" s="804"/>
      <c r="B38" s="807" t="s">
        <v>714</v>
      </c>
      <c r="C38" s="806"/>
      <c r="D38" s="55"/>
      <c r="E38" s="55"/>
      <c r="F38" s="55"/>
      <c r="G38" s="87" t="s">
        <v>116</v>
      </c>
      <c r="H38" s="646"/>
    </row>
    <row r="39" customFormat="false" ht="12" hidden="false" customHeight="true" outlineLevel="0" collapsed="false">
      <c r="A39" s="804"/>
      <c r="B39" s="805" t="s">
        <v>715</v>
      </c>
      <c r="C39" s="806"/>
      <c r="D39" s="55"/>
      <c r="E39" s="55"/>
      <c r="F39" s="55"/>
      <c r="G39" s="87" t="s">
        <v>116</v>
      </c>
      <c r="H39" s="646"/>
    </row>
    <row r="40" customFormat="false" ht="12" hidden="false" customHeight="true" outlineLevel="0" collapsed="false">
      <c r="A40" s="797"/>
      <c r="B40" s="808" t="s">
        <v>100</v>
      </c>
      <c r="C40" s="809"/>
      <c r="D40" s="55"/>
      <c r="E40" s="55"/>
      <c r="F40" s="55"/>
      <c r="G40" s="55"/>
      <c r="H40" s="646"/>
    </row>
    <row r="41" customFormat="false" ht="12.75" hidden="false" customHeight="true" outlineLevel="0" collapsed="false">
      <c r="A41" s="797"/>
      <c r="B41" s="810" t="s">
        <v>703</v>
      </c>
      <c r="C41" s="809"/>
      <c r="D41" s="55"/>
      <c r="E41" s="55"/>
      <c r="F41" s="55"/>
      <c r="G41" s="811" t="s">
        <v>116</v>
      </c>
      <c r="H41" s="646"/>
    </row>
    <row r="42" customFormat="false" ht="12" hidden="false" customHeight="true" outlineLevel="0" collapsed="false">
      <c r="A42" s="797"/>
      <c r="B42" s="812" t="s">
        <v>603</v>
      </c>
      <c r="C42" s="809"/>
      <c r="D42" s="55"/>
      <c r="E42" s="55"/>
      <c r="F42" s="55"/>
      <c r="G42" s="811" t="s">
        <v>116</v>
      </c>
      <c r="H42" s="646"/>
    </row>
    <row r="43" customFormat="false" ht="12" hidden="false" customHeight="true" outlineLevel="0" collapsed="false">
      <c r="A43" s="797"/>
      <c r="B43" s="812" t="s">
        <v>604</v>
      </c>
      <c r="C43" s="809"/>
      <c r="D43" s="55"/>
      <c r="E43" s="55"/>
      <c r="F43" s="55"/>
      <c r="G43" s="811" t="s">
        <v>116</v>
      </c>
      <c r="H43" s="646"/>
    </row>
    <row r="44" customFormat="false" ht="12" hidden="false" customHeight="true" outlineLevel="0" collapsed="false">
      <c r="A44" s="797"/>
      <c r="B44" s="812" t="s">
        <v>605</v>
      </c>
      <c r="C44" s="809"/>
      <c r="D44" s="55"/>
      <c r="E44" s="55"/>
      <c r="F44" s="55"/>
      <c r="G44" s="811" t="s">
        <v>116</v>
      </c>
      <c r="H44" s="646"/>
    </row>
    <row r="45" customFormat="false" ht="12" hidden="false" customHeight="true" outlineLevel="0" collapsed="false">
      <c r="A45" s="797"/>
      <c r="B45" s="812" t="s">
        <v>704</v>
      </c>
      <c r="C45" s="809"/>
      <c r="D45" s="55"/>
      <c r="E45" s="55"/>
      <c r="F45" s="55"/>
      <c r="G45" s="811" t="s">
        <v>116</v>
      </c>
      <c r="H45" s="646"/>
    </row>
    <row r="46" customFormat="false" ht="12" hidden="false" customHeight="true" outlineLevel="0" collapsed="false">
      <c r="A46" s="797"/>
      <c r="B46" s="812" t="s">
        <v>607</v>
      </c>
      <c r="C46" s="809"/>
      <c r="D46" s="55"/>
      <c r="E46" s="55"/>
      <c r="F46" s="55"/>
      <c r="G46" s="811" t="s">
        <v>116</v>
      </c>
      <c r="H46" s="646"/>
    </row>
    <row r="47" customFormat="false" ht="12" hidden="false" customHeight="true" outlineLevel="0" collapsed="false">
      <c r="A47" s="797"/>
      <c r="B47" s="812" t="s">
        <v>608</v>
      </c>
      <c r="C47" s="809"/>
      <c r="D47" s="55"/>
      <c r="E47" s="55"/>
      <c r="F47" s="55"/>
      <c r="G47" s="811" t="s">
        <v>116</v>
      </c>
      <c r="H47" s="646"/>
    </row>
    <row r="48" customFormat="false" ht="12" hidden="false" customHeight="true" outlineLevel="0" collapsed="false">
      <c r="A48" s="797"/>
      <c r="B48" s="812" t="s">
        <v>609</v>
      </c>
      <c r="C48" s="809"/>
      <c r="D48" s="55"/>
      <c r="E48" s="55"/>
      <c r="F48" s="55"/>
      <c r="G48" s="811" t="s">
        <v>116</v>
      </c>
      <c r="H48" s="646"/>
    </row>
    <row r="49" customFormat="false" ht="12" hidden="false" customHeight="true" outlineLevel="0" collapsed="false">
      <c r="A49" s="797"/>
      <c r="B49" s="812" t="s">
        <v>610</v>
      </c>
      <c r="C49" s="809"/>
      <c r="D49" s="55"/>
      <c r="E49" s="55"/>
      <c r="F49" s="55"/>
      <c r="G49" s="811" t="s">
        <v>116</v>
      </c>
      <c r="H49" s="646"/>
    </row>
    <row r="50" customFormat="false" ht="12" hidden="false" customHeight="true" outlineLevel="0" collapsed="false">
      <c r="A50" s="797"/>
      <c r="B50" s="812" t="s">
        <v>611</v>
      </c>
      <c r="C50" s="809"/>
      <c r="D50" s="55"/>
      <c r="E50" s="55"/>
      <c r="F50" s="55"/>
      <c r="G50" s="811" t="s">
        <v>116</v>
      </c>
      <c r="H50" s="646"/>
    </row>
    <row r="51" customFormat="false" ht="12" hidden="false" customHeight="true" outlineLevel="0" collapsed="false">
      <c r="A51" s="797"/>
      <c r="B51" s="812" t="s">
        <v>612</v>
      </c>
      <c r="C51" s="809"/>
      <c r="D51" s="55"/>
      <c r="E51" s="55"/>
      <c r="F51" s="55"/>
      <c r="G51" s="811" t="s">
        <v>116</v>
      </c>
      <c r="H51" s="646"/>
    </row>
    <row r="52" customFormat="false" ht="12" hidden="false" customHeight="true" outlineLevel="0" collapsed="false">
      <c r="A52" s="797"/>
      <c r="B52" s="812" t="s">
        <v>613</v>
      </c>
      <c r="C52" s="809"/>
      <c r="D52" s="55"/>
      <c r="E52" s="55"/>
      <c r="F52" s="55"/>
      <c r="G52" s="811" t="s">
        <v>116</v>
      </c>
      <c r="H52" s="646"/>
    </row>
    <row r="53" customFormat="false" ht="12" hidden="false" customHeight="true" outlineLevel="0" collapsed="false">
      <c r="A53" s="797"/>
      <c r="B53" s="812" t="s">
        <v>614</v>
      </c>
      <c r="C53" s="809"/>
      <c r="D53" s="55"/>
      <c r="E53" s="55"/>
      <c r="F53" s="55"/>
      <c r="G53" s="811" t="s">
        <v>116</v>
      </c>
      <c r="H53" s="646"/>
    </row>
    <row r="54" customFormat="false" ht="12" hidden="false" customHeight="true" outlineLevel="0" collapsed="false">
      <c r="A54" s="797"/>
      <c r="B54" s="812" t="s">
        <v>615</v>
      </c>
      <c r="C54" s="809"/>
      <c r="D54" s="55"/>
      <c r="E54" s="55"/>
      <c r="F54" s="55"/>
      <c r="G54" s="811" t="s">
        <v>116</v>
      </c>
      <c r="H54" s="646"/>
    </row>
    <row r="55" customFormat="false" ht="12.75" hidden="false" customHeight="true" outlineLevel="0" collapsed="false">
      <c r="A55" s="797"/>
      <c r="B55" s="812" t="s">
        <v>705</v>
      </c>
      <c r="C55" s="809"/>
      <c r="D55" s="55"/>
      <c r="E55" s="55"/>
      <c r="F55" s="55"/>
      <c r="G55" s="811" t="s">
        <v>116</v>
      </c>
      <c r="H55" s="646"/>
    </row>
    <row r="56" customFormat="false" ht="12" hidden="false" customHeight="true" outlineLevel="0" collapsed="false">
      <c r="A56" s="797"/>
      <c r="B56" s="810" t="s">
        <v>706</v>
      </c>
      <c r="C56" s="809"/>
      <c r="D56" s="55"/>
      <c r="E56" s="55"/>
      <c r="F56" s="55"/>
      <c r="G56" s="811" t="s">
        <v>116</v>
      </c>
      <c r="H56" s="646"/>
    </row>
    <row r="57" customFormat="false" ht="12" hidden="false" customHeight="true" outlineLevel="0" collapsed="false">
      <c r="A57" s="797"/>
      <c r="B57" s="812" t="s">
        <v>707</v>
      </c>
      <c r="C57" s="809"/>
      <c r="D57" s="55"/>
      <c r="E57" s="55"/>
      <c r="F57" s="55"/>
      <c r="G57" s="811" t="s">
        <v>116</v>
      </c>
      <c r="H57" s="646"/>
    </row>
    <row r="58" customFormat="false" ht="12" hidden="false" customHeight="true" outlineLevel="0" collapsed="false">
      <c r="A58" s="797"/>
      <c r="B58" s="812" t="s">
        <v>708</v>
      </c>
      <c r="C58" s="809"/>
      <c r="D58" s="55"/>
      <c r="E58" s="55"/>
      <c r="F58" s="55"/>
      <c r="G58" s="811" t="s">
        <v>116</v>
      </c>
      <c r="H58" s="646"/>
    </row>
    <row r="59" customFormat="false" ht="12" hidden="false" customHeight="true" outlineLevel="0" collapsed="false">
      <c r="A59" s="797"/>
      <c r="B59" s="812" t="s">
        <v>709</v>
      </c>
      <c r="C59" s="809"/>
      <c r="D59" s="55"/>
      <c r="E59" s="55"/>
      <c r="F59" s="55"/>
      <c r="G59" s="811" t="s">
        <v>116</v>
      </c>
      <c r="H59" s="646"/>
    </row>
    <row r="60" customFormat="false" ht="12" hidden="false" customHeight="true" outlineLevel="0" collapsed="false">
      <c r="A60" s="797"/>
      <c r="B60" s="812" t="s">
        <v>710</v>
      </c>
      <c r="C60" s="809"/>
      <c r="D60" s="55"/>
      <c r="E60" s="55"/>
      <c r="F60" s="55"/>
      <c r="G60" s="811" t="s">
        <v>116</v>
      </c>
      <c r="H60" s="646"/>
    </row>
    <row r="61" customFormat="false" ht="12" hidden="false" customHeight="true" outlineLevel="0" collapsed="false">
      <c r="A61" s="797"/>
      <c r="B61" s="812" t="s">
        <v>711</v>
      </c>
      <c r="C61" s="809"/>
      <c r="D61" s="55"/>
      <c r="E61" s="55"/>
      <c r="F61" s="55"/>
      <c r="G61" s="811" t="s">
        <v>116</v>
      </c>
      <c r="H61" s="646"/>
    </row>
    <row r="62" customFormat="false" ht="12" hidden="false" customHeight="true" outlineLevel="0" collapsed="false">
      <c r="A62" s="797"/>
      <c r="B62" s="812" t="s">
        <v>712</v>
      </c>
      <c r="C62" s="809"/>
      <c r="D62" s="55"/>
      <c r="E62" s="55"/>
      <c r="F62" s="55"/>
      <c r="G62" s="811" t="s">
        <v>116</v>
      </c>
      <c r="H62" s="646"/>
    </row>
    <row r="63" customFormat="false" ht="12" hidden="false" customHeight="true" outlineLevel="0" collapsed="false">
      <c r="A63" s="797"/>
      <c r="B63" s="812" t="s">
        <v>713</v>
      </c>
      <c r="C63" s="809"/>
      <c r="D63" s="55"/>
      <c r="E63" s="55"/>
      <c r="F63" s="55"/>
      <c r="G63" s="811" t="s">
        <v>116</v>
      </c>
      <c r="H63" s="646"/>
    </row>
    <row r="64" customFormat="false" ht="12" hidden="false" customHeight="true" outlineLevel="0" collapsed="false">
      <c r="A64" s="797"/>
      <c r="B64" s="812" t="s">
        <v>714</v>
      </c>
      <c r="C64" s="809"/>
      <c r="D64" s="55"/>
      <c r="E64" s="55"/>
      <c r="F64" s="55"/>
      <c r="G64" s="811" t="s">
        <v>116</v>
      </c>
      <c r="H64" s="646"/>
    </row>
    <row r="65" customFormat="false" ht="12" hidden="false" customHeight="true" outlineLevel="0" collapsed="false">
      <c r="A65" s="797"/>
      <c r="B65" s="810" t="s">
        <v>715</v>
      </c>
      <c r="C65" s="809"/>
      <c r="D65" s="55"/>
      <c r="E65" s="55"/>
      <c r="F65" s="55"/>
      <c r="G65" s="811" t="s">
        <v>116</v>
      </c>
      <c r="H65" s="646"/>
    </row>
    <row r="66" customFormat="false" ht="12.75" hidden="false" customHeight="true" outlineLevel="0" collapsed="false">
      <c r="A66" s="800"/>
      <c r="B66" s="801" t="s">
        <v>716</v>
      </c>
      <c r="C66" s="801"/>
      <c r="D66" s="813"/>
      <c r="E66" s="814"/>
      <c r="F66" s="814"/>
      <c r="G66" s="814"/>
      <c r="H66" s="815"/>
    </row>
    <row r="67" customFormat="false" ht="13.5" hidden="false" customHeight="true" outlineLevel="0" collapsed="false">
      <c r="A67" s="816"/>
      <c r="B67" s="817" t="s">
        <v>703</v>
      </c>
      <c r="C67" s="818"/>
      <c r="D67" s="55"/>
      <c r="E67" s="55"/>
      <c r="F67" s="55"/>
      <c r="G67" s="87" t="s">
        <v>116</v>
      </c>
      <c r="H67" s="646"/>
    </row>
    <row r="68" customFormat="false" ht="12.75" hidden="false" customHeight="true" outlineLevel="0" collapsed="false">
      <c r="A68" s="816"/>
      <c r="B68" s="819" t="s">
        <v>603</v>
      </c>
      <c r="C68" s="818"/>
      <c r="D68" s="55"/>
      <c r="E68" s="55"/>
      <c r="F68" s="55"/>
      <c r="G68" s="87" t="s">
        <v>116</v>
      </c>
      <c r="H68" s="646"/>
    </row>
    <row r="69" customFormat="false" ht="12.75" hidden="false" customHeight="true" outlineLevel="0" collapsed="false">
      <c r="A69" s="816"/>
      <c r="B69" s="819" t="s">
        <v>604</v>
      </c>
      <c r="C69" s="818"/>
      <c r="D69" s="55"/>
      <c r="E69" s="55"/>
      <c r="F69" s="55"/>
      <c r="G69" s="87" t="s">
        <v>116</v>
      </c>
      <c r="H69" s="646"/>
    </row>
    <row r="70" customFormat="false" ht="12.75" hidden="false" customHeight="true" outlineLevel="0" collapsed="false">
      <c r="A70" s="816"/>
      <c r="B70" s="819" t="s">
        <v>605</v>
      </c>
      <c r="C70" s="818"/>
      <c r="D70" s="55"/>
      <c r="E70" s="55"/>
      <c r="F70" s="55"/>
      <c r="G70" s="87" t="s">
        <v>116</v>
      </c>
      <c r="H70" s="646"/>
    </row>
    <row r="71" customFormat="false" ht="12.75" hidden="false" customHeight="true" outlineLevel="0" collapsed="false">
      <c r="A71" s="816"/>
      <c r="B71" s="819" t="s">
        <v>704</v>
      </c>
      <c r="C71" s="818"/>
      <c r="D71" s="55"/>
      <c r="E71" s="55"/>
      <c r="F71" s="55"/>
      <c r="G71" s="87" t="s">
        <v>116</v>
      </c>
      <c r="H71" s="646"/>
    </row>
    <row r="72" customFormat="false" ht="12.75" hidden="false" customHeight="true" outlineLevel="0" collapsed="false">
      <c r="A72" s="816"/>
      <c r="B72" s="819" t="s">
        <v>607</v>
      </c>
      <c r="C72" s="818"/>
      <c r="D72" s="55"/>
      <c r="E72" s="55"/>
      <c r="F72" s="55"/>
      <c r="G72" s="87" t="s">
        <v>116</v>
      </c>
      <c r="H72" s="646"/>
    </row>
    <row r="73" customFormat="false" ht="12.75" hidden="false" customHeight="true" outlineLevel="0" collapsed="false">
      <c r="A73" s="816"/>
      <c r="B73" s="819" t="s">
        <v>608</v>
      </c>
      <c r="C73" s="818"/>
      <c r="D73" s="55"/>
      <c r="E73" s="55"/>
      <c r="F73" s="55"/>
      <c r="G73" s="87" t="s">
        <v>116</v>
      </c>
      <c r="H73" s="646"/>
    </row>
    <row r="74" customFormat="false" ht="12" hidden="false" customHeight="true" outlineLevel="0" collapsed="false">
      <c r="A74" s="816"/>
      <c r="B74" s="819" t="s">
        <v>609</v>
      </c>
      <c r="C74" s="818"/>
      <c r="D74" s="55"/>
      <c r="E74" s="55"/>
      <c r="F74" s="55"/>
      <c r="G74" s="87" t="s">
        <v>116</v>
      </c>
      <c r="H74" s="646"/>
    </row>
    <row r="75" customFormat="false" ht="12" hidden="false" customHeight="true" outlineLevel="0" collapsed="false">
      <c r="A75" s="816"/>
      <c r="B75" s="819" t="s">
        <v>610</v>
      </c>
      <c r="C75" s="818"/>
      <c r="D75" s="55"/>
      <c r="E75" s="55"/>
      <c r="F75" s="55"/>
      <c r="G75" s="87" t="s">
        <v>116</v>
      </c>
      <c r="H75" s="646"/>
    </row>
    <row r="76" customFormat="false" ht="12" hidden="false" customHeight="true" outlineLevel="0" collapsed="false">
      <c r="A76" s="816"/>
      <c r="B76" s="819" t="s">
        <v>611</v>
      </c>
      <c r="C76" s="818"/>
      <c r="D76" s="55"/>
      <c r="E76" s="55"/>
      <c r="F76" s="55"/>
      <c r="G76" s="87" t="s">
        <v>116</v>
      </c>
      <c r="H76" s="646"/>
    </row>
    <row r="77" customFormat="false" ht="12" hidden="false" customHeight="true" outlineLevel="0" collapsed="false">
      <c r="A77" s="816"/>
      <c r="B77" s="819" t="s">
        <v>612</v>
      </c>
      <c r="C77" s="818"/>
      <c r="D77" s="55"/>
      <c r="E77" s="55"/>
      <c r="F77" s="55"/>
      <c r="G77" s="87" t="s">
        <v>116</v>
      </c>
      <c r="H77" s="646"/>
    </row>
    <row r="78" customFormat="false" ht="12" hidden="false" customHeight="true" outlineLevel="0" collapsed="false">
      <c r="A78" s="816"/>
      <c r="B78" s="819" t="s">
        <v>613</v>
      </c>
      <c r="C78" s="818"/>
      <c r="D78" s="55"/>
      <c r="E78" s="55"/>
      <c r="F78" s="55"/>
      <c r="G78" s="87" t="s">
        <v>116</v>
      </c>
      <c r="H78" s="646"/>
    </row>
    <row r="79" customFormat="false" ht="12" hidden="false" customHeight="true" outlineLevel="0" collapsed="false">
      <c r="A79" s="816"/>
      <c r="B79" s="819" t="s">
        <v>614</v>
      </c>
      <c r="C79" s="818"/>
      <c r="D79" s="55"/>
      <c r="E79" s="55"/>
      <c r="F79" s="55"/>
      <c r="G79" s="87" t="s">
        <v>116</v>
      </c>
      <c r="H79" s="646"/>
    </row>
    <row r="80" customFormat="false" ht="12" hidden="false" customHeight="true" outlineLevel="0" collapsed="false">
      <c r="A80" s="816"/>
      <c r="B80" s="819" t="s">
        <v>615</v>
      </c>
      <c r="C80" s="818"/>
      <c r="D80" s="55"/>
      <c r="E80" s="55"/>
      <c r="F80" s="55"/>
      <c r="G80" s="87" t="s">
        <v>116</v>
      </c>
      <c r="H80" s="646"/>
    </row>
    <row r="81" customFormat="false" ht="12" hidden="false" customHeight="true" outlineLevel="0" collapsed="false">
      <c r="A81" s="816"/>
      <c r="B81" s="819" t="s">
        <v>705</v>
      </c>
      <c r="C81" s="818"/>
      <c r="D81" s="55"/>
      <c r="E81" s="55"/>
      <c r="F81" s="55"/>
      <c r="G81" s="87" t="s">
        <v>116</v>
      </c>
      <c r="H81" s="646"/>
    </row>
    <row r="82" customFormat="false" ht="12" hidden="false" customHeight="true" outlineLevel="0" collapsed="false">
      <c r="A82" s="816"/>
      <c r="B82" s="817" t="s">
        <v>706</v>
      </c>
      <c r="C82" s="818"/>
      <c r="D82" s="55"/>
      <c r="E82" s="55"/>
      <c r="F82" s="55"/>
      <c r="G82" s="87" t="s">
        <v>116</v>
      </c>
      <c r="H82" s="646"/>
    </row>
    <row r="83" customFormat="false" ht="12" hidden="false" customHeight="true" outlineLevel="0" collapsed="false">
      <c r="A83" s="816"/>
      <c r="B83" s="819" t="s">
        <v>707</v>
      </c>
      <c r="C83" s="818"/>
      <c r="D83" s="55"/>
      <c r="E83" s="55"/>
      <c r="F83" s="55"/>
      <c r="G83" s="87" t="s">
        <v>116</v>
      </c>
      <c r="H83" s="646"/>
    </row>
    <row r="84" customFormat="false" ht="12" hidden="false" customHeight="true" outlineLevel="0" collapsed="false">
      <c r="A84" s="816"/>
      <c r="B84" s="819" t="s">
        <v>708</v>
      </c>
      <c r="C84" s="818"/>
      <c r="D84" s="55"/>
      <c r="E84" s="55"/>
      <c r="F84" s="55"/>
      <c r="G84" s="87" t="s">
        <v>116</v>
      </c>
      <c r="H84" s="646"/>
    </row>
    <row r="85" customFormat="false" ht="12" hidden="false" customHeight="true" outlineLevel="0" collapsed="false">
      <c r="A85" s="816"/>
      <c r="B85" s="819" t="s">
        <v>709</v>
      </c>
      <c r="C85" s="818"/>
      <c r="D85" s="55"/>
      <c r="E85" s="55"/>
      <c r="F85" s="55"/>
      <c r="G85" s="87" t="s">
        <v>116</v>
      </c>
      <c r="H85" s="646"/>
    </row>
    <row r="86" customFormat="false" ht="12" hidden="false" customHeight="true" outlineLevel="0" collapsed="false">
      <c r="A86" s="816"/>
      <c r="B86" s="819" t="s">
        <v>710</v>
      </c>
      <c r="C86" s="818"/>
      <c r="D86" s="55"/>
      <c r="E86" s="55"/>
      <c r="F86" s="55"/>
      <c r="G86" s="87" t="s">
        <v>116</v>
      </c>
      <c r="H86" s="646"/>
    </row>
    <row r="87" customFormat="false" ht="12" hidden="false" customHeight="true" outlineLevel="0" collapsed="false">
      <c r="A87" s="816"/>
      <c r="B87" s="819" t="s">
        <v>711</v>
      </c>
      <c r="C87" s="818"/>
      <c r="D87" s="55"/>
      <c r="E87" s="55"/>
      <c r="F87" s="55"/>
      <c r="G87" s="87" t="s">
        <v>116</v>
      </c>
      <c r="H87" s="646"/>
    </row>
    <row r="88" customFormat="false" ht="12" hidden="false" customHeight="true" outlineLevel="0" collapsed="false">
      <c r="A88" s="816"/>
      <c r="B88" s="819" t="s">
        <v>712</v>
      </c>
      <c r="C88" s="818"/>
      <c r="D88" s="55"/>
      <c r="E88" s="55"/>
      <c r="F88" s="55"/>
      <c r="G88" s="87" t="s">
        <v>116</v>
      </c>
      <c r="H88" s="646"/>
    </row>
    <row r="89" customFormat="false" ht="12" hidden="false" customHeight="true" outlineLevel="0" collapsed="false">
      <c r="A89" s="816"/>
      <c r="B89" s="819" t="s">
        <v>713</v>
      </c>
      <c r="C89" s="818"/>
      <c r="D89" s="55"/>
      <c r="E89" s="55"/>
      <c r="F89" s="55"/>
      <c r="G89" s="87" t="s">
        <v>116</v>
      </c>
      <c r="H89" s="646"/>
    </row>
    <row r="90" customFormat="false" ht="12" hidden="false" customHeight="true" outlineLevel="0" collapsed="false">
      <c r="A90" s="816"/>
      <c r="B90" s="819" t="s">
        <v>714</v>
      </c>
      <c r="C90" s="818"/>
      <c r="D90" s="55"/>
      <c r="E90" s="55"/>
      <c r="F90" s="55"/>
      <c r="G90" s="87" t="s">
        <v>116</v>
      </c>
      <c r="H90" s="646"/>
    </row>
    <row r="91" customFormat="false" ht="12" hidden="false" customHeight="true" outlineLevel="0" collapsed="false">
      <c r="A91" s="816"/>
      <c r="B91" s="817" t="s">
        <v>715</v>
      </c>
      <c r="C91" s="818"/>
      <c r="D91" s="55"/>
      <c r="E91" s="55"/>
      <c r="F91" s="55"/>
      <c r="G91" s="87" t="s">
        <v>116</v>
      </c>
      <c r="H91" s="646"/>
    </row>
    <row r="92" customFormat="false" ht="12.75" hidden="false" customHeight="true" outlineLevel="0" collapsed="false">
      <c r="A92" s="820"/>
      <c r="B92" s="821" t="s">
        <v>100</v>
      </c>
      <c r="C92" s="822"/>
      <c r="D92" s="55"/>
      <c r="E92" s="55"/>
      <c r="F92" s="55"/>
      <c r="G92" s="55"/>
      <c r="H92" s="646"/>
    </row>
    <row r="93" customFormat="false" ht="12.75" hidden="false" customHeight="true" outlineLevel="0" collapsed="false">
      <c r="A93" s="820"/>
      <c r="B93" s="823" t="s">
        <v>703</v>
      </c>
      <c r="C93" s="822"/>
      <c r="D93" s="55"/>
      <c r="E93" s="55"/>
      <c r="F93" s="55"/>
      <c r="G93" s="824" t="s">
        <v>116</v>
      </c>
      <c r="H93" s="55"/>
    </row>
    <row r="94" customFormat="false" ht="13.5" hidden="false" customHeight="true" outlineLevel="0" collapsed="false">
      <c r="A94" s="820"/>
      <c r="B94" s="825" t="s">
        <v>603</v>
      </c>
      <c r="C94" s="822"/>
      <c r="D94" s="55"/>
      <c r="E94" s="55"/>
      <c r="F94" s="55"/>
      <c r="G94" s="824" t="s">
        <v>116</v>
      </c>
      <c r="H94" s="55"/>
    </row>
    <row r="95" customFormat="false" ht="12.75" hidden="false" customHeight="true" outlineLevel="0" collapsed="false">
      <c r="A95" s="820"/>
      <c r="B95" s="825" t="s">
        <v>604</v>
      </c>
      <c r="C95" s="822"/>
      <c r="D95" s="55"/>
      <c r="E95" s="55"/>
      <c r="F95" s="55"/>
      <c r="G95" s="824" t="s">
        <v>116</v>
      </c>
      <c r="H95" s="55"/>
    </row>
    <row r="96" customFormat="false" ht="12.75" hidden="false" customHeight="true" outlineLevel="0" collapsed="false">
      <c r="A96" s="820"/>
      <c r="B96" s="825" t="s">
        <v>605</v>
      </c>
      <c r="C96" s="822"/>
      <c r="D96" s="55"/>
      <c r="E96" s="55"/>
      <c r="F96" s="55"/>
      <c r="G96" s="824" t="s">
        <v>116</v>
      </c>
      <c r="H96" s="55"/>
    </row>
    <row r="97" customFormat="false" ht="12.75" hidden="false" customHeight="true" outlineLevel="0" collapsed="false">
      <c r="A97" s="820"/>
      <c r="B97" s="825" t="s">
        <v>704</v>
      </c>
      <c r="C97" s="822"/>
      <c r="D97" s="55"/>
      <c r="E97" s="55"/>
      <c r="F97" s="55"/>
      <c r="G97" s="824" t="s">
        <v>116</v>
      </c>
      <c r="H97" s="55"/>
    </row>
    <row r="98" customFormat="false" ht="12.75" hidden="false" customHeight="true" outlineLevel="0" collapsed="false">
      <c r="A98" s="820"/>
      <c r="B98" s="825" t="s">
        <v>607</v>
      </c>
      <c r="C98" s="822"/>
      <c r="D98" s="55"/>
      <c r="E98" s="55"/>
      <c r="F98" s="55"/>
      <c r="G98" s="824" t="s">
        <v>116</v>
      </c>
      <c r="H98" s="55"/>
    </row>
    <row r="99" customFormat="false" ht="12.75" hidden="false" customHeight="true" outlineLevel="0" collapsed="false">
      <c r="A99" s="820"/>
      <c r="B99" s="825" t="s">
        <v>608</v>
      </c>
      <c r="C99" s="822"/>
      <c r="D99" s="55"/>
      <c r="E99" s="55"/>
      <c r="F99" s="55"/>
      <c r="G99" s="824" t="s">
        <v>116</v>
      </c>
      <c r="H99" s="55"/>
    </row>
    <row r="100" customFormat="false" ht="12.75" hidden="false" customHeight="true" outlineLevel="0" collapsed="false">
      <c r="A100" s="820"/>
      <c r="B100" s="825" t="s">
        <v>609</v>
      </c>
      <c r="C100" s="822"/>
      <c r="D100" s="55"/>
      <c r="E100" s="55"/>
      <c r="F100" s="55"/>
      <c r="G100" s="824" t="s">
        <v>116</v>
      </c>
      <c r="H100" s="55"/>
    </row>
    <row r="101" customFormat="false" ht="12" hidden="false" customHeight="true" outlineLevel="0" collapsed="false">
      <c r="A101" s="820"/>
      <c r="B101" s="825" t="s">
        <v>610</v>
      </c>
      <c r="C101" s="822"/>
      <c r="D101" s="55"/>
      <c r="E101" s="55"/>
      <c r="F101" s="55"/>
      <c r="G101" s="824" t="s">
        <v>116</v>
      </c>
      <c r="H101" s="55"/>
    </row>
    <row r="102" customFormat="false" ht="12" hidden="false" customHeight="true" outlineLevel="0" collapsed="false">
      <c r="A102" s="820"/>
      <c r="B102" s="825" t="s">
        <v>611</v>
      </c>
      <c r="C102" s="822"/>
      <c r="D102" s="55"/>
      <c r="E102" s="55"/>
      <c r="F102" s="55"/>
      <c r="G102" s="824" t="s">
        <v>116</v>
      </c>
      <c r="H102" s="55"/>
    </row>
    <row r="103" customFormat="false" ht="12" hidden="false" customHeight="true" outlineLevel="0" collapsed="false">
      <c r="A103" s="820"/>
      <c r="B103" s="825" t="s">
        <v>612</v>
      </c>
      <c r="C103" s="822"/>
      <c r="D103" s="55"/>
      <c r="E103" s="55"/>
      <c r="F103" s="55"/>
      <c r="G103" s="824" t="s">
        <v>116</v>
      </c>
      <c r="H103" s="55"/>
    </row>
    <row r="104" customFormat="false" ht="12" hidden="false" customHeight="true" outlineLevel="0" collapsed="false">
      <c r="A104" s="820"/>
      <c r="B104" s="825" t="s">
        <v>613</v>
      </c>
      <c r="C104" s="822"/>
      <c r="D104" s="55"/>
      <c r="E104" s="55"/>
      <c r="F104" s="55"/>
      <c r="G104" s="824" t="s">
        <v>116</v>
      </c>
      <c r="H104" s="55"/>
    </row>
    <row r="105" customFormat="false" ht="12" hidden="false" customHeight="true" outlineLevel="0" collapsed="false">
      <c r="A105" s="820"/>
      <c r="B105" s="825" t="s">
        <v>614</v>
      </c>
      <c r="C105" s="822"/>
      <c r="D105" s="55"/>
      <c r="E105" s="55"/>
      <c r="F105" s="55"/>
      <c r="G105" s="824" t="s">
        <v>116</v>
      </c>
      <c r="H105" s="55"/>
    </row>
    <row r="106" customFormat="false" ht="12" hidden="false" customHeight="true" outlineLevel="0" collapsed="false">
      <c r="A106" s="820"/>
      <c r="B106" s="825" t="s">
        <v>615</v>
      </c>
      <c r="C106" s="822"/>
      <c r="D106" s="55"/>
      <c r="E106" s="55"/>
      <c r="F106" s="55"/>
      <c r="G106" s="824" t="s">
        <v>116</v>
      </c>
      <c r="H106" s="55"/>
    </row>
    <row r="107" customFormat="false" ht="12" hidden="false" customHeight="true" outlineLevel="0" collapsed="false">
      <c r="A107" s="820"/>
      <c r="B107" s="825" t="s">
        <v>705</v>
      </c>
      <c r="C107" s="822"/>
      <c r="D107" s="55"/>
      <c r="E107" s="55"/>
      <c r="F107" s="55"/>
      <c r="G107" s="824" t="s">
        <v>116</v>
      </c>
      <c r="H107" s="55"/>
    </row>
    <row r="108" customFormat="false" ht="12" hidden="false" customHeight="true" outlineLevel="0" collapsed="false">
      <c r="A108" s="820"/>
      <c r="B108" s="823" t="s">
        <v>706</v>
      </c>
      <c r="C108" s="822"/>
      <c r="D108" s="55"/>
      <c r="E108" s="55"/>
      <c r="F108" s="55"/>
      <c r="G108" s="824" t="s">
        <v>116</v>
      </c>
      <c r="H108" s="55"/>
    </row>
    <row r="109" customFormat="false" ht="12" hidden="false" customHeight="true" outlineLevel="0" collapsed="false">
      <c r="A109" s="820"/>
      <c r="B109" s="825" t="s">
        <v>707</v>
      </c>
      <c r="C109" s="822"/>
      <c r="D109" s="55"/>
      <c r="E109" s="55"/>
      <c r="F109" s="55"/>
      <c r="G109" s="824" t="s">
        <v>116</v>
      </c>
      <c r="H109" s="55"/>
    </row>
    <row r="110" customFormat="false" ht="12" hidden="false" customHeight="true" outlineLevel="0" collapsed="false">
      <c r="A110" s="820"/>
      <c r="B110" s="825" t="s">
        <v>708</v>
      </c>
      <c r="C110" s="822"/>
      <c r="D110" s="55"/>
      <c r="E110" s="55"/>
      <c r="F110" s="55"/>
      <c r="G110" s="824" t="s">
        <v>116</v>
      </c>
      <c r="H110" s="55"/>
    </row>
    <row r="111" customFormat="false" ht="12" hidden="false" customHeight="true" outlineLevel="0" collapsed="false">
      <c r="A111" s="820"/>
      <c r="B111" s="825" t="s">
        <v>709</v>
      </c>
      <c r="C111" s="822"/>
      <c r="D111" s="55"/>
      <c r="E111" s="55"/>
      <c r="F111" s="55"/>
      <c r="G111" s="824" t="s">
        <v>116</v>
      </c>
      <c r="H111" s="55"/>
    </row>
    <row r="112" customFormat="false" ht="12" hidden="false" customHeight="true" outlineLevel="0" collapsed="false">
      <c r="A112" s="820"/>
      <c r="B112" s="825" t="s">
        <v>710</v>
      </c>
      <c r="C112" s="822"/>
      <c r="D112" s="55"/>
      <c r="E112" s="55"/>
      <c r="F112" s="55"/>
      <c r="G112" s="824" t="s">
        <v>116</v>
      </c>
      <c r="H112" s="55"/>
    </row>
    <row r="113" customFormat="false" ht="12" hidden="false" customHeight="true" outlineLevel="0" collapsed="false">
      <c r="A113" s="820"/>
      <c r="B113" s="825" t="s">
        <v>711</v>
      </c>
      <c r="C113" s="822"/>
      <c r="D113" s="55"/>
      <c r="E113" s="55"/>
      <c r="F113" s="55"/>
      <c r="G113" s="824" t="s">
        <v>116</v>
      </c>
      <c r="H113" s="55"/>
    </row>
    <row r="114" customFormat="false" ht="12" hidden="false" customHeight="true" outlineLevel="0" collapsed="false">
      <c r="A114" s="820"/>
      <c r="B114" s="825" t="s">
        <v>712</v>
      </c>
      <c r="C114" s="822"/>
      <c r="D114" s="55"/>
      <c r="E114" s="55"/>
      <c r="F114" s="55"/>
      <c r="G114" s="824" t="s">
        <v>116</v>
      </c>
      <c r="H114" s="55"/>
    </row>
    <row r="115" customFormat="false" ht="12" hidden="false" customHeight="true" outlineLevel="0" collapsed="false">
      <c r="A115" s="820"/>
      <c r="B115" s="825" t="s">
        <v>713</v>
      </c>
      <c r="C115" s="822"/>
      <c r="D115" s="55"/>
      <c r="E115" s="55"/>
      <c r="F115" s="55"/>
      <c r="G115" s="824" t="s">
        <v>116</v>
      </c>
      <c r="H115" s="55"/>
    </row>
    <row r="116" customFormat="false" ht="12" hidden="false" customHeight="true" outlineLevel="0" collapsed="false">
      <c r="A116" s="820"/>
      <c r="B116" s="825" t="s">
        <v>714</v>
      </c>
      <c r="C116" s="822"/>
      <c r="D116" s="55"/>
      <c r="E116" s="55"/>
      <c r="F116" s="55"/>
      <c r="G116" s="824" t="s">
        <v>116</v>
      </c>
      <c r="H116" s="55"/>
    </row>
    <row r="117" customFormat="false" ht="12" hidden="false" customHeight="true" outlineLevel="0" collapsed="false">
      <c r="A117" s="820"/>
      <c r="B117" s="823" t="s">
        <v>715</v>
      </c>
      <c r="C117" s="822"/>
      <c r="D117" s="55"/>
      <c r="E117" s="55"/>
      <c r="F117" s="55"/>
      <c r="G117" s="824" t="s">
        <v>116</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7</v>
      </c>
    </row>
    <row r="120" customFormat="false" ht="12.75" hidden="false" customHeight="true" outlineLevel="0" collapsed="false">
      <c r="A120" s="269" t="s">
        <v>718</v>
      </c>
    </row>
    <row r="121" customFormat="false" ht="13.5" hidden="false" customHeight="true" outlineLevel="0" collapsed="false">
      <c r="A121" s="826" t="s">
        <v>719</v>
      </c>
    </row>
    <row r="122" customFormat="false" ht="12.75" hidden="false" customHeight="true" outlineLevel="0" collapsed="false">
      <c r="A122" s="174" t="s">
        <v>579</v>
      </c>
    </row>
    <row r="123" customFormat="false" ht="12.75" hidden="false" customHeight="true" outlineLevel="0" collapsed="false"/>
    <row r="124" customFormat="false" ht="12.75" hidden="false" customHeight="true" outlineLevel="0" collapsed="false">
      <c r="A124" s="114" t="s">
        <v>454</v>
      </c>
      <c r="B124" s="827"/>
      <c r="C124" s="827"/>
      <c r="D124" s="828"/>
      <c r="E124" s="828"/>
      <c r="F124" s="828"/>
      <c r="G124" s="828"/>
      <c r="H124" s="829"/>
    </row>
    <row r="125" customFormat="false" ht="12.75" hidden="false" customHeight="true" outlineLevel="0" collapsed="false">
      <c r="A125" s="180" t="s">
        <v>599</v>
      </c>
      <c r="B125" s="180"/>
      <c r="C125" s="180"/>
      <c r="D125" s="180"/>
      <c r="E125" s="180"/>
      <c r="F125" s="180"/>
      <c r="G125" s="180"/>
      <c r="H125" s="180"/>
    </row>
    <row r="126" customFormat="false" ht="12.75" hidden="false" customHeight="true" outlineLevel="0" collapsed="false">
      <c r="A126" s="382" t="s">
        <v>695</v>
      </c>
      <c r="B126" s="382"/>
      <c r="C126" s="382"/>
      <c r="D126" s="382"/>
      <c r="E126" s="382"/>
      <c r="F126" s="382"/>
      <c r="G126" s="382"/>
      <c r="H126" s="382"/>
    </row>
    <row r="127" customFormat="false" ht="12.75" hidden="false" customHeight="true" outlineLevel="0" collapsed="false">
      <c r="A127" s="382" t="s">
        <v>720</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7</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3" t="s">
        <v>73</v>
      </c>
    </row>
    <row r="2" customFormat="false" ht="15.75" hidden="false" customHeight="true" outlineLevel="0" collapsed="false">
      <c r="A2" s="650" t="s">
        <v>722</v>
      </c>
      <c r="J2" s="113" t="s">
        <v>75</v>
      </c>
    </row>
    <row r="3" customFormat="false" ht="15.75" hidden="false" customHeight="true" outlineLevel="0" collapsed="false">
      <c r="A3" s="650" t="s">
        <v>74</v>
      </c>
      <c r="J3" s="113" t="s">
        <v>76</v>
      </c>
    </row>
    <row r="4" customFormat="false" ht="12.75" hidden="false" customHeight="true" outlineLevel="0" collapsed="false">
      <c r="A4" s="615"/>
      <c r="J4" s="137"/>
    </row>
    <row r="5" customFormat="false" ht="12" hidden="false" customHeight="true" outlineLevel="0" collapsed="false">
      <c r="A5" s="145" t="s">
        <v>723</v>
      </c>
      <c r="B5" s="422" t="s">
        <v>463</v>
      </c>
      <c r="C5" s="422"/>
      <c r="D5" s="422"/>
      <c r="E5" s="617" t="s">
        <v>724</v>
      </c>
      <c r="F5" s="617"/>
      <c r="G5" s="617"/>
      <c r="H5" s="387" t="s">
        <v>158</v>
      </c>
      <c r="I5" s="387"/>
      <c r="J5" s="387"/>
    </row>
    <row r="6" customFormat="false" ht="12" hidden="false" customHeight="true" outlineLevel="0" collapsed="false">
      <c r="A6" s="276" t="s">
        <v>466</v>
      </c>
      <c r="B6" s="830" t="s">
        <v>725</v>
      </c>
      <c r="C6" s="830"/>
      <c r="D6" s="830"/>
      <c r="E6" s="388" t="s">
        <v>726</v>
      </c>
      <c r="F6" s="388" t="s">
        <v>727</v>
      </c>
      <c r="G6" s="831" t="s">
        <v>728</v>
      </c>
      <c r="H6" s="388" t="s">
        <v>729</v>
      </c>
      <c r="I6" s="388" t="s">
        <v>730</v>
      </c>
      <c r="J6" s="832" t="s">
        <v>731</v>
      </c>
    </row>
    <row r="7" customFormat="false" ht="39.75" hidden="false" customHeight="true" outlineLevel="0" collapsed="false">
      <c r="A7" s="276"/>
      <c r="B7" s="388" t="s">
        <v>732</v>
      </c>
      <c r="C7" s="388" t="s">
        <v>733</v>
      </c>
      <c r="D7" s="833" t="s">
        <v>734</v>
      </c>
      <c r="E7" s="388"/>
      <c r="F7" s="388"/>
      <c r="G7" s="831"/>
      <c r="H7" s="388"/>
      <c r="I7" s="388"/>
      <c r="J7" s="832"/>
    </row>
    <row r="8" customFormat="false" ht="12.75" hidden="false" customHeight="true" outlineLevel="0" collapsed="false">
      <c r="A8" s="834"/>
      <c r="B8" s="395" t="s">
        <v>683</v>
      </c>
      <c r="C8" s="395"/>
      <c r="D8" s="395"/>
      <c r="E8" s="75" t="s">
        <v>735</v>
      </c>
      <c r="F8" s="75"/>
      <c r="G8" s="75"/>
      <c r="H8" s="77" t="s">
        <v>685</v>
      </c>
      <c r="I8" s="77"/>
      <c r="J8" s="77"/>
    </row>
    <row r="9" customFormat="false" ht="15" hidden="false" customHeight="true" outlineLevel="0" collapsed="false">
      <c r="A9" s="835" t="s">
        <v>736</v>
      </c>
      <c r="B9" s="398"/>
      <c r="C9" s="398"/>
      <c r="D9" s="398"/>
      <c r="E9" s="398"/>
      <c r="F9" s="398"/>
      <c r="G9" s="398"/>
      <c r="H9" s="398"/>
      <c r="I9" s="81"/>
      <c r="J9" s="133"/>
    </row>
    <row r="10" customFormat="false" ht="12" hidden="false" customHeight="true" outlineLevel="0" collapsed="false">
      <c r="A10" s="836" t="s">
        <v>737</v>
      </c>
      <c r="B10" s="81"/>
      <c r="C10" s="81"/>
      <c r="D10" s="81"/>
      <c r="E10" s="81"/>
      <c r="F10" s="81"/>
      <c r="G10" s="81"/>
      <c r="H10" s="81"/>
      <c r="I10" s="81"/>
      <c r="J10" s="133"/>
    </row>
    <row r="11" customFormat="false" ht="25.5" hidden="false" customHeight="true" outlineLevel="0" collapsed="false">
      <c r="A11" s="837" t="s">
        <v>738</v>
      </c>
      <c r="B11" s="81"/>
      <c r="C11" s="81"/>
      <c r="D11" s="81"/>
      <c r="E11" s="81"/>
      <c r="F11" s="81"/>
      <c r="G11" s="81"/>
      <c r="H11" s="81"/>
      <c r="I11" s="81"/>
      <c r="J11" s="133"/>
    </row>
    <row r="12" customFormat="false" ht="12" hidden="false" customHeight="true" outlineLevel="0" collapsed="false">
      <c r="A12" s="838" t="s">
        <v>708</v>
      </c>
      <c r="B12" s="482" t="s">
        <v>116</v>
      </c>
      <c r="C12" s="482" t="s">
        <v>116</v>
      </c>
      <c r="D12" s="482" t="s">
        <v>116</v>
      </c>
      <c r="E12" s="482" t="s">
        <v>128</v>
      </c>
      <c r="F12" s="482" t="s">
        <v>128</v>
      </c>
      <c r="G12" s="482" t="s">
        <v>128</v>
      </c>
      <c r="H12" s="482" t="s">
        <v>116</v>
      </c>
      <c r="I12" s="482" t="s">
        <v>116</v>
      </c>
      <c r="J12" s="519" t="s">
        <v>116</v>
      </c>
    </row>
    <row r="13" customFormat="false" ht="12" hidden="false" customHeight="true" outlineLevel="0" collapsed="false">
      <c r="A13" s="838" t="s">
        <v>709</v>
      </c>
      <c r="B13" s="482" t="s">
        <v>116</v>
      </c>
      <c r="C13" s="588" t="n">
        <v>0.48174903</v>
      </c>
      <c r="D13" s="588" t="n">
        <v>0.0003402</v>
      </c>
      <c r="E13" s="482" t="s">
        <v>128</v>
      </c>
      <c r="F13" s="588" t="n">
        <v>8.854</v>
      </c>
      <c r="G13" s="588" t="n">
        <v>25</v>
      </c>
      <c r="H13" s="482" t="s">
        <v>116</v>
      </c>
      <c r="I13" s="588" t="n">
        <v>0.04265406</v>
      </c>
      <c r="J13" s="129" t="n">
        <v>8.5051E-005</v>
      </c>
    </row>
    <row r="14" customFormat="false" ht="12" hidden="false" customHeight="true" outlineLevel="0" collapsed="false">
      <c r="A14" s="838" t="s">
        <v>713</v>
      </c>
      <c r="B14" s="482" t="s">
        <v>116</v>
      </c>
      <c r="C14" s="482" t="s">
        <v>116</v>
      </c>
      <c r="D14" s="482" t="s">
        <v>116</v>
      </c>
      <c r="E14" s="482" t="s">
        <v>128</v>
      </c>
      <c r="F14" s="482" t="s">
        <v>128</v>
      </c>
      <c r="G14" s="482" t="s">
        <v>128</v>
      </c>
      <c r="H14" s="482" t="s">
        <v>116</v>
      </c>
      <c r="I14" s="482" t="s">
        <v>116</v>
      </c>
      <c r="J14" s="519" t="s">
        <v>116</v>
      </c>
    </row>
    <row r="15" customFormat="false" ht="12" hidden="false" customHeight="true" outlineLevel="0" collapsed="false">
      <c r="A15" s="838" t="s">
        <v>607</v>
      </c>
      <c r="B15" s="588" t="n">
        <v>23.16</v>
      </c>
      <c r="C15" s="588" t="n">
        <v>54.9200137</v>
      </c>
      <c r="D15" s="588" t="n">
        <v>0.00137143</v>
      </c>
      <c r="E15" s="588" t="n">
        <v>0.816</v>
      </c>
      <c r="F15" s="588" t="n">
        <v>8.854</v>
      </c>
      <c r="G15" s="588" t="n">
        <v>25</v>
      </c>
      <c r="H15" s="588" t="n">
        <v>0.1889856</v>
      </c>
      <c r="I15" s="588" t="n">
        <v>4.86261801</v>
      </c>
      <c r="J15" s="129" t="n">
        <v>0.00034286</v>
      </c>
    </row>
    <row r="16" customFormat="false" ht="12" hidden="false" customHeight="true" outlineLevel="0" collapsed="false">
      <c r="A16" s="838" t="s">
        <v>609</v>
      </c>
      <c r="B16" s="588" t="n">
        <v>2.1</v>
      </c>
      <c r="C16" s="588" t="n">
        <v>378.278469</v>
      </c>
      <c r="D16" s="588" t="n">
        <v>0.03598319</v>
      </c>
      <c r="E16" s="588" t="n">
        <v>0.816</v>
      </c>
      <c r="F16" s="588" t="n">
        <v>8.854</v>
      </c>
      <c r="G16" s="588" t="n">
        <v>25</v>
      </c>
      <c r="H16" s="588" t="n">
        <v>0.017136</v>
      </c>
      <c r="I16" s="588" t="n">
        <v>33.4927756</v>
      </c>
      <c r="J16" s="129" t="n">
        <v>0.0089958</v>
      </c>
    </row>
    <row r="17" customFormat="false" ht="12" hidden="false" customHeight="true" outlineLevel="0" collapsed="false">
      <c r="A17" s="838" t="s">
        <v>612</v>
      </c>
      <c r="B17" s="588" t="n">
        <v>27.37</v>
      </c>
      <c r="C17" s="588" t="n">
        <v>52.9861506</v>
      </c>
      <c r="D17" s="588" t="n">
        <v>0.00077426</v>
      </c>
      <c r="E17" s="588" t="n">
        <v>0.816</v>
      </c>
      <c r="F17" s="588" t="n">
        <v>8.854</v>
      </c>
      <c r="G17" s="588" t="n">
        <v>25</v>
      </c>
      <c r="H17" s="588" t="n">
        <v>0.2233392</v>
      </c>
      <c r="I17" s="588" t="n">
        <v>4.69139377</v>
      </c>
      <c r="J17" s="129" t="n">
        <v>0.00019356</v>
      </c>
    </row>
    <row r="18" customFormat="false" ht="12" hidden="false" customHeight="true" outlineLevel="0" collapsed="false">
      <c r="A18" s="838" t="s">
        <v>610</v>
      </c>
      <c r="B18" s="588" t="n">
        <v>0.19</v>
      </c>
      <c r="C18" s="588" t="n">
        <v>10.7062604</v>
      </c>
      <c r="D18" s="588" t="n">
        <v>0.0021375</v>
      </c>
      <c r="E18" s="588" t="n">
        <v>0.816</v>
      </c>
      <c r="F18" s="588" t="n">
        <v>8.854</v>
      </c>
      <c r="G18" s="588" t="n">
        <v>25</v>
      </c>
      <c r="H18" s="588" t="n">
        <v>0.0015504</v>
      </c>
      <c r="I18" s="588" t="n">
        <v>0.9479323</v>
      </c>
      <c r="J18" s="129" t="n">
        <v>0.00053437</v>
      </c>
    </row>
    <row r="19" customFormat="false" ht="12" hidden="false" customHeight="true" outlineLevel="0" collapsed="false">
      <c r="A19" s="838" t="s">
        <v>613</v>
      </c>
      <c r="B19" s="482" t="s">
        <v>116</v>
      </c>
      <c r="C19" s="482" t="s">
        <v>116</v>
      </c>
      <c r="D19" s="482" t="s">
        <v>116</v>
      </c>
      <c r="E19" s="482" t="s">
        <v>128</v>
      </c>
      <c r="F19" s="482" t="s">
        <v>128</v>
      </c>
      <c r="G19" s="482" t="s">
        <v>128</v>
      </c>
      <c r="H19" s="482" t="s">
        <v>116</v>
      </c>
      <c r="I19" s="482" t="s">
        <v>116</v>
      </c>
      <c r="J19" s="519" t="s">
        <v>116</v>
      </c>
    </row>
    <row r="20" customFormat="false" ht="12" hidden="false" customHeight="true" outlineLevel="0" collapsed="false">
      <c r="A20" s="838" t="s">
        <v>603</v>
      </c>
      <c r="B20" s="482" t="s">
        <v>116</v>
      </c>
      <c r="C20" s="588" t="n">
        <v>0.05734344</v>
      </c>
      <c r="D20" s="588" t="n">
        <v>1.4367E-006</v>
      </c>
      <c r="E20" s="482" t="s">
        <v>128</v>
      </c>
      <c r="F20" s="588" t="n">
        <v>8.854</v>
      </c>
      <c r="G20" s="588" t="n">
        <v>25</v>
      </c>
      <c r="H20" s="482" t="s">
        <v>116</v>
      </c>
      <c r="I20" s="588" t="n">
        <v>0.00507719</v>
      </c>
      <c r="J20" s="129" t="n">
        <v>3.5918E-007</v>
      </c>
    </row>
    <row r="21" customFormat="false" ht="12" hidden="false" customHeight="true" outlineLevel="0" collapsed="false">
      <c r="A21" s="838" t="s">
        <v>615</v>
      </c>
      <c r="B21" s="482" t="s">
        <v>116</v>
      </c>
      <c r="C21" s="482" t="s">
        <v>116</v>
      </c>
      <c r="D21" s="482" t="s">
        <v>116</v>
      </c>
      <c r="E21" s="482" t="s">
        <v>128</v>
      </c>
      <c r="F21" s="482" t="s">
        <v>128</v>
      </c>
      <c r="G21" s="482" t="s">
        <v>128</v>
      </c>
      <c r="H21" s="482" t="s">
        <v>116</v>
      </c>
      <c r="I21" s="482" t="s">
        <v>116</v>
      </c>
      <c r="J21" s="519" t="s">
        <v>116</v>
      </c>
    </row>
    <row r="22" customFormat="false" ht="12" hidden="false" customHeight="true" outlineLevel="0" collapsed="false">
      <c r="A22" s="838" t="s">
        <v>604</v>
      </c>
      <c r="B22" s="482" t="s">
        <v>116</v>
      </c>
      <c r="C22" s="588" t="n">
        <v>0.57857439</v>
      </c>
      <c r="D22" s="588" t="n">
        <v>4.5458E-019</v>
      </c>
      <c r="E22" s="482" t="s">
        <v>128</v>
      </c>
      <c r="F22" s="588" t="n">
        <v>8.854</v>
      </c>
      <c r="G22" s="588" t="n">
        <v>25</v>
      </c>
      <c r="H22" s="482" t="s">
        <v>116</v>
      </c>
      <c r="I22" s="588" t="n">
        <v>0.05122698</v>
      </c>
      <c r="J22" s="129" t="n">
        <v>1.1365E-019</v>
      </c>
    </row>
    <row r="23" customFormat="false" ht="12" hidden="false" customHeight="true" outlineLevel="0" collapsed="false">
      <c r="A23" s="785" t="s">
        <v>739</v>
      </c>
      <c r="B23" s="81"/>
      <c r="C23" s="81"/>
      <c r="D23" s="81"/>
      <c r="E23" s="81"/>
      <c r="F23" s="81"/>
      <c r="G23" s="81"/>
      <c r="H23" s="81"/>
      <c r="I23" s="81"/>
      <c r="J23" s="133"/>
    </row>
    <row r="24" customFormat="false" ht="12" hidden="false" customHeight="true" outlineLevel="0" collapsed="false">
      <c r="A24" s="785" t="s">
        <v>740</v>
      </c>
      <c r="B24" s="81"/>
      <c r="C24" s="81"/>
      <c r="D24" s="81"/>
      <c r="E24" s="81"/>
      <c r="F24" s="81"/>
      <c r="G24" s="81"/>
      <c r="H24" s="81"/>
      <c r="I24" s="81"/>
      <c r="J24" s="133"/>
    </row>
    <row r="25" customFormat="false" ht="12" hidden="false" customHeight="true" outlineLevel="0" collapsed="false">
      <c r="A25" s="785" t="s">
        <v>741</v>
      </c>
      <c r="B25" s="81"/>
      <c r="C25" s="81"/>
      <c r="D25" s="81"/>
      <c r="E25" s="81"/>
      <c r="F25" s="81"/>
      <c r="G25" s="81"/>
      <c r="H25" s="81"/>
      <c r="I25" s="81"/>
      <c r="J25" s="133"/>
    </row>
    <row r="26" customFormat="false" ht="12" hidden="false" customHeight="true" outlineLevel="0" collapsed="false">
      <c r="A26" s="785" t="s">
        <v>742</v>
      </c>
      <c r="B26" s="81"/>
      <c r="C26" s="81"/>
      <c r="D26" s="81"/>
      <c r="E26" s="81"/>
      <c r="F26" s="81"/>
      <c r="G26" s="81"/>
      <c r="H26" s="81"/>
      <c r="I26" s="81"/>
      <c r="J26" s="133"/>
    </row>
    <row r="27" customFormat="false" ht="12" hidden="false" customHeight="true" outlineLevel="0" collapsed="false">
      <c r="A27" s="785" t="s">
        <v>743</v>
      </c>
      <c r="B27" s="81"/>
      <c r="C27" s="81"/>
      <c r="D27" s="81"/>
      <c r="E27" s="81"/>
      <c r="F27" s="81"/>
      <c r="G27" s="81"/>
      <c r="H27" s="81"/>
      <c r="I27" s="81"/>
      <c r="J27" s="133"/>
    </row>
    <row r="28" customFormat="false" ht="12.75" hidden="false" customHeight="true" outlineLevel="0" collapsed="false">
      <c r="A28" s="131" t="s">
        <v>607</v>
      </c>
      <c r="B28" s="588" t="n">
        <v>0.7</v>
      </c>
      <c r="C28" s="588" t="n">
        <v>1.32710373</v>
      </c>
      <c r="D28" s="588" t="n">
        <v>2.6161E-008</v>
      </c>
      <c r="E28" s="588" t="n">
        <v>0.816</v>
      </c>
      <c r="F28" s="588" t="n">
        <v>8.854</v>
      </c>
      <c r="G28" s="588" t="n">
        <v>39.524</v>
      </c>
      <c r="H28" s="588" t="n">
        <v>0.005712</v>
      </c>
      <c r="I28" s="588" t="n">
        <v>0.11750176</v>
      </c>
      <c r="J28" s="129" t="n">
        <v>1.034E-008</v>
      </c>
    </row>
    <row r="29" customFormat="false" ht="12.75" hidden="false" customHeight="true" outlineLevel="0" collapsed="false">
      <c r="A29" s="131" t="s">
        <v>609</v>
      </c>
      <c r="B29" s="588" t="n">
        <v>70.51</v>
      </c>
      <c r="C29" s="588" t="n">
        <v>94.2528429</v>
      </c>
      <c r="D29" s="588" t="n">
        <v>1.0053E-006</v>
      </c>
      <c r="E29" s="588" t="n">
        <v>0.816</v>
      </c>
      <c r="F29" s="588" t="n">
        <v>8.854</v>
      </c>
      <c r="G29" s="588" t="n">
        <v>39.524</v>
      </c>
      <c r="H29" s="588" t="n">
        <v>0.5753616</v>
      </c>
      <c r="I29" s="588" t="n">
        <v>8.34514671</v>
      </c>
      <c r="J29" s="129" t="n">
        <v>3.9735E-007</v>
      </c>
    </row>
    <row r="30" customFormat="false" ht="12.75" hidden="false" customHeight="true" outlineLevel="0" collapsed="false">
      <c r="A30" s="131" t="s">
        <v>612</v>
      </c>
      <c r="B30" s="482" t="s">
        <v>116</v>
      </c>
      <c r="C30" s="482" t="s">
        <v>116</v>
      </c>
      <c r="D30" s="482" t="s">
        <v>116</v>
      </c>
      <c r="E30" s="482" t="s">
        <v>128</v>
      </c>
      <c r="F30" s="482" t="s">
        <v>128</v>
      </c>
      <c r="G30" s="482" t="s">
        <v>128</v>
      </c>
      <c r="H30" s="482" t="s">
        <v>116</v>
      </c>
      <c r="I30" s="482" t="s">
        <v>116</v>
      </c>
      <c r="J30" s="519" t="s">
        <v>116</v>
      </c>
    </row>
    <row r="31" customFormat="false" ht="12.75" hidden="false" customHeight="true" outlineLevel="0" collapsed="false">
      <c r="A31" s="131" t="s">
        <v>603</v>
      </c>
      <c r="B31" s="482" t="s">
        <v>116</v>
      </c>
      <c r="C31" s="482" t="s">
        <v>116</v>
      </c>
      <c r="D31" s="482" t="s">
        <v>116</v>
      </c>
      <c r="E31" s="482" t="s">
        <v>128</v>
      </c>
      <c r="F31" s="482" t="s">
        <v>128</v>
      </c>
      <c r="G31" s="482" t="s">
        <v>128</v>
      </c>
      <c r="H31" s="482" t="s">
        <v>116</v>
      </c>
      <c r="I31" s="482" t="s">
        <v>116</v>
      </c>
      <c r="J31" s="519" t="s">
        <v>116</v>
      </c>
    </row>
    <row r="32" customFormat="false" ht="12.75" hidden="false" customHeight="true" outlineLevel="0" collapsed="false">
      <c r="A32" s="131" t="s">
        <v>604</v>
      </c>
      <c r="B32" s="588" t="n">
        <v>0.64</v>
      </c>
      <c r="C32" s="588" t="n">
        <v>0.6647776</v>
      </c>
      <c r="D32" s="482" t="s">
        <v>116</v>
      </c>
      <c r="E32" s="588" t="n">
        <v>0.816</v>
      </c>
      <c r="F32" s="588" t="n">
        <v>8.854</v>
      </c>
      <c r="G32" s="482" t="s">
        <v>128</v>
      </c>
      <c r="H32" s="588" t="n">
        <v>0.0052224</v>
      </c>
      <c r="I32" s="588" t="n">
        <v>0.05885941</v>
      </c>
      <c r="J32" s="519" t="s">
        <v>116</v>
      </c>
    </row>
    <row r="33" customFormat="false" ht="14.25" hidden="false" customHeight="true" outlineLevel="0" collapsed="false">
      <c r="A33" s="839" t="s">
        <v>744</v>
      </c>
      <c r="B33" s="97"/>
      <c r="C33" s="97"/>
      <c r="D33" s="97"/>
      <c r="E33" s="97"/>
      <c r="F33" s="97"/>
      <c r="G33" s="97"/>
      <c r="H33" s="97"/>
      <c r="I33" s="97"/>
      <c r="J33" s="727"/>
    </row>
    <row r="34" customFormat="false" ht="12" hidden="false" customHeight="true" outlineLevel="0" collapsed="false">
      <c r="A34" s="785" t="s">
        <v>745</v>
      </c>
      <c r="B34" s="81"/>
      <c r="C34" s="81"/>
      <c r="D34" s="81"/>
      <c r="E34" s="81"/>
      <c r="F34" s="81"/>
      <c r="G34" s="81"/>
      <c r="H34" s="81"/>
      <c r="I34" s="81"/>
      <c r="J34" s="133"/>
    </row>
    <row r="35" customFormat="false" ht="12" hidden="false" customHeight="true" outlineLevel="0" collapsed="false">
      <c r="A35" s="840" t="s">
        <v>609</v>
      </c>
      <c r="B35" s="141" t="n">
        <v>10.335</v>
      </c>
      <c r="C35" s="141" t="n">
        <v>34.2669689</v>
      </c>
      <c r="D35" s="141" t="s">
        <v>116</v>
      </c>
      <c r="E35" s="141" t="n">
        <v>10</v>
      </c>
      <c r="F35" s="141" t="n">
        <v>4.5</v>
      </c>
      <c r="G35" s="141" t="s">
        <v>128</v>
      </c>
      <c r="H35" s="141" t="n">
        <v>1.0335</v>
      </c>
      <c r="I35" s="141" t="n">
        <v>1.176383351</v>
      </c>
      <c r="J35" s="140" t="s">
        <v>116</v>
      </c>
    </row>
    <row r="36" customFormat="false" ht="12" hidden="false" customHeight="true" outlineLevel="0" collapsed="false">
      <c r="A36" s="840" t="s">
        <v>613</v>
      </c>
      <c r="B36" s="141" t="s">
        <v>116</v>
      </c>
      <c r="C36" s="141" t="s">
        <v>116</v>
      </c>
      <c r="D36" s="141" t="s">
        <v>116</v>
      </c>
      <c r="E36" s="141" t="n">
        <v>10</v>
      </c>
      <c r="F36" s="141" t="n">
        <v>4.5</v>
      </c>
      <c r="G36" s="141" t="s">
        <v>128</v>
      </c>
      <c r="H36" s="141" t="s">
        <v>116</v>
      </c>
      <c r="I36" s="141" t="s">
        <v>116</v>
      </c>
      <c r="J36" s="140" t="s">
        <v>116</v>
      </c>
    </row>
    <row r="37" customFormat="false" ht="12" hidden="false" customHeight="true" outlineLevel="0" collapsed="false">
      <c r="A37" s="840" t="s">
        <v>615</v>
      </c>
      <c r="B37" s="141" t="s">
        <v>116</v>
      </c>
      <c r="C37" s="141" t="s">
        <v>116</v>
      </c>
      <c r="D37" s="141" t="s">
        <v>116</v>
      </c>
      <c r="E37" s="141" t="n">
        <v>10</v>
      </c>
      <c r="F37" s="141" t="n">
        <v>4.5</v>
      </c>
      <c r="G37" s="141" t="s">
        <v>128</v>
      </c>
      <c r="H37" s="141" t="s">
        <v>116</v>
      </c>
      <c r="I37" s="141" t="s">
        <v>116</v>
      </c>
      <c r="J37" s="140" t="s">
        <v>116</v>
      </c>
    </row>
    <row r="38" customFormat="false" ht="12" hidden="false" customHeight="true" outlineLevel="0" collapsed="false">
      <c r="A38" s="785" t="s">
        <v>746</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7</v>
      </c>
      <c r="B40" s="715"/>
      <c r="C40" s="715"/>
      <c r="D40" s="715"/>
      <c r="E40" s="715"/>
      <c r="F40" s="715"/>
      <c r="G40" s="715"/>
      <c r="H40" s="715"/>
      <c r="I40" s="715"/>
      <c r="J40" s="715"/>
    </row>
    <row r="41" customFormat="false" ht="42.75" hidden="false" customHeight="true" outlineLevel="0" collapsed="false">
      <c r="A41" s="589" t="s">
        <v>748</v>
      </c>
      <c r="B41" s="589"/>
      <c r="C41" s="589"/>
      <c r="D41" s="589"/>
      <c r="E41" s="589"/>
      <c r="F41" s="589"/>
      <c r="G41" s="589"/>
      <c r="H41" s="589"/>
      <c r="I41" s="589"/>
      <c r="J41" s="589"/>
    </row>
    <row r="42" customFormat="false" ht="12.75" hidden="false" customHeight="true" outlineLevel="0" collapsed="false">
      <c r="A42" s="841" t="s">
        <v>749</v>
      </c>
      <c r="B42" s="715"/>
      <c r="C42" s="715"/>
      <c r="D42" s="715"/>
      <c r="E42" s="715"/>
      <c r="F42" s="715"/>
      <c r="G42" s="715"/>
      <c r="H42" s="715"/>
      <c r="I42" s="715"/>
      <c r="J42" s="715"/>
    </row>
    <row r="43" customFormat="false" ht="12.75" hidden="false" customHeight="true" outlineLevel="0" collapsed="false">
      <c r="A43" s="841" t="s">
        <v>750</v>
      </c>
      <c r="B43" s="715"/>
      <c r="C43" s="715"/>
      <c r="D43" s="715"/>
      <c r="E43" s="715"/>
      <c r="F43" s="715"/>
      <c r="G43" s="715"/>
      <c r="H43" s="715"/>
      <c r="I43" s="715"/>
      <c r="J43" s="715"/>
    </row>
    <row r="44" customFormat="false" ht="12.75" hidden="false" customHeight="true" outlineLevel="0" collapsed="false">
      <c r="A44" s="841" t="s">
        <v>751</v>
      </c>
      <c r="B44" s="715"/>
      <c r="C44" s="715"/>
      <c r="D44" s="715"/>
      <c r="E44" s="715"/>
      <c r="F44" s="715"/>
      <c r="G44" s="715"/>
      <c r="H44" s="715"/>
      <c r="I44" s="715"/>
      <c r="J44" s="715"/>
    </row>
    <row r="45" customFormat="false" ht="12.75" hidden="false" customHeight="true" outlineLevel="0" collapsed="false">
      <c r="A45" s="841" t="s">
        <v>752</v>
      </c>
      <c r="B45" s="715"/>
      <c r="C45" s="715"/>
      <c r="D45" s="715"/>
      <c r="E45" s="715"/>
      <c r="F45" s="715"/>
      <c r="G45" s="715"/>
      <c r="H45" s="715"/>
      <c r="I45" s="715"/>
      <c r="J45" s="715"/>
    </row>
    <row r="46" customFormat="false" ht="12.75" hidden="false" customHeight="true" outlineLevel="0" collapsed="false">
      <c r="A46" s="842" t="s">
        <v>753</v>
      </c>
      <c r="B46" s="715"/>
      <c r="C46" s="715"/>
      <c r="D46" s="715"/>
      <c r="E46" s="715"/>
      <c r="F46" s="715"/>
      <c r="G46" s="715"/>
      <c r="H46" s="715"/>
      <c r="I46" s="715"/>
      <c r="J46" s="715"/>
    </row>
    <row r="47" customFormat="false" ht="12.75" hidden="false" customHeight="true" outlineLevel="0" collapsed="false">
      <c r="A47" s="137" t="s">
        <v>754</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21</v>
      </c>
      <c r="J1" s="113" t="s">
        <v>73</v>
      </c>
    </row>
    <row r="2" customFormat="false" ht="16.5" hidden="false" customHeight="true" outlineLevel="0" collapsed="false">
      <c r="A2" s="650" t="s">
        <v>722</v>
      </c>
      <c r="J2" s="113" t="s">
        <v>75</v>
      </c>
    </row>
    <row r="3" customFormat="false" ht="16.5" hidden="false" customHeight="true" outlineLevel="0" collapsed="false">
      <c r="A3" s="650" t="s">
        <v>108</v>
      </c>
      <c r="J3" s="113" t="s">
        <v>76</v>
      </c>
    </row>
    <row r="4" customFormat="false" ht="12.75" hidden="false" customHeight="true" outlineLevel="0" collapsed="false">
      <c r="A4" s="615"/>
      <c r="J4" s="137"/>
    </row>
    <row r="5" customFormat="false" ht="12" hidden="false" customHeight="true" outlineLevel="0" collapsed="false">
      <c r="A5" s="145" t="s">
        <v>462</v>
      </c>
      <c r="B5" s="422" t="s">
        <v>463</v>
      </c>
      <c r="C5" s="422"/>
      <c r="D5" s="422"/>
      <c r="E5" s="617" t="s">
        <v>724</v>
      </c>
      <c r="F5" s="617"/>
      <c r="G5" s="617"/>
      <c r="H5" s="387" t="s">
        <v>158</v>
      </c>
      <c r="I5" s="387"/>
      <c r="J5" s="387"/>
    </row>
    <row r="6" customFormat="false" ht="12" hidden="false" customHeight="true" outlineLevel="0" collapsed="false">
      <c r="A6" s="276" t="s">
        <v>466</v>
      </c>
      <c r="B6" s="830" t="s">
        <v>725</v>
      </c>
      <c r="C6" s="830"/>
      <c r="D6" s="830"/>
      <c r="E6" s="388" t="s">
        <v>726</v>
      </c>
      <c r="F6" s="388" t="s">
        <v>727</v>
      </c>
      <c r="G6" s="831" t="s">
        <v>728</v>
      </c>
      <c r="H6" s="388" t="s">
        <v>729</v>
      </c>
      <c r="I6" s="388" t="s">
        <v>730</v>
      </c>
      <c r="J6" s="832" t="s">
        <v>731</v>
      </c>
    </row>
    <row r="7" customFormat="false" ht="39" hidden="false" customHeight="true" outlineLevel="0" collapsed="false">
      <c r="A7" s="276"/>
      <c r="B7" s="388" t="s">
        <v>732</v>
      </c>
      <c r="C7" s="388" t="s">
        <v>733</v>
      </c>
      <c r="D7" s="833" t="s">
        <v>734</v>
      </c>
      <c r="E7" s="388"/>
      <c r="F7" s="388"/>
      <c r="G7" s="831"/>
      <c r="H7" s="388"/>
      <c r="I7" s="388"/>
      <c r="J7" s="832"/>
    </row>
    <row r="8" customFormat="false" ht="12.75" hidden="false" customHeight="true" outlineLevel="0" collapsed="false">
      <c r="A8" s="834"/>
      <c r="B8" s="395" t="s">
        <v>683</v>
      </c>
      <c r="C8" s="395"/>
      <c r="D8" s="395"/>
      <c r="E8" s="75" t="s">
        <v>735</v>
      </c>
      <c r="F8" s="75"/>
      <c r="G8" s="75"/>
      <c r="H8" s="77" t="s">
        <v>685</v>
      </c>
      <c r="I8" s="77"/>
      <c r="J8" s="77"/>
    </row>
    <row r="9" customFormat="false" ht="26.25" hidden="false" customHeight="true" outlineLevel="0" collapsed="false">
      <c r="A9" s="844" t="s">
        <v>755</v>
      </c>
      <c r="B9" s="81"/>
      <c r="C9" s="81"/>
      <c r="D9" s="81"/>
      <c r="E9" s="81"/>
      <c r="F9" s="81"/>
      <c r="G9" s="81"/>
      <c r="H9" s="81"/>
      <c r="I9" s="81"/>
      <c r="J9" s="81"/>
    </row>
    <row r="10" customFormat="false" ht="12.75" hidden="false" customHeight="true" outlineLevel="0" collapsed="false">
      <c r="A10" s="131" t="s">
        <v>709</v>
      </c>
      <c r="B10" s="482" t="s">
        <v>116</v>
      </c>
      <c r="C10" s="588" t="n">
        <v>0.063238175</v>
      </c>
      <c r="D10" s="482" t="s">
        <v>116</v>
      </c>
      <c r="E10" s="588" t="n">
        <v>2</v>
      </c>
      <c r="F10" s="588" t="n">
        <v>5</v>
      </c>
      <c r="G10" s="588" t="n">
        <v>15</v>
      </c>
      <c r="H10" s="482" t="s">
        <v>116</v>
      </c>
      <c r="I10" s="588" t="n">
        <v>0.003328325</v>
      </c>
      <c r="J10" s="519" t="s">
        <v>116</v>
      </c>
    </row>
    <row r="11" customFormat="false" ht="12.75" hidden="false" customHeight="true" outlineLevel="0" collapsed="false">
      <c r="A11" s="131" t="s">
        <v>613</v>
      </c>
      <c r="B11" s="482" t="s">
        <v>116</v>
      </c>
      <c r="C11" s="588" t="n">
        <v>0.35378</v>
      </c>
      <c r="D11" s="482" t="s">
        <v>116</v>
      </c>
      <c r="E11" s="588" t="n">
        <v>2</v>
      </c>
      <c r="F11" s="588" t="n">
        <v>5</v>
      </c>
      <c r="G11" s="588" t="n">
        <v>15</v>
      </c>
      <c r="H11" s="482" t="s">
        <v>116</v>
      </c>
      <c r="I11" s="588" t="n">
        <v>0.01862</v>
      </c>
      <c r="J11" s="519" t="s">
        <v>116</v>
      </c>
    </row>
    <row r="12" customFormat="false" ht="12.75" hidden="false" customHeight="true" outlineLevel="0" collapsed="false">
      <c r="A12" s="131" t="s">
        <v>614</v>
      </c>
      <c r="B12" s="588" t="n">
        <v>1.095</v>
      </c>
      <c r="C12" s="588" t="n">
        <v>1.582357</v>
      </c>
      <c r="D12" s="482" t="s">
        <v>116</v>
      </c>
      <c r="E12" s="588" t="n">
        <v>2</v>
      </c>
      <c r="F12" s="588" t="n">
        <v>5</v>
      </c>
      <c r="G12" s="588" t="n">
        <v>15</v>
      </c>
      <c r="H12" s="588" t="n">
        <v>0.0219</v>
      </c>
      <c r="I12" s="588" t="n">
        <v>0.026803</v>
      </c>
      <c r="J12" s="519" t="s">
        <v>116</v>
      </c>
    </row>
    <row r="13" customFormat="false" ht="14.25" hidden="false" customHeight="true" outlineLevel="0" collapsed="false">
      <c r="A13" s="845" t="s">
        <v>756</v>
      </c>
      <c r="B13" s="97"/>
      <c r="C13" s="97"/>
      <c r="D13" s="97"/>
      <c r="E13" s="97"/>
      <c r="F13" s="97"/>
      <c r="G13" s="97"/>
      <c r="H13" s="97"/>
      <c r="I13" s="97"/>
      <c r="J13" s="727"/>
    </row>
    <row r="14" customFormat="false" ht="12" hidden="false" customHeight="true" outlineLevel="0" collapsed="false">
      <c r="A14" s="785" t="s">
        <v>757</v>
      </c>
      <c r="B14" s="81"/>
      <c r="C14" s="81"/>
      <c r="D14" s="81"/>
      <c r="E14" s="81"/>
      <c r="F14" s="81"/>
      <c r="G14" s="81"/>
      <c r="H14" s="81"/>
      <c r="I14" s="81"/>
      <c r="J14" s="133"/>
    </row>
    <row r="15" customFormat="false" ht="12" hidden="false" customHeight="true" outlineLevel="0" collapsed="false">
      <c r="A15" s="131" t="s">
        <v>609</v>
      </c>
      <c r="B15" s="588" t="n">
        <v>16.033</v>
      </c>
      <c r="C15" s="588" t="n">
        <v>8.0165</v>
      </c>
      <c r="D15" s="482" t="s">
        <v>116</v>
      </c>
      <c r="E15" s="482" t="s">
        <v>128</v>
      </c>
      <c r="F15" s="588" t="n">
        <v>50</v>
      </c>
      <c r="G15" s="588" t="n">
        <v>0</v>
      </c>
      <c r="H15" s="482" t="s">
        <v>116</v>
      </c>
      <c r="I15" s="588" t="n">
        <v>20.711</v>
      </c>
      <c r="J15" s="519" t="s">
        <v>116</v>
      </c>
    </row>
    <row r="16" customFormat="false" ht="12" hidden="false" customHeight="true" outlineLevel="0" collapsed="false">
      <c r="A16" s="785" t="s">
        <v>758</v>
      </c>
      <c r="B16" s="81"/>
      <c r="C16" s="81"/>
      <c r="D16" s="81"/>
      <c r="E16" s="81"/>
      <c r="F16" s="81"/>
      <c r="G16" s="81"/>
      <c r="H16" s="81"/>
      <c r="I16" s="81"/>
      <c r="J16" s="133"/>
    </row>
    <row r="17" customFormat="false" ht="14.25" hidden="false" customHeight="true" outlineLevel="0" collapsed="false">
      <c r="A17" s="845" t="s">
        <v>759</v>
      </c>
      <c r="B17" s="97"/>
      <c r="C17" s="97"/>
      <c r="D17" s="97"/>
      <c r="E17" s="97"/>
      <c r="F17" s="97"/>
      <c r="G17" s="97"/>
      <c r="H17" s="97"/>
      <c r="I17" s="97"/>
      <c r="J17" s="846"/>
    </row>
    <row r="18" customFormat="false" ht="12.75" hidden="false" customHeight="true" outlineLevel="0" collapsed="false">
      <c r="A18" s="131" t="s">
        <v>609</v>
      </c>
      <c r="B18" s="482" t="s">
        <v>116</v>
      </c>
      <c r="C18" s="482" t="s">
        <v>116</v>
      </c>
      <c r="D18" s="482" t="s">
        <v>116</v>
      </c>
      <c r="E18" s="588" t="n">
        <v>0</v>
      </c>
      <c r="F18" s="588" t="n">
        <v>50</v>
      </c>
      <c r="G18" s="588" t="n">
        <v>0</v>
      </c>
      <c r="H18" s="482" t="s">
        <v>116</v>
      </c>
      <c r="I18" s="482" t="s">
        <v>116</v>
      </c>
      <c r="J18" s="519" t="s">
        <v>116</v>
      </c>
    </row>
    <row r="19" customFormat="false" ht="12.75" hidden="false" customHeight="true" outlineLevel="0" collapsed="false">
      <c r="A19" s="131" t="s">
        <v>610</v>
      </c>
      <c r="B19" s="482" t="s">
        <v>116</v>
      </c>
      <c r="C19" s="482" t="s">
        <v>116</v>
      </c>
      <c r="D19" s="482" t="s">
        <v>116</v>
      </c>
      <c r="E19" s="588" t="n">
        <v>0</v>
      </c>
      <c r="F19" s="588" t="n">
        <v>50</v>
      </c>
      <c r="G19" s="588" t="n">
        <v>0</v>
      </c>
      <c r="H19" s="482" t="s">
        <v>116</v>
      </c>
      <c r="I19" s="482" t="s">
        <v>116</v>
      </c>
      <c r="J19" s="519" t="s">
        <v>116</v>
      </c>
    </row>
    <row r="20" customFormat="false" ht="12.75" hidden="false" customHeight="true" outlineLevel="0" collapsed="false">
      <c r="A20" s="131" t="s">
        <v>615</v>
      </c>
      <c r="B20" s="482" t="s">
        <v>116</v>
      </c>
      <c r="C20" s="482" t="s">
        <v>116</v>
      </c>
      <c r="D20" s="482" t="s">
        <v>116</v>
      </c>
      <c r="E20" s="588" t="n">
        <v>0</v>
      </c>
      <c r="F20" s="588" t="n">
        <v>50</v>
      </c>
      <c r="G20" s="588" t="n">
        <v>0</v>
      </c>
      <c r="H20" s="482" t="s">
        <v>116</v>
      </c>
      <c r="I20" s="482" t="s">
        <v>116</v>
      </c>
      <c r="J20" s="519" t="s">
        <v>116</v>
      </c>
    </row>
    <row r="21" customFormat="false" ht="13.5" hidden="false" customHeight="true" outlineLevel="0" collapsed="false">
      <c r="A21" s="847" t="s">
        <v>760</v>
      </c>
      <c r="B21" s="97"/>
      <c r="C21" s="97"/>
      <c r="D21" s="97"/>
      <c r="E21" s="97"/>
      <c r="F21" s="97"/>
      <c r="G21" s="97"/>
      <c r="H21" s="97"/>
      <c r="I21" s="97"/>
      <c r="J21" s="846"/>
    </row>
    <row r="22" customFormat="false" ht="13.5" hidden="false" customHeight="true" outlineLevel="0" collapsed="false">
      <c r="A22" s="845" t="s">
        <v>761</v>
      </c>
      <c r="B22" s="97"/>
      <c r="C22" s="97"/>
      <c r="D22" s="97"/>
      <c r="E22" s="97"/>
      <c r="F22" s="97"/>
      <c r="G22" s="97"/>
      <c r="H22" s="97"/>
      <c r="I22" s="97"/>
      <c r="J22" s="846"/>
    </row>
    <row r="23" customFormat="false" ht="12.75" hidden="false" customHeight="true" outlineLevel="0" collapsed="false">
      <c r="A23" s="131" t="s">
        <v>708</v>
      </c>
      <c r="B23" s="482" t="s">
        <v>128</v>
      </c>
      <c r="C23" s="482" t="s">
        <v>128</v>
      </c>
      <c r="D23" s="482" t="s">
        <v>128</v>
      </c>
      <c r="E23" s="588" t="n">
        <v>0</v>
      </c>
      <c r="F23" s="588" t="n">
        <v>0</v>
      </c>
      <c r="G23" s="588" t="n">
        <v>0</v>
      </c>
      <c r="H23" s="482" t="s">
        <v>116</v>
      </c>
      <c r="I23" s="482" t="s">
        <v>116</v>
      </c>
      <c r="J23" s="519" t="s">
        <v>116</v>
      </c>
    </row>
    <row r="24" customFormat="false" ht="12.75" hidden="false" customHeight="true" outlineLevel="0" collapsed="false">
      <c r="A24" s="131" t="s">
        <v>707</v>
      </c>
      <c r="B24" s="482" t="s">
        <v>128</v>
      </c>
      <c r="C24" s="482" t="s">
        <v>128</v>
      </c>
      <c r="D24" s="482" t="s">
        <v>128</v>
      </c>
      <c r="E24" s="588" t="n">
        <v>0</v>
      </c>
      <c r="F24" s="588" t="n">
        <v>0</v>
      </c>
      <c r="G24" s="588" t="n">
        <v>0</v>
      </c>
      <c r="H24" s="588" t="n">
        <v>0.1368</v>
      </c>
      <c r="I24" s="482" t="s">
        <v>116</v>
      </c>
      <c r="J24" s="519" t="s">
        <v>116</v>
      </c>
    </row>
    <row r="25" customFormat="false" ht="12.75" hidden="false" customHeight="true" outlineLevel="0" collapsed="false">
      <c r="A25" s="131" t="s">
        <v>603</v>
      </c>
      <c r="B25" s="482" t="s">
        <v>128</v>
      </c>
      <c r="C25" s="482" t="s">
        <v>128</v>
      </c>
      <c r="D25" s="482" t="s">
        <v>128</v>
      </c>
      <c r="E25" s="588" t="n">
        <v>0</v>
      </c>
      <c r="F25" s="588" t="n">
        <v>0</v>
      </c>
      <c r="G25" s="588" t="n">
        <v>0</v>
      </c>
      <c r="H25" s="482" t="s">
        <v>116</v>
      </c>
      <c r="I25" s="482" t="s">
        <v>116</v>
      </c>
      <c r="J25" s="519" t="s">
        <v>116</v>
      </c>
    </row>
    <row r="26" customFormat="false" ht="12.75" hidden="false" customHeight="true" outlineLevel="0" collapsed="false">
      <c r="A26" s="131" t="s">
        <v>715</v>
      </c>
      <c r="B26" s="482" t="s">
        <v>128</v>
      </c>
      <c r="C26" s="482" t="s">
        <v>128</v>
      </c>
      <c r="D26" s="482" t="s">
        <v>128</v>
      </c>
      <c r="E26" s="588" t="n">
        <v>0</v>
      </c>
      <c r="F26" s="588" t="n">
        <v>0</v>
      </c>
      <c r="G26" s="588" t="n">
        <v>0</v>
      </c>
      <c r="H26" s="482" t="s">
        <v>116</v>
      </c>
      <c r="I26" s="482" t="s">
        <v>116</v>
      </c>
      <c r="J26" s="519" t="s">
        <v>116</v>
      </c>
    </row>
    <row r="27" customFormat="false" ht="14.25" hidden="false" customHeight="true" outlineLevel="0" collapsed="false">
      <c r="A27" s="845" t="s">
        <v>762</v>
      </c>
      <c r="B27" s="97"/>
      <c r="C27" s="97"/>
      <c r="D27" s="97"/>
      <c r="E27" s="97"/>
      <c r="F27" s="97"/>
      <c r="G27" s="97"/>
      <c r="H27" s="97"/>
      <c r="I27" s="97"/>
      <c r="J27" s="846"/>
    </row>
    <row r="28" customFormat="false" ht="12.75" hidden="false" customHeight="true" outlineLevel="0" collapsed="false">
      <c r="A28" s="131" t="s">
        <v>715</v>
      </c>
      <c r="B28" s="588" t="n">
        <v>2.273</v>
      </c>
      <c r="C28" s="588" t="n">
        <v>141.109627297133</v>
      </c>
      <c r="D28" s="588" t="n">
        <v>1.41109627297133</v>
      </c>
      <c r="E28" s="588" t="n">
        <v>15</v>
      </c>
      <c r="F28" s="588" t="n">
        <v>2</v>
      </c>
      <c r="G28" s="588" t="n">
        <v>5</v>
      </c>
      <c r="H28" s="588" t="n">
        <v>0.34095</v>
      </c>
      <c r="I28" s="588" t="n">
        <v>2.82840365561098</v>
      </c>
      <c r="J28" s="129" t="n">
        <v>0.0705548136485663</v>
      </c>
    </row>
    <row r="29" customFormat="false" ht="13.5" hidden="false" customHeight="true" outlineLevel="0" collapsed="false">
      <c r="A29" s="845" t="s">
        <v>763</v>
      </c>
      <c r="B29" s="97"/>
      <c r="C29" s="97"/>
      <c r="D29" s="97"/>
      <c r="E29" s="97"/>
      <c r="F29" s="97"/>
      <c r="G29" s="97"/>
      <c r="H29" s="97"/>
      <c r="I29" s="97"/>
      <c r="J29" s="846"/>
    </row>
    <row r="30" customFormat="false" ht="12.75" hidden="false" customHeight="true" outlineLevel="0" collapsed="false">
      <c r="A30" s="131" t="s">
        <v>539</v>
      </c>
      <c r="B30" s="848"/>
      <c r="C30" s="848"/>
      <c r="D30" s="848"/>
      <c r="E30" s="848"/>
      <c r="F30" s="848"/>
      <c r="G30" s="848"/>
      <c r="H30" s="848"/>
      <c r="I30" s="848"/>
      <c r="J30" s="849"/>
    </row>
    <row r="31" customFormat="false" ht="13.5" hidden="false" customHeight="true" outlineLevel="0" collapsed="false">
      <c r="A31" s="131" t="s">
        <v>715</v>
      </c>
      <c r="B31" s="482" t="s">
        <v>116</v>
      </c>
      <c r="C31" s="482" t="s">
        <v>116</v>
      </c>
      <c r="D31" s="482" t="s">
        <v>116</v>
      </c>
      <c r="E31" s="588" t="n">
        <v>0</v>
      </c>
      <c r="F31" s="588" t="n">
        <v>0</v>
      </c>
      <c r="G31" s="588" t="n">
        <v>0</v>
      </c>
      <c r="H31" s="482" t="s">
        <v>116</v>
      </c>
      <c r="I31" s="482" t="s">
        <v>116</v>
      </c>
      <c r="J31" s="519" t="s">
        <v>116</v>
      </c>
    </row>
    <row r="32" customFormat="false" ht="12.75" hidden="false" customHeight="true" outlineLevel="0" collapsed="false">
      <c r="A32" s="131" t="s">
        <v>540</v>
      </c>
      <c r="B32" s="848"/>
      <c r="C32" s="848"/>
      <c r="D32" s="848"/>
      <c r="E32" s="848"/>
      <c r="F32" s="848"/>
      <c r="G32" s="848"/>
      <c r="H32" s="848"/>
      <c r="I32" s="848"/>
      <c r="J32" s="849"/>
    </row>
    <row r="33" customFormat="false" ht="13.5" hidden="false" customHeight="true" outlineLevel="0" collapsed="false">
      <c r="A33" s="131" t="s">
        <v>715</v>
      </c>
      <c r="B33" s="588" t="n">
        <v>1</v>
      </c>
      <c r="C33" s="588" t="n">
        <v>2.1213004</v>
      </c>
      <c r="D33" s="482" t="s">
        <v>116</v>
      </c>
      <c r="E33" s="588" t="n">
        <v>33</v>
      </c>
      <c r="F33" s="588" t="n">
        <v>1</v>
      </c>
      <c r="G33" s="588" t="n">
        <v>100</v>
      </c>
      <c r="H33" s="588" t="n">
        <v>0.33</v>
      </c>
      <c r="I33" s="588" t="n">
        <v>0.0146596</v>
      </c>
      <c r="J33" s="519" t="s">
        <v>116</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4</v>
      </c>
      <c r="B35" s="609"/>
      <c r="C35" s="609"/>
      <c r="D35" s="609"/>
      <c r="E35" s="609"/>
      <c r="F35" s="609"/>
      <c r="G35" s="609"/>
      <c r="H35" s="609"/>
      <c r="I35" s="609"/>
      <c r="J35" s="609"/>
    </row>
    <row r="36" customFormat="false" ht="13.5" hidden="false" customHeight="true" outlineLevel="0" collapsed="false">
      <c r="A36" s="174" t="s">
        <v>765</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401</v>
      </c>
      <c r="B38" s="178"/>
      <c r="C38" s="178"/>
      <c r="D38" s="178"/>
      <c r="E38" s="178"/>
      <c r="F38" s="178"/>
      <c r="G38" s="178"/>
      <c r="H38" s="178"/>
      <c r="I38" s="178"/>
      <c r="J38" s="179"/>
    </row>
    <row r="39" customFormat="false" ht="12" hidden="false" customHeight="true" outlineLevel="0" collapsed="false">
      <c r="A39" s="851" t="s">
        <v>766</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5</v>
      </c>
      <c r="B41" s="852"/>
      <c r="C41" s="852"/>
      <c r="D41" s="852"/>
      <c r="E41" s="852"/>
      <c r="F41" s="852"/>
      <c r="G41" s="852"/>
      <c r="H41" s="852"/>
      <c r="I41" s="852"/>
      <c r="J41" s="853"/>
    </row>
    <row r="42" customFormat="false" ht="27" hidden="false" customHeight="true" outlineLevel="0" collapsed="false">
      <c r="A42" s="854" t="s">
        <v>767</v>
      </c>
      <c r="B42" s="854"/>
      <c r="C42" s="854"/>
      <c r="D42" s="854"/>
      <c r="E42" s="854"/>
      <c r="F42" s="854"/>
      <c r="G42" s="854"/>
      <c r="H42" s="854"/>
      <c r="I42" s="854"/>
      <c r="J42" s="854"/>
    </row>
    <row r="43" customFormat="false" ht="12" hidden="false" customHeight="true" outlineLevel="0" collapsed="false">
      <c r="A43" s="855" t="s">
        <v>768</v>
      </c>
      <c r="B43" s="855"/>
      <c r="C43" s="855"/>
      <c r="D43" s="855"/>
      <c r="E43" s="855"/>
      <c r="F43" s="855"/>
      <c r="G43" s="855"/>
      <c r="H43" s="855"/>
      <c r="I43" s="855"/>
      <c r="J43" s="855"/>
    </row>
    <row r="44" customFormat="false" ht="12.75" hidden="false" customHeight="true" outlineLevel="0" collapsed="false">
      <c r="A44" s="182" t="s">
        <v>769</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0</v>
      </c>
      <c r="D1" s="113" t="s">
        <v>73</v>
      </c>
    </row>
    <row r="2" customFormat="false" ht="15.75" hidden="false" customHeight="true" outlineLevel="0" collapsed="false">
      <c r="A2" s="650" t="s">
        <v>229</v>
      </c>
      <c r="D2" s="113" t="s">
        <v>75</v>
      </c>
    </row>
    <row r="3" customFormat="false" ht="12" hidden="false" customHeight="true" outlineLevel="0" collapsed="false">
      <c r="A3" s="615"/>
      <c r="D3" s="113" t="s">
        <v>76</v>
      </c>
    </row>
    <row r="4" customFormat="false" ht="12.75" hidden="false" customHeight="true" outlineLevel="0" collapsed="false">
      <c r="A4" s="615"/>
      <c r="D4" s="856"/>
    </row>
    <row r="5" customFormat="false" ht="13.5" hidden="false" customHeight="true" outlineLevel="0" collapsed="false">
      <c r="A5" s="537" t="s">
        <v>77</v>
      </c>
      <c r="B5" s="538" t="s">
        <v>380</v>
      </c>
      <c r="C5" s="538" t="s">
        <v>414</v>
      </c>
      <c r="D5" s="857" t="s">
        <v>83</v>
      </c>
    </row>
    <row r="6" customFormat="false" ht="12.75" hidden="false" customHeight="true" outlineLevel="0" collapsed="false">
      <c r="A6" s="858"/>
      <c r="B6" s="859" t="s">
        <v>85</v>
      </c>
      <c r="C6" s="859"/>
      <c r="D6" s="859"/>
    </row>
    <row r="7" customFormat="false" ht="13.5" hidden="false" customHeight="true" outlineLevel="0" collapsed="false">
      <c r="A7" s="860" t="s">
        <v>771</v>
      </c>
      <c r="B7" s="549" t="n">
        <v>365.88830407</v>
      </c>
      <c r="C7" s="549" t="n">
        <v>0.692</v>
      </c>
      <c r="D7" s="861" t="n">
        <v>116.4189</v>
      </c>
    </row>
    <row r="8" customFormat="false" ht="12" hidden="false" customHeight="true" outlineLevel="0" collapsed="false">
      <c r="A8" s="862" t="s">
        <v>772</v>
      </c>
      <c r="B8" s="441" t="n">
        <v>136.3334954</v>
      </c>
      <c r="C8" s="863"/>
      <c r="D8" s="564" t="n">
        <v>43.3788</v>
      </c>
    </row>
    <row r="9" customFormat="false" ht="12" hidden="false" customHeight="true" outlineLevel="0" collapsed="false">
      <c r="A9" s="862" t="s">
        <v>773</v>
      </c>
      <c r="B9" s="441" t="n">
        <v>134.9606941</v>
      </c>
      <c r="C9" s="441" t="s">
        <v>128</v>
      </c>
      <c r="D9" s="564" t="n">
        <v>42.942</v>
      </c>
    </row>
    <row r="10" customFormat="false" ht="12" hidden="false" customHeight="true" outlineLevel="0" collapsed="false">
      <c r="A10" s="862" t="s">
        <v>774</v>
      </c>
      <c r="B10" s="864" t="n">
        <v>19.32230328</v>
      </c>
      <c r="C10" s="577"/>
      <c r="D10" s="564" t="n">
        <v>6.148</v>
      </c>
    </row>
    <row r="11" customFormat="false" ht="12" hidden="false" customHeight="true" outlineLevel="0" collapsed="false">
      <c r="A11" s="862" t="s">
        <v>775</v>
      </c>
      <c r="B11" s="595" t="n">
        <v>75.27181129</v>
      </c>
      <c r="C11" s="595" t="n">
        <v>0.692</v>
      </c>
      <c r="D11" s="27" t="n">
        <v>23.9501</v>
      </c>
    </row>
    <row r="12" customFormat="false" ht="13.5" hidden="false" customHeight="true" outlineLevel="0" collapsed="false">
      <c r="A12" s="865" t="s">
        <v>776</v>
      </c>
      <c r="B12" s="863"/>
      <c r="C12" s="441" t="n">
        <v>0.5536</v>
      </c>
      <c r="D12" s="866"/>
    </row>
    <row r="13" customFormat="false" ht="13.5" hidden="false" customHeight="true" outlineLevel="0" collapsed="false">
      <c r="A13" s="865" t="s">
        <v>777</v>
      </c>
      <c r="B13" s="863"/>
      <c r="C13" s="441" t="s">
        <v>116</v>
      </c>
      <c r="D13" s="866"/>
    </row>
    <row r="14" customFormat="false" ht="13.5" hidden="false" customHeight="true" outlineLevel="0" collapsed="false">
      <c r="A14" s="865" t="s">
        <v>778</v>
      </c>
      <c r="B14" s="863"/>
      <c r="C14" s="441" t="n">
        <v>0.1384</v>
      </c>
      <c r="D14" s="866"/>
    </row>
    <row r="15" customFormat="false" ht="13.5" hidden="false" customHeight="true" outlineLevel="0" collapsed="false">
      <c r="A15" s="865" t="s">
        <v>779</v>
      </c>
      <c r="B15" s="863"/>
      <c r="C15" s="441" t="s">
        <v>116</v>
      </c>
      <c r="D15" s="866"/>
    </row>
    <row r="16" customFormat="false" ht="12.75" hidden="false" customHeight="true" outlineLevel="0" collapsed="false">
      <c r="A16" s="867" t="s">
        <v>780</v>
      </c>
      <c r="B16" s="687" t="n">
        <v>75.27181129</v>
      </c>
      <c r="C16" s="688" t="s">
        <v>128</v>
      </c>
      <c r="D16" s="699" t="n">
        <v>23.9501</v>
      </c>
    </row>
    <row r="17" customFormat="false" ht="12.75" hidden="false" customHeight="true" outlineLevel="0" collapsed="false">
      <c r="A17" s="131" t="s">
        <v>781</v>
      </c>
      <c r="B17" s="588" t="n">
        <v>75.27181129</v>
      </c>
      <c r="C17" s="482" t="s">
        <v>128</v>
      </c>
      <c r="D17" s="129" t="n">
        <v>23.9501</v>
      </c>
    </row>
    <row r="18" customFormat="false" ht="10.5" hidden="false" customHeight="true" outlineLevel="0" collapsed="false">
      <c r="A18" s="724"/>
      <c r="B18" s="31"/>
      <c r="C18" s="31"/>
      <c r="D18" s="31"/>
    </row>
    <row r="19" customFormat="false" ht="12.75" hidden="false" customHeight="true" outlineLevel="0" collapsed="false">
      <c r="A19" s="868" t="s">
        <v>782</v>
      </c>
      <c r="B19" s="869"/>
      <c r="C19" s="869"/>
      <c r="D19" s="869"/>
    </row>
    <row r="20" customFormat="false" ht="15" hidden="false" customHeight="true" outlineLevel="0" collapsed="false">
      <c r="A20" s="870" t="s">
        <v>783</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4</v>
      </c>
      <c r="B22" s="612"/>
      <c r="C22" s="612"/>
      <c r="D22" s="613"/>
    </row>
    <row r="23" customFormat="false" ht="24.75" hidden="false" customHeight="true" outlineLevel="0" collapsed="false">
      <c r="A23" s="873" t="s">
        <v>785</v>
      </c>
      <c r="B23" s="873"/>
      <c r="C23" s="873"/>
      <c r="D23" s="873"/>
    </row>
    <row r="24" customFormat="false" ht="27.75" hidden="false" customHeight="true" outlineLevel="0" collapsed="false">
      <c r="A24" s="874" t="s">
        <v>786</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7</v>
      </c>
      <c r="E1" s="113" t="s">
        <v>73</v>
      </c>
    </row>
    <row r="2" customFormat="false" ht="15.75" hidden="false" customHeight="true" outlineLevel="0" collapsed="false">
      <c r="A2" s="650" t="s">
        <v>229</v>
      </c>
      <c r="E2" s="113" t="s">
        <v>75</v>
      </c>
    </row>
    <row r="3" customFormat="false" ht="12" hidden="false" customHeight="true" outlineLevel="0" collapsed="false">
      <c r="A3" s="174"/>
      <c r="E3" s="113" t="s">
        <v>76</v>
      </c>
    </row>
    <row r="4" customFormat="false" ht="12.75" hidden="false" customHeight="true" outlineLevel="0" collapsed="false"/>
    <row r="5" customFormat="false" ht="14.25" hidden="false" customHeight="true" outlineLevel="0" collapsed="false">
      <c r="A5" s="145" t="s">
        <v>77</v>
      </c>
      <c r="B5" s="385" t="s">
        <v>463</v>
      </c>
      <c r="C5" s="385"/>
      <c r="D5" s="491" t="s">
        <v>788</v>
      </c>
      <c r="E5" s="491"/>
    </row>
    <row r="6" customFormat="false" ht="13.5" hidden="false" customHeight="true" outlineLevel="0" collapsed="false">
      <c r="A6" s="276"/>
      <c r="B6" s="875" t="s">
        <v>789</v>
      </c>
      <c r="C6" s="876" t="s">
        <v>556</v>
      </c>
      <c r="D6" s="279" t="s">
        <v>790</v>
      </c>
      <c r="E6" s="280" t="s">
        <v>791</v>
      </c>
    </row>
    <row r="7" customFormat="false" ht="12.75" hidden="false" customHeight="true" outlineLevel="0" collapsed="false">
      <c r="A7" s="498"/>
      <c r="B7" s="875"/>
      <c r="C7" s="876"/>
      <c r="D7" s="876" t="s">
        <v>557</v>
      </c>
      <c r="E7" s="287" t="s">
        <v>557</v>
      </c>
    </row>
    <row r="8" customFormat="false" ht="13.5" hidden="false" customHeight="true" outlineLevel="0" collapsed="false">
      <c r="A8" s="154" t="s">
        <v>772</v>
      </c>
      <c r="B8" s="648" t="s">
        <v>792</v>
      </c>
      <c r="C8" s="588" t="n">
        <v>43.3788</v>
      </c>
      <c r="D8" s="85" t="n">
        <v>3.14286000073769</v>
      </c>
      <c r="E8" s="46"/>
    </row>
    <row r="9" customFormat="false" ht="12.75" hidden="false" customHeight="true" outlineLevel="0" collapsed="false">
      <c r="A9" s="78" t="s">
        <v>773</v>
      </c>
      <c r="B9" s="648" t="s">
        <v>792</v>
      </c>
      <c r="C9" s="588" t="n">
        <v>42.942</v>
      </c>
      <c r="D9" s="85" t="n">
        <v>3.14285999953426</v>
      </c>
      <c r="E9" s="151" t="s">
        <v>128</v>
      </c>
    </row>
    <row r="10" customFormat="false" ht="12.75" hidden="false" customHeight="true" outlineLevel="0" collapsed="false">
      <c r="A10" s="78" t="s">
        <v>774</v>
      </c>
      <c r="B10" s="648" t="s">
        <v>792</v>
      </c>
      <c r="C10" s="588" t="n">
        <v>6.148</v>
      </c>
      <c r="D10" s="85" t="n">
        <v>3.14286</v>
      </c>
      <c r="E10" s="46"/>
    </row>
    <row r="11" customFormat="false" ht="12" hidden="false" customHeight="true" outlineLevel="0" collapsed="false">
      <c r="A11" s="78" t="s">
        <v>775</v>
      </c>
      <c r="B11" s="877"/>
      <c r="C11" s="241"/>
      <c r="D11" s="81"/>
      <c r="E11" s="46"/>
    </row>
    <row r="12" customFormat="false" ht="13.5" hidden="false" customHeight="true" outlineLevel="0" collapsed="false">
      <c r="A12" s="878" t="s">
        <v>776</v>
      </c>
      <c r="B12" s="648" t="s">
        <v>793</v>
      </c>
      <c r="C12" s="588" t="n">
        <v>0.5536</v>
      </c>
      <c r="D12" s="165"/>
      <c r="E12" s="149" t="n">
        <v>1</v>
      </c>
    </row>
    <row r="13" customFormat="false" ht="13.5" hidden="false" customHeight="true" outlineLevel="0" collapsed="false">
      <c r="A13" s="878" t="s">
        <v>777</v>
      </c>
      <c r="B13" s="662"/>
      <c r="C13" s="482" t="s">
        <v>116</v>
      </c>
      <c r="D13" s="165"/>
      <c r="E13" s="151" t="s">
        <v>116</v>
      </c>
    </row>
    <row r="14" customFormat="false" ht="13.5" hidden="false" customHeight="true" outlineLevel="0" collapsed="false">
      <c r="A14" s="878" t="s">
        <v>778</v>
      </c>
      <c r="B14" s="648" t="s">
        <v>793</v>
      </c>
      <c r="C14" s="588" t="n">
        <v>0.1384</v>
      </c>
      <c r="D14" s="165"/>
      <c r="E14" s="149" t="n">
        <v>1</v>
      </c>
    </row>
    <row r="15" customFormat="false" ht="13.5" hidden="false" customHeight="true" outlineLevel="0" collapsed="false">
      <c r="A15" s="878" t="s">
        <v>779</v>
      </c>
      <c r="B15" s="662"/>
      <c r="C15" s="482" t="s">
        <v>116</v>
      </c>
      <c r="D15" s="165"/>
      <c r="E15" s="151" t="s">
        <v>116</v>
      </c>
    </row>
    <row r="16" customFormat="false" ht="12.75" hidden="false" customHeight="true" outlineLevel="0" collapsed="false">
      <c r="A16" s="879" t="s">
        <v>794</v>
      </c>
      <c r="B16" s="880"/>
      <c r="C16" s="223"/>
      <c r="D16" s="165"/>
      <c r="E16" s="46"/>
    </row>
    <row r="17" customFormat="false" ht="13.5" hidden="false" customHeight="true" outlineLevel="0" collapsed="false">
      <c r="A17" s="131" t="s">
        <v>781</v>
      </c>
      <c r="B17" s="648" t="s">
        <v>792</v>
      </c>
      <c r="C17" s="588" t="n">
        <v>23.9501</v>
      </c>
      <c r="D17" s="85" t="n">
        <v>3.14286000016701</v>
      </c>
      <c r="E17" s="151" t="s">
        <v>128</v>
      </c>
    </row>
    <row r="18" customFormat="false" ht="13.5" hidden="false" customHeight="true" outlineLevel="0" collapsed="false">
      <c r="A18" s="724"/>
      <c r="B18" s="31"/>
      <c r="C18" s="31"/>
      <c r="D18" s="31"/>
      <c r="E18" s="31"/>
    </row>
    <row r="19" customFormat="false" ht="12.75" hidden="false" customHeight="true" outlineLevel="0" collapsed="false">
      <c r="A19" s="881" t="s">
        <v>795</v>
      </c>
      <c r="B19" s="882"/>
      <c r="C19" s="882"/>
      <c r="D19" s="850"/>
      <c r="E19" s="850"/>
    </row>
    <row r="20" customFormat="false" ht="18" hidden="false" customHeight="true" outlineLevel="0" collapsed="false">
      <c r="A20" s="881" t="s">
        <v>796</v>
      </c>
      <c r="B20" s="882"/>
      <c r="C20" s="882"/>
      <c r="D20" s="882"/>
      <c r="E20" s="882"/>
    </row>
    <row r="21" customFormat="false" ht="18" hidden="false" customHeight="true" outlineLevel="0" collapsed="false">
      <c r="A21" s="715"/>
    </row>
    <row r="22" customFormat="false" ht="12" hidden="false" customHeight="true" outlineLevel="0" collapsed="false">
      <c r="A22" s="883" t="s">
        <v>784</v>
      </c>
      <c r="B22" s="178"/>
      <c r="C22" s="178"/>
      <c r="D22" s="178"/>
      <c r="E22" s="179"/>
    </row>
    <row r="23" customFormat="false" ht="26.25" hidden="false" customHeight="true" outlineLevel="0" collapsed="false">
      <c r="A23" s="181" t="s">
        <v>797</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73</v>
      </c>
    </row>
    <row r="2" customFormat="false" ht="15.75" hidden="false" customHeight="true" outlineLevel="0" collapsed="false">
      <c r="A2" s="650" t="s">
        <v>74</v>
      </c>
      <c r="F2" s="113" t="s">
        <v>75</v>
      </c>
    </row>
    <row r="3" customFormat="false" ht="12.75" hidden="false" customHeight="true" outlineLevel="0" collapsed="false">
      <c r="F3" s="113" t="s">
        <v>76</v>
      </c>
    </row>
    <row r="4" customFormat="false" ht="13.5" hidden="false" customHeight="true" outlineLevel="0" collapsed="false">
      <c r="F4" s="884"/>
    </row>
    <row r="5" customFormat="false" ht="13.5" hidden="false" customHeight="true" outlineLevel="0" collapsed="false">
      <c r="A5" s="885" t="s">
        <v>374</v>
      </c>
      <c r="B5" s="539" t="s">
        <v>413</v>
      </c>
      <c r="C5" s="539" t="s">
        <v>414</v>
      </c>
      <c r="D5" s="539" t="s">
        <v>485</v>
      </c>
      <c r="E5" s="539" t="s">
        <v>82</v>
      </c>
      <c r="F5" s="857" t="s">
        <v>83</v>
      </c>
    </row>
    <row r="6" customFormat="false" ht="12.75" hidden="false" customHeight="true" outlineLevel="0" collapsed="false">
      <c r="A6" s="886" t="s">
        <v>377</v>
      </c>
      <c r="B6" s="859" t="s">
        <v>85</v>
      </c>
      <c r="C6" s="859"/>
      <c r="D6" s="859"/>
      <c r="E6" s="859"/>
      <c r="F6" s="859"/>
    </row>
    <row r="7" customFormat="false" ht="13.5" hidden="false" customHeight="true" outlineLevel="0" collapsed="false">
      <c r="A7" s="887" t="s">
        <v>799</v>
      </c>
      <c r="B7" s="888" t="n">
        <v>137.068929088549</v>
      </c>
      <c r="C7" s="549" t="n">
        <v>20.5951046058165</v>
      </c>
      <c r="D7" s="549" t="s">
        <v>122</v>
      </c>
      <c r="E7" s="549" t="s">
        <v>122</v>
      </c>
      <c r="F7" s="861" t="s">
        <v>652</v>
      </c>
    </row>
    <row r="8" customFormat="false" ht="12" hidden="false" customHeight="true" outlineLevel="0" collapsed="false">
      <c r="A8" s="889" t="s">
        <v>800</v>
      </c>
      <c r="B8" s="554" t="n">
        <v>108.763791479331</v>
      </c>
      <c r="C8" s="690"/>
      <c r="D8" s="690"/>
      <c r="E8" s="690"/>
      <c r="F8" s="46"/>
    </row>
    <row r="9" customFormat="false" ht="13.5" hidden="false" customHeight="true" outlineLevel="0" collapsed="false">
      <c r="A9" s="890" t="s">
        <v>801</v>
      </c>
      <c r="B9" s="560" t="n">
        <v>101.442920979331</v>
      </c>
      <c r="C9" s="694"/>
      <c r="D9" s="694"/>
      <c r="E9" s="694"/>
      <c r="F9" s="46"/>
    </row>
    <row r="10" customFormat="false" ht="12" hidden="false" customHeight="true" outlineLevel="0" collapsed="false">
      <c r="A10" s="891" t="s">
        <v>802</v>
      </c>
      <c r="B10" s="165"/>
      <c r="C10" s="694"/>
      <c r="D10" s="694"/>
      <c r="E10" s="694"/>
      <c r="F10" s="46"/>
    </row>
    <row r="11" customFormat="false" ht="12" hidden="false" customHeight="true" outlineLevel="0" collapsed="false">
      <c r="A11" s="603" t="s">
        <v>803</v>
      </c>
      <c r="B11" s="141" t="n">
        <v>53.967682552379</v>
      </c>
      <c r="C11" s="694"/>
      <c r="D11" s="694"/>
      <c r="E11" s="694"/>
      <c r="F11" s="46"/>
    </row>
    <row r="12" customFormat="false" ht="12" hidden="false" customHeight="true" outlineLevel="0" collapsed="false">
      <c r="A12" s="603" t="s">
        <v>804</v>
      </c>
      <c r="B12" s="141" t="n">
        <v>47.4752384269523</v>
      </c>
      <c r="C12" s="694"/>
      <c r="D12" s="694"/>
      <c r="E12" s="694"/>
      <c r="F12" s="46"/>
    </row>
    <row r="13" customFormat="false" ht="12" hidden="false" customHeight="true" outlineLevel="0" collapsed="false">
      <c r="A13" s="891" t="s">
        <v>805</v>
      </c>
      <c r="B13" s="165"/>
      <c r="C13" s="694"/>
      <c r="D13" s="694"/>
      <c r="E13" s="694"/>
      <c r="F13" s="46"/>
    </row>
    <row r="14" customFormat="false" ht="12" hidden="false" customHeight="true" outlineLevel="0" collapsed="false">
      <c r="A14" s="603" t="s">
        <v>806</v>
      </c>
      <c r="B14" s="141"/>
      <c r="C14" s="694"/>
      <c r="D14" s="694"/>
      <c r="E14" s="694"/>
      <c r="F14" s="46"/>
    </row>
    <row r="15" customFormat="false" ht="12" hidden="false" customHeight="true" outlineLevel="0" collapsed="false">
      <c r="A15" s="603" t="s">
        <v>807</v>
      </c>
      <c r="B15" s="141"/>
      <c r="C15" s="694"/>
      <c r="D15" s="694"/>
      <c r="E15" s="694"/>
      <c r="F15" s="46"/>
    </row>
    <row r="16" customFormat="false" ht="12" hidden="false" customHeight="true" outlineLevel="0" collapsed="false">
      <c r="A16" s="603" t="s">
        <v>808</v>
      </c>
      <c r="B16" s="141"/>
      <c r="C16" s="694"/>
      <c r="D16" s="694"/>
      <c r="E16" s="694"/>
      <c r="F16" s="46"/>
    </row>
    <row r="17" customFormat="false" ht="12" hidden="false" customHeight="true" outlineLevel="0" collapsed="false">
      <c r="A17" s="567" t="s">
        <v>809</v>
      </c>
      <c r="B17" s="141" t="s">
        <v>116</v>
      </c>
      <c r="C17" s="694"/>
      <c r="D17" s="694"/>
      <c r="E17" s="694"/>
      <c r="F17" s="46"/>
    </row>
    <row r="18" customFormat="false" ht="12" hidden="false" customHeight="true" outlineLevel="0" collapsed="false">
      <c r="A18" s="567" t="s">
        <v>810</v>
      </c>
      <c r="B18" s="141" t="n">
        <v>0.748456</v>
      </c>
      <c r="C18" s="694"/>
      <c r="D18" s="694"/>
      <c r="E18" s="694"/>
      <c r="F18" s="46"/>
    </row>
    <row r="19" customFormat="false" ht="12" hidden="false" customHeight="true" outlineLevel="0" collapsed="false">
      <c r="A19" s="567" t="s">
        <v>811</v>
      </c>
      <c r="B19" s="141" t="n">
        <v>0.175</v>
      </c>
      <c r="C19" s="694"/>
      <c r="D19" s="694"/>
      <c r="E19" s="694"/>
      <c r="F19" s="46"/>
    </row>
    <row r="20" customFormat="false" ht="12" hidden="false" customHeight="true" outlineLevel="0" collapsed="false">
      <c r="A20" s="567" t="s">
        <v>812</v>
      </c>
      <c r="B20" s="141" t="s">
        <v>116</v>
      </c>
      <c r="C20" s="694"/>
      <c r="D20" s="694"/>
      <c r="E20" s="694"/>
      <c r="F20" s="46"/>
    </row>
    <row r="21" customFormat="false" ht="12" hidden="false" customHeight="true" outlineLevel="0" collapsed="false">
      <c r="A21" s="567" t="s">
        <v>813</v>
      </c>
      <c r="B21" s="141" t="n">
        <v>0.378</v>
      </c>
      <c r="C21" s="694"/>
      <c r="D21" s="694"/>
      <c r="E21" s="694"/>
      <c r="F21" s="46"/>
    </row>
    <row r="22" customFormat="false" ht="12" hidden="false" customHeight="true" outlineLevel="0" collapsed="false">
      <c r="A22" s="567" t="s">
        <v>814</v>
      </c>
      <c r="B22" s="141" t="s">
        <v>116</v>
      </c>
      <c r="C22" s="694"/>
      <c r="D22" s="694"/>
      <c r="E22" s="694"/>
      <c r="F22" s="46"/>
    </row>
    <row r="23" customFormat="false" ht="12" hidden="false" customHeight="true" outlineLevel="0" collapsed="false">
      <c r="A23" s="567" t="s">
        <v>815</v>
      </c>
      <c r="B23" s="141" t="n">
        <v>6.0194145</v>
      </c>
      <c r="C23" s="694"/>
      <c r="D23" s="694"/>
      <c r="E23" s="694"/>
      <c r="F23" s="46"/>
    </row>
    <row r="24" customFormat="false" ht="12" hidden="false" customHeight="true" outlineLevel="0" collapsed="false">
      <c r="A24" s="567" t="s">
        <v>816</v>
      </c>
      <c r="B24" s="141" t="s">
        <v>128</v>
      </c>
      <c r="C24" s="694"/>
      <c r="D24" s="694"/>
      <c r="E24" s="694"/>
      <c r="F24" s="46"/>
    </row>
    <row r="25" customFormat="false" ht="12.75" hidden="false" customHeight="true" outlineLevel="0" collapsed="false">
      <c r="A25" s="567" t="s">
        <v>817</v>
      </c>
      <c r="B25" s="595" t="s">
        <v>128</v>
      </c>
      <c r="C25" s="694"/>
      <c r="D25" s="694"/>
      <c r="E25" s="694"/>
      <c r="F25" s="46"/>
    </row>
    <row r="26" customFormat="false" ht="12.75" hidden="false" customHeight="true" outlineLevel="0" collapsed="false">
      <c r="A26" s="131" t="s">
        <v>100</v>
      </c>
      <c r="B26" s="482" t="s">
        <v>128</v>
      </c>
      <c r="C26" s="892"/>
      <c r="D26" s="892"/>
      <c r="E26" s="892"/>
      <c r="F26" s="46"/>
    </row>
    <row r="27" customFormat="false" ht="12" hidden="false" customHeight="true" outlineLevel="0" collapsed="false">
      <c r="A27" s="605" t="s">
        <v>818</v>
      </c>
      <c r="B27" s="554" t="n">
        <v>28.3051376092173</v>
      </c>
      <c r="C27" s="554" t="n">
        <v>3.34937891086814</v>
      </c>
      <c r="D27" s="414"/>
      <c r="E27" s="414"/>
      <c r="F27" s="558" t="s">
        <v>655</v>
      </c>
    </row>
    <row r="28" customFormat="false" ht="13.5" hidden="false" customHeight="true" outlineLevel="0" collapsed="false">
      <c r="A28" s="890" t="s">
        <v>801</v>
      </c>
      <c r="B28" s="560" t="n">
        <v>13.9503772892173</v>
      </c>
      <c r="C28" s="671"/>
      <c r="D28" s="671"/>
      <c r="E28" s="671"/>
      <c r="F28" s="46"/>
    </row>
    <row r="29" customFormat="false" ht="12" hidden="false" customHeight="true" outlineLevel="0" collapsed="false">
      <c r="A29" s="893" t="s">
        <v>802</v>
      </c>
      <c r="B29" s="165"/>
      <c r="C29" s="671"/>
      <c r="D29" s="671"/>
      <c r="E29" s="671"/>
      <c r="F29" s="46"/>
    </row>
    <row r="30" customFormat="false" ht="12" hidden="false" customHeight="true" outlineLevel="0" collapsed="false">
      <c r="A30" s="603" t="s">
        <v>803</v>
      </c>
      <c r="B30" s="141" t="n">
        <v>5.02147042922377</v>
      </c>
      <c r="C30" s="671"/>
      <c r="D30" s="671"/>
      <c r="E30" s="671"/>
      <c r="F30" s="46"/>
    </row>
    <row r="31" customFormat="false" ht="12" hidden="false" customHeight="true" outlineLevel="0" collapsed="false">
      <c r="A31" s="603" t="s">
        <v>804</v>
      </c>
      <c r="B31" s="141" t="n">
        <v>8.92890685999354</v>
      </c>
      <c r="C31" s="671"/>
      <c r="D31" s="671"/>
      <c r="E31" s="671"/>
      <c r="F31" s="46"/>
    </row>
    <row r="32" customFormat="false" ht="12" hidden="false" customHeight="true" outlineLevel="0" collapsed="false">
      <c r="A32" s="893" t="s">
        <v>805</v>
      </c>
      <c r="B32" s="165"/>
      <c r="C32" s="671"/>
      <c r="D32" s="671"/>
      <c r="E32" s="671"/>
      <c r="F32" s="46"/>
    </row>
    <row r="33" customFormat="false" ht="12" hidden="false" customHeight="true" outlineLevel="0" collapsed="false">
      <c r="A33" s="603" t="s">
        <v>806</v>
      </c>
      <c r="B33" s="141"/>
      <c r="C33" s="671"/>
      <c r="D33" s="671"/>
      <c r="E33" s="671"/>
      <c r="F33" s="46"/>
    </row>
    <row r="34" customFormat="false" ht="12" hidden="false" customHeight="true" outlineLevel="0" collapsed="false">
      <c r="A34" s="603" t="s">
        <v>807</v>
      </c>
      <c r="B34" s="141"/>
      <c r="C34" s="671"/>
      <c r="D34" s="671"/>
      <c r="E34" s="671"/>
      <c r="F34" s="46"/>
    </row>
    <row r="35" customFormat="false" ht="12" hidden="false" customHeight="true" outlineLevel="0" collapsed="false">
      <c r="A35" s="603" t="s">
        <v>808</v>
      </c>
      <c r="B35" s="141"/>
      <c r="C35" s="671"/>
      <c r="D35" s="671"/>
      <c r="E35" s="671"/>
      <c r="F35" s="46"/>
    </row>
    <row r="36" customFormat="false" ht="12" hidden="false" customHeight="true" outlineLevel="0" collapsed="false">
      <c r="A36" s="567" t="s">
        <v>809</v>
      </c>
      <c r="B36" s="141" t="s">
        <v>116</v>
      </c>
      <c r="C36" s="671"/>
      <c r="D36" s="671"/>
      <c r="E36" s="671"/>
      <c r="F36" s="46"/>
    </row>
    <row r="37" customFormat="false" ht="12" hidden="false" customHeight="true" outlineLevel="0" collapsed="false">
      <c r="A37" s="567" t="s">
        <v>810</v>
      </c>
      <c r="B37" s="141" t="n">
        <v>0.01777583</v>
      </c>
      <c r="C37" s="671"/>
      <c r="D37" s="671"/>
      <c r="E37" s="671"/>
      <c r="F37" s="46"/>
    </row>
    <row r="38" customFormat="false" ht="12" hidden="false" customHeight="true" outlineLevel="0" collapsed="false">
      <c r="A38" s="567" t="s">
        <v>811</v>
      </c>
      <c r="B38" s="141" t="n">
        <v>0.0042</v>
      </c>
      <c r="C38" s="671"/>
      <c r="D38" s="671"/>
      <c r="E38" s="671"/>
      <c r="F38" s="46"/>
    </row>
    <row r="39" customFormat="false" ht="12" hidden="false" customHeight="true" outlineLevel="0" collapsed="false">
      <c r="A39" s="567" t="s">
        <v>812</v>
      </c>
      <c r="B39" s="141" t="s">
        <v>116</v>
      </c>
      <c r="C39" s="671"/>
      <c r="D39" s="671"/>
      <c r="E39" s="671"/>
      <c r="F39" s="46"/>
    </row>
    <row r="40" customFormat="false" ht="12" hidden="false" customHeight="true" outlineLevel="0" collapsed="false">
      <c r="A40" s="567" t="s">
        <v>813</v>
      </c>
      <c r="B40" s="141" t="n">
        <v>0.02919</v>
      </c>
      <c r="C40" s="671"/>
      <c r="D40" s="671"/>
      <c r="E40" s="671"/>
      <c r="F40" s="46"/>
    </row>
    <row r="41" customFormat="false" ht="12" hidden="false" customHeight="true" outlineLevel="0" collapsed="false">
      <c r="A41" s="567" t="s">
        <v>819</v>
      </c>
      <c r="B41" s="141" t="s">
        <v>116</v>
      </c>
      <c r="C41" s="671"/>
      <c r="D41" s="671"/>
      <c r="E41" s="671"/>
      <c r="F41" s="46"/>
    </row>
    <row r="42" customFormat="false" ht="12" hidden="false" customHeight="true" outlineLevel="0" collapsed="false">
      <c r="A42" s="567" t="s">
        <v>815</v>
      </c>
      <c r="B42" s="141" t="n">
        <v>12.038829</v>
      </c>
      <c r="C42" s="671"/>
      <c r="D42" s="671"/>
      <c r="E42" s="671"/>
      <c r="F42" s="46"/>
    </row>
    <row r="43" customFormat="false" ht="12" hidden="false" customHeight="true" outlineLevel="0" collapsed="false">
      <c r="A43" s="567" t="s">
        <v>820</v>
      </c>
      <c r="B43" s="141" t="n">
        <v>2.26476549</v>
      </c>
      <c r="C43" s="671"/>
      <c r="D43" s="671"/>
      <c r="E43" s="671"/>
      <c r="F43" s="46"/>
    </row>
    <row r="44" customFormat="false" ht="12.75" hidden="false" customHeight="true" outlineLevel="0" collapsed="false">
      <c r="A44" s="894" t="s">
        <v>821</v>
      </c>
      <c r="B44" s="895" t="s">
        <v>128</v>
      </c>
      <c r="C44" s="671"/>
      <c r="D44" s="671"/>
      <c r="E44" s="671"/>
      <c r="F44" s="46"/>
    </row>
    <row r="45" customFormat="false" ht="12.75" hidden="false" customHeight="true" outlineLevel="0" collapsed="false">
      <c r="A45" s="131" t="s">
        <v>100</v>
      </c>
      <c r="B45" s="482" t="s">
        <v>128</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2</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73</v>
      </c>
    </row>
    <row r="2" customFormat="false" ht="15.75" hidden="false" customHeight="true" outlineLevel="0" collapsed="false">
      <c r="A2" s="650" t="s">
        <v>108</v>
      </c>
      <c r="F2" s="113" t="s">
        <v>75</v>
      </c>
    </row>
    <row r="3" customFormat="false" ht="12.75" hidden="false" customHeight="true" outlineLevel="0" collapsed="false">
      <c r="F3" s="113" t="s">
        <v>76</v>
      </c>
    </row>
    <row r="4" customFormat="false" ht="8.25" hidden="false" customHeight="true" outlineLevel="0" collapsed="false">
      <c r="F4" s="536"/>
    </row>
    <row r="5" customFormat="false" ht="13.5" hidden="false" customHeight="true" outlineLevel="0" collapsed="false">
      <c r="A5" s="896" t="s">
        <v>374</v>
      </c>
      <c r="B5" s="897" t="s">
        <v>413</v>
      </c>
      <c r="C5" s="897" t="s">
        <v>414</v>
      </c>
      <c r="D5" s="897" t="s">
        <v>485</v>
      </c>
      <c r="E5" s="897" t="s">
        <v>82</v>
      </c>
      <c r="F5" s="898" t="s">
        <v>83</v>
      </c>
    </row>
    <row r="6" customFormat="false" ht="12.75" hidden="false" customHeight="true" outlineLevel="0" collapsed="false">
      <c r="A6" s="899" t="s">
        <v>377</v>
      </c>
      <c r="B6" s="859" t="s">
        <v>85</v>
      </c>
      <c r="C6" s="859"/>
      <c r="D6" s="859"/>
      <c r="E6" s="859"/>
      <c r="F6" s="859"/>
    </row>
    <row r="7" customFormat="false" ht="12.75" hidden="false" customHeight="true" outlineLevel="0" collapsed="false">
      <c r="A7" s="900" t="s">
        <v>823</v>
      </c>
      <c r="B7" s="901"/>
      <c r="C7" s="901"/>
      <c r="D7" s="901"/>
      <c r="E7" s="901"/>
      <c r="F7" s="902"/>
    </row>
    <row r="8" customFormat="false" ht="12" hidden="false" customHeight="true" outlineLevel="0" collapsed="false">
      <c r="A8" s="567" t="s">
        <v>824</v>
      </c>
      <c r="B8" s="694"/>
      <c r="C8" s="141" t="s">
        <v>116</v>
      </c>
      <c r="D8" s="694"/>
      <c r="E8" s="694"/>
      <c r="F8" s="519" t="s">
        <v>116</v>
      </c>
    </row>
    <row r="9" customFormat="false" ht="12" hidden="false" customHeight="true" outlineLevel="0" collapsed="false">
      <c r="A9" s="567" t="s">
        <v>825</v>
      </c>
      <c r="B9" s="694"/>
      <c r="C9" s="141" t="n">
        <v>0.156536068962651</v>
      </c>
      <c r="D9" s="694"/>
      <c r="E9" s="694"/>
      <c r="F9" s="519" t="s">
        <v>126</v>
      </c>
    </row>
    <row r="10" customFormat="false" ht="12" hidden="false" customHeight="true" outlineLevel="0" collapsed="false">
      <c r="A10" s="567" t="s">
        <v>826</v>
      </c>
      <c r="B10" s="694"/>
      <c r="C10" s="141" t="n">
        <v>3.06949918724834</v>
      </c>
      <c r="D10" s="694"/>
      <c r="E10" s="694"/>
      <c r="F10" s="519" t="s">
        <v>126</v>
      </c>
    </row>
    <row r="11" customFormat="false" ht="12" hidden="false" customHeight="true" outlineLevel="0" collapsed="false">
      <c r="A11" s="903" t="s">
        <v>827</v>
      </c>
      <c r="B11" s="81"/>
      <c r="C11" s="904" t="n">
        <v>0.123343654657143</v>
      </c>
      <c r="D11" s="694"/>
      <c r="E11" s="694"/>
      <c r="F11" s="905" t="s">
        <v>126</v>
      </c>
    </row>
    <row r="12" customFormat="false" ht="12" hidden="false" customHeight="true" outlineLevel="0" collapsed="false">
      <c r="A12" s="906" t="s">
        <v>828</v>
      </c>
      <c r="B12" s="554" t="s">
        <v>116</v>
      </c>
      <c r="C12" s="907"/>
      <c r="D12" s="907"/>
      <c r="E12" s="907"/>
      <c r="F12" s="908" t="s">
        <v>116</v>
      </c>
    </row>
    <row r="13" customFormat="false" ht="12" hidden="false" customHeight="true" outlineLevel="0" collapsed="false">
      <c r="A13" s="567" t="s">
        <v>829</v>
      </c>
      <c r="B13" s="560" t="s">
        <v>116</v>
      </c>
      <c r="C13" s="694"/>
      <c r="D13" s="694"/>
      <c r="E13" s="694"/>
      <c r="F13" s="519" t="s">
        <v>116</v>
      </c>
    </row>
    <row r="14" customFormat="false" ht="12" hidden="false" customHeight="true" outlineLevel="0" collapsed="false">
      <c r="A14" s="567" t="s">
        <v>830</v>
      </c>
      <c r="B14" s="19" t="s">
        <v>116</v>
      </c>
      <c r="C14" s="694"/>
      <c r="D14" s="694"/>
      <c r="E14" s="694"/>
      <c r="F14" s="519" t="s">
        <v>116</v>
      </c>
    </row>
    <row r="15" customFormat="false" ht="12" hidden="false" customHeight="true" outlineLevel="0" collapsed="false">
      <c r="A15" s="567" t="s">
        <v>831</v>
      </c>
      <c r="B15" s="19" t="s">
        <v>116</v>
      </c>
      <c r="C15" s="694"/>
      <c r="D15" s="694"/>
      <c r="E15" s="694"/>
      <c r="F15" s="519" t="s">
        <v>116</v>
      </c>
    </row>
    <row r="16" customFormat="false" ht="12.75" hidden="false" customHeight="true" outlineLevel="0" collapsed="false">
      <c r="A16" s="567" t="s">
        <v>832</v>
      </c>
      <c r="B16" s="19" t="s">
        <v>116</v>
      </c>
      <c r="C16" s="694"/>
      <c r="D16" s="694"/>
      <c r="E16" s="694"/>
      <c r="F16" s="27" t="s">
        <v>116</v>
      </c>
    </row>
    <row r="17" customFormat="false" ht="12.75" hidden="false" customHeight="true" outlineLevel="0" collapsed="false">
      <c r="A17" s="131" t="s">
        <v>100</v>
      </c>
      <c r="B17" s="482" t="s">
        <v>116</v>
      </c>
      <c r="C17" s="892"/>
      <c r="D17" s="892"/>
      <c r="E17" s="892"/>
      <c r="F17" s="519" t="s">
        <v>116</v>
      </c>
    </row>
    <row r="18" customFormat="false" ht="14.25" hidden="false" customHeight="true" outlineLevel="0" collapsed="false">
      <c r="A18" s="909" t="s">
        <v>833</v>
      </c>
      <c r="B18" s="554" t="s">
        <v>132</v>
      </c>
      <c r="C18" s="554" t="n">
        <v>17.2457256949483</v>
      </c>
      <c r="D18" s="910"/>
      <c r="E18" s="910"/>
      <c r="F18" s="558" t="s">
        <v>132</v>
      </c>
    </row>
    <row r="19" customFormat="false" ht="12" hidden="false" customHeight="true" outlineLevel="0" collapsed="false">
      <c r="A19" s="567" t="s">
        <v>834</v>
      </c>
      <c r="B19" s="141" t="s">
        <v>126</v>
      </c>
      <c r="C19" s="19" t="n">
        <v>10.3538032010186</v>
      </c>
      <c r="D19" s="901"/>
      <c r="E19" s="901"/>
      <c r="F19" s="519" t="s">
        <v>126</v>
      </c>
    </row>
    <row r="20" customFormat="false" ht="13.5" hidden="false" customHeight="true" outlineLevel="0" collapsed="false">
      <c r="A20" s="567" t="s">
        <v>835</v>
      </c>
      <c r="B20" s="81"/>
      <c r="C20" s="19" t="n">
        <v>0.666379704700671</v>
      </c>
      <c r="D20" s="901"/>
      <c r="E20" s="901"/>
      <c r="F20" s="519" t="s">
        <v>126</v>
      </c>
    </row>
    <row r="21" customFormat="false" ht="12" hidden="false" customHeight="true" outlineLevel="0" collapsed="false">
      <c r="A21" s="567" t="s">
        <v>836</v>
      </c>
      <c r="B21" s="141" t="s">
        <v>128</v>
      </c>
      <c r="C21" s="19" t="n">
        <v>6.22554278922905</v>
      </c>
      <c r="D21" s="901"/>
      <c r="E21" s="901"/>
      <c r="F21" s="519" t="s">
        <v>126</v>
      </c>
    </row>
    <row r="22" customFormat="false" ht="12.75" hidden="false" customHeight="true" outlineLevel="0" collapsed="false">
      <c r="A22" s="567" t="s">
        <v>837</v>
      </c>
      <c r="B22" s="19" t="s">
        <v>128</v>
      </c>
      <c r="C22" s="19" t="s">
        <v>128</v>
      </c>
      <c r="D22" s="901"/>
      <c r="E22" s="901"/>
      <c r="F22" s="27" t="s">
        <v>128</v>
      </c>
    </row>
    <row r="23" customFormat="false" ht="12.75" hidden="false" customHeight="true" outlineLevel="0" collapsed="false">
      <c r="A23" s="131" t="s">
        <v>100</v>
      </c>
      <c r="B23" s="482" t="s">
        <v>128</v>
      </c>
      <c r="C23" s="482" t="s">
        <v>128</v>
      </c>
      <c r="D23" s="911"/>
      <c r="E23" s="911"/>
      <c r="F23" s="912" t="s">
        <v>128</v>
      </c>
    </row>
    <row r="24" customFormat="false" ht="12.75" hidden="false" customHeight="true" outlineLevel="0" collapsed="false">
      <c r="A24" s="913" t="s">
        <v>838</v>
      </c>
      <c r="B24" s="914" t="s">
        <v>116</v>
      </c>
      <c r="C24" s="914" t="s">
        <v>116</v>
      </c>
      <c r="D24" s="522" t="s">
        <v>116</v>
      </c>
      <c r="E24" s="522" t="s">
        <v>116</v>
      </c>
      <c r="F24" s="526" t="s">
        <v>116</v>
      </c>
    </row>
    <row r="25" customFormat="false" ht="12" hidden="false" customHeight="true" outlineLevel="0" collapsed="false">
      <c r="A25" s="900" t="s">
        <v>839</v>
      </c>
      <c r="B25" s="554" t="s">
        <v>116</v>
      </c>
      <c r="C25" s="554" t="s">
        <v>116</v>
      </c>
      <c r="D25" s="554" t="s">
        <v>116</v>
      </c>
      <c r="E25" s="554" t="s">
        <v>116</v>
      </c>
      <c r="F25" s="558" t="s">
        <v>116</v>
      </c>
    </row>
    <row r="26" customFormat="false" ht="12" hidden="false" customHeight="true" outlineLevel="0" collapsed="false">
      <c r="A26" s="567" t="s">
        <v>840</v>
      </c>
      <c r="B26" s="560" t="s">
        <v>116</v>
      </c>
      <c r="C26" s="560" t="s">
        <v>116</v>
      </c>
      <c r="D26" s="225" t="s">
        <v>116</v>
      </c>
      <c r="E26" s="225" t="s">
        <v>116</v>
      </c>
      <c r="F26" s="519" t="s">
        <v>116</v>
      </c>
    </row>
    <row r="27" customFormat="false" ht="12" hidden="false" customHeight="true" outlineLevel="0" collapsed="false">
      <c r="A27" s="567" t="s">
        <v>841</v>
      </c>
      <c r="B27" s="19" t="s">
        <v>116</v>
      </c>
      <c r="C27" s="19" t="s">
        <v>116</v>
      </c>
      <c r="D27" s="141" t="s">
        <v>116</v>
      </c>
      <c r="E27" s="141" t="s">
        <v>116</v>
      </c>
      <c r="F27" s="519" t="s">
        <v>116</v>
      </c>
    </row>
    <row r="28" customFormat="false" ht="12.75" hidden="false" customHeight="true" outlineLevel="0" collapsed="false">
      <c r="A28" s="567" t="s">
        <v>842</v>
      </c>
      <c r="B28" s="19" t="s">
        <v>116</v>
      </c>
      <c r="C28" s="19" t="s">
        <v>116</v>
      </c>
      <c r="D28" s="141" t="s">
        <v>116</v>
      </c>
      <c r="E28" s="141" t="s">
        <v>116</v>
      </c>
      <c r="F28" s="519" t="s">
        <v>116</v>
      </c>
    </row>
    <row r="29" customFormat="false" ht="12" hidden="false" customHeight="true" outlineLevel="0" collapsed="false">
      <c r="A29" s="567" t="s">
        <v>843</v>
      </c>
      <c r="B29" s="19" t="s">
        <v>116</v>
      </c>
      <c r="C29" s="19" t="s">
        <v>116</v>
      </c>
      <c r="D29" s="141" t="s">
        <v>116</v>
      </c>
      <c r="E29" s="141" t="s">
        <v>116</v>
      </c>
      <c r="F29" s="519" t="s">
        <v>116</v>
      </c>
    </row>
    <row r="30" customFormat="false" ht="12.75" hidden="false" customHeight="true" outlineLevel="0" collapsed="false">
      <c r="A30" s="567" t="s">
        <v>844</v>
      </c>
      <c r="B30" s="19" t="s">
        <v>116</v>
      </c>
      <c r="C30" s="19" t="s">
        <v>116</v>
      </c>
      <c r="D30" s="19" t="s">
        <v>116</v>
      </c>
      <c r="E30" s="19" t="s">
        <v>116</v>
      </c>
      <c r="F30" s="27" t="s">
        <v>116</v>
      </c>
    </row>
    <row r="31" customFormat="false" ht="12.75" hidden="false" customHeight="true" outlineLevel="0" collapsed="false">
      <c r="A31" s="131" t="s">
        <v>100</v>
      </c>
      <c r="B31" s="482" t="s">
        <v>116</v>
      </c>
      <c r="C31" s="482" t="s">
        <v>116</v>
      </c>
      <c r="D31" s="482" t="s">
        <v>116</v>
      </c>
      <c r="E31" s="482" t="s">
        <v>116</v>
      </c>
      <c r="F31" s="519" t="s">
        <v>116</v>
      </c>
    </row>
    <row r="32" customFormat="false" ht="12" hidden="false" customHeight="true" outlineLevel="0" collapsed="false">
      <c r="A32" s="915" t="s">
        <v>845</v>
      </c>
      <c r="B32" s="916" t="s">
        <v>128</v>
      </c>
      <c r="C32" s="916" t="s">
        <v>128</v>
      </c>
      <c r="D32" s="916" t="s">
        <v>128</v>
      </c>
      <c r="E32" s="916" t="s">
        <v>128</v>
      </c>
      <c r="F32" s="917" t="s">
        <v>128</v>
      </c>
    </row>
    <row r="33" customFormat="false" ht="12.75" hidden="false" customHeight="true" outlineLevel="0" collapsed="false">
      <c r="A33" s="131" t="s">
        <v>100</v>
      </c>
      <c r="B33" s="482" t="s">
        <v>128</v>
      </c>
      <c r="C33" s="482" t="s">
        <v>128</v>
      </c>
      <c r="D33" s="482" t="s">
        <v>128</v>
      </c>
      <c r="E33" s="482" t="s">
        <v>128</v>
      </c>
      <c r="F33" s="519" t="s">
        <v>128</v>
      </c>
    </row>
    <row r="34" customFormat="false" ht="8.25" hidden="false" customHeight="true" outlineLevel="0" collapsed="false">
      <c r="A34" s="31"/>
      <c r="B34" s="31"/>
      <c r="C34" s="31"/>
      <c r="D34" s="31"/>
      <c r="E34" s="31"/>
      <c r="F34" s="31"/>
    </row>
    <row r="35" customFormat="false" ht="15.75" hidden="false" customHeight="true" outlineLevel="0" collapsed="false">
      <c r="A35" s="918" t="s">
        <v>846</v>
      </c>
      <c r="B35" s="919"/>
      <c r="C35" s="919"/>
      <c r="D35" s="919"/>
      <c r="E35" s="919"/>
      <c r="F35" s="919"/>
    </row>
    <row r="36" customFormat="false" ht="42" hidden="false" customHeight="true" outlineLevel="0" collapsed="false">
      <c r="A36" s="920" t="s">
        <v>847</v>
      </c>
      <c r="B36" s="920"/>
      <c r="C36" s="920"/>
      <c r="D36" s="920"/>
      <c r="E36" s="920"/>
      <c r="F36" s="920"/>
    </row>
    <row r="37" customFormat="false" ht="29.25" hidden="false" customHeight="true" outlineLevel="0" collapsed="false">
      <c r="A37" s="921" t="s">
        <v>848</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9</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1</v>
      </c>
      <c r="B41" s="927"/>
      <c r="C41" s="927"/>
      <c r="D41" s="927"/>
      <c r="E41" s="927"/>
      <c r="F41" s="928"/>
    </row>
    <row r="42" customFormat="false" ht="27" hidden="false" customHeight="true" outlineLevel="0" collapsed="false">
      <c r="A42" s="929" t="s">
        <v>850</v>
      </c>
      <c r="B42" s="929"/>
      <c r="C42" s="929"/>
      <c r="D42" s="929"/>
      <c r="E42" s="929"/>
      <c r="F42" s="929"/>
    </row>
    <row r="43" customFormat="false" ht="13.5" hidden="false" customHeight="true" outlineLevel="0" collapsed="false">
      <c r="A43" s="930" t="s">
        <v>851</v>
      </c>
      <c r="B43" s="930"/>
      <c r="C43" s="930"/>
      <c r="D43" s="930"/>
      <c r="E43" s="930"/>
      <c r="F43" s="930"/>
    </row>
    <row r="44" customFormat="false" ht="12.75" hidden="false" customHeight="true" outlineLevel="0" collapsed="false">
      <c r="A44" s="62" t="s">
        <v>852</v>
      </c>
      <c r="B44" s="62"/>
      <c r="C44" s="62"/>
      <c r="D44" s="62"/>
      <c r="E44" s="62"/>
      <c r="F44" s="62"/>
    </row>
    <row r="45" customFormat="false" ht="36" hidden="false" customHeight="true" outlineLevel="0" collapsed="false">
      <c r="A45" s="62" t="s">
        <v>853</v>
      </c>
      <c r="B45" s="62"/>
      <c r="C45" s="62"/>
      <c r="D45" s="62"/>
      <c r="E45" s="62"/>
      <c r="F45" s="62"/>
    </row>
    <row r="46" customFormat="false" ht="24" hidden="false" customHeight="true" outlineLevel="0" collapsed="false">
      <c r="A46" s="62" t="s">
        <v>854</v>
      </c>
      <c r="B46" s="62"/>
      <c r="C46" s="62"/>
      <c r="D46" s="62"/>
      <c r="E46" s="62"/>
      <c r="F46" s="62"/>
    </row>
    <row r="47" customFormat="false" ht="12.75" hidden="false" customHeight="true" outlineLevel="0" collapsed="false">
      <c r="A47" s="62" t="s">
        <v>855</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6</v>
      </c>
      <c r="W1" s="113" t="s">
        <v>73</v>
      </c>
    </row>
    <row r="2" customFormat="false" ht="15.75" hidden="false" customHeight="true" outlineLevel="0" collapsed="false">
      <c r="A2" s="650" t="s">
        <v>857</v>
      </c>
      <c r="W2" s="113" t="s">
        <v>75</v>
      </c>
    </row>
    <row r="3" customFormat="false" ht="15.75" hidden="false" customHeight="true" outlineLevel="0" collapsed="false">
      <c r="A3" s="650" t="s">
        <v>229</v>
      </c>
      <c r="W3" s="113" t="s">
        <v>76</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8</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77</v>
      </c>
      <c r="B6" s="386" t="s">
        <v>859</v>
      </c>
      <c r="C6" s="386"/>
      <c r="D6" s="386"/>
      <c r="E6" s="933" t="s">
        <v>860</v>
      </c>
      <c r="G6" s="747" t="s">
        <v>861</v>
      </c>
      <c r="H6" s="747"/>
      <c r="I6" s="934" t="s">
        <v>803</v>
      </c>
      <c r="J6" s="934" t="s">
        <v>804</v>
      </c>
      <c r="K6" s="934" t="s">
        <v>806</v>
      </c>
      <c r="L6" s="934" t="s">
        <v>807</v>
      </c>
      <c r="M6" s="934" t="s">
        <v>808</v>
      </c>
      <c r="N6" s="934" t="s">
        <v>862</v>
      </c>
      <c r="O6" s="934" t="s">
        <v>863</v>
      </c>
      <c r="P6" s="934" t="s">
        <v>864</v>
      </c>
      <c r="Q6" s="934" t="s">
        <v>865</v>
      </c>
      <c r="R6" s="934" t="s">
        <v>866</v>
      </c>
      <c r="S6" s="934" t="s">
        <v>867</v>
      </c>
      <c r="T6" s="934" t="s">
        <v>868</v>
      </c>
      <c r="U6" s="934" t="s">
        <v>869</v>
      </c>
      <c r="V6" s="935" t="s">
        <v>870</v>
      </c>
      <c r="W6" s="936" t="s">
        <v>100</v>
      </c>
    </row>
    <row r="7" customFormat="false" ht="24" hidden="false" customHeight="true" outlineLevel="0" collapsed="false">
      <c r="A7" s="276"/>
      <c r="B7" s="496" t="s">
        <v>871</v>
      </c>
      <c r="C7" s="393" t="s">
        <v>872</v>
      </c>
      <c r="D7" s="937" t="s">
        <v>873</v>
      </c>
      <c r="E7" s="284" t="s">
        <v>413</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4</v>
      </c>
      <c r="C8" s="285" t="s">
        <v>875</v>
      </c>
      <c r="D8" s="286" t="s">
        <v>317</v>
      </c>
      <c r="E8" s="287" t="s">
        <v>876</v>
      </c>
      <c r="G8" s="940" t="s">
        <v>877</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8</v>
      </c>
      <c r="B9" s="85" t="n">
        <v>1700.788</v>
      </c>
      <c r="C9" s="945"/>
      <c r="D9" s="945"/>
      <c r="E9" s="149" t="n">
        <v>59.6446594045415</v>
      </c>
      <c r="G9" s="946" t="s">
        <v>879</v>
      </c>
      <c r="H9" s="87" t="s">
        <v>880</v>
      </c>
      <c r="I9" s="128" t="n">
        <v>540</v>
      </c>
      <c r="J9" s="128" t="s">
        <v>128</v>
      </c>
      <c r="K9" s="128"/>
      <c r="L9" s="128"/>
      <c r="M9" s="128"/>
      <c r="N9" s="128" t="s">
        <v>116</v>
      </c>
      <c r="O9" s="128" t="s">
        <v>128</v>
      </c>
      <c r="P9" s="128" t="s">
        <v>128</v>
      </c>
      <c r="Q9" s="128" t="s">
        <v>116</v>
      </c>
      <c r="R9" s="128" t="s">
        <v>128</v>
      </c>
      <c r="S9" s="128" t="s">
        <v>116</v>
      </c>
      <c r="T9" s="128" t="s">
        <v>128</v>
      </c>
      <c r="U9" s="128" t="s">
        <v>128</v>
      </c>
      <c r="V9" s="128"/>
      <c r="W9" s="508" t="s">
        <v>128</v>
      </c>
    </row>
    <row r="10" customFormat="false" ht="12.75" hidden="false" customHeight="true" outlineLevel="0" collapsed="false">
      <c r="A10" s="947" t="s">
        <v>802</v>
      </c>
      <c r="B10" s="945"/>
      <c r="C10" s="948"/>
      <c r="D10" s="863"/>
      <c r="E10" s="46"/>
      <c r="G10" s="946" t="s">
        <v>881</v>
      </c>
      <c r="H10" s="949"/>
      <c r="I10" s="950" t="n">
        <v>20</v>
      </c>
      <c r="J10" s="950" t="s">
        <v>882</v>
      </c>
      <c r="K10" s="950"/>
      <c r="L10" s="950"/>
      <c r="M10" s="950"/>
      <c r="N10" s="950" t="s">
        <v>116</v>
      </c>
      <c r="O10" s="950" t="s">
        <v>128</v>
      </c>
      <c r="P10" s="950" t="s">
        <v>128</v>
      </c>
      <c r="Q10" s="950" t="s">
        <v>116</v>
      </c>
      <c r="R10" s="950" t="s">
        <v>128</v>
      </c>
      <c r="S10" s="950" t="s">
        <v>116</v>
      </c>
      <c r="T10" s="950" t="s">
        <v>128</v>
      </c>
      <c r="U10" s="950" t="s">
        <v>128</v>
      </c>
      <c r="V10" s="950"/>
      <c r="W10" s="951" t="s">
        <v>128</v>
      </c>
    </row>
    <row r="11" customFormat="false" ht="13.5" hidden="false" customHeight="true" outlineLevel="0" collapsed="false">
      <c r="A11" s="663" t="s">
        <v>883</v>
      </c>
      <c r="B11" s="588" t="n">
        <v>597.838</v>
      </c>
      <c r="C11" s="588" t="n">
        <v>229.384726</v>
      </c>
      <c r="D11" s="588" t="n">
        <v>6</v>
      </c>
      <c r="E11" s="149" t="n">
        <v>90.2714155881342</v>
      </c>
      <c r="G11" s="946" t="s">
        <v>884</v>
      </c>
      <c r="H11" s="87" t="s">
        <v>885</v>
      </c>
      <c r="I11" s="128" t="n">
        <v>12.44</v>
      </c>
      <c r="J11" s="128" t="s">
        <v>116</v>
      </c>
      <c r="K11" s="128"/>
      <c r="L11" s="128"/>
      <c r="M11" s="128"/>
      <c r="N11" s="128" t="s">
        <v>116</v>
      </c>
      <c r="O11" s="128" t="s">
        <v>128</v>
      </c>
      <c r="P11" s="128" t="s">
        <v>128</v>
      </c>
      <c r="Q11" s="128" t="s">
        <v>116</v>
      </c>
      <c r="R11" s="128" t="s">
        <v>128</v>
      </c>
      <c r="S11" s="128" t="s">
        <v>116</v>
      </c>
      <c r="T11" s="128" t="s">
        <v>128</v>
      </c>
      <c r="U11" s="128" t="s">
        <v>128</v>
      </c>
      <c r="V11" s="128"/>
      <c r="W11" s="508" t="s">
        <v>128</v>
      </c>
    </row>
    <row r="12" customFormat="false" ht="12" hidden="false" customHeight="true" outlineLevel="0" collapsed="false">
      <c r="A12" s="84" t="s">
        <v>804</v>
      </c>
      <c r="B12" s="588" t="n">
        <v>1102.95</v>
      </c>
      <c r="C12" s="588" t="n">
        <v>109.3687671</v>
      </c>
      <c r="D12" s="588" t="n">
        <v>6</v>
      </c>
      <c r="E12" s="149" t="n">
        <v>43.0438718227955</v>
      </c>
      <c r="G12" s="946" t="s">
        <v>886</v>
      </c>
      <c r="H12" s="87" t="s">
        <v>887</v>
      </c>
      <c r="I12" s="128" t="s">
        <v>116</v>
      </c>
      <c r="J12" s="128" t="s">
        <v>116</v>
      </c>
      <c r="K12" s="128"/>
      <c r="L12" s="128"/>
      <c r="M12" s="128"/>
      <c r="N12" s="128" t="s">
        <v>116</v>
      </c>
      <c r="O12" s="128" t="s">
        <v>128</v>
      </c>
      <c r="P12" s="128" t="s">
        <v>128</v>
      </c>
      <c r="Q12" s="128" t="s">
        <v>116</v>
      </c>
      <c r="R12" s="128" t="s">
        <v>128</v>
      </c>
      <c r="S12" s="128" t="s">
        <v>116</v>
      </c>
      <c r="T12" s="128" t="s">
        <v>128</v>
      </c>
      <c r="U12" s="128" t="s">
        <v>128</v>
      </c>
      <c r="V12" s="128"/>
      <c r="W12" s="508" t="s">
        <v>128</v>
      </c>
    </row>
    <row r="13" customFormat="false" ht="12" hidden="false" customHeight="true" outlineLevel="0" collapsed="false">
      <c r="A13" s="947" t="s">
        <v>805</v>
      </c>
      <c r="B13" s="952"/>
      <c r="C13" s="953"/>
      <c r="D13" s="954"/>
      <c r="E13" s="46"/>
      <c r="G13" s="946" t="s">
        <v>888</v>
      </c>
      <c r="H13" s="87" t="s">
        <v>317</v>
      </c>
      <c r="I13" s="128" t="n">
        <v>90</v>
      </c>
      <c r="J13" s="128" t="s">
        <v>116</v>
      </c>
      <c r="K13" s="128" t="n">
        <v>0</v>
      </c>
      <c r="L13" s="128" t="n">
        <v>0</v>
      </c>
      <c r="M13" s="128" t="n">
        <v>0</v>
      </c>
      <c r="N13" s="128" t="s">
        <v>116</v>
      </c>
      <c r="O13" s="128" t="s">
        <v>128</v>
      </c>
      <c r="P13" s="128" t="s">
        <v>128</v>
      </c>
      <c r="Q13" s="128" t="s">
        <v>116</v>
      </c>
      <c r="R13" s="128" t="s">
        <v>128</v>
      </c>
      <c r="S13" s="128" t="s">
        <v>116</v>
      </c>
      <c r="T13" s="128" t="s">
        <v>128</v>
      </c>
      <c r="U13" s="128" t="s">
        <v>128</v>
      </c>
      <c r="V13" s="128"/>
      <c r="W13" s="508" t="s">
        <v>128</v>
      </c>
    </row>
    <row r="14" customFormat="false" ht="12" hidden="false" customHeight="true" outlineLevel="0" collapsed="false">
      <c r="A14" s="84" t="s">
        <v>806</v>
      </c>
      <c r="B14" s="482"/>
      <c r="C14" s="482"/>
      <c r="D14" s="482"/>
      <c r="E14" s="151"/>
      <c r="G14" s="955" t="s">
        <v>889</v>
      </c>
      <c r="H14" s="163"/>
      <c r="I14" s="268" t="n">
        <v>67</v>
      </c>
      <c r="J14" s="268" t="n">
        <v>65</v>
      </c>
      <c r="K14" s="956" t="n">
        <v>0</v>
      </c>
      <c r="L14" s="956" t="n">
        <v>0</v>
      </c>
      <c r="M14" s="956" t="n">
        <v>0</v>
      </c>
      <c r="N14" s="956" t="s">
        <v>116</v>
      </c>
      <c r="O14" s="956" t="s">
        <v>128</v>
      </c>
      <c r="P14" s="956" t="s">
        <v>128</v>
      </c>
      <c r="Q14" s="956" t="s">
        <v>116</v>
      </c>
      <c r="R14" s="956" t="s">
        <v>128</v>
      </c>
      <c r="S14" s="956" t="s">
        <v>116</v>
      </c>
      <c r="T14" s="956" t="s">
        <v>128</v>
      </c>
      <c r="U14" s="956" t="s">
        <v>128</v>
      </c>
      <c r="V14" s="268"/>
      <c r="W14" s="510" t="s">
        <v>128</v>
      </c>
    </row>
    <row r="15" customFormat="false" ht="12.75" hidden="false" customHeight="true" outlineLevel="0" collapsed="false">
      <c r="A15" s="84" t="s">
        <v>807</v>
      </c>
      <c r="B15" s="482"/>
      <c r="C15" s="482"/>
      <c r="D15" s="482"/>
      <c r="E15" s="151"/>
      <c r="G15" s="957" t="s">
        <v>890</v>
      </c>
      <c r="H15" s="958" t="s">
        <v>317</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8</v>
      </c>
      <c r="B16" s="482"/>
      <c r="C16" s="482"/>
      <c r="D16" s="482"/>
      <c r="E16" s="151"/>
    </row>
    <row r="17" customFormat="false" ht="13.5" hidden="false" customHeight="true" outlineLevel="0" collapsed="false">
      <c r="A17" s="959" t="s">
        <v>809</v>
      </c>
      <c r="B17" s="482" t="s">
        <v>116</v>
      </c>
      <c r="C17" s="482" t="s">
        <v>116</v>
      </c>
      <c r="D17" s="482" t="s">
        <v>116</v>
      </c>
      <c r="E17" s="151" t="s">
        <v>116</v>
      </c>
      <c r="G17" s="169" t="s">
        <v>891</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0</v>
      </c>
      <c r="B18" s="588" t="n">
        <v>93.557</v>
      </c>
      <c r="C18" s="482" t="s">
        <v>128</v>
      </c>
      <c r="D18" s="482" t="s">
        <v>128</v>
      </c>
      <c r="E18" s="149" t="n">
        <v>8</v>
      </c>
      <c r="G18" s="960" t="s">
        <v>892</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1</v>
      </c>
      <c r="B19" s="588" t="n">
        <v>35</v>
      </c>
      <c r="C19" s="482" t="s">
        <v>128</v>
      </c>
      <c r="D19" s="482" t="s">
        <v>128</v>
      </c>
      <c r="E19" s="149" t="n">
        <v>5</v>
      </c>
      <c r="G19" s="960" t="s">
        <v>893</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2</v>
      </c>
      <c r="B20" s="482" t="s">
        <v>116</v>
      </c>
      <c r="C20" s="482" t="s">
        <v>116</v>
      </c>
      <c r="D20" s="482" t="s">
        <v>116</v>
      </c>
      <c r="E20" s="151" t="s">
        <v>116</v>
      </c>
    </row>
    <row r="21" customFormat="false" ht="13.5" hidden="false" customHeight="true" outlineLevel="0" collapsed="false">
      <c r="A21" s="959" t="s">
        <v>813</v>
      </c>
      <c r="B21" s="588" t="n">
        <v>21</v>
      </c>
      <c r="C21" s="482" t="s">
        <v>128</v>
      </c>
      <c r="D21" s="482" t="s">
        <v>128</v>
      </c>
      <c r="E21" s="149" t="n">
        <v>18</v>
      </c>
    </row>
    <row r="22" customFormat="false" ht="12" hidden="false" customHeight="true" outlineLevel="0" collapsed="false">
      <c r="A22" s="959" t="s">
        <v>814</v>
      </c>
      <c r="B22" s="482" t="s">
        <v>116</v>
      </c>
      <c r="C22" s="482" t="s">
        <v>116</v>
      </c>
      <c r="D22" s="482" t="s">
        <v>116</v>
      </c>
      <c r="E22" s="151" t="s">
        <v>116</v>
      </c>
    </row>
    <row r="23" customFormat="false" ht="12" hidden="false" customHeight="true" outlineLevel="0" collapsed="false">
      <c r="A23" s="959" t="s">
        <v>815</v>
      </c>
      <c r="B23" s="588" t="n">
        <v>4012.943</v>
      </c>
      <c r="C23" s="482" t="s">
        <v>128</v>
      </c>
      <c r="D23" s="482" t="s">
        <v>128</v>
      </c>
      <c r="E23" s="149" t="n">
        <v>1.5</v>
      </c>
    </row>
    <row r="24" customFormat="false" ht="14.25" hidden="false" customHeight="true" outlineLevel="0" collapsed="false">
      <c r="A24" s="959" t="s">
        <v>816</v>
      </c>
      <c r="B24" s="588" t="n">
        <v>29035.455</v>
      </c>
      <c r="C24" s="482" t="s">
        <v>128</v>
      </c>
      <c r="D24" s="482" t="s">
        <v>128</v>
      </c>
      <c r="E24" s="151" t="s">
        <v>128</v>
      </c>
    </row>
    <row r="25" customFormat="false" ht="12" hidden="false" customHeight="true" outlineLevel="0" collapsed="false">
      <c r="A25" s="959" t="s">
        <v>894</v>
      </c>
      <c r="B25" s="581"/>
      <c r="C25" s="581"/>
      <c r="D25" s="581"/>
      <c r="E25" s="46"/>
    </row>
    <row r="26" customFormat="false" ht="12.75" hidden="false" customHeight="true" outlineLevel="0" collapsed="false">
      <c r="A26" s="637" t="s">
        <v>100</v>
      </c>
      <c r="B26" s="482" t="s">
        <v>116</v>
      </c>
      <c r="C26" s="482" t="s">
        <v>128</v>
      </c>
      <c r="D26" s="482" t="s">
        <v>128</v>
      </c>
      <c r="E26" s="151" t="s">
        <v>128</v>
      </c>
    </row>
    <row r="27" customFormat="false" ht="6" hidden="false" customHeight="true" outlineLevel="0" collapsed="false">
      <c r="A27" s="31"/>
      <c r="B27" s="31"/>
      <c r="C27" s="31"/>
      <c r="D27" s="31"/>
      <c r="E27" s="31"/>
    </row>
    <row r="28" customFormat="false" ht="45" hidden="false" customHeight="true" outlineLevel="0" collapsed="false">
      <c r="A28" s="961" t="s">
        <v>895</v>
      </c>
      <c r="B28" s="961"/>
      <c r="C28" s="961"/>
      <c r="D28" s="961"/>
      <c r="E28" s="961"/>
    </row>
    <row r="29" customFormat="false" ht="13.5" hidden="false" customHeight="true" outlineLevel="0" collapsed="false">
      <c r="A29" s="174" t="s">
        <v>896</v>
      </c>
      <c r="B29" s="715"/>
      <c r="C29" s="137"/>
      <c r="D29" s="137"/>
      <c r="E29" s="137"/>
    </row>
    <row r="30" customFormat="false" ht="13.5" hidden="false" customHeight="true" outlineLevel="0" collapsed="false">
      <c r="A30" s="269" t="s">
        <v>897</v>
      </c>
      <c r="B30" s="137"/>
      <c r="C30" s="137"/>
      <c r="D30" s="137"/>
      <c r="E30" s="137"/>
    </row>
    <row r="31" customFormat="false" ht="13.5" hidden="false" customHeight="true" outlineLevel="0" collapsed="false">
      <c r="A31" s="270" t="s">
        <v>898</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4</v>
      </c>
      <c r="B33" s="178"/>
      <c r="C33" s="178"/>
      <c r="D33" s="178"/>
      <c r="E33" s="179"/>
    </row>
    <row r="34" customFormat="false" ht="26.25" hidden="false" customHeight="true" outlineLevel="0" collapsed="false">
      <c r="A34" s="180" t="s">
        <v>899</v>
      </c>
      <c r="B34" s="180"/>
      <c r="C34" s="180"/>
      <c r="D34" s="180"/>
      <c r="E34" s="180"/>
    </row>
    <row r="35" customFormat="false" ht="12.75" hidden="false" customHeight="true" outlineLevel="0" collapsed="false">
      <c r="A35" s="962" t="s">
        <v>900</v>
      </c>
      <c r="B35" s="962"/>
      <c r="C35" s="962"/>
      <c r="D35" s="962"/>
      <c r="E35" s="962"/>
    </row>
    <row r="36" customFormat="false" ht="12" hidden="false" customHeight="true" outlineLevel="0" collapsed="false">
      <c r="A36" s="963" t="s">
        <v>901</v>
      </c>
      <c r="B36" s="486"/>
      <c r="C36" s="486"/>
      <c r="D36" s="486"/>
      <c r="E36" s="487"/>
    </row>
    <row r="37" customFormat="false" ht="12" hidden="false" customHeight="true" outlineLevel="0" collapsed="false">
      <c r="A37" s="180" t="s">
        <v>902</v>
      </c>
      <c r="B37" s="180"/>
      <c r="C37" s="180"/>
      <c r="D37" s="180"/>
      <c r="E37" s="180"/>
    </row>
    <row r="38" customFormat="false" ht="12" hidden="false" customHeight="true" outlineLevel="0" collapsed="false">
      <c r="A38" s="964" t="s">
        <v>903</v>
      </c>
      <c r="B38" s="965"/>
      <c r="C38" s="965"/>
      <c r="D38" s="965"/>
      <c r="E38" s="966"/>
    </row>
    <row r="39" customFormat="false" ht="60" hidden="false" customHeight="true" outlineLevel="0" collapsed="false">
      <c r="A39" s="62" t="s">
        <v>853</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4</v>
      </c>
      <c r="I1" s="113" t="s">
        <v>73</v>
      </c>
    </row>
    <row r="2" customFormat="false" ht="17.25" hidden="false" customHeight="true" outlineLevel="0" collapsed="false">
      <c r="A2" s="650" t="s">
        <v>905</v>
      </c>
      <c r="I2" s="113" t="s">
        <v>75</v>
      </c>
    </row>
    <row r="3" customFormat="false" ht="15.75" hidden="false" customHeight="true" outlineLevel="0" collapsed="false">
      <c r="A3" s="650" t="s">
        <v>74</v>
      </c>
      <c r="I3" s="113" t="s">
        <v>76</v>
      </c>
    </row>
    <row r="4" customFormat="false" ht="13.5" hidden="false" customHeight="false" outlineLevel="0" collapsed="false">
      <c r="I4" s="615"/>
    </row>
    <row r="5" customFormat="false" ht="15.75" hidden="false" customHeight="true" outlineLevel="0" collapsed="false">
      <c r="A5" s="967" t="s">
        <v>723</v>
      </c>
      <c r="B5" s="968" t="s">
        <v>859</v>
      </c>
      <c r="C5" s="968"/>
      <c r="D5" s="968"/>
      <c r="E5" s="968"/>
      <c r="F5" s="968"/>
      <c r="G5" s="968"/>
      <c r="H5" s="968"/>
      <c r="I5" s="969" t="s">
        <v>906</v>
      </c>
    </row>
    <row r="6" customFormat="false" ht="15.75" hidden="false" customHeight="true" outlineLevel="0" collapsed="false">
      <c r="A6" s="970" t="s">
        <v>466</v>
      </c>
      <c r="B6" s="971" t="s">
        <v>907</v>
      </c>
      <c r="C6" s="972" t="s">
        <v>908</v>
      </c>
      <c r="D6" s="972"/>
      <c r="E6" s="972"/>
      <c r="F6" s="971" t="s">
        <v>909</v>
      </c>
      <c r="G6" s="971" t="s">
        <v>910</v>
      </c>
      <c r="H6" s="971" t="s">
        <v>911</v>
      </c>
      <c r="I6" s="969"/>
    </row>
    <row r="7" customFormat="false" ht="28.5" hidden="false" customHeight="false" outlineLevel="0" collapsed="false">
      <c r="A7" s="973"/>
      <c r="B7" s="971"/>
      <c r="C7" s="974" t="s">
        <v>912</v>
      </c>
      <c r="D7" s="974" t="s">
        <v>913</v>
      </c>
      <c r="E7" s="974" t="s">
        <v>914</v>
      </c>
      <c r="F7" s="971"/>
      <c r="G7" s="971"/>
      <c r="H7" s="971"/>
      <c r="I7" s="975" t="s">
        <v>915</v>
      </c>
    </row>
    <row r="8" customFormat="false" ht="18.75" hidden="false" customHeight="true" outlineLevel="0" collapsed="false">
      <c r="A8" s="976"/>
      <c r="B8" s="977" t="s">
        <v>874</v>
      </c>
      <c r="C8" s="978" t="s">
        <v>916</v>
      </c>
      <c r="D8" s="978"/>
      <c r="E8" s="978"/>
      <c r="F8" s="979" t="s">
        <v>880</v>
      </c>
      <c r="G8" s="979" t="s">
        <v>917</v>
      </c>
      <c r="H8" s="979" t="s">
        <v>918</v>
      </c>
      <c r="I8" s="980" t="s">
        <v>919</v>
      </c>
    </row>
    <row r="9" customFormat="false" ht="16.5" hidden="false" customHeight="true" outlineLevel="0" collapsed="false">
      <c r="A9" s="981" t="s">
        <v>878</v>
      </c>
      <c r="B9" s="85" t="n">
        <v>1700.788</v>
      </c>
      <c r="C9" s="671"/>
      <c r="D9" s="671"/>
      <c r="E9" s="671"/>
      <c r="F9" s="671"/>
      <c r="G9" s="671"/>
      <c r="H9" s="671"/>
      <c r="I9" s="149" t="n">
        <v>8.20230227942419</v>
      </c>
    </row>
    <row r="10" customFormat="false" ht="15.75" hidden="false" customHeight="true" outlineLevel="0" collapsed="false">
      <c r="A10" s="982" t="s">
        <v>802</v>
      </c>
      <c r="B10" s="671"/>
      <c r="C10" s="671"/>
      <c r="D10" s="671"/>
      <c r="E10" s="671"/>
      <c r="F10" s="671"/>
      <c r="G10" s="671"/>
      <c r="H10" s="671"/>
      <c r="I10" s="46"/>
    </row>
    <row r="11" customFormat="false" ht="18" hidden="false" customHeight="true" outlineLevel="0" collapsed="false">
      <c r="A11" s="983" t="s">
        <v>920</v>
      </c>
      <c r="B11" s="984" t="n">
        <v>597.838</v>
      </c>
      <c r="C11" s="984" t="n">
        <v>100</v>
      </c>
      <c r="D11" s="984" t="s">
        <v>116</v>
      </c>
      <c r="E11" s="984" t="s">
        <v>116</v>
      </c>
      <c r="F11" s="337" t="s">
        <v>128</v>
      </c>
      <c r="G11" s="336" t="s">
        <v>128</v>
      </c>
      <c r="H11" s="337" t="s">
        <v>128</v>
      </c>
      <c r="I11" s="149" t="n">
        <v>8.39938315935717</v>
      </c>
    </row>
    <row r="12" customFormat="false" ht="15.75" hidden="false" customHeight="true" outlineLevel="0" collapsed="false">
      <c r="A12" s="983" t="s">
        <v>804</v>
      </c>
      <c r="B12" s="984" t="n">
        <v>1102.95</v>
      </c>
      <c r="C12" s="984" t="n">
        <v>100</v>
      </c>
      <c r="D12" s="984" t="s">
        <v>116</v>
      </c>
      <c r="E12" s="984" t="s">
        <v>116</v>
      </c>
      <c r="F12" s="337" t="s">
        <v>128</v>
      </c>
      <c r="G12" s="336" t="s">
        <v>128</v>
      </c>
      <c r="H12" s="337" t="s">
        <v>128</v>
      </c>
      <c r="I12" s="149" t="n">
        <v>8.09547745590783</v>
      </c>
    </row>
    <row r="13" customFormat="false" ht="13.5" hidden="false" customHeight="true" outlineLevel="0" collapsed="false">
      <c r="A13" s="982" t="s">
        <v>805</v>
      </c>
      <c r="B13" s="985"/>
      <c r="C13" s="986"/>
      <c r="D13" s="986"/>
      <c r="E13" s="986"/>
      <c r="F13" s="987"/>
      <c r="G13" s="988"/>
      <c r="H13" s="987"/>
      <c r="I13" s="46"/>
    </row>
    <row r="14" customFormat="false" ht="15.75" hidden="false" customHeight="true" outlineLevel="0" collapsed="false">
      <c r="A14" s="983" t="s">
        <v>806</v>
      </c>
      <c r="B14" s="989"/>
      <c r="C14" s="989" t="n">
        <v>0</v>
      </c>
      <c r="D14" s="989" t="n">
        <v>0</v>
      </c>
      <c r="E14" s="989" t="n">
        <v>0</v>
      </c>
      <c r="F14" s="990"/>
      <c r="G14" s="20"/>
      <c r="H14" s="990"/>
      <c r="I14" s="151"/>
    </row>
    <row r="15" customFormat="false" ht="15.75" hidden="false" customHeight="true" outlineLevel="0" collapsed="false">
      <c r="A15" s="983" t="s">
        <v>807</v>
      </c>
      <c r="B15" s="989"/>
      <c r="C15" s="989" t="n">
        <v>0</v>
      </c>
      <c r="D15" s="989" t="n">
        <v>0</v>
      </c>
      <c r="E15" s="989" t="n">
        <v>0</v>
      </c>
      <c r="F15" s="990"/>
      <c r="G15" s="20"/>
      <c r="H15" s="990"/>
      <c r="I15" s="151"/>
    </row>
    <row r="16" customFormat="false" ht="15.75" hidden="false" customHeight="true" outlineLevel="0" collapsed="false">
      <c r="A16" s="983" t="s">
        <v>808</v>
      </c>
      <c r="B16" s="989"/>
      <c r="C16" s="989" t="n">
        <v>0</v>
      </c>
      <c r="D16" s="989" t="n">
        <v>0</v>
      </c>
      <c r="E16" s="989" t="n">
        <v>0</v>
      </c>
      <c r="F16" s="990"/>
      <c r="G16" s="20"/>
      <c r="H16" s="990"/>
      <c r="I16" s="151"/>
    </row>
    <row r="17" customFormat="false" ht="15.75" hidden="false" customHeight="true" outlineLevel="0" collapsed="false">
      <c r="A17" s="991" t="s">
        <v>809</v>
      </c>
      <c r="B17" s="989" t="s">
        <v>116</v>
      </c>
      <c r="C17" s="989" t="s">
        <v>116</v>
      </c>
      <c r="D17" s="989" t="s">
        <v>116</v>
      </c>
      <c r="E17" s="989" t="s">
        <v>116</v>
      </c>
      <c r="F17" s="990" t="s">
        <v>116</v>
      </c>
      <c r="G17" s="20" t="s">
        <v>116</v>
      </c>
      <c r="H17" s="990" t="s">
        <v>116</v>
      </c>
      <c r="I17" s="151" t="s">
        <v>116</v>
      </c>
    </row>
    <row r="18" customFormat="false" ht="15.75" hidden="false" customHeight="true" outlineLevel="0" collapsed="false">
      <c r="A18" s="991" t="s">
        <v>810</v>
      </c>
      <c r="B18" s="989" t="n">
        <v>93.557</v>
      </c>
      <c r="C18" s="989" t="n">
        <v>100</v>
      </c>
      <c r="D18" s="989" t="s">
        <v>116</v>
      </c>
      <c r="E18" s="989" t="s">
        <v>116</v>
      </c>
      <c r="F18" s="990" t="s">
        <v>128</v>
      </c>
      <c r="G18" s="20" t="s">
        <v>128</v>
      </c>
      <c r="H18" s="990" t="s">
        <v>128</v>
      </c>
      <c r="I18" s="149" t="n">
        <v>0.19</v>
      </c>
    </row>
    <row r="19" customFormat="false" ht="15.75" hidden="false" customHeight="true" outlineLevel="0" collapsed="false">
      <c r="A19" s="991" t="s">
        <v>811</v>
      </c>
      <c r="B19" s="989" t="n">
        <v>35</v>
      </c>
      <c r="C19" s="989" t="n">
        <v>100</v>
      </c>
      <c r="D19" s="989" t="s">
        <v>116</v>
      </c>
      <c r="E19" s="989" t="s">
        <v>116</v>
      </c>
      <c r="F19" s="990" t="s">
        <v>128</v>
      </c>
      <c r="G19" s="20" t="s">
        <v>128</v>
      </c>
      <c r="H19" s="990" t="s">
        <v>128</v>
      </c>
      <c r="I19" s="149" t="n">
        <v>0.12</v>
      </c>
    </row>
    <row r="20" customFormat="false" ht="17.25" hidden="false" customHeight="true" outlineLevel="0" collapsed="false">
      <c r="A20" s="991" t="s">
        <v>812</v>
      </c>
      <c r="B20" s="989" t="s">
        <v>116</v>
      </c>
      <c r="C20" s="989" t="s">
        <v>116</v>
      </c>
      <c r="D20" s="989" t="s">
        <v>116</v>
      </c>
      <c r="E20" s="989" t="s">
        <v>116</v>
      </c>
      <c r="F20" s="990" t="s">
        <v>116</v>
      </c>
      <c r="G20" s="20" t="s">
        <v>116</v>
      </c>
      <c r="H20" s="990" t="s">
        <v>116</v>
      </c>
      <c r="I20" s="151" t="s">
        <v>116</v>
      </c>
    </row>
    <row r="21" customFormat="false" ht="15.75" hidden="false" customHeight="true" outlineLevel="0" collapsed="false">
      <c r="A21" s="991" t="s">
        <v>813</v>
      </c>
      <c r="B21" s="989" t="n">
        <v>21</v>
      </c>
      <c r="C21" s="989" t="n">
        <v>100</v>
      </c>
      <c r="D21" s="989" t="s">
        <v>116</v>
      </c>
      <c r="E21" s="989" t="s">
        <v>116</v>
      </c>
      <c r="F21" s="990" t="s">
        <v>128</v>
      </c>
      <c r="G21" s="20" t="s">
        <v>128</v>
      </c>
      <c r="H21" s="990" t="s">
        <v>128</v>
      </c>
      <c r="I21" s="149" t="n">
        <v>1.39</v>
      </c>
    </row>
    <row r="22" customFormat="false" ht="15.75" hidden="false" customHeight="true" outlineLevel="0" collapsed="false">
      <c r="A22" s="991" t="s">
        <v>814</v>
      </c>
      <c r="B22" s="989" t="s">
        <v>116</v>
      </c>
      <c r="C22" s="989" t="s">
        <v>116</v>
      </c>
      <c r="D22" s="989" t="s">
        <v>116</v>
      </c>
      <c r="E22" s="989" t="s">
        <v>116</v>
      </c>
      <c r="F22" s="990" t="s">
        <v>116</v>
      </c>
      <c r="G22" s="20" t="s">
        <v>116</v>
      </c>
      <c r="H22" s="990" t="s">
        <v>116</v>
      </c>
      <c r="I22" s="151" t="s">
        <v>116</v>
      </c>
    </row>
    <row r="23" customFormat="false" ht="16.5" hidden="false" customHeight="true" outlineLevel="0" collapsed="false">
      <c r="A23" s="991" t="s">
        <v>815</v>
      </c>
      <c r="B23" s="989" t="n">
        <v>4012.943</v>
      </c>
      <c r="C23" s="989" t="n">
        <v>100</v>
      </c>
      <c r="D23" s="989" t="s">
        <v>116</v>
      </c>
      <c r="E23" s="989" t="s">
        <v>116</v>
      </c>
      <c r="F23" s="990" t="s">
        <v>128</v>
      </c>
      <c r="G23" s="20" t="s">
        <v>128</v>
      </c>
      <c r="H23" s="990" t="s">
        <v>128</v>
      </c>
      <c r="I23" s="149" t="n">
        <v>3</v>
      </c>
    </row>
    <row r="24" customFormat="false" ht="15.75" hidden="false" customHeight="true" outlineLevel="0" collapsed="false">
      <c r="A24" s="991" t="s">
        <v>816</v>
      </c>
      <c r="B24" s="989" t="n">
        <v>29035.455</v>
      </c>
      <c r="C24" s="989" t="n">
        <v>100</v>
      </c>
      <c r="D24" s="989" t="s">
        <v>116</v>
      </c>
      <c r="E24" s="989" t="s">
        <v>116</v>
      </c>
      <c r="F24" s="990" t="s">
        <v>128</v>
      </c>
      <c r="G24" s="20" t="s">
        <v>128</v>
      </c>
      <c r="H24" s="990" t="s">
        <v>128</v>
      </c>
      <c r="I24" s="149" t="n">
        <v>0.078</v>
      </c>
    </row>
    <row r="25" customFormat="false" ht="15.75" hidden="false" customHeight="true" outlineLevel="0" collapsed="false">
      <c r="A25" s="992" t="s">
        <v>921</v>
      </c>
      <c r="B25" s="993"/>
      <c r="C25" s="993"/>
      <c r="D25" s="993"/>
      <c r="E25" s="993"/>
      <c r="F25" s="993"/>
      <c r="G25" s="993"/>
      <c r="H25" s="993"/>
      <c r="I25" s="994"/>
    </row>
    <row r="26" customFormat="false" ht="13.5" hidden="false" customHeight="true" outlineLevel="0" collapsed="false">
      <c r="A26" s="637" t="s">
        <v>100</v>
      </c>
      <c r="B26" s="482" t="s">
        <v>116</v>
      </c>
      <c r="C26" s="482" t="s">
        <v>116</v>
      </c>
      <c r="D26" s="482" t="s">
        <v>116</v>
      </c>
      <c r="E26" s="482" t="s">
        <v>116</v>
      </c>
      <c r="F26" s="482" t="s">
        <v>128</v>
      </c>
      <c r="G26" s="482" t="s">
        <v>128</v>
      </c>
      <c r="H26" s="482" t="s">
        <v>128</v>
      </c>
      <c r="I26" s="151"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2</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3</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4</v>
      </c>
      <c r="B32" s="996"/>
      <c r="C32" s="996"/>
      <c r="D32" s="996"/>
      <c r="E32" s="996"/>
      <c r="F32" s="996"/>
      <c r="G32" s="996"/>
      <c r="H32" s="996"/>
      <c r="I32" s="996"/>
    </row>
    <row r="33" customFormat="false" ht="13.5" hidden="false" customHeight="true" outlineLevel="0" collapsed="false">
      <c r="A33" s="997" t="s">
        <v>925</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1</v>
      </c>
      <c r="B35" s="178"/>
      <c r="C35" s="178"/>
      <c r="D35" s="178"/>
      <c r="E35" s="178"/>
      <c r="F35" s="178"/>
      <c r="G35" s="178"/>
      <c r="H35" s="178"/>
      <c r="I35" s="179"/>
    </row>
    <row r="36" customFormat="false" ht="26.25" hidden="false" customHeight="true" outlineLevel="0" collapsed="false">
      <c r="A36" s="180" t="s">
        <v>926</v>
      </c>
      <c r="B36" s="180"/>
      <c r="C36" s="180"/>
      <c r="D36" s="180"/>
      <c r="E36" s="180"/>
      <c r="F36" s="180"/>
      <c r="G36" s="180"/>
      <c r="H36" s="180"/>
      <c r="I36" s="180"/>
    </row>
    <row r="37" customFormat="false" ht="12.75" hidden="false" customHeight="true" outlineLevel="0" collapsed="false">
      <c r="A37" s="962" t="s">
        <v>927</v>
      </c>
      <c r="B37" s="962"/>
      <c r="C37" s="962"/>
      <c r="D37" s="962"/>
      <c r="E37" s="962"/>
      <c r="F37" s="962"/>
      <c r="G37" s="962"/>
      <c r="H37" s="962"/>
      <c r="I37" s="962"/>
    </row>
    <row r="38" customFormat="false" ht="13.5" hidden="false" customHeight="true" outlineLevel="0" collapsed="false">
      <c r="A38" s="1002" t="s">
        <v>901</v>
      </c>
      <c r="B38" s="772"/>
      <c r="C38" s="772"/>
      <c r="D38" s="772"/>
      <c r="E38" s="772"/>
      <c r="F38" s="772"/>
      <c r="G38" s="772"/>
      <c r="H38" s="772"/>
      <c r="I38" s="773"/>
    </row>
    <row r="39" customFormat="false" ht="12" hidden="false" customHeight="true" outlineLevel="0" collapsed="false">
      <c r="A39" s="1003" t="s">
        <v>928</v>
      </c>
      <c r="B39" s="772"/>
      <c r="C39" s="772"/>
      <c r="D39" s="772"/>
      <c r="E39" s="772"/>
      <c r="F39" s="772"/>
      <c r="G39" s="772"/>
      <c r="H39" s="772"/>
      <c r="I39" s="773"/>
    </row>
    <row r="40" customFormat="false" ht="12" hidden="false" customHeight="true" outlineLevel="0" collapsed="false">
      <c r="A40" s="1004" t="s">
        <v>929</v>
      </c>
      <c r="B40" s="772"/>
      <c r="C40" s="772"/>
      <c r="D40" s="772"/>
      <c r="E40" s="772"/>
      <c r="F40" s="772"/>
      <c r="G40" s="772"/>
      <c r="H40" s="772"/>
      <c r="I40" s="773"/>
    </row>
    <row r="41" customFormat="false" ht="12.75" hidden="false" customHeight="true" outlineLevel="0" collapsed="false">
      <c r="A41" s="964" t="s">
        <v>930</v>
      </c>
      <c r="B41" s="1005"/>
      <c r="C41" s="1005"/>
      <c r="D41" s="1005"/>
      <c r="E41" s="1005"/>
      <c r="F41" s="1005"/>
      <c r="G41" s="1005"/>
      <c r="H41" s="1005"/>
      <c r="I41" s="1006"/>
    </row>
    <row r="42" customFormat="false" ht="24" hidden="false" customHeight="true" outlineLevel="0" collapsed="false">
      <c r="A42" s="62" t="s">
        <v>854</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14076.7045556115</v>
      </c>
      <c r="C7" s="37" t="n">
        <v>24.490441810146</v>
      </c>
      <c r="D7" s="37" t="n">
        <v>0.216952744608762</v>
      </c>
      <c r="E7" s="37" t="n">
        <v>20.2479999093</v>
      </c>
      <c r="F7" s="37" t="n">
        <v>134.499996384</v>
      </c>
      <c r="G7" s="37" t="n">
        <v>30.1930003752</v>
      </c>
      <c r="H7" s="38" t="n">
        <v>69.165001276</v>
      </c>
    </row>
    <row r="8" customFormat="false" ht="12" hidden="false" customHeight="true" outlineLevel="0" collapsed="false">
      <c r="A8" s="18" t="s">
        <v>111</v>
      </c>
      <c r="B8" s="19" t="n">
        <v>3945.22636602724</v>
      </c>
      <c r="C8" s="19" t="n">
        <v>0.3818364</v>
      </c>
      <c r="D8" s="19" t="n">
        <v>0.021508936</v>
      </c>
      <c r="E8" s="20" t="n">
        <v>5.846000195</v>
      </c>
      <c r="F8" s="20" t="n">
        <v>27.79199982</v>
      </c>
      <c r="G8" s="20" t="n">
        <v>5.230000019</v>
      </c>
      <c r="H8" s="21" t="n">
        <v>17.93400002</v>
      </c>
    </row>
    <row r="9" customFormat="false" ht="12" hidden="false" customHeight="true" outlineLevel="0" collapsed="false">
      <c r="A9" s="18" t="s">
        <v>112</v>
      </c>
      <c r="B9" s="19" t="n">
        <v>9783.16635768578</v>
      </c>
      <c r="C9" s="19" t="n">
        <v>23.887755610146</v>
      </c>
      <c r="D9" s="19" t="n">
        <v>0.193384988608762</v>
      </c>
      <c r="E9" s="20" t="n">
        <v>13.84599972</v>
      </c>
      <c r="F9" s="20" t="n">
        <v>103.2699966</v>
      </c>
      <c r="G9" s="20" t="n">
        <v>24.23200035</v>
      </c>
      <c r="H9" s="21" t="n">
        <v>49.33100128</v>
      </c>
    </row>
    <row r="10" customFormat="false" ht="12.75" hidden="false" customHeight="true" outlineLevel="0" collapsed="false">
      <c r="A10" s="39" t="s">
        <v>113</v>
      </c>
      <c r="B10" s="40" t="n">
        <v>348.311831898486</v>
      </c>
      <c r="C10" s="40" t="n">
        <v>0.2208498</v>
      </c>
      <c r="D10" s="40" t="n">
        <v>0.00205882</v>
      </c>
      <c r="E10" s="41" t="n">
        <v>0.5559999943</v>
      </c>
      <c r="F10" s="41" t="n">
        <v>3.437999964</v>
      </c>
      <c r="G10" s="41" t="n">
        <v>0.7310000062</v>
      </c>
      <c r="H10" s="42" t="n">
        <v>1.899999976</v>
      </c>
    </row>
    <row r="11" customFormat="false" ht="12" hidden="false" customHeight="true" outlineLevel="0" collapsed="false">
      <c r="A11" s="43" t="s">
        <v>114</v>
      </c>
      <c r="B11" s="15" t="n">
        <v>1263.8835160545</v>
      </c>
      <c r="C11" s="15" t="n">
        <v>0.1447254839</v>
      </c>
      <c r="D11" s="15" t="n">
        <v>0.07556696858</v>
      </c>
      <c r="E11" s="15" t="n">
        <v>57.45999908</v>
      </c>
      <c r="F11" s="15" t="n">
        <v>96.88300323</v>
      </c>
      <c r="G11" s="15" t="n">
        <v>29.12899971</v>
      </c>
      <c r="H11" s="15" t="n">
        <v>5.506999969</v>
      </c>
      <c r="I11" s="16"/>
    </row>
    <row r="12" customFormat="false" ht="12" hidden="false" customHeight="true" outlineLevel="0" collapsed="false">
      <c r="A12" s="18" t="s">
        <v>115</v>
      </c>
      <c r="B12" s="19" t="s">
        <v>116</v>
      </c>
      <c r="C12" s="19" t="s">
        <v>116</v>
      </c>
      <c r="D12" s="19" t="s">
        <v>116</v>
      </c>
      <c r="E12" s="19" t="s">
        <v>94</v>
      </c>
      <c r="F12" s="19" t="s">
        <v>94</v>
      </c>
      <c r="G12" s="19" t="s">
        <v>94</v>
      </c>
      <c r="H12" s="27" t="s">
        <v>94</v>
      </c>
    </row>
    <row r="13" customFormat="false" ht="12" hidden="false" customHeight="true" outlineLevel="0" collapsed="false">
      <c r="A13" s="44" t="s">
        <v>100</v>
      </c>
      <c r="B13" s="19" t="s">
        <v>116</v>
      </c>
      <c r="C13" s="19" t="s">
        <v>116</v>
      </c>
      <c r="D13" s="19" t="s">
        <v>116</v>
      </c>
      <c r="E13" s="20" t="s">
        <v>94</v>
      </c>
      <c r="F13" s="20" t="s">
        <v>94</v>
      </c>
      <c r="G13" s="20" t="s">
        <v>94</v>
      </c>
      <c r="H13" s="21" t="s">
        <v>94</v>
      </c>
    </row>
    <row r="14" customFormat="false" ht="12.75" hidden="false" customHeight="true" outlineLevel="0" collapsed="false">
      <c r="A14" s="18" t="s">
        <v>117</v>
      </c>
      <c r="B14" s="19" t="n">
        <v>1263.8835160545</v>
      </c>
      <c r="C14" s="19" t="n">
        <v>0.1447254839</v>
      </c>
      <c r="D14" s="19" t="n">
        <v>0.07556696858</v>
      </c>
      <c r="E14" s="19" t="n">
        <v>57.45999908</v>
      </c>
      <c r="F14" s="19" t="n">
        <v>96.88300323</v>
      </c>
      <c r="G14" s="19" t="n">
        <v>29.12899971</v>
      </c>
      <c r="H14" s="27" t="n">
        <v>5.506999969</v>
      </c>
    </row>
    <row r="15" customFormat="false" ht="12.75" hidden="false" customHeight="true" outlineLevel="0" collapsed="false">
      <c r="A15" s="44" t="s">
        <v>118</v>
      </c>
      <c r="B15" s="19" t="n">
        <v>1217.4704660085</v>
      </c>
      <c r="C15" s="19" t="n">
        <v>0.1370229188</v>
      </c>
      <c r="D15" s="19" t="n">
        <v>0.069841779</v>
      </c>
      <c r="E15" s="20" t="n">
        <v>57.45999908</v>
      </c>
      <c r="F15" s="20" t="n">
        <v>96.88300323</v>
      </c>
      <c r="G15" s="20" t="n">
        <v>29.12899971</v>
      </c>
      <c r="H15" s="21" t="n">
        <v>5.506999969</v>
      </c>
    </row>
    <row r="16" customFormat="false" ht="12.75" hidden="false" customHeight="true" outlineLevel="0" collapsed="false">
      <c r="A16" s="44" t="s">
        <v>119</v>
      </c>
      <c r="B16" s="19" t="n">
        <v>46.413050046</v>
      </c>
      <c r="C16" s="19" t="n">
        <v>0.0077025651</v>
      </c>
      <c r="D16" s="19" t="n">
        <v>0.00572518958</v>
      </c>
      <c r="E16" s="20" t="s">
        <v>94</v>
      </c>
      <c r="F16" s="20" t="s">
        <v>94</v>
      </c>
      <c r="G16" s="20" t="s">
        <v>94</v>
      </c>
      <c r="H16" s="21" t="s">
        <v>94</v>
      </c>
      <c r="I16" s="16"/>
    </row>
    <row r="17" customFormat="false" ht="12.75" hidden="false" customHeight="true" outlineLevel="0" collapsed="false">
      <c r="A17" s="14" t="s">
        <v>120</v>
      </c>
      <c r="B17" s="15" t="n">
        <v>346.236167495156</v>
      </c>
      <c r="C17" s="15" t="n">
        <v>288.754003167836</v>
      </c>
      <c r="D17" s="15" t="n">
        <v>0.000129003982683983</v>
      </c>
      <c r="E17" s="15" t="n">
        <v>0.4090000093</v>
      </c>
      <c r="F17" s="15" t="n">
        <v>0.6129999757</v>
      </c>
      <c r="G17" s="15" t="n">
        <v>1.532999992</v>
      </c>
      <c r="H17" s="15" t="n">
        <v>4.688000202</v>
      </c>
      <c r="I17" s="16"/>
    </row>
    <row r="18" customFormat="false" ht="12" hidden="false" customHeight="true" outlineLevel="0" collapsed="false">
      <c r="A18" s="43" t="s">
        <v>121</v>
      </c>
      <c r="B18" s="15" t="n">
        <v>332.5319</v>
      </c>
      <c r="C18" s="15" t="n">
        <v>253.10441129</v>
      </c>
      <c r="D18" s="45" t="s">
        <v>122</v>
      </c>
      <c r="E18" s="45" t="s">
        <v>123</v>
      </c>
      <c r="F18" s="45" t="s">
        <v>123</v>
      </c>
      <c r="G18" s="45" t="s">
        <v>123</v>
      </c>
      <c r="H18" s="45" t="s">
        <v>124</v>
      </c>
    </row>
    <row r="19" customFormat="false" ht="12" hidden="false" customHeight="true" outlineLevel="0" collapsed="false">
      <c r="A19" s="18" t="s">
        <v>125</v>
      </c>
      <c r="B19" s="19" t="n">
        <v>332.5319</v>
      </c>
      <c r="C19" s="19" t="n">
        <v>253.05041129</v>
      </c>
      <c r="D19" s="20" t="s">
        <v>116</v>
      </c>
      <c r="E19" s="20" t="s">
        <v>126</v>
      </c>
      <c r="F19" s="20" t="s">
        <v>126</v>
      </c>
      <c r="G19" s="20" t="s">
        <v>126</v>
      </c>
      <c r="H19" s="46"/>
    </row>
    <row r="20" customFormat="false" ht="12" hidden="false" customHeight="true" outlineLevel="0" collapsed="false">
      <c r="A20" s="18" t="s">
        <v>127</v>
      </c>
      <c r="B20" s="19" t="s">
        <v>126</v>
      </c>
      <c r="C20" s="19" t="n">
        <v>0.054</v>
      </c>
      <c r="D20" s="20" t="s">
        <v>128</v>
      </c>
      <c r="E20" s="20" t="s">
        <v>94</v>
      </c>
      <c r="F20" s="20" t="s">
        <v>94</v>
      </c>
      <c r="G20" s="20" t="s">
        <v>94</v>
      </c>
      <c r="H20" s="21" t="s">
        <v>94</v>
      </c>
    </row>
    <row r="21" customFormat="false" ht="12.75" hidden="false" customHeight="true" outlineLevel="0" collapsed="false">
      <c r="A21" s="22" t="s">
        <v>129</v>
      </c>
      <c r="B21" s="19" t="s">
        <v>128</v>
      </c>
      <c r="C21" s="19" t="s">
        <v>128</v>
      </c>
      <c r="D21" s="19" t="s">
        <v>128</v>
      </c>
      <c r="E21" s="19" t="s">
        <v>128</v>
      </c>
      <c r="F21" s="19" t="s">
        <v>128</v>
      </c>
      <c r="G21" s="19" t="s">
        <v>128</v>
      </c>
      <c r="H21" s="27" t="s">
        <v>128</v>
      </c>
    </row>
    <row r="22" customFormat="false" ht="12.75" hidden="false" customHeight="true" outlineLevel="0" collapsed="false">
      <c r="A22" s="47" t="s">
        <v>130</v>
      </c>
      <c r="B22" s="15" t="n">
        <v>13.7042674951564</v>
      </c>
      <c r="C22" s="15" t="n">
        <v>35.6495918778363</v>
      </c>
      <c r="D22" s="15" t="n">
        <v>0.000129003982683983</v>
      </c>
      <c r="E22" s="15" t="n">
        <v>0.4090000093</v>
      </c>
      <c r="F22" s="15" t="n">
        <v>0.6129999757</v>
      </c>
      <c r="G22" s="15" t="n">
        <v>1.532999992</v>
      </c>
      <c r="H22" s="15" t="n">
        <v>4.688000202</v>
      </c>
      <c r="I22" s="16"/>
    </row>
    <row r="23" customFormat="false" ht="12" hidden="false" customHeight="true" outlineLevel="0" collapsed="false">
      <c r="A23" s="18" t="s">
        <v>131</v>
      </c>
      <c r="B23" s="19" t="n">
        <v>0.058184317183409</v>
      </c>
      <c r="C23" s="19" t="n">
        <v>0.477968874866344</v>
      </c>
      <c r="D23" s="19" t="s">
        <v>132</v>
      </c>
      <c r="E23" s="20" t="n">
        <v>0.4090000093</v>
      </c>
      <c r="F23" s="20" t="n">
        <v>0.6129999757</v>
      </c>
      <c r="G23" s="20" t="n">
        <v>1.532999992</v>
      </c>
      <c r="H23" s="21" t="n">
        <v>4.688000202</v>
      </c>
    </row>
    <row r="24" customFormat="false" ht="12" hidden="false" customHeight="true" outlineLevel="0" collapsed="false">
      <c r="A24" s="18" t="s">
        <v>133</v>
      </c>
      <c r="B24" s="19" t="n">
        <v>0.138559916068261</v>
      </c>
      <c r="C24" s="19" t="n">
        <v>35.08146707</v>
      </c>
      <c r="D24" s="48"/>
      <c r="E24" s="48"/>
      <c r="F24" s="48"/>
      <c r="G24" s="20" t="s">
        <v>126</v>
      </c>
      <c r="H24" s="21" t="s">
        <v>126</v>
      </c>
    </row>
    <row r="25" customFormat="false" ht="12" hidden="false" customHeight="true" outlineLevel="0" collapsed="false">
      <c r="A25" s="18" t="s">
        <v>134</v>
      </c>
      <c r="B25" s="19" t="n">
        <v>13.5075232619047</v>
      </c>
      <c r="C25" s="19" t="n">
        <v>0.09015593297</v>
      </c>
      <c r="D25" s="19" t="n">
        <v>0.000129003982683983</v>
      </c>
      <c r="E25" s="19" t="s">
        <v>126</v>
      </c>
      <c r="F25" s="19" t="s">
        <v>126</v>
      </c>
      <c r="G25" s="19" t="s">
        <v>126</v>
      </c>
      <c r="H25" s="27" t="s">
        <v>126</v>
      </c>
    </row>
    <row r="26" customFormat="false" ht="12" hidden="false" customHeight="true" outlineLevel="0" collapsed="false">
      <c r="A26" s="49" t="s">
        <v>135</v>
      </c>
      <c r="B26" s="19" t="n">
        <v>0.00241882467532468</v>
      </c>
      <c r="C26" s="19" t="n">
        <v>0.082726812914</v>
      </c>
      <c r="D26" s="48"/>
      <c r="E26" s="48"/>
      <c r="F26" s="48"/>
      <c r="G26" s="20" t="s">
        <v>126</v>
      </c>
      <c r="H26" s="21" t="s">
        <v>126</v>
      </c>
    </row>
    <row r="27" customFormat="false" ht="12" hidden="false" customHeight="true" outlineLevel="0" collapsed="false">
      <c r="A27" s="49" t="s">
        <v>136</v>
      </c>
      <c r="B27" s="19" t="n">
        <v>13.5051044372294</v>
      </c>
      <c r="C27" s="19" t="n">
        <v>0.007429120056</v>
      </c>
      <c r="D27" s="19" t="n">
        <v>0.000129003982683983</v>
      </c>
      <c r="E27" s="20" t="s">
        <v>126</v>
      </c>
      <c r="F27" s="20" t="s">
        <v>126</v>
      </c>
      <c r="G27" s="20" t="s">
        <v>126</v>
      </c>
      <c r="H27" s="21" t="s">
        <v>126</v>
      </c>
    </row>
    <row r="28" customFormat="false" ht="12.75" hidden="false" customHeight="true" outlineLevel="0" collapsed="false">
      <c r="A28" s="18" t="s">
        <v>137</v>
      </c>
      <c r="B28" s="19" t="s">
        <v>116</v>
      </c>
      <c r="C28" s="19" t="s">
        <v>116</v>
      </c>
      <c r="D28" s="19" t="s">
        <v>128</v>
      </c>
      <c r="E28" s="19" t="s">
        <v>128</v>
      </c>
      <c r="F28" s="19" t="s">
        <v>128</v>
      </c>
      <c r="G28" s="19" t="s">
        <v>128</v>
      </c>
      <c r="H28" s="27" t="s">
        <v>128</v>
      </c>
    </row>
    <row r="29" customFormat="false" ht="12.75" hidden="false" customHeight="true" outlineLevel="0" collapsed="false">
      <c r="A29" s="50" t="s">
        <v>100</v>
      </c>
      <c r="B29" s="19" t="s">
        <v>116</v>
      </c>
      <c r="C29" s="19" t="s">
        <v>116</v>
      </c>
      <c r="D29" s="19" t="s">
        <v>128</v>
      </c>
      <c r="E29" s="19" t="s">
        <v>128</v>
      </c>
      <c r="F29" s="19" t="s">
        <v>128</v>
      </c>
      <c r="G29" s="19" t="s">
        <v>128</v>
      </c>
      <c r="H29" s="27" t="s">
        <v>128</v>
      </c>
    </row>
    <row r="30" customFormat="false" ht="14.25" hidden="false" customHeight="true" outlineLevel="0" collapsed="false">
      <c r="A30" s="26" t="s">
        <v>138</v>
      </c>
      <c r="B30" s="51"/>
      <c r="C30" s="51"/>
      <c r="D30" s="51"/>
      <c r="E30" s="51"/>
      <c r="F30" s="51"/>
      <c r="G30" s="51"/>
      <c r="H30" s="52"/>
    </row>
    <row r="31" customFormat="false" ht="12" hidden="false" customHeight="true" outlineLevel="0" collapsed="false">
      <c r="A31" s="53" t="s">
        <v>139</v>
      </c>
      <c r="B31" s="19" t="n">
        <v>598.457029115867</v>
      </c>
      <c r="C31" s="19" t="n">
        <v>0.09849593656655</v>
      </c>
      <c r="D31" s="19" t="n">
        <v>0.0825538069196472</v>
      </c>
      <c r="E31" s="19" t="n">
        <v>1.36500001</v>
      </c>
      <c r="F31" s="19" t="n">
        <v>4.127999783</v>
      </c>
      <c r="G31" s="19" t="n">
        <v>1.597000003</v>
      </c>
      <c r="H31" s="27" t="n">
        <v>0.1589999944</v>
      </c>
    </row>
    <row r="32" customFormat="false" ht="12" hidden="false" customHeight="true" outlineLevel="0" collapsed="false">
      <c r="A32" s="49" t="s">
        <v>140</v>
      </c>
      <c r="B32" s="19" t="n">
        <v>598.457029115867</v>
      </c>
      <c r="C32" s="19" t="n">
        <v>0.09849593656655</v>
      </c>
      <c r="D32" s="19" t="n">
        <v>0.0825538069196472</v>
      </c>
      <c r="E32" s="20" t="n">
        <v>1.36500001</v>
      </c>
      <c r="F32" s="20" t="n">
        <v>4.127999783</v>
      </c>
      <c r="G32" s="20" t="n">
        <v>1.597000003</v>
      </c>
      <c r="H32" s="21" t="n">
        <v>0.1589999944</v>
      </c>
    </row>
    <row r="33" customFormat="false" ht="12" hidden="false" customHeight="true" outlineLevel="0" collapsed="false">
      <c r="A33" s="49" t="s">
        <v>141</v>
      </c>
      <c r="B33" s="19" t="s">
        <v>122</v>
      </c>
      <c r="C33" s="19" t="s">
        <v>122</v>
      </c>
      <c r="D33" s="19" t="s">
        <v>122</v>
      </c>
      <c r="E33" s="20" t="s">
        <v>116</v>
      </c>
      <c r="F33" s="20" t="s">
        <v>116</v>
      </c>
      <c r="G33" s="20" t="s">
        <v>116</v>
      </c>
      <c r="H33" s="21" t="s">
        <v>116</v>
      </c>
    </row>
    <row r="34" customFormat="false" ht="12" hidden="false" customHeight="true" outlineLevel="0" collapsed="false">
      <c r="A34" s="53" t="s">
        <v>142</v>
      </c>
      <c r="B34" s="19" t="s">
        <v>116</v>
      </c>
      <c r="C34" s="19" t="s">
        <v>116</v>
      </c>
      <c r="D34" s="19" t="s">
        <v>116</v>
      </c>
      <c r="E34" s="20" t="s">
        <v>116</v>
      </c>
      <c r="F34" s="20" t="s">
        <v>116</v>
      </c>
      <c r="G34" s="20" t="s">
        <v>116</v>
      </c>
      <c r="H34" s="21" t="s">
        <v>116</v>
      </c>
    </row>
    <row r="35" customFormat="false" ht="14.25" hidden="false" customHeight="true" outlineLevel="0" collapsed="false">
      <c r="A35" s="54" t="s">
        <v>143</v>
      </c>
      <c r="B35" s="40" t="n">
        <v>5695.6384994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4</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5</v>
      </c>
      <c r="B39" s="59"/>
      <c r="C39" s="59"/>
      <c r="D39" s="59"/>
      <c r="E39" s="59"/>
      <c r="F39" s="59"/>
      <c r="G39" s="59"/>
      <c r="H39" s="60"/>
    </row>
    <row r="40" customFormat="false" ht="26.25" hidden="false" customHeight="true" outlineLevel="0" collapsed="false">
      <c r="A40" s="61" t="s">
        <v>146</v>
      </c>
      <c r="B40" s="61"/>
      <c r="C40" s="61"/>
      <c r="D40" s="61"/>
      <c r="E40" s="61"/>
      <c r="F40" s="61"/>
      <c r="G40" s="61"/>
      <c r="H40" s="61"/>
    </row>
    <row r="41" customFormat="false" ht="24" hidden="false" customHeight="true" outlineLevel="0" collapsed="false">
      <c r="A41" s="62" t="s">
        <v>147</v>
      </c>
      <c r="B41" s="62"/>
      <c r="C41" s="62"/>
      <c r="D41" s="62"/>
      <c r="E41" s="62"/>
      <c r="F41" s="62"/>
      <c r="G41" s="62"/>
      <c r="H41" s="62"/>
      <c r="I41" s="63"/>
    </row>
    <row r="42" customFormat="false" ht="24" hidden="false" customHeight="true" outlineLevel="0" collapsed="false">
      <c r="A42" s="62" t="s">
        <v>148</v>
      </c>
      <c r="B42" s="62"/>
      <c r="C42" s="62"/>
      <c r="D42" s="62"/>
      <c r="E42" s="62"/>
      <c r="F42" s="62"/>
      <c r="G42" s="62"/>
      <c r="H42" s="62"/>
      <c r="I42" s="63"/>
    </row>
    <row r="43" customFormat="false" ht="24" hidden="false" customHeight="true" outlineLevel="0" collapsed="false">
      <c r="A43" s="62" t="s">
        <v>149</v>
      </c>
      <c r="B43" s="62"/>
      <c r="C43" s="62"/>
      <c r="D43" s="62"/>
      <c r="E43" s="62"/>
      <c r="F43" s="62"/>
      <c r="G43" s="62"/>
      <c r="H43" s="62"/>
      <c r="I43" s="63"/>
    </row>
    <row r="44" customFormat="false" ht="12.75" hidden="false" customHeight="true" outlineLevel="0" collapsed="false">
      <c r="A44" s="62" t="s">
        <v>150</v>
      </c>
      <c r="B44" s="62"/>
      <c r="C44" s="62"/>
      <c r="D44" s="62"/>
      <c r="E44" s="62"/>
      <c r="F44" s="62"/>
      <c r="G44" s="62"/>
      <c r="H44" s="62"/>
      <c r="I44" s="63"/>
    </row>
    <row r="45" customFormat="false" ht="24" hidden="false" customHeight="true" outlineLevel="0" collapsed="false">
      <c r="A45" s="62" t="s">
        <v>151</v>
      </c>
      <c r="B45" s="62"/>
      <c r="C45" s="62"/>
      <c r="D45" s="62"/>
      <c r="E45" s="62"/>
      <c r="F45" s="62"/>
      <c r="G45" s="62"/>
      <c r="H45" s="62"/>
      <c r="I45" s="63"/>
    </row>
    <row r="46" customFormat="false" ht="12.75" hidden="false" customHeight="true" outlineLevel="0" collapsed="false">
      <c r="A46" s="62" t="s">
        <v>152</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4</v>
      </c>
      <c r="J1" s="113" t="s">
        <v>73</v>
      </c>
    </row>
    <row r="2" customFormat="false" ht="17.25" hidden="false" customHeight="true" outlineLevel="0" collapsed="false">
      <c r="A2" s="650" t="s">
        <v>905</v>
      </c>
      <c r="J2" s="113" t="s">
        <v>75</v>
      </c>
    </row>
    <row r="3" customFormat="false" ht="15.75" hidden="false" customHeight="true" outlineLevel="0" collapsed="false">
      <c r="A3" s="650" t="s">
        <v>108</v>
      </c>
      <c r="J3" s="113" t="s">
        <v>76</v>
      </c>
    </row>
    <row r="4" customFormat="false" ht="12" hidden="false" customHeight="true" outlineLevel="0" collapsed="false">
      <c r="J4" s="379"/>
    </row>
    <row r="5" customFormat="false" ht="15" hidden="false" customHeight="true" outlineLevel="0" collapsed="false">
      <c r="A5" s="1007" t="s">
        <v>931</v>
      </c>
      <c r="B5" s="1007"/>
      <c r="C5" s="1007"/>
      <c r="D5" s="1007"/>
      <c r="E5" s="1007"/>
      <c r="F5" s="1007"/>
      <c r="G5" s="1007"/>
      <c r="H5" s="1007"/>
      <c r="I5" s="1007"/>
      <c r="J5" s="1007"/>
    </row>
    <row r="6" customFormat="false" ht="12" hidden="false" customHeight="true" outlineLevel="0" collapsed="false">
      <c r="A6" s="1008" t="s">
        <v>932</v>
      </c>
      <c r="B6" s="1009" t="s">
        <v>933</v>
      </c>
      <c r="C6" s="1010" t="s">
        <v>934</v>
      </c>
      <c r="D6" s="1011" t="s">
        <v>935</v>
      </c>
      <c r="E6" s="1011"/>
      <c r="F6" s="1011"/>
      <c r="G6" s="1011"/>
      <c r="H6" s="1011"/>
      <c r="I6" s="1011"/>
      <c r="J6" s="1011"/>
    </row>
    <row r="7" customFormat="false" ht="12.75" hidden="false" customHeight="true" outlineLevel="0" collapsed="false">
      <c r="A7" s="1008"/>
      <c r="B7" s="1009"/>
      <c r="C7" s="1010"/>
      <c r="D7" s="1012" t="s">
        <v>936</v>
      </c>
      <c r="E7" s="1013" t="s">
        <v>937</v>
      </c>
      <c r="F7" s="1013" t="s">
        <v>938</v>
      </c>
      <c r="G7" s="1013" t="s">
        <v>939</v>
      </c>
      <c r="H7" s="1014" t="s">
        <v>940</v>
      </c>
      <c r="I7" s="1015" t="s">
        <v>941</v>
      </c>
      <c r="J7" s="1016" t="s">
        <v>758</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3</v>
      </c>
      <c r="B10" s="1018" t="s">
        <v>942</v>
      </c>
      <c r="C10" s="1019" t="s">
        <v>912</v>
      </c>
      <c r="D10" s="1020" t="s">
        <v>116</v>
      </c>
      <c r="E10" s="1021" t="n">
        <v>9</v>
      </c>
      <c r="F10" s="1021" t="n">
        <v>1</v>
      </c>
      <c r="G10" s="1022" t="n">
        <v>80</v>
      </c>
      <c r="H10" s="1023" t="s">
        <v>116</v>
      </c>
      <c r="I10" s="1024" t="n">
        <v>10</v>
      </c>
      <c r="J10" s="1025" t="s">
        <v>116</v>
      </c>
    </row>
    <row r="11" customFormat="false" ht="12.75" hidden="false" customHeight="false" outlineLevel="0" collapsed="false">
      <c r="A11" s="1017"/>
      <c r="B11" s="1018"/>
      <c r="C11" s="1026" t="s">
        <v>913</v>
      </c>
      <c r="D11" s="1027" t="s">
        <v>116</v>
      </c>
      <c r="E11" s="290" t="s">
        <v>116</v>
      </c>
      <c r="F11" s="290" t="s">
        <v>116</v>
      </c>
      <c r="G11" s="141" t="s">
        <v>116</v>
      </c>
      <c r="H11" s="448" t="s">
        <v>116</v>
      </c>
      <c r="I11" s="1028" t="s">
        <v>116</v>
      </c>
      <c r="J11" s="1029" t="s">
        <v>116</v>
      </c>
    </row>
    <row r="12" customFormat="false" ht="13.5" hidden="false" customHeight="false" outlineLevel="0" collapsed="false">
      <c r="A12" s="1017"/>
      <c r="B12" s="1018"/>
      <c r="C12" s="1026" t="s">
        <v>914</v>
      </c>
      <c r="D12" s="1027" t="s">
        <v>116</v>
      </c>
      <c r="E12" s="290" t="s">
        <v>116</v>
      </c>
      <c r="F12" s="290" t="s">
        <v>116</v>
      </c>
      <c r="G12" s="141" t="s">
        <v>116</v>
      </c>
      <c r="H12" s="448" t="s">
        <v>116</v>
      </c>
      <c r="I12" s="1028" t="s">
        <v>116</v>
      </c>
      <c r="J12" s="1029" t="s">
        <v>116</v>
      </c>
    </row>
    <row r="13" customFormat="false" ht="12.75" hidden="false" customHeight="false" outlineLevel="0" collapsed="false">
      <c r="A13" s="1017"/>
      <c r="B13" s="1030" t="s">
        <v>943</v>
      </c>
      <c r="C13" s="1019" t="s">
        <v>912</v>
      </c>
      <c r="D13" s="1027" t="s">
        <v>116</v>
      </c>
      <c r="E13" s="290" t="s">
        <v>128</v>
      </c>
      <c r="F13" s="290" t="s">
        <v>128</v>
      </c>
      <c r="G13" s="141" t="s">
        <v>128</v>
      </c>
      <c r="H13" s="448" t="s">
        <v>128</v>
      </c>
      <c r="I13" s="1028" t="s">
        <v>128</v>
      </c>
      <c r="J13" s="1029" t="s">
        <v>128</v>
      </c>
    </row>
    <row r="14" customFormat="false" ht="12.75" hidden="false" customHeight="false" outlineLevel="0" collapsed="false">
      <c r="A14" s="1017"/>
      <c r="B14" s="1030"/>
      <c r="C14" s="1026" t="s">
        <v>913</v>
      </c>
      <c r="D14" s="1027" t="s">
        <v>116</v>
      </c>
      <c r="E14" s="290" t="s">
        <v>116</v>
      </c>
      <c r="F14" s="290" t="s">
        <v>116</v>
      </c>
      <c r="G14" s="141" t="s">
        <v>116</v>
      </c>
      <c r="H14" s="448" t="s">
        <v>116</v>
      </c>
      <c r="I14" s="1028" t="s">
        <v>116</v>
      </c>
      <c r="J14" s="1029" t="s">
        <v>116</v>
      </c>
    </row>
    <row r="15" customFormat="false" ht="13.5" hidden="false" customHeight="false" outlineLevel="0" collapsed="false">
      <c r="A15" s="1017"/>
      <c r="B15" s="1030"/>
      <c r="C15" s="1026" t="s">
        <v>914</v>
      </c>
      <c r="D15" s="1031" t="s">
        <v>116</v>
      </c>
      <c r="E15" s="268" t="s">
        <v>116</v>
      </c>
      <c r="F15" s="268" t="s">
        <v>116</v>
      </c>
      <c r="G15" s="455" t="s">
        <v>116</v>
      </c>
      <c r="H15" s="457" t="s">
        <v>116</v>
      </c>
      <c r="I15" s="509" t="s">
        <v>116</v>
      </c>
      <c r="J15" s="510" t="s">
        <v>116</v>
      </c>
    </row>
    <row r="16" customFormat="false" ht="12.75" hidden="false" customHeight="true" outlineLevel="0" collapsed="false">
      <c r="A16" s="1017" t="s">
        <v>804</v>
      </c>
      <c r="B16" s="1018" t="s">
        <v>942</v>
      </c>
      <c r="C16" s="1019" t="s">
        <v>912</v>
      </c>
      <c r="D16" s="1020" t="s">
        <v>116</v>
      </c>
      <c r="E16" s="1021" t="n">
        <v>49</v>
      </c>
      <c r="F16" s="1021" t="n">
        <v>1</v>
      </c>
      <c r="G16" s="1022" t="n">
        <v>33</v>
      </c>
      <c r="H16" s="1023" t="s">
        <v>116</v>
      </c>
      <c r="I16" s="1024" t="n">
        <v>17</v>
      </c>
      <c r="J16" s="1025" t="s">
        <v>116</v>
      </c>
    </row>
    <row r="17" customFormat="false" ht="12.75" hidden="false" customHeight="false" outlineLevel="0" collapsed="false">
      <c r="A17" s="1017"/>
      <c r="B17" s="1018"/>
      <c r="C17" s="1026" t="s">
        <v>913</v>
      </c>
      <c r="D17" s="1027" t="s">
        <v>116</v>
      </c>
      <c r="E17" s="290" t="s">
        <v>116</v>
      </c>
      <c r="F17" s="290" t="s">
        <v>116</v>
      </c>
      <c r="G17" s="141" t="s">
        <v>116</v>
      </c>
      <c r="H17" s="448" t="s">
        <v>116</v>
      </c>
      <c r="I17" s="1028" t="s">
        <v>116</v>
      </c>
      <c r="J17" s="1029" t="s">
        <v>116</v>
      </c>
    </row>
    <row r="18" customFormat="false" ht="13.5" hidden="false" customHeight="false" outlineLevel="0" collapsed="false">
      <c r="A18" s="1017"/>
      <c r="B18" s="1018"/>
      <c r="C18" s="1026" t="s">
        <v>914</v>
      </c>
      <c r="D18" s="1027" t="s">
        <v>116</v>
      </c>
      <c r="E18" s="290" t="s">
        <v>116</v>
      </c>
      <c r="F18" s="290" t="s">
        <v>116</v>
      </c>
      <c r="G18" s="141" t="s">
        <v>116</v>
      </c>
      <c r="H18" s="448" t="s">
        <v>116</v>
      </c>
      <c r="I18" s="1028" t="s">
        <v>116</v>
      </c>
      <c r="J18" s="1029" t="s">
        <v>116</v>
      </c>
    </row>
    <row r="19" customFormat="false" ht="12.75" hidden="false" customHeight="false" outlineLevel="0" collapsed="false">
      <c r="A19" s="1017"/>
      <c r="B19" s="1030" t="s">
        <v>943</v>
      </c>
      <c r="C19" s="1019" t="s">
        <v>912</v>
      </c>
      <c r="D19" s="1027" t="s">
        <v>116</v>
      </c>
      <c r="E19" s="290" t="s">
        <v>128</v>
      </c>
      <c r="F19" s="290" t="s">
        <v>116</v>
      </c>
      <c r="G19" s="141" t="s">
        <v>128</v>
      </c>
      <c r="H19" s="448" t="s">
        <v>128</v>
      </c>
      <c r="I19" s="1028" t="s">
        <v>128</v>
      </c>
      <c r="J19" s="1029" t="s">
        <v>128</v>
      </c>
    </row>
    <row r="20" customFormat="false" ht="12.75" hidden="false" customHeight="false" outlineLevel="0" collapsed="false">
      <c r="A20" s="1017"/>
      <c r="B20" s="1030"/>
      <c r="C20" s="1026" t="s">
        <v>913</v>
      </c>
      <c r="D20" s="1027" t="s">
        <v>116</v>
      </c>
      <c r="E20" s="290" t="s">
        <v>116</v>
      </c>
      <c r="F20" s="290" t="s">
        <v>116</v>
      </c>
      <c r="G20" s="141" t="s">
        <v>116</v>
      </c>
      <c r="H20" s="448" t="s">
        <v>116</v>
      </c>
      <c r="I20" s="1028" t="s">
        <v>116</v>
      </c>
      <c r="J20" s="1029" t="s">
        <v>116</v>
      </c>
    </row>
    <row r="21" customFormat="false" ht="13.5" hidden="false" customHeight="false" outlineLevel="0" collapsed="false">
      <c r="A21" s="1017"/>
      <c r="B21" s="1030"/>
      <c r="C21" s="1026" t="s">
        <v>914</v>
      </c>
      <c r="D21" s="1031" t="s">
        <v>116</v>
      </c>
      <c r="E21" s="268" t="s">
        <v>116</v>
      </c>
      <c r="F21" s="268" t="s">
        <v>116</v>
      </c>
      <c r="G21" s="455" t="s">
        <v>116</v>
      </c>
      <c r="H21" s="457" t="s">
        <v>116</v>
      </c>
      <c r="I21" s="509" t="s">
        <v>116</v>
      </c>
      <c r="J21" s="510" t="s">
        <v>116</v>
      </c>
    </row>
    <row r="22" customFormat="false" ht="12.75" hidden="false" customHeight="true" outlineLevel="0" collapsed="false">
      <c r="A22" s="1017" t="s">
        <v>944</v>
      </c>
      <c r="B22" s="1018" t="s">
        <v>942</v>
      </c>
      <c r="C22" s="1019" t="s">
        <v>912</v>
      </c>
      <c r="D22" s="1020"/>
      <c r="E22" s="1021"/>
      <c r="F22" s="1021"/>
      <c r="G22" s="1022"/>
      <c r="H22" s="1023"/>
      <c r="I22" s="1024"/>
      <c r="J22" s="1025"/>
    </row>
    <row r="23" customFormat="false" ht="12.75" hidden="false" customHeight="false" outlineLevel="0" collapsed="false">
      <c r="A23" s="1017"/>
      <c r="B23" s="1018"/>
      <c r="C23" s="1026" t="s">
        <v>913</v>
      </c>
      <c r="D23" s="1027"/>
      <c r="E23" s="290"/>
      <c r="F23" s="290"/>
      <c r="G23" s="141"/>
      <c r="H23" s="448"/>
      <c r="I23" s="1028"/>
      <c r="J23" s="1029"/>
    </row>
    <row r="24" customFormat="false" ht="13.5" hidden="false" customHeight="false" outlineLevel="0" collapsed="false">
      <c r="A24" s="1017"/>
      <c r="B24" s="1018"/>
      <c r="C24" s="1026" t="s">
        <v>914</v>
      </c>
      <c r="D24" s="1027"/>
      <c r="E24" s="290"/>
      <c r="F24" s="290"/>
      <c r="G24" s="141"/>
      <c r="H24" s="448"/>
      <c r="I24" s="1028"/>
      <c r="J24" s="1029"/>
    </row>
    <row r="25" customFormat="false" ht="12.75" hidden="false" customHeight="false" outlineLevel="0" collapsed="false">
      <c r="A25" s="1017"/>
      <c r="B25" s="1030" t="s">
        <v>943</v>
      </c>
      <c r="C25" s="1019" t="s">
        <v>912</v>
      </c>
      <c r="D25" s="1027"/>
      <c r="E25" s="290"/>
      <c r="F25" s="290"/>
      <c r="G25" s="141"/>
      <c r="H25" s="448"/>
      <c r="I25" s="1028"/>
      <c r="J25" s="1029"/>
    </row>
    <row r="26" customFormat="false" ht="12.75" hidden="false" customHeight="false" outlineLevel="0" collapsed="false">
      <c r="A26" s="1017"/>
      <c r="B26" s="1030"/>
      <c r="C26" s="1026" t="s">
        <v>913</v>
      </c>
      <c r="D26" s="1027"/>
      <c r="E26" s="290"/>
      <c r="F26" s="290"/>
      <c r="G26" s="141"/>
      <c r="H26" s="448"/>
      <c r="I26" s="1028"/>
      <c r="J26" s="1029"/>
    </row>
    <row r="27" customFormat="false" ht="13.5" hidden="false" customHeight="false" outlineLevel="0" collapsed="false">
      <c r="A27" s="1017"/>
      <c r="B27" s="1030"/>
      <c r="C27" s="1026" t="s">
        <v>914</v>
      </c>
      <c r="D27" s="1031"/>
      <c r="E27" s="268"/>
      <c r="F27" s="268"/>
      <c r="G27" s="455"/>
      <c r="H27" s="457"/>
      <c r="I27" s="509"/>
      <c r="J27" s="510"/>
    </row>
    <row r="28" customFormat="false" ht="12.75" hidden="false" customHeight="true" outlineLevel="0" collapsed="false">
      <c r="A28" s="1017" t="s">
        <v>807</v>
      </c>
      <c r="B28" s="1018" t="s">
        <v>942</v>
      </c>
      <c r="C28" s="1019" t="s">
        <v>912</v>
      </c>
      <c r="D28" s="1020"/>
      <c r="E28" s="1021"/>
      <c r="F28" s="1021"/>
      <c r="G28" s="1022"/>
      <c r="H28" s="1023"/>
      <c r="I28" s="1024"/>
      <c r="J28" s="1025"/>
    </row>
    <row r="29" customFormat="false" ht="12.75" hidden="false" customHeight="false" outlineLevel="0" collapsed="false">
      <c r="A29" s="1017"/>
      <c r="B29" s="1018"/>
      <c r="C29" s="1026" t="s">
        <v>913</v>
      </c>
      <c r="D29" s="1027"/>
      <c r="E29" s="290"/>
      <c r="F29" s="290"/>
      <c r="G29" s="141"/>
      <c r="H29" s="448"/>
      <c r="I29" s="1028"/>
      <c r="J29" s="1029"/>
    </row>
    <row r="30" customFormat="false" ht="13.5" hidden="false" customHeight="false" outlineLevel="0" collapsed="false">
      <c r="A30" s="1017"/>
      <c r="B30" s="1018"/>
      <c r="C30" s="1026" t="s">
        <v>914</v>
      </c>
      <c r="D30" s="1027"/>
      <c r="E30" s="290"/>
      <c r="F30" s="290"/>
      <c r="G30" s="141"/>
      <c r="H30" s="448"/>
      <c r="I30" s="1028"/>
      <c r="J30" s="1029"/>
    </row>
    <row r="31" customFormat="false" ht="12.75" hidden="false" customHeight="false" outlineLevel="0" collapsed="false">
      <c r="A31" s="1017"/>
      <c r="B31" s="1030" t="s">
        <v>943</v>
      </c>
      <c r="C31" s="1019" t="s">
        <v>912</v>
      </c>
      <c r="D31" s="1027"/>
      <c r="E31" s="290"/>
      <c r="F31" s="290"/>
      <c r="G31" s="141"/>
      <c r="H31" s="448"/>
      <c r="I31" s="1028"/>
      <c r="J31" s="1029"/>
    </row>
    <row r="32" customFormat="false" ht="12.75" hidden="false" customHeight="false" outlineLevel="0" collapsed="false">
      <c r="A32" s="1017"/>
      <c r="B32" s="1030"/>
      <c r="C32" s="1026" t="s">
        <v>913</v>
      </c>
      <c r="D32" s="1027"/>
      <c r="E32" s="290"/>
      <c r="F32" s="290"/>
      <c r="G32" s="141"/>
      <c r="H32" s="448"/>
      <c r="I32" s="1028"/>
      <c r="J32" s="1029"/>
    </row>
    <row r="33" customFormat="false" ht="13.5" hidden="false" customHeight="false" outlineLevel="0" collapsed="false">
      <c r="A33" s="1017"/>
      <c r="B33" s="1030"/>
      <c r="C33" s="1026" t="s">
        <v>914</v>
      </c>
      <c r="D33" s="1031"/>
      <c r="E33" s="268"/>
      <c r="F33" s="268"/>
      <c r="G33" s="455"/>
      <c r="H33" s="457"/>
      <c r="I33" s="509"/>
      <c r="J33" s="510"/>
    </row>
    <row r="34" customFormat="false" ht="12.75" hidden="false" customHeight="true" outlineLevel="0" collapsed="false">
      <c r="A34" s="1017" t="s">
        <v>808</v>
      </c>
      <c r="B34" s="1018" t="s">
        <v>942</v>
      </c>
      <c r="C34" s="1019" t="s">
        <v>912</v>
      </c>
      <c r="D34" s="1020"/>
      <c r="E34" s="1021"/>
      <c r="F34" s="1021"/>
      <c r="G34" s="1022"/>
      <c r="H34" s="1023"/>
      <c r="I34" s="1024"/>
      <c r="J34" s="1025"/>
    </row>
    <row r="35" customFormat="false" ht="12.75" hidden="false" customHeight="false" outlineLevel="0" collapsed="false">
      <c r="A35" s="1017"/>
      <c r="B35" s="1018"/>
      <c r="C35" s="1026" t="s">
        <v>913</v>
      </c>
      <c r="D35" s="1027"/>
      <c r="E35" s="290"/>
      <c r="F35" s="290"/>
      <c r="G35" s="141"/>
      <c r="H35" s="448"/>
      <c r="I35" s="1028"/>
      <c r="J35" s="1029"/>
    </row>
    <row r="36" customFormat="false" ht="13.5" hidden="false" customHeight="false" outlineLevel="0" collapsed="false">
      <c r="A36" s="1017"/>
      <c r="B36" s="1018"/>
      <c r="C36" s="1026" t="s">
        <v>914</v>
      </c>
      <c r="D36" s="1027"/>
      <c r="E36" s="290"/>
      <c r="F36" s="290"/>
      <c r="G36" s="141"/>
      <c r="H36" s="448"/>
      <c r="I36" s="1028"/>
      <c r="J36" s="1029"/>
    </row>
    <row r="37" customFormat="false" ht="12.75" hidden="false" customHeight="false" outlineLevel="0" collapsed="false">
      <c r="A37" s="1017"/>
      <c r="B37" s="1030" t="s">
        <v>943</v>
      </c>
      <c r="C37" s="1019" t="s">
        <v>912</v>
      </c>
      <c r="D37" s="1027"/>
      <c r="E37" s="290"/>
      <c r="F37" s="290"/>
      <c r="G37" s="141"/>
      <c r="H37" s="448"/>
      <c r="I37" s="1028"/>
      <c r="J37" s="1029"/>
    </row>
    <row r="38" customFormat="false" ht="12.75" hidden="false" customHeight="false" outlineLevel="0" collapsed="false">
      <c r="A38" s="1017"/>
      <c r="B38" s="1030"/>
      <c r="C38" s="1026" t="s">
        <v>913</v>
      </c>
      <c r="D38" s="1027"/>
      <c r="E38" s="290"/>
      <c r="F38" s="290"/>
      <c r="G38" s="141"/>
      <c r="H38" s="448"/>
      <c r="I38" s="1028"/>
      <c r="J38" s="1029"/>
    </row>
    <row r="39" customFormat="false" ht="13.5" hidden="false" customHeight="false" outlineLevel="0" collapsed="false">
      <c r="A39" s="1017"/>
      <c r="B39" s="1030"/>
      <c r="C39" s="1026" t="s">
        <v>914</v>
      </c>
      <c r="D39" s="1031"/>
      <c r="E39" s="268"/>
      <c r="F39" s="268"/>
      <c r="G39" s="455"/>
      <c r="H39" s="457"/>
      <c r="I39" s="509"/>
      <c r="J39" s="510"/>
    </row>
    <row r="40" customFormat="false" ht="12.75" hidden="false" customHeight="true" outlineLevel="0" collapsed="false">
      <c r="A40" s="1017" t="s">
        <v>862</v>
      </c>
      <c r="B40" s="1018" t="s">
        <v>942</v>
      </c>
      <c r="C40" s="1019" t="s">
        <v>912</v>
      </c>
      <c r="D40" s="1020" t="s">
        <v>116</v>
      </c>
      <c r="E40" s="1021" t="s">
        <v>116</v>
      </c>
      <c r="F40" s="1021" t="s">
        <v>116</v>
      </c>
      <c r="G40" s="1022" t="s">
        <v>116</v>
      </c>
      <c r="H40" s="1023" t="s">
        <v>116</v>
      </c>
      <c r="I40" s="1024" t="s">
        <v>116</v>
      </c>
      <c r="J40" s="1025" t="s">
        <v>116</v>
      </c>
    </row>
    <row r="41" customFormat="false" ht="12.75" hidden="false" customHeight="false" outlineLevel="0" collapsed="false">
      <c r="A41" s="1017"/>
      <c r="B41" s="1018"/>
      <c r="C41" s="1026" t="s">
        <v>913</v>
      </c>
      <c r="D41" s="1027" t="s">
        <v>116</v>
      </c>
      <c r="E41" s="290" t="s">
        <v>116</v>
      </c>
      <c r="F41" s="290" t="s">
        <v>116</v>
      </c>
      <c r="G41" s="141" t="s">
        <v>116</v>
      </c>
      <c r="H41" s="448" t="s">
        <v>116</v>
      </c>
      <c r="I41" s="1028" t="s">
        <v>116</v>
      </c>
      <c r="J41" s="1029" t="s">
        <v>116</v>
      </c>
    </row>
    <row r="42" customFormat="false" ht="13.5" hidden="false" customHeight="false" outlineLevel="0" collapsed="false">
      <c r="A42" s="1017"/>
      <c r="B42" s="1018"/>
      <c r="C42" s="1026" t="s">
        <v>914</v>
      </c>
      <c r="D42" s="1027" t="s">
        <v>116</v>
      </c>
      <c r="E42" s="290" t="s">
        <v>116</v>
      </c>
      <c r="F42" s="290" t="s">
        <v>116</v>
      </c>
      <c r="G42" s="141" t="s">
        <v>116</v>
      </c>
      <c r="H42" s="448" t="s">
        <v>116</v>
      </c>
      <c r="I42" s="1028" t="s">
        <v>116</v>
      </c>
      <c r="J42" s="1029" t="s">
        <v>116</v>
      </c>
    </row>
    <row r="43" customFormat="false" ht="12.75" hidden="false" customHeight="false" outlineLevel="0" collapsed="false">
      <c r="A43" s="1017"/>
      <c r="B43" s="1030" t="s">
        <v>943</v>
      </c>
      <c r="C43" s="1019" t="s">
        <v>912</v>
      </c>
      <c r="D43" s="1027" t="s">
        <v>116</v>
      </c>
      <c r="E43" s="290" t="s">
        <v>116</v>
      </c>
      <c r="F43" s="290" t="s">
        <v>116</v>
      </c>
      <c r="G43" s="141" t="s">
        <v>116</v>
      </c>
      <c r="H43" s="448" t="s">
        <v>116</v>
      </c>
      <c r="I43" s="1028" t="s">
        <v>116</v>
      </c>
      <c r="J43" s="1029" t="s">
        <v>116</v>
      </c>
    </row>
    <row r="44" customFormat="false" ht="12.75" hidden="false" customHeight="false" outlineLevel="0" collapsed="false">
      <c r="A44" s="1017"/>
      <c r="B44" s="1030"/>
      <c r="C44" s="1026" t="s">
        <v>913</v>
      </c>
      <c r="D44" s="1027" t="s">
        <v>116</v>
      </c>
      <c r="E44" s="290" t="s">
        <v>116</v>
      </c>
      <c r="F44" s="290" t="s">
        <v>116</v>
      </c>
      <c r="G44" s="141" t="s">
        <v>116</v>
      </c>
      <c r="H44" s="448" t="s">
        <v>116</v>
      </c>
      <c r="I44" s="1028" t="s">
        <v>116</v>
      </c>
      <c r="J44" s="1029" t="s">
        <v>116</v>
      </c>
    </row>
    <row r="45" customFormat="false" ht="13.5" hidden="false" customHeight="false" outlineLevel="0" collapsed="false">
      <c r="A45" s="1017"/>
      <c r="B45" s="1030"/>
      <c r="C45" s="1026" t="s">
        <v>914</v>
      </c>
      <c r="D45" s="1031" t="s">
        <v>116</v>
      </c>
      <c r="E45" s="268" t="s">
        <v>116</v>
      </c>
      <c r="F45" s="268" t="s">
        <v>116</v>
      </c>
      <c r="G45" s="455" t="s">
        <v>116</v>
      </c>
      <c r="H45" s="457" t="s">
        <v>116</v>
      </c>
      <c r="I45" s="509" t="s">
        <v>116</v>
      </c>
      <c r="J45" s="510" t="s">
        <v>116</v>
      </c>
    </row>
    <row r="46" customFormat="false" ht="12.75" hidden="false" customHeight="true" outlineLevel="0" collapsed="false">
      <c r="A46" s="1017" t="s">
        <v>863</v>
      </c>
      <c r="B46" s="1018" t="s">
        <v>942</v>
      </c>
      <c r="C46" s="1019" t="s">
        <v>912</v>
      </c>
      <c r="D46" s="1020" t="s">
        <v>116</v>
      </c>
      <c r="E46" s="1021" t="s">
        <v>116</v>
      </c>
      <c r="F46" s="1021" t="s">
        <v>116</v>
      </c>
      <c r="G46" s="1022" t="n">
        <v>2</v>
      </c>
      <c r="H46" s="1023" t="s">
        <v>116</v>
      </c>
      <c r="I46" s="1024" t="n">
        <v>87</v>
      </c>
      <c r="J46" s="1025" t="n">
        <v>11</v>
      </c>
    </row>
    <row r="47" customFormat="false" ht="12.75" hidden="false" customHeight="false" outlineLevel="0" collapsed="false">
      <c r="A47" s="1017"/>
      <c r="B47" s="1018"/>
      <c r="C47" s="1026" t="s">
        <v>913</v>
      </c>
      <c r="D47" s="1027" t="s">
        <v>116</v>
      </c>
      <c r="E47" s="290" t="s">
        <v>116</v>
      </c>
      <c r="F47" s="290" t="s">
        <v>116</v>
      </c>
      <c r="G47" s="141" t="s">
        <v>116</v>
      </c>
      <c r="H47" s="448" t="s">
        <v>116</v>
      </c>
      <c r="I47" s="1028" t="s">
        <v>116</v>
      </c>
      <c r="J47" s="1029" t="s">
        <v>116</v>
      </c>
    </row>
    <row r="48" customFormat="false" ht="13.5" hidden="false" customHeight="false" outlineLevel="0" collapsed="false">
      <c r="A48" s="1017"/>
      <c r="B48" s="1018"/>
      <c r="C48" s="1026" t="s">
        <v>914</v>
      </c>
      <c r="D48" s="1027" t="s">
        <v>116</v>
      </c>
      <c r="E48" s="290" t="s">
        <v>116</v>
      </c>
      <c r="F48" s="290" t="s">
        <v>116</v>
      </c>
      <c r="G48" s="141" t="s">
        <v>116</v>
      </c>
      <c r="H48" s="448" t="s">
        <v>116</v>
      </c>
      <c r="I48" s="1028" t="s">
        <v>116</v>
      </c>
      <c r="J48" s="1029" t="s">
        <v>116</v>
      </c>
    </row>
    <row r="49" customFormat="false" ht="12.75" hidden="false" customHeight="false" outlineLevel="0" collapsed="false">
      <c r="A49" s="1017"/>
      <c r="B49" s="1030" t="s">
        <v>943</v>
      </c>
      <c r="C49" s="1019" t="s">
        <v>912</v>
      </c>
      <c r="D49" s="1027" t="s">
        <v>116</v>
      </c>
      <c r="E49" s="290" t="s">
        <v>116</v>
      </c>
      <c r="F49" s="290" t="s">
        <v>116</v>
      </c>
      <c r="G49" s="141" t="s">
        <v>128</v>
      </c>
      <c r="H49" s="448" t="s">
        <v>128</v>
      </c>
      <c r="I49" s="1028" t="s">
        <v>128</v>
      </c>
      <c r="J49" s="1029" t="s">
        <v>128</v>
      </c>
    </row>
    <row r="50" customFormat="false" ht="12.75" hidden="false" customHeight="false" outlineLevel="0" collapsed="false">
      <c r="A50" s="1017"/>
      <c r="B50" s="1030"/>
      <c r="C50" s="1026" t="s">
        <v>913</v>
      </c>
      <c r="D50" s="1027" t="s">
        <v>116</v>
      </c>
      <c r="E50" s="290" t="s">
        <v>116</v>
      </c>
      <c r="F50" s="290" t="s">
        <v>116</v>
      </c>
      <c r="G50" s="141" t="s">
        <v>116</v>
      </c>
      <c r="H50" s="448" t="s">
        <v>116</v>
      </c>
      <c r="I50" s="1028" t="s">
        <v>116</v>
      </c>
      <c r="J50" s="1029" t="s">
        <v>116</v>
      </c>
    </row>
    <row r="51" customFormat="false" ht="13.5" hidden="false" customHeight="false" outlineLevel="0" collapsed="false">
      <c r="A51" s="1017"/>
      <c r="B51" s="1030"/>
      <c r="C51" s="1026" t="s">
        <v>914</v>
      </c>
      <c r="D51" s="1031" t="s">
        <v>116</v>
      </c>
      <c r="E51" s="268" t="s">
        <v>116</v>
      </c>
      <c r="F51" s="268" t="s">
        <v>116</v>
      </c>
      <c r="G51" s="455" t="s">
        <v>116</v>
      </c>
      <c r="H51" s="457" t="s">
        <v>116</v>
      </c>
      <c r="I51" s="509" t="s">
        <v>116</v>
      </c>
      <c r="J51" s="510" t="s">
        <v>116</v>
      </c>
    </row>
    <row r="52" customFormat="false" ht="12.75" hidden="false" customHeight="true" outlineLevel="0" collapsed="false">
      <c r="A52" s="1017" t="s">
        <v>864</v>
      </c>
      <c r="B52" s="1018" t="s">
        <v>942</v>
      </c>
      <c r="C52" s="1019" t="s">
        <v>912</v>
      </c>
      <c r="D52" s="1020" t="s">
        <v>116</v>
      </c>
      <c r="E52" s="1021" t="s">
        <v>116</v>
      </c>
      <c r="F52" s="1021" t="s">
        <v>116</v>
      </c>
      <c r="G52" s="1022" t="s">
        <v>116</v>
      </c>
      <c r="H52" s="1023" t="s">
        <v>116</v>
      </c>
      <c r="I52" s="1024" t="n">
        <v>96</v>
      </c>
      <c r="J52" s="1025" t="n">
        <v>4</v>
      </c>
    </row>
    <row r="53" customFormat="false" ht="12.75" hidden="false" customHeight="false" outlineLevel="0" collapsed="false">
      <c r="A53" s="1017"/>
      <c r="B53" s="1018"/>
      <c r="C53" s="1026" t="s">
        <v>913</v>
      </c>
      <c r="D53" s="1027" t="s">
        <v>116</v>
      </c>
      <c r="E53" s="290" t="s">
        <v>116</v>
      </c>
      <c r="F53" s="290" t="s">
        <v>116</v>
      </c>
      <c r="G53" s="141" t="s">
        <v>116</v>
      </c>
      <c r="H53" s="448" t="s">
        <v>116</v>
      </c>
      <c r="I53" s="1028" t="s">
        <v>116</v>
      </c>
      <c r="J53" s="1029" t="s">
        <v>116</v>
      </c>
    </row>
    <row r="54" customFormat="false" ht="13.5" hidden="false" customHeight="false" outlineLevel="0" collapsed="false">
      <c r="A54" s="1017"/>
      <c r="B54" s="1018"/>
      <c r="C54" s="1026" t="s">
        <v>914</v>
      </c>
      <c r="D54" s="1027" t="s">
        <v>116</v>
      </c>
      <c r="E54" s="290" t="s">
        <v>116</v>
      </c>
      <c r="F54" s="290" t="s">
        <v>116</v>
      </c>
      <c r="G54" s="141" t="s">
        <v>116</v>
      </c>
      <c r="H54" s="448" t="s">
        <v>116</v>
      </c>
      <c r="I54" s="1028" t="s">
        <v>116</v>
      </c>
      <c r="J54" s="1029" t="s">
        <v>116</v>
      </c>
    </row>
    <row r="55" customFormat="false" ht="12.75" hidden="false" customHeight="false" outlineLevel="0" collapsed="false">
      <c r="A55" s="1017"/>
      <c r="B55" s="1030" t="s">
        <v>943</v>
      </c>
      <c r="C55" s="1019" t="s">
        <v>912</v>
      </c>
      <c r="D55" s="1027" t="s">
        <v>116</v>
      </c>
      <c r="E55" s="290" t="s">
        <v>116</v>
      </c>
      <c r="F55" s="290" t="s">
        <v>116</v>
      </c>
      <c r="G55" s="141" t="s">
        <v>116</v>
      </c>
      <c r="H55" s="448" t="s">
        <v>116</v>
      </c>
      <c r="I55" s="1028" t="s">
        <v>128</v>
      </c>
      <c r="J55" s="1029" t="s">
        <v>128</v>
      </c>
    </row>
    <row r="56" customFormat="false" ht="12.75" hidden="false" customHeight="false" outlineLevel="0" collapsed="false">
      <c r="A56" s="1017"/>
      <c r="B56" s="1030"/>
      <c r="C56" s="1026" t="s">
        <v>913</v>
      </c>
      <c r="D56" s="1027" t="s">
        <v>116</v>
      </c>
      <c r="E56" s="290" t="s">
        <v>116</v>
      </c>
      <c r="F56" s="290" t="s">
        <v>116</v>
      </c>
      <c r="G56" s="141" t="s">
        <v>116</v>
      </c>
      <c r="H56" s="448" t="s">
        <v>116</v>
      </c>
      <c r="I56" s="1028" t="s">
        <v>116</v>
      </c>
      <c r="J56" s="1029" t="s">
        <v>116</v>
      </c>
    </row>
    <row r="57" customFormat="false" ht="13.5" hidden="false" customHeight="false" outlineLevel="0" collapsed="false">
      <c r="A57" s="1017"/>
      <c r="B57" s="1030"/>
      <c r="C57" s="1026" t="s">
        <v>914</v>
      </c>
      <c r="D57" s="1031" t="s">
        <v>116</v>
      </c>
      <c r="E57" s="268" t="s">
        <v>116</v>
      </c>
      <c r="F57" s="268" t="s">
        <v>116</v>
      </c>
      <c r="G57" s="455" t="s">
        <v>116</v>
      </c>
      <c r="H57" s="457" t="s">
        <v>116</v>
      </c>
      <c r="I57" s="509" t="s">
        <v>116</v>
      </c>
      <c r="J57" s="510" t="s">
        <v>116</v>
      </c>
    </row>
    <row r="58" customFormat="false" ht="12.75" hidden="false" customHeight="true" outlineLevel="0" collapsed="false">
      <c r="A58" s="1017" t="s">
        <v>865</v>
      </c>
      <c r="B58" s="1018" t="s">
        <v>942</v>
      </c>
      <c r="C58" s="1019" t="s">
        <v>912</v>
      </c>
      <c r="D58" s="1020" t="s">
        <v>116</v>
      </c>
      <c r="E58" s="1021" t="s">
        <v>116</v>
      </c>
      <c r="F58" s="1021" t="s">
        <v>116</v>
      </c>
      <c r="G58" s="1022" t="s">
        <v>116</v>
      </c>
      <c r="H58" s="1023" t="s">
        <v>116</v>
      </c>
      <c r="I58" s="1024" t="s">
        <v>116</v>
      </c>
      <c r="J58" s="1025" t="s">
        <v>116</v>
      </c>
    </row>
    <row r="59" customFormat="false" ht="12.75" hidden="false" customHeight="false" outlineLevel="0" collapsed="false">
      <c r="A59" s="1017"/>
      <c r="B59" s="1018"/>
      <c r="C59" s="1026" t="s">
        <v>913</v>
      </c>
      <c r="D59" s="1027" t="s">
        <v>116</v>
      </c>
      <c r="E59" s="290" t="s">
        <v>116</v>
      </c>
      <c r="F59" s="290" t="s">
        <v>116</v>
      </c>
      <c r="G59" s="141" t="s">
        <v>116</v>
      </c>
      <c r="H59" s="448" t="s">
        <v>116</v>
      </c>
      <c r="I59" s="1028" t="s">
        <v>116</v>
      </c>
      <c r="J59" s="1029" t="s">
        <v>116</v>
      </c>
    </row>
    <row r="60" customFormat="false" ht="13.5" hidden="false" customHeight="false" outlineLevel="0" collapsed="false">
      <c r="A60" s="1017"/>
      <c r="B60" s="1018"/>
      <c r="C60" s="1026" t="s">
        <v>914</v>
      </c>
      <c r="D60" s="1027" t="s">
        <v>116</v>
      </c>
      <c r="E60" s="290" t="s">
        <v>116</v>
      </c>
      <c r="F60" s="290" t="s">
        <v>116</v>
      </c>
      <c r="G60" s="141" t="s">
        <v>116</v>
      </c>
      <c r="H60" s="448" t="s">
        <v>116</v>
      </c>
      <c r="I60" s="1028" t="s">
        <v>116</v>
      </c>
      <c r="J60" s="1029" t="s">
        <v>116</v>
      </c>
    </row>
    <row r="61" customFormat="false" ht="12.75" hidden="false" customHeight="false" outlineLevel="0" collapsed="false">
      <c r="A61" s="1017"/>
      <c r="B61" s="1030" t="s">
        <v>943</v>
      </c>
      <c r="C61" s="1019" t="s">
        <v>912</v>
      </c>
      <c r="D61" s="1027" t="s">
        <v>116</v>
      </c>
      <c r="E61" s="290" t="s">
        <v>116</v>
      </c>
      <c r="F61" s="290" t="s">
        <v>116</v>
      </c>
      <c r="G61" s="141" t="s">
        <v>116</v>
      </c>
      <c r="H61" s="448" t="s">
        <v>116</v>
      </c>
      <c r="I61" s="1028" t="s">
        <v>116</v>
      </c>
      <c r="J61" s="1029" t="s">
        <v>116</v>
      </c>
    </row>
    <row r="62" customFormat="false" ht="12.75" hidden="false" customHeight="false" outlineLevel="0" collapsed="false">
      <c r="A62" s="1017"/>
      <c r="B62" s="1030"/>
      <c r="C62" s="1026" t="s">
        <v>913</v>
      </c>
      <c r="D62" s="1027" t="s">
        <v>116</v>
      </c>
      <c r="E62" s="290" t="s">
        <v>116</v>
      </c>
      <c r="F62" s="290" t="s">
        <v>116</v>
      </c>
      <c r="G62" s="141" t="s">
        <v>116</v>
      </c>
      <c r="H62" s="448" t="s">
        <v>116</v>
      </c>
      <c r="I62" s="1028" t="s">
        <v>116</v>
      </c>
      <c r="J62" s="1029" t="s">
        <v>116</v>
      </c>
    </row>
    <row r="63" customFormat="false" ht="13.5" hidden="false" customHeight="false" outlineLevel="0" collapsed="false">
      <c r="A63" s="1017"/>
      <c r="B63" s="1030"/>
      <c r="C63" s="1026" t="s">
        <v>914</v>
      </c>
      <c r="D63" s="1031" t="s">
        <v>116</v>
      </c>
      <c r="E63" s="268" t="s">
        <v>116</v>
      </c>
      <c r="F63" s="268" t="s">
        <v>116</v>
      </c>
      <c r="G63" s="455" t="s">
        <v>116</v>
      </c>
      <c r="H63" s="457" t="s">
        <v>116</v>
      </c>
      <c r="I63" s="509" t="s">
        <v>116</v>
      </c>
      <c r="J63" s="510" t="s">
        <v>116</v>
      </c>
    </row>
    <row r="64" customFormat="false" ht="12.75" hidden="false" customHeight="true" outlineLevel="0" collapsed="false">
      <c r="A64" s="1017" t="s">
        <v>866</v>
      </c>
      <c r="B64" s="1018" t="s">
        <v>942</v>
      </c>
      <c r="C64" s="1019" t="s">
        <v>912</v>
      </c>
      <c r="D64" s="1020" t="s">
        <v>116</v>
      </c>
      <c r="E64" s="1021" t="s">
        <v>116</v>
      </c>
      <c r="F64" s="1021" t="s">
        <v>116</v>
      </c>
      <c r="G64" s="1022" t="s">
        <v>116</v>
      </c>
      <c r="H64" s="1023" t="s">
        <v>116</v>
      </c>
      <c r="I64" s="1024" t="n">
        <v>96</v>
      </c>
      <c r="J64" s="1025" t="n">
        <v>4</v>
      </c>
    </row>
    <row r="65" customFormat="false" ht="12.75" hidden="false" customHeight="false" outlineLevel="0" collapsed="false">
      <c r="A65" s="1017"/>
      <c r="B65" s="1018"/>
      <c r="C65" s="1026" t="s">
        <v>913</v>
      </c>
      <c r="D65" s="1027" t="s">
        <v>116</v>
      </c>
      <c r="E65" s="290" t="s">
        <v>116</v>
      </c>
      <c r="F65" s="290" t="s">
        <v>116</v>
      </c>
      <c r="G65" s="141" t="s">
        <v>116</v>
      </c>
      <c r="H65" s="448" t="s">
        <v>116</v>
      </c>
      <c r="I65" s="1028" t="s">
        <v>116</v>
      </c>
      <c r="J65" s="1029" t="s">
        <v>116</v>
      </c>
    </row>
    <row r="66" customFormat="false" ht="13.5" hidden="false" customHeight="false" outlineLevel="0" collapsed="false">
      <c r="A66" s="1017"/>
      <c r="B66" s="1018"/>
      <c r="C66" s="1026" t="s">
        <v>914</v>
      </c>
      <c r="D66" s="1027" t="s">
        <v>116</v>
      </c>
      <c r="E66" s="290" t="s">
        <v>116</v>
      </c>
      <c r="F66" s="290" t="s">
        <v>116</v>
      </c>
      <c r="G66" s="141" t="s">
        <v>116</v>
      </c>
      <c r="H66" s="448" t="s">
        <v>116</v>
      </c>
      <c r="I66" s="1028" t="s">
        <v>116</v>
      </c>
      <c r="J66" s="1029" t="s">
        <v>116</v>
      </c>
    </row>
    <row r="67" customFormat="false" ht="12.75" hidden="false" customHeight="false" outlineLevel="0" collapsed="false">
      <c r="A67" s="1017"/>
      <c r="B67" s="1030" t="s">
        <v>943</v>
      </c>
      <c r="C67" s="1019" t="s">
        <v>912</v>
      </c>
      <c r="D67" s="1027" t="s">
        <v>116</v>
      </c>
      <c r="E67" s="290" t="s">
        <v>116</v>
      </c>
      <c r="F67" s="290" t="s">
        <v>116</v>
      </c>
      <c r="G67" s="141" t="s">
        <v>116</v>
      </c>
      <c r="H67" s="448" t="s">
        <v>116</v>
      </c>
      <c r="I67" s="1028" t="s">
        <v>128</v>
      </c>
      <c r="J67" s="1029" t="s">
        <v>128</v>
      </c>
    </row>
    <row r="68" customFormat="false" ht="12.75" hidden="false" customHeight="false" outlineLevel="0" collapsed="false">
      <c r="A68" s="1017"/>
      <c r="B68" s="1030"/>
      <c r="C68" s="1026" t="s">
        <v>913</v>
      </c>
      <c r="D68" s="1027" t="s">
        <v>116</v>
      </c>
      <c r="E68" s="290" t="s">
        <v>116</v>
      </c>
      <c r="F68" s="290" t="s">
        <v>116</v>
      </c>
      <c r="G68" s="141" t="s">
        <v>116</v>
      </c>
      <c r="H68" s="448" t="s">
        <v>116</v>
      </c>
      <c r="I68" s="1028" t="s">
        <v>116</v>
      </c>
      <c r="J68" s="1029" t="s">
        <v>116</v>
      </c>
    </row>
    <row r="69" customFormat="false" ht="13.5" hidden="false" customHeight="false" outlineLevel="0" collapsed="false">
      <c r="A69" s="1017"/>
      <c r="B69" s="1030"/>
      <c r="C69" s="1026" t="s">
        <v>914</v>
      </c>
      <c r="D69" s="1031" t="s">
        <v>116</v>
      </c>
      <c r="E69" s="268" t="s">
        <v>116</v>
      </c>
      <c r="F69" s="268" t="s">
        <v>116</v>
      </c>
      <c r="G69" s="455" t="s">
        <v>116</v>
      </c>
      <c r="H69" s="457" t="s">
        <v>116</v>
      </c>
      <c r="I69" s="509" t="s">
        <v>116</v>
      </c>
      <c r="J69" s="510" t="s">
        <v>116</v>
      </c>
    </row>
    <row r="70" customFormat="false" ht="12.75" hidden="false" customHeight="true" outlineLevel="0" collapsed="false">
      <c r="A70" s="1017" t="s">
        <v>945</v>
      </c>
      <c r="B70" s="1018" t="s">
        <v>942</v>
      </c>
      <c r="C70" s="1019" t="s">
        <v>912</v>
      </c>
      <c r="D70" s="1020" t="s">
        <v>116</v>
      </c>
      <c r="E70" s="1021" t="s">
        <v>116</v>
      </c>
      <c r="F70" s="1021" t="s">
        <v>116</v>
      </c>
      <c r="G70" s="1022" t="s">
        <v>116</v>
      </c>
      <c r="H70" s="1023" t="s">
        <v>116</v>
      </c>
      <c r="I70" s="1024" t="s">
        <v>116</v>
      </c>
      <c r="J70" s="1025" t="s">
        <v>116</v>
      </c>
    </row>
    <row r="71" customFormat="false" ht="12.75" hidden="false" customHeight="false" outlineLevel="0" collapsed="false">
      <c r="A71" s="1017"/>
      <c r="B71" s="1018"/>
      <c r="C71" s="1026" t="s">
        <v>913</v>
      </c>
      <c r="D71" s="1027" t="s">
        <v>116</v>
      </c>
      <c r="E71" s="290" t="s">
        <v>116</v>
      </c>
      <c r="F71" s="290" t="s">
        <v>116</v>
      </c>
      <c r="G71" s="141" t="s">
        <v>116</v>
      </c>
      <c r="H71" s="448" t="s">
        <v>116</v>
      </c>
      <c r="I71" s="1028" t="s">
        <v>116</v>
      </c>
      <c r="J71" s="1029" t="s">
        <v>116</v>
      </c>
    </row>
    <row r="72" customFormat="false" ht="13.5" hidden="false" customHeight="false" outlineLevel="0" collapsed="false">
      <c r="A72" s="1017"/>
      <c r="B72" s="1018"/>
      <c r="C72" s="1026" t="s">
        <v>914</v>
      </c>
      <c r="D72" s="1027" t="s">
        <v>116</v>
      </c>
      <c r="E72" s="290" t="s">
        <v>116</v>
      </c>
      <c r="F72" s="290" t="s">
        <v>116</v>
      </c>
      <c r="G72" s="141" t="s">
        <v>116</v>
      </c>
      <c r="H72" s="448" t="s">
        <v>116</v>
      </c>
      <c r="I72" s="1028" t="s">
        <v>116</v>
      </c>
      <c r="J72" s="1029" t="s">
        <v>116</v>
      </c>
    </row>
    <row r="73" customFormat="false" ht="12.75" hidden="false" customHeight="false" outlineLevel="0" collapsed="false">
      <c r="A73" s="1017"/>
      <c r="B73" s="1030" t="s">
        <v>943</v>
      </c>
      <c r="C73" s="1019" t="s">
        <v>912</v>
      </c>
      <c r="D73" s="1027" t="s">
        <v>116</v>
      </c>
      <c r="E73" s="290" t="s">
        <v>116</v>
      </c>
      <c r="F73" s="290" t="s">
        <v>116</v>
      </c>
      <c r="G73" s="141" t="s">
        <v>116</v>
      </c>
      <c r="H73" s="448" t="s">
        <v>116</v>
      </c>
      <c r="I73" s="1028" t="s">
        <v>116</v>
      </c>
      <c r="J73" s="1029" t="s">
        <v>116</v>
      </c>
    </row>
    <row r="74" customFormat="false" ht="12.75" hidden="false" customHeight="false" outlineLevel="0" collapsed="false">
      <c r="A74" s="1017"/>
      <c r="B74" s="1030"/>
      <c r="C74" s="1026" t="s">
        <v>913</v>
      </c>
      <c r="D74" s="1027" t="s">
        <v>116</v>
      </c>
      <c r="E74" s="290" t="s">
        <v>116</v>
      </c>
      <c r="F74" s="290" t="s">
        <v>116</v>
      </c>
      <c r="G74" s="141" t="s">
        <v>116</v>
      </c>
      <c r="H74" s="448" t="s">
        <v>116</v>
      </c>
      <c r="I74" s="1028" t="s">
        <v>116</v>
      </c>
      <c r="J74" s="1029" t="s">
        <v>116</v>
      </c>
    </row>
    <row r="75" customFormat="false" ht="13.5" hidden="false" customHeight="false" outlineLevel="0" collapsed="false">
      <c r="A75" s="1017"/>
      <c r="B75" s="1030"/>
      <c r="C75" s="1026" t="s">
        <v>914</v>
      </c>
      <c r="D75" s="1031" t="s">
        <v>116</v>
      </c>
      <c r="E75" s="268" t="s">
        <v>116</v>
      </c>
      <c r="F75" s="268" t="s">
        <v>116</v>
      </c>
      <c r="G75" s="455" t="s">
        <v>116</v>
      </c>
      <c r="H75" s="457" t="s">
        <v>116</v>
      </c>
      <c r="I75" s="509" t="s">
        <v>116</v>
      </c>
      <c r="J75" s="510" t="s">
        <v>116</v>
      </c>
    </row>
    <row r="76" customFormat="false" ht="12.75" hidden="false" customHeight="true" outlineLevel="0" collapsed="false">
      <c r="A76" s="1017" t="s">
        <v>868</v>
      </c>
      <c r="B76" s="1018" t="s">
        <v>942</v>
      </c>
      <c r="C76" s="1019" t="s">
        <v>912</v>
      </c>
      <c r="D76" s="1020" t="s">
        <v>116</v>
      </c>
      <c r="E76" s="1021" t="n">
        <v>76</v>
      </c>
      <c r="F76" s="1021" t="s">
        <v>116</v>
      </c>
      <c r="G76" s="1022" t="n">
        <v>23</v>
      </c>
      <c r="H76" s="1023" t="s">
        <v>116</v>
      </c>
      <c r="I76" s="1024" t="s">
        <v>116</v>
      </c>
      <c r="J76" s="1025" t="n">
        <v>1</v>
      </c>
    </row>
    <row r="77" customFormat="false" ht="12.75" hidden="false" customHeight="false" outlineLevel="0" collapsed="false">
      <c r="A77" s="1017"/>
      <c r="B77" s="1018"/>
      <c r="C77" s="1026" t="s">
        <v>913</v>
      </c>
      <c r="D77" s="1027" t="s">
        <v>116</v>
      </c>
      <c r="E77" s="290" t="s">
        <v>116</v>
      </c>
      <c r="F77" s="290" t="s">
        <v>116</v>
      </c>
      <c r="G77" s="141" t="s">
        <v>116</v>
      </c>
      <c r="H77" s="448" t="s">
        <v>116</v>
      </c>
      <c r="I77" s="1028" t="s">
        <v>116</v>
      </c>
      <c r="J77" s="1029" t="s">
        <v>116</v>
      </c>
    </row>
    <row r="78" customFormat="false" ht="13.5" hidden="false" customHeight="false" outlineLevel="0" collapsed="false">
      <c r="A78" s="1017"/>
      <c r="B78" s="1018"/>
      <c r="C78" s="1026" t="s">
        <v>914</v>
      </c>
      <c r="D78" s="1027" t="s">
        <v>116</v>
      </c>
      <c r="E78" s="290" t="s">
        <v>116</v>
      </c>
      <c r="F78" s="290" t="s">
        <v>116</v>
      </c>
      <c r="G78" s="141" t="s">
        <v>116</v>
      </c>
      <c r="H78" s="448" t="s">
        <v>116</v>
      </c>
      <c r="I78" s="1028" t="s">
        <v>116</v>
      </c>
      <c r="J78" s="1029" t="s">
        <v>116</v>
      </c>
    </row>
    <row r="79" customFormat="false" ht="12.75" hidden="false" customHeight="false" outlineLevel="0" collapsed="false">
      <c r="A79" s="1017"/>
      <c r="B79" s="1030" t="s">
        <v>943</v>
      </c>
      <c r="C79" s="1019" t="s">
        <v>912</v>
      </c>
      <c r="D79" s="1027" t="s">
        <v>116</v>
      </c>
      <c r="E79" s="290" t="s">
        <v>128</v>
      </c>
      <c r="F79" s="290" t="s">
        <v>116</v>
      </c>
      <c r="G79" s="141" t="s">
        <v>128</v>
      </c>
      <c r="H79" s="448" t="s">
        <v>128</v>
      </c>
      <c r="I79" s="1028" t="s">
        <v>116</v>
      </c>
      <c r="J79" s="1029" t="s">
        <v>128</v>
      </c>
    </row>
    <row r="80" customFormat="false" ht="12.75" hidden="false" customHeight="false" outlineLevel="0" collapsed="false">
      <c r="A80" s="1017"/>
      <c r="B80" s="1030"/>
      <c r="C80" s="1026" t="s">
        <v>913</v>
      </c>
      <c r="D80" s="1027" t="s">
        <v>116</v>
      </c>
      <c r="E80" s="290" t="s">
        <v>116</v>
      </c>
      <c r="F80" s="290" t="s">
        <v>116</v>
      </c>
      <c r="G80" s="141" t="s">
        <v>116</v>
      </c>
      <c r="H80" s="448" t="s">
        <v>116</v>
      </c>
      <c r="I80" s="1028" t="s">
        <v>116</v>
      </c>
      <c r="J80" s="1029" t="s">
        <v>116</v>
      </c>
    </row>
    <row r="81" customFormat="false" ht="13.5" hidden="false" customHeight="false" outlineLevel="0" collapsed="false">
      <c r="A81" s="1017"/>
      <c r="B81" s="1030"/>
      <c r="C81" s="1026" t="s">
        <v>914</v>
      </c>
      <c r="D81" s="1031" t="s">
        <v>116</v>
      </c>
      <c r="E81" s="268" t="s">
        <v>116</v>
      </c>
      <c r="F81" s="268" t="s">
        <v>116</v>
      </c>
      <c r="G81" s="455" t="s">
        <v>116</v>
      </c>
      <c r="H81" s="457" t="s">
        <v>116</v>
      </c>
      <c r="I81" s="509" t="s">
        <v>116</v>
      </c>
      <c r="J81" s="510" t="s">
        <v>116</v>
      </c>
    </row>
    <row r="82" customFormat="false" ht="12.75" hidden="false" customHeight="true" outlineLevel="0" collapsed="false">
      <c r="A82" s="1017" t="s">
        <v>946</v>
      </c>
      <c r="B82" s="1018" t="s">
        <v>942</v>
      </c>
      <c r="C82" s="1019" t="s">
        <v>912</v>
      </c>
      <c r="D82" s="1020" t="s">
        <v>116</v>
      </c>
      <c r="E82" s="1021" t="n">
        <v>13</v>
      </c>
      <c r="F82" s="1021" t="s">
        <v>116</v>
      </c>
      <c r="G82" s="1022" t="n">
        <v>1</v>
      </c>
      <c r="H82" s="1023" t="s">
        <v>116</v>
      </c>
      <c r="I82" s="1024" t="n">
        <v>2</v>
      </c>
      <c r="J82" s="1025" t="n">
        <v>84</v>
      </c>
    </row>
    <row r="83" customFormat="false" ht="12.75" hidden="false" customHeight="false" outlineLevel="0" collapsed="false">
      <c r="A83" s="1017"/>
      <c r="B83" s="1018"/>
      <c r="C83" s="1026" t="s">
        <v>913</v>
      </c>
      <c r="D83" s="1027" t="s">
        <v>116</v>
      </c>
      <c r="E83" s="290" t="s">
        <v>116</v>
      </c>
      <c r="F83" s="290" t="s">
        <v>116</v>
      </c>
      <c r="G83" s="141" t="s">
        <v>116</v>
      </c>
      <c r="H83" s="448" t="s">
        <v>116</v>
      </c>
      <c r="I83" s="1028" t="s">
        <v>116</v>
      </c>
      <c r="J83" s="1029" t="s">
        <v>116</v>
      </c>
    </row>
    <row r="84" customFormat="false" ht="13.5" hidden="false" customHeight="false" outlineLevel="0" collapsed="false">
      <c r="A84" s="1017"/>
      <c r="B84" s="1018"/>
      <c r="C84" s="1026" t="s">
        <v>914</v>
      </c>
      <c r="D84" s="1027" t="s">
        <v>116</v>
      </c>
      <c r="E84" s="290" t="s">
        <v>116</v>
      </c>
      <c r="F84" s="290" t="s">
        <v>116</v>
      </c>
      <c r="G84" s="141" t="s">
        <v>116</v>
      </c>
      <c r="H84" s="448" t="s">
        <v>116</v>
      </c>
      <c r="I84" s="1028" t="s">
        <v>116</v>
      </c>
      <c r="J84" s="1029" t="s">
        <v>116</v>
      </c>
    </row>
    <row r="85" customFormat="false" ht="12.75" hidden="false" customHeight="false" outlineLevel="0" collapsed="false">
      <c r="A85" s="1017"/>
      <c r="B85" s="1030" t="s">
        <v>943</v>
      </c>
      <c r="C85" s="1019" t="s">
        <v>912</v>
      </c>
      <c r="D85" s="1027" t="s">
        <v>116</v>
      </c>
      <c r="E85" s="290" t="s">
        <v>128</v>
      </c>
      <c r="F85" s="290" t="s">
        <v>116</v>
      </c>
      <c r="G85" s="141" t="s">
        <v>128</v>
      </c>
      <c r="H85" s="448" t="s">
        <v>128</v>
      </c>
      <c r="I85" s="1028" t="s">
        <v>128</v>
      </c>
      <c r="J85" s="1029" t="s">
        <v>128</v>
      </c>
    </row>
    <row r="86" customFormat="false" ht="12.75" hidden="false" customHeight="false" outlineLevel="0" collapsed="false">
      <c r="A86" s="1017"/>
      <c r="B86" s="1030"/>
      <c r="C86" s="1026" t="s">
        <v>913</v>
      </c>
      <c r="D86" s="1027" t="s">
        <v>116</v>
      </c>
      <c r="E86" s="290" t="s">
        <v>116</v>
      </c>
      <c r="F86" s="290" t="s">
        <v>116</v>
      </c>
      <c r="G86" s="141" t="s">
        <v>116</v>
      </c>
      <c r="H86" s="448" t="s">
        <v>116</v>
      </c>
      <c r="I86" s="1028" t="s">
        <v>116</v>
      </c>
      <c r="J86" s="1029" t="s">
        <v>116</v>
      </c>
    </row>
    <row r="87" customFormat="false" ht="13.5" hidden="false" customHeight="false" outlineLevel="0" collapsed="false">
      <c r="A87" s="1017"/>
      <c r="B87" s="1030"/>
      <c r="C87" s="1032" t="s">
        <v>914</v>
      </c>
      <c r="D87" s="1033" t="s">
        <v>116</v>
      </c>
      <c r="E87" s="824" t="s">
        <v>116</v>
      </c>
      <c r="F87" s="824" t="s">
        <v>116</v>
      </c>
      <c r="G87" s="1034" t="s">
        <v>116</v>
      </c>
      <c r="H87" s="1035" t="s">
        <v>116</v>
      </c>
      <c r="I87" s="1036" t="s">
        <v>116</v>
      </c>
      <c r="J87" s="912" t="s">
        <v>116</v>
      </c>
    </row>
    <row r="88" customFormat="false" ht="12.75" hidden="false" customHeight="true" outlineLevel="0" collapsed="false">
      <c r="A88" s="1037" t="s">
        <v>947</v>
      </c>
      <c r="B88" s="1018" t="s">
        <v>942</v>
      </c>
      <c r="C88" s="1019" t="s">
        <v>912</v>
      </c>
      <c r="D88" s="1020"/>
      <c r="E88" s="1021"/>
      <c r="F88" s="1021"/>
      <c r="G88" s="1022"/>
      <c r="H88" s="1023"/>
      <c r="I88" s="1024"/>
      <c r="J88" s="1025"/>
    </row>
    <row r="89" customFormat="false" ht="12.75" hidden="false" customHeight="false" outlineLevel="0" collapsed="false">
      <c r="A89" s="1037"/>
      <c r="B89" s="1018"/>
      <c r="C89" s="1026" t="s">
        <v>913</v>
      </c>
      <c r="D89" s="1027"/>
      <c r="E89" s="290"/>
      <c r="F89" s="290"/>
      <c r="G89" s="141"/>
      <c r="H89" s="448"/>
      <c r="I89" s="1028"/>
      <c r="J89" s="1029"/>
    </row>
    <row r="90" customFormat="false" ht="13.5" hidden="false" customHeight="false" outlineLevel="0" collapsed="false">
      <c r="A90" s="1037"/>
      <c r="B90" s="1018"/>
      <c r="C90" s="1026" t="s">
        <v>914</v>
      </c>
      <c r="D90" s="1027"/>
      <c r="E90" s="290"/>
      <c r="F90" s="290"/>
      <c r="G90" s="141"/>
      <c r="H90" s="448"/>
      <c r="I90" s="1028"/>
      <c r="J90" s="1029"/>
    </row>
    <row r="91" customFormat="false" ht="12.75" hidden="false" customHeight="false" outlineLevel="0" collapsed="false">
      <c r="A91" s="1037"/>
      <c r="B91" s="1030" t="s">
        <v>943</v>
      </c>
      <c r="C91" s="1019" t="s">
        <v>912</v>
      </c>
      <c r="D91" s="1027"/>
      <c r="E91" s="290"/>
      <c r="F91" s="290"/>
      <c r="G91" s="141"/>
      <c r="H91" s="448"/>
      <c r="I91" s="1028"/>
      <c r="J91" s="1029"/>
    </row>
    <row r="92" customFormat="false" ht="12.75" hidden="false" customHeight="false" outlineLevel="0" collapsed="false">
      <c r="A92" s="1037"/>
      <c r="B92" s="1030"/>
      <c r="C92" s="1026" t="s">
        <v>913</v>
      </c>
      <c r="D92" s="1027"/>
      <c r="E92" s="290"/>
      <c r="F92" s="290"/>
      <c r="G92" s="141"/>
      <c r="H92" s="448"/>
      <c r="I92" s="1028"/>
      <c r="J92" s="1029"/>
    </row>
    <row r="93" customFormat="false" ht="13.5" hidden="false" customHeight="false" outlineLevel="0" collapsed="false">
      <c r="A93" s="1037"/>
      <c r="B93" s="1030"/>
      <c r="C93" s="1038" t="s">
        <v>914</v>
      </c>
      <c r="D93" s="1031"/>
      <c r="E93" s="268"/>
      <c r="F93" s="268"/>
      <c r="G93" s="455"/>
      <c r="H93" s="457"/>
      <c r="I93" s="509"/>
      <c r="J93" s="510"/>
    </row>
    <row r="94" customFormat="false" ht="30.75" hidden="false" customHeight="true" outlineLevel="0" collapsed="false">
      <c r="A94" s="1039" t="s">
        <v>948</v>
      </c>
      <c r="B94" s="1039"/>
      <c r="C94" s="1039"/>
      <c r="D94" s="1039"/>
      <c r="E94" s="1039"/>
      <c r="F94" s="1039"/>
      <c r="G94" s="1039"/>
      <c r="H94" s="1039"/>
      <c r="I94" s="1039"/>
      <c r="J94" s="1039"/>
    </row>
    <row r="95" customFormat="false" ht="30.75" hidden="false" customHeight="true" outlineLevel="0" collapsed="false">
      <c r="A95" s="1040" t="s">
        <v>949</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0</v>
      </c>
      <c r="K1" s="113" t="s">
        <v>73</v>
      </c>
    </row>
    <row r="2" customFormat="false" ht="17.25" hidden="false" customHeight="true" outlineLevel="0" collapsed="false">
      <c r="A2" s="650" t="s">
        <v>951</v>
      </c>
      <c r="K2" s="113" t="s">
        <v>75</v>
      </c>
    </row>
    <row r="3" customFormat="false" ht="15.75" hidden="false" customHeight="true" outlineLevel="0" collapsed="false">
      <c r="A3" s="650" t="s">
        <v>229</v>
      </c>
      <c r="K3" s="113" t="s">
        <v>76</v>
      </c>
    </row>
    <row r="4" customFormat="false" ht="13.5" hidden="false" customHeight="true" outlineLevel="0" collapsed="false">
      <c r="A4" s="1041"/>
      <c r="K4" s="925"/>
    </row>
    <row r="5" customFormat="false" ht="14.25" hidden="false" customHeight="true" outlineLevel="0" collapsed="false">
      <c r="A5" s="145" t="s">
        <v>462</v>
      </c>
      <c r="B5" s="1042" t="s">
        <v>952</v>
      </c>
      <c r="C5" s="1042"/>
      <c r="D5" s="1042"/>
      <c r="E5" s="1042"/>
      <c r="F5" s="1042"/>
      <c r="G5" s="1042"/>
      <c r="H5" s="1042"/>
      <c r="I5" s="1042"/>
      <c r="J5" s="1043" t="s">
        <v>788</v>
      </c>
      <c r="K5" s="1043"/>
    </row>
    <row r="6" customFormat="false" ht="24" hidden="false" customHeight="true" outlineLevel="0" collapsed="false">
      <c r="A6" s="1044" t="s">
        <v>466</v>
      </c>
      <c r="B6" s="937" t="s">
        <v>953</v>
      </c>
      <c r="C6" s="1045" t="s">
        <v>954</v>
      </c>
      <c r="D6" s="1046" t="s">
        <v>955</v>
      </c>
      <c r="E6" s="1046"/>
      <c r="F6" s="1046"/>
      <c r="G6" s="1046"/>
      <c r="H6" s="1046"/>
      <c r="I6" s="1046"/>
      <c r="J6" s="1047" t="s">
        <v>956</v>
      </c>
      <c r="K6" s="1047"/>
    </row>
    <row r="7" customFormat="false" ht="14.25" hidden="false" customHeight="true" outlineLevel="0" collapsed="false">
      <c r="A7" s="498"/>
      <c r="B7" s="285" t="s">
        <v>957</v>
      </c>
      <c r="C7" s="875" t="s">
        <v>958</v>
      </c>
      <c r="D7" s="395" t="s">
        <v>936</v>
      </c>
      <c r="E7" s="395" t="s">
        <v>959</v>
      </c>
      <c r="F7" s="395" t="s">
        <v>938</v>
      </c>
      <c r="G7" s="395" t="s">
        <v>960</v>
      </c>
      <c r="H7" s="1048" t="s">
        <v>961</v>
      </c>
      <c r="I7" s="1049" t="s">
        <v>758</v>
      </c>
      <c r="J7" s="1050" t="s">
        <v>962</v>
      </c>
      <c r="K7" s="1050"/>
    </row>
    <row r="8" customFormat="false" ht="13.5" hidden="false" customHeight="true" outlineLevel="0" collapsed="false">
      <c r="A8" s="959" t="s">
        <v>963</v>
      </c>
      <c r="B8" s="85" t="n">
        <v>1700.788</v>
      </c>
      <c r="C8" s="1051"/>
      <c r="D8" s="150" t="s">
        <v>116</v>
      </c>
      <c r="E8" s="85" t="n">
        <v>36352362.9771414</v>
      </c>
      <c r="F8" s="85" t="n">
        <v>1270248.95614006</v>
      </c>
      <c r="G8" s="85" t="n">
        <v>78994709.9006291</v>
      </c>
      <c r="H8" s="85" t="n">
        <v>17882673.3441122</v>
      </c>
      <c r="I8" s="150" t="s">
        <v>116</v>
      </c>
      <c r="J8" s="1052" t="s">
        <v>936</v>
      </c>
      <c r="K8" s="763" t="s">
        <v>116</v>
      </c>
    </row>
    <row r="9" customFormat="false" ht="12" hidden="false" customHeight="true" outlineLevel="0" collapsed="false">
      <c r="A9" s="1053" t="s">
        <v>802</v>
      </c>
      <c r="B9" s="1054"/>
      <c r="C9" s="1055"/>
      <c r="D9" s="1055"/>
      <c r="E9" s="1055"/>
      <c r="F9" s="1055"/>
      <c r="G9" s="1055"/>
      <c r="H9" s="1056"/>
      <c r="I9" s="1057"/>
      <c r="J9" s="1058" t="s">
        <v>959</v>
      </c>
      <c r="K9" s="149" t="n">
        <v>0.00099999999999999</v>
      </c>
    </row>
    <row r="10" customFormat="false" ht="12" hidden="false" customHeight="true" outlineLevel="0" collapsed="false">
      <c r="A10" s="84" t="s">
        <v>803</v>
      </c>
      <c r="B10" s="20" t="n">
        <v>597.838</v>
      </c>
      <c r="C10" s="20" t="n">
        <v>109.633282021168</v>
      </c>
      <c r="D10" s="20" t="s">
        <v>116</v>
      </c>
      <c r="E10" s="20" t="n">
        <v>6282043.36374594</v>
      </c>
      <c r="F10" s="20" t="n">
        <v>655429.420569713</v>
      </c>
      <c r="G10" s="20" t="n">
        <v>52140959.9190913</v>
      </c>
      <c r="H10" s="20" t="n">
        <v>6464509.35356429</v>
      </c>
      <c r="I10" s="21" t="s">
        <v>116</v>
      </c>
      <c r="J10" s="1058" t="s">
        <v>960</v>
      </c>
      <c r="K10" s="149" t="n">
        <v>0.0199999999999998</v>
      </c>
    </row>
    <row r="11" customFormat="false" ht="13.5" hidden="false" customHeight="true" outlineLevel="0" collapsed="false">
      <c r="A11" s="84" t="s">
        <v>804</v>
      </c>
      <c r="B11" s="20" t="n">
        <v>1102.95</v>
      </c>
      <c r="C11" s="20" t="n">
        <v>62.5205613319294</v>
      </c>
      <c r="D11" s="20" t="s">
        <v>116</v>
      </c>
      <c r="E11" s="20" t="n">
        <v>30070319.6133954</v>
      </c>
      <c r="F11" s="20" t="n">
        <v>614819.535570352</v>
      </c>
      <c r="G11" s="20" t="n">
        <v>26853749.9815378</v>
      </c>
      <c r="H11" s="20" t="n">
        <v>11418163.990548</v>
      </c>
      <c r="I11" s="21" t="s">
        <v>116</v>
      </c>
      <c r="J11" s="1059" t="s">
        <v>964</v>
      </c>
      <c r="K11" s="149" t="n">
        <v>0.00499999999999995</v>
      </c>
    </row>
    <row r="12" customFormat="false" ht="12" hidden="false" customHeight="true" outlineLevel="0" collapsed="false">
      <c r="A12" s="1053" t="s">
        <v>805</v>
      </c>
      <c r="B12" s="1054"/>
      <c r="C12" s="1055"/>
      <c r="D12" s="1055"/>
      <c r="E12" s="1055"/>
      <c r="F12" s="1055"/>
      <c r="G12" s="1055"/>
      <c r="H12" s="1056"/>
      <c r="I12" s="1057"/>
      <c r="K12" s="31"/>
    </row>
    <row r="13" customFormat="false" ht="12" hidden="false" customHeight="true" outlineLevel="0" collapsed="false">
      <c r="A13" s="84" t="s">
        <v>806</v>
      </c>
      <c r="B13" s="20"/>
      <c r="C13" s="20"/>
      <c r="D13" s="20"/>
      <c r="E13" s="20"/>
      <c r="F13" s="20"/>
      <c r="G13" s="20"/>
      <c r="H13" s="20"/>
      <c r="I13" s="21"/>
    </row>
    <row r="14" customFormat="false" ht="12" hidden="false" customHeight="true" outlineLevel="0" collapsed="false">
      <c r="A14" s="84" t="s">
        <v>807</v>
      </c>
      <c r="B14" s="20"/>
      <c r="C14" s="20"/>
      <c r="D14" s="20"/>
      <c r="E14" s="20"/>
      <c r="F14" s="20"/>
      <c r="G14" s="20"/>
      <c r="H14" s="20"/>
      <c r="I14" s="21"/>
    </row>
    <row r="15" customFormat="false" ht="12" hidden="false" customHeight="true" outlineLevel="0" collapsed="false">
      <c r="A15" s="84" t="s">
        <v>808</v>
      </c>
      <c r="B15" s="20"/>
      <c r="C15" s="20"/>
      <c r="D15" s="20"/>
      <c r="E15" s="20"/>
      <c r="F15" s="20"/>
      <c r="G15" s="20"/>
      <c r="H15" s="20"/>
      <c r="I15" s="21"/>
    </row>
    <row r="16" customFormat="false" ht="12" hidden="false" customHeight="true" outlineLevel="0" collapsed="false">
      <c r="A16" s="959" t="s">
        <v>863</v>
      </c>
      <c r="B16" s="20" t="n">
        <v>93.557</v>
      </c>
      <c r="C16" s="20" t="n">
        <v>20</v>
      </c>
      <c r="D16" s="20" t="s">
        <v>116</v>
      </c>
      <c r="E16" s="20" t="s">
        <v>116</v>
      </c>
      <c r="F16" s="20" t="s">
        <v>116</v>
      </c>
      <c r="G16" s="20" t="n">
        <v>37422.8</v>
      </c>
      <c r="H16" s="20" t="n">
        <v>1627891.8</v>
      </c>
      <c r="I16" s="21" t="n">
        <v>205825.4</v>
      </c>
    </row>
    <row r="17" customFormat="false" ht="12" hidden="false" customHeight="true" outlineLevel="0" collapsed="false">
      <c r="A17" s="959" t="s">
        <v>868</v>
      </c>
      <c r="B17" s="20" t="n">
        <v>4012.943</v>
      </c>
      <c r="C17" s="20" t="n">
        <v>20</v>
      </c>
      <c r="D17" s="20" t="s">
        <v>116</v>
      </c>
      <c r="E17" s="20" t="n">
        <v>60996733.6</v>
      </c>
      <c r="F17" s="20" t="s">
        <v>116</v>
      </c>
      <c r="G17" s="20" t="n">
        <v>18459537.8</v>
      </c>
      <c r="H17" s="20" t="s">
        <v>116</v>
      </c>
      <c r="I17" s="21" t="n">
        <v>802588.6</v>
      </c>
    </row>
    <row r="18" customFormat="false" ht="12" hidden="false" customHeight="true" outlineLevel="0" collapsed="false">
      <c r="A18" s="959" t="s">
        <v>869</v>
      </c>
      <c r="B18" s="20" t="n">
        <v>29035.455</v>
      </c>
      <c r="C18" s="20" t="n">
        <v>0.6</v>
      </c>
      <c r="D18" s="20" t="s">
        <v>116</v>
      </c>
      <c r="E18" s="20" t="n">
        <v>2264765.49</v>
      </c>
      <c r="F18" s="20" t="s">
        <v>116</v>
      </c>
      <c r="G18" s="20" t="n">
        <v>174212.73</v>
      </c>
      <c r="H18" s="20" t="n">
        <v>348425.46</v>
      </c>
      <c r="I18" s="21" t="n">
        <v>14633869.32</v>
      </c>
    </row>
    <row r="19" customFormat="false" ht="12" hidden="false" customHeight="true" outlineLevel="0" collapsed="false">
      <c r="A19" s="1060" t="s">
        <v>862</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60" t="s">
        <v>864</v>
      </c>
      <c r="B20" s="20" t="n">
        <v>35</v>
      </c>
      <c r="C20" s="20" t="n">
        <v>25</v>
      </c>
      <c r="D20" s="20" t="s">
        <v>116</v>
      </c>
      <c r="E20" s="20" t="s">
        <v>116</v>
      </c>
      <c r="F20" s="20" t="s">
        <v>116</v>
      </c>
      <c r="G20" s="20" t="s">
        <v>116</v>
      </c>
      <c r="H20" s="20" t="n">
        <v>840000</v>
      </c>
      <c r="I20" s="21" t="n">
        <v>35000</v>
      </c>
    </row>
    <row r="21" customFormat="false" ht="12.75" hidden="false" customHeight="false" outlineLevel="0" collapsed="false">
      <c r="A21" s="1060" t="s">
        <v>865</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60" t="s">
        <v>866</v>
      </c>
      <c r="B22" s="20" t="n">
        <v>21</v>
      </c>
      <c r="C22" s="20" t="n">
        <v>25</v>
      </c>
      <c r="D22" s="20" t="s">
        <v>116</v>
      </c>
      <c r="E22" s="20" t="s">
        <v>116</v>
      </c>
      <c r="F22" s="20" t="s">
        <v>116</v>
      </c>
      <c r="G22" s="20" t="s">
        <v>116</v>
      </c>
      <c r="H22" s="20" t="n">
        <v>504000</v>
      </c>
      <c r="I22" s="21" t="n">
        <v>21000</v>
      </c>
    </row>
    <row r="23" customFormat="false" ht="13.5" hidden="false" customHeight="true" outlineLevel="0" collapsed="false">
      <c r="A23" s="1060" t="s">
        <v>867</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61" t="s">
        <v>965</v>
      </c>
      <c r="B24" s="81"/>
      <c r="C24" s="81"/>
      <c r="D24" s="81"/>
      <c r="E24" s="81"/>
      <c r="F24" s="81"/>
      <c r="G24" s="81"/>
      <c r="H24" s="81"/>
      <c r="I24" s="133"/>
    </row>
    <row r="25" customFormat="false" ht="12" hidden="false" customHeight="true" outlineLevel="0" collapsed="false">
      <c r="A25" s="1062" t="s">
        <v>100</v>
      </c>
      <c r="B25" s="20" t="s">
        <v>116</v>
      </c>
      <c r="C25" s="20" t="s">
        <v>128</v>
      </c>
      <c r="D25" s="989" t="s">
        <v>116</v>
      </c>
      <c r="E25" s="20" t="s">
        <v>116</v>
      </c>
      <c r="F25" s="20" t="s">
        <v>116</v>
      </c>
      <c r="G25" s="20" t="s">
        <v>116</v>
      </c>
      <c r="H25" s="20" t="s">
        <v>116</v>
      </c>
      <c r="I25" s="21" t="s">
        <v>116</v>
      </c>
    </row>
    <row r="26" customFormat="false" ht="14.25" hidden="false" customHeight="true" outlineLevel="0" collapsed="false">
      <c r="A26" s="1063" t="s">
        <v>966</v>
      </c>
      <c r="B26" s="251"/>
      <c r="C26" s="251"/>
      <c r="D26" s="150" t="s">
        <v>116</v>
      </c>
      <c r="E26" s="85" t="n">
        <v>99613862.0671413</v>
      </c>
      <c r="F26" s="85" t="n">
        <v>1270248.95614006</v>
      </c>
      <c r="G26" s="85" t="n">
        <v>97665883.2306291</v>
      </c>
      <c r="H26" s="85" t="n">
        <v>21202990.6041122</v>
      </c>
      <c r="I26" s="149" t="n">
        <v>15698283.32</v>
      </c>
    </row>
    <row r="27" customFormat="false" ht="6.75" hidden="false" customHeight="true" outlineLevel="0" collapsed="false">
      <c r="D27" s="31"/>
      <c r="E27" s="31"/>
      <c r="F27" s="31"/>
      <c r="G27" s="31"/>
      <c r="H27" s="31"/>
      <c r="I27" s="31"/>
    </row>
    <row r="28" customFormat="false" ht="12" hidden="false" customHeight="true" outlineLevel="0" collapsed="false">
      <c r="A28" s="270" t="s">
        <v>967</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1</v>
      </c>
      <c r="B30" s="1064"/>
      <c r="C30" s="1064"/>
      <c r="D30" s="1064"/>
      <c r="E30" s="1064"/>
      <c r="F30" s="1064"/>
      <c r="G30" s="1064"/>
      <c r="H30" s="1064"/>
      <c r="I30" s="1064"/>
    </row>
    <row r="31" customFormat="false" ht="31.5" hidden="false" customHeight="true" outlineLevel="0" collapsed="false">
      <c r="A31" s="180" t="s">
        <v>899</v>
      </c>
      <c r="B31" s="180"/>
      <c r="C31" s="180"/>
      <c r="D31" s="180"/>
      <c r="E31" s="180"/>
      <c r="F31" s="180"/>
      <c r="G31" s="180"/>
      <c r="H31" s="180"/>
      <c r="I31" s="180"/>
    </row>
    <row r="32" customFormat="false" ht="12.75" hidden="false" customHeight="true" outlineLevel="0" collapsed="false">
      <c r="A32" s="962" t="s">
        <v>927</v>
      </c>
      <c r="B32" s="962"/>
      <c r="C32" s="962"/>
      <c r="D32" s="962"/>
      <c r="E32" s="962"/>
      <c r="F32" s="962"/>
      <c r="G32" s="962"/>
      <c r="H32" s="962"/>
      <c r="I32" s="962"/>
    </row>
    <row r="33" customFormat="false" ht="12.75" hidden="false" customHeight="true" outlineLevel="0" collapsed="false">
      <c r="A33" s="1065" t="s">
        <v>901</v>
      </c>
      <c r="B33" s="1065"/>
      <c r="C33" s="1065"/>
      <c r="D33" s="1065"/>
      <c r="E33" s="1065"/>
      <c r="F33" s="1065"/>
      <c r="G33" s="1065"/>
      <c r="H33" s="1065"/>
      <c r="I33" s="1065"/>
    </row>
    <row r="34" customFormat="false" ht="12.75" hidden="false" customHeight="true" outlineLevel="0" collapsed="false">
      <c r="A34" s="180" t="s">
        <v>968</v>
      </c>
      <c r="B34" s="180"/>
      <c r="C34" s="180"/>
      <c r="D34" s="180"/>
      <c r="E34" s="180"/>
      <c r="F34" s="180"/>
      <c r="G34" s="180"/>
      <c r="H34" s="180"/>
      <c r="I34" s="180"/>
    </row>
    <row r="35" customFormat="false" ht="12.75" hidden="false" customHeight="true" outlineLevel="0" collapsed="false">
      <c r="A35" s="1066" t="s">
        <v>969</v>
      </c>
      <c r="B35" s="1066"/>
      <c r="C35" s="1066"/>
      <c r="D35" s="1066"/>
      <c r="E35" s="1066"/>
      <c r="F35" s="1066"/>
      <c r="G35" s="1066"/>
      <c r="H35" s="1066"/>
      <c r="I35" s="1066"/>
    </row>
    <row r="36" customFormat="false" ht="38.25" hidden="false" customHeight="true" outlineLevel="0" collapsed="false">
      <c r="A36" s="304" t="s">
        <v>854</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0</v>
      </c>
      <c r="G1" s="113" t="s">
        <v>73</v>
      </c>
    </row>
    <row r="2" customFormat="false" ht="15.75" hidden="false" customHeight="true" outlineLevel="0" collapsed="false">
      <c r="A2" s="650" t="s">
        <v>971</v>
      </c>
      <c r="G2" s="113" t="s">
        <v>75</v>
      </c>
    </row>
    <row r="3" customFormat="false" ht="15.75" hidden="false" customHeight="true" outlineLevel="0" collapsed="false">
      <c r="A3" s="650" t="s">
        <v>229</v>
      </c>
      <c r="G3" s="113" t="s">
        <v>76</v>
      </c>
    </row>
    <row r="4" customFormat="false" ht="12.75" hidden="false" customHeight="true" outlineLevel="0" collapsed="false">
      <c r="G4" s="137"/>
    </row>
    <row r="5" customFormat="false" ht="29.25" hidden="false" customHeight="true" outlineLevel="0" collapsed="false">
      <c r="A5" s="747" t="s">
        <v>972</v>
      </c>
      <c r="B5" s="747"/>
      <c r="C5" s="1067" t="s">
        <v>859</v>
      </c>
      <c r="D5" s="1067"/>
      <c r="E5" s="1067"/>
      <c r="F5" s="1068" t="s">
        <v>973</v>
      </c>
      <c r="G5" s="1069" t="s">
        <v>158</v>
      </c>
    </row>
    <row r="6" customFormat="false" ht="14.25" hidden="false" customHeight="true" outlineLevel="0" collapsed="false">
      <c r="A6" s="391"/>
      <c r="B6" s="423"/>
      <c r="C6" s="278" t="s">
        <v>974</v>
      </c>
      <c r="D6" s="388" t="s">
        <v>975</v>
      </c>
      <c r="E6" s="388"/>
      <c r="F6" s="1070" t="s">
        <v>381</v>
      </c>
      <c r="G6" s="754" t="s">
        <v>381</v>
      </c>
    </row>
    <row r="7" customFormat="false" ht="15" hidden="false" customHeight="true" outlineLevel="0" collapsed="false">
      <c r="A7" s="394"/>
      <c r="B7" s="1071"/>
      <c r="C7" s="1072" t="s">
        <v>976</v>
      </c>
      <c r="D7" s="753" t="s">
        <v>977</v>
      </c>
      <c r="E7" s="395" t="s">
        <v>978</v>
      </c>
      <c r="F7" s="623" t="s">
        <v>979</v>
      </c>
      <c r="G7" s="1073" t="s">
        <v>980</v>
      </c>
    </row>
    <row r="8" customFormat="false" ht="12.75" hidden="false" customHeight="true" outlineLevel="0" collapsed="false">
      <c r="A8" s="836" t="s">
        <v>981</v>
      </c>
      <c r="B8" s="1074"/>
      <c r="C8" s="1075"/>
      <c r="D8" s="1076"/>
      <c r="E8" s="1076"/>
      <c r="F8" s="757"/>
      <c r="G8" s="210" t="s">
        <v>116</v>
      </c>
    </row>
    <row r="9" customFormat="false" ht="12.75" hidden="false" customHeight="true" outlineLevel="0" collapsed="false">
      <c r="A9" s="785" t="s">
        <v>982</v>
      </c>
      <c r="B9" s="1074"/>
      <c r="C9" s="482" t="s">
        <v>116</v>
      </c>
      <c r="D9" s="482" t="s">
        <v>116</v>
      </c>
      <c r="E9" s="482" t="s">
        <v>116</v>
      </c>
      <c r="F9" s="79" t="s">
        <v>116</v>
      </c>
      <c r="G9" s="1077" t="s">
        <v>116</v>
      </c>
    </row>
    <row r="10" customFormat="false" ht="12.75" hidden="false" customHeight="true" outlineLevel="0" collapsed="false">
      <c r="A10" s="1078" t="s">
        <v>983</v>
      </c>
      <c r="B10" s="1079" t="s">
        <v>984</v>
      </c>
      <c r="C10" s="482" t="s">
        <v>116</v>
      </c>
      <c r="D10" s="482" t="s">
        <v>116</v>
      </c>
      <c r="E10" s="482" t="s">
        <v>116</v>
      </c>
      <c r="F10" s="1080" t="s">
        <v>116</v>
      </c>
      <c r="G10" s="508" t="s">
        <v>116</v>
      </c>
    </row>
    <row r="11" customFormat="false" ht="13.5" hidden="false" customHeight="true" outlineLevel="0" collapsed="false">
      <c r="A11" s="1081"/>
      <c r="B11" s="1082" t="s">
        <v>985</v>
      </c>
      <c r="C11" s="482" t="s">
        <v>116</v>
      </c>
      <c r="D11" s="482" t="s">
        <v>116</v>
      </c>
      <c r="E11" s="482" t="s">
        <v>116</v>
      </c>
      <c r="F11" s="108" t="s">
        <v>116</v>
      </c>
      <c r="G11" s="510" t="s">
        <v>116</v>
      </c>
    </row>
    <row r="12" customFormat="false" ht="12" hidden="false" customHeight="true" outlineLevel="0" collapsed="false">
      <c r="A12" s="835" t="s">
        <v>986</v>
      </c>
      <c r="B12" s="1074"/>
      <c r="C12" s="670"/>
      <c r="D12" s="670"/>
      <c r="E12" s="670"/>
      <c r="F12" s="670"/>
      <c r="G12" s="210" t="s">
        <v>116</v>
      </c>
    </row>
    <row r="13" customFormat="false" ht="12.75" hidden="false" customHeight="true" outlineLevel="0" collapsed="false">
      <c r="A13" s="785" t="s">
        <v>987</v>
      </c>
      <c r="B13" s="1083"/>
      <c r="C13" s="482" t="s">
        <v>116</v>
      </c>
      <c r="D13" s="482" t="s">
        <v>116</v>
      </c>
      <c r="E13" s="482" t="s">
        <v>116</v>
      </c>
      <c r="F13" s="1080" t="s">
        <v>116</v>
      </c>
      <c r="G13" s="508" t="s">
        <v>116</v>
      </c>
    </row>
    <row r="14" customFormat="false" ht="13.5" hidden="false" customHeight="true" outlineLevel="0" collapsed="false">
      <c r="A14" s="765" t="s">
        <v>988</v>
      </c>
      <c r="B14" s="1084"/>
      <c r="C14" s="482" t="s">
        <v>116</v>
      </c>
      <c r="D14" s="482" t="s">
        <v>116</v>
      </c>
      <c r="E14" s="482" t="s">
        <v>116</v>
      </c>
      <c r="F14" s="108" t="s">
        <v>116</v>
      </c>
      <c r="G14" s="510" t="s">
        <v>116</v>
      </c>
    </row>
    <row r="15" customFormat="false" ht="12" hidden="false" customHeight="true" outlineLevel="0" collapsed="false">
      <c r="A15" s="835" t="s">
        <v>989</v>
      </c>
      <c r="B15" s="1074"/>
      <c r="C15" s="670"/>
      <c r="D15" s="670"/>
      <c r="E15" s="670"/>
      <c r="F15" s="670"/>
      <c r="G15" s="210" t="s">
        <v>116</v>
      </c>
    </row>
    <row r="16" customFormat="false" ht="12.75" hidden="false" customHeight="true" outlineLevel="0" collapsed="false">
      <c r="A16" s="785" t="s">
        <v>990</v>
      </c>
      <c r="B16" s="787"/>
      <c r="C16" s="482" t="s">
        <v>116</v>
      </c>
      <c r="D16" s="482" t="s">
        <v>116</v>
      </c>
      <c r="E16" s="482" t="s">
        <v>116</v>
      </c>
      <c r="F16" s="1080" t="s">
        <v>116</v>
      </c>
      <c r="G16" s="508" t="s">
        <v>116</v>
      </c>
    </row>
    <row r="17" customFormat="false" ht="13.5" hidden="false" customHeight="true" outlineLevel="0" collapsed="false">
      <c r="A17" s="765" t="s">
        <v>991</v>
      </c>
      <c r="B17" s="1085"/>
      <c r="C17" s="482" t="s">
        <v>116</v>
      </c>
      <c r="D17" s="482" t="s">
        <v>116</v>
      </c>
      <c r="E17" s="482" t="s">
        <v>116</v>
      </c>
      <c r="F17" s="108" t="s">
        <v>116</v>
      </c>
      <c r="G17" s="510" t="s">
        <v>116</v>
      </c>
    </row>
    <row r="18" customFormat="false" ht="12" hidden="false" customHeight="true" outlineLevel="0" collapsed="false">
      <c r="A18" s="839" t="s">
        <v>992</v>
      </c>
      <c r="B18" s="1086"/>
      <c r="C18" s="670" t="s">
        <v>116</v>
      </c>
      <c r="D18" s="670"/>
      <c r="E18" s="670"/>
      <c r="F18" s="670"/>
      <c r="G18" s="645" t="s">
        <v>116</v>
      </c>
    </row>
    <row r="19" customFormat="false" ht="13.5" hidden="false" customHeight="true" outlineLevel="0" collapsed="false">
      <c r="A19" s="1062" t="s">
        <v>100</v>
      </c>
      <c r="B19" s="1062"/>
      <c r="C19" s="482" t="s">
        <v>116</v>
      </c>
      <c r="D19" s="482" t="s">
        <v>116</v>
      </c>
      <c r="E19" s="482" t="s">
        <v>116</v>
      </c>
      <c r="F19" s="1087" t="s">
        <v>116</v>
      </c>
      <c r="G19" s="519"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3</v>
      </c>
      <c r="C21" s="1089" t="s">
        <v>116</v>
      </c>
      <c r="D21" s="670"/>
      <c r="E21" s="670"/>
      <c r="F21" s="670"/>
      <c r="G21" s="1090"/>
    </row>
    <row r="22" customFormat="false" ht="14.25" hidden="false" customHeight="true" outlineLevel="0" collapsed="false">
      <c r="A22" s="1091"/>
      <c r="B22" s="1092" t="s">
        <v>994</v>
      </c>
      <c r="C22" s="1093" t="s">
        <v>116</v>
      </c>
      <c r="D22" s="1094"/>
      <c r="E22" s="1095"/>
      <c r="F22" s="1096"/>
      <c r="G22" s="1097"/>
    </row>
    <row r="24" customFormat="false" ht="27" hidden="false" customHeight="true" outlineLevel="0" collapsed="false">
      <c r="A24" s="297" t="s">
        <v>995</v>
      </c>
      <c r="B24" s="297"/>
      <c r="C24" s="297"/>
      <c r="D24" s="297"/>
      <c r="E24" s="297"/>
      <c r="F24" s="297"/>
      <c r="G24" s="297"/>
    </row>
    <row r="25" customFormat="false" ht="13.5" hidden="false" customHeight="true" outlineLevel="0" collapsed="false">
      <c r="A25" s="295" t="s">
        <v>996</v>
      </c>
      <c r="B25" s="295"/>
      <c r="C25" s="295"/>
      <c r="D25" s="295"/>
      <c r="E25" s="295"/>
      <c r="F25" s="137"/>
      <c r="G25" s="137"/>
    </row>
    <row r="26" customFormat="false" ht="13.5" hidden="false" customHeight="true" outlineLevel="0" collapsed="false">
      <c r="A26" s="295" t="s">
        <v>997</v>
      </c>
      <c r="B26" s="295"/>
      <c r="C26" s="295"/>
      <c r="D26" s="295"/>
      <c r="E26" s="137"/>
      <c r="F26" s="137"/>
      <c r="G26" s="137"/>
    </row>
    <row r="27" customFormat="false" ht="13.5" hidden="false" customHeight="true" outlineLevel="0" collapsed="false">
      <c r="A27" s="417" t="s">
        <v>998</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1</v>
      </c>
      <c r="B29" s="178"/>
      <c r="C29" s="178"/>
      <c r="D29" s="178"/>
      <c r="E29" s="178"/>
      <c r="F29" s="178"/>
      <c r="G29" s="179"/>
    </row>
    <row r="30" customFormat="false" ht="27" hidden="false" customHeight="true" outlineLevel="0" collapsed="false">
      <c r="A30" s="1098" t="s">
        <v>899</v>
      </c>
      <c r="B30" s="1098"/>
      <c r="C30" s="1098"/>
      <c r="D30" s="1098"/>
      <c r="E30" s="1098"/>
      <c r="F30" s="1098"/>
      <c r="G30" s="1098"/>
    </row>
    <row r="31" customFormat="false" ht="12.75" hidden="false" customHeight="true" outlineLevel="0" collapsed="false">
      <c r="A31" s="419" t="s">
        <v>999</v>
      </c>
      <c r="B31" s="419"/>
      <c r="C31" s="419"/>
      <c r="D31" s="419"/>
      <c r="E31" s="419"/>
      <c r="F31" s="419"/>
      <c r="G31" s="419"/>
    </row>
    <row r="32" customFormat="false" ht="12" hidden="false" customHeight="true" outlineLevel="0" collapsed="false">
      <c r="A32" s="1099" t="s">
        <v>1000</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1</v>
      </c>
      <c r="E1" s="113" t="s">
        <v>73</v>
      </c>
    </row>
    <row r="2" customFormat="false" ht="18.75" hidden="false" customHeight="true" outlineLevel="0" collapsed="false">
      <c r="A2" s="650" t="s">
        <v>1002</v>
      </c>
      <c r="E2" s="113" t="s">
        <v>75</v>
      </c>
    </row>
    <row r="3" customFormat="false" ht="15.75" hidden="false" customHeight="true" outlineLevel="0" collapsed="false">
      <c r="A3" s="650" t="s">
        <v>74</v>
      </c>
      <c r="E3" s="113" t="s">
        <v>76</v>
      </c>
    </row>
    <row r="4" customFormat="false" ht="12.75" hidden="false" customHeight="true" outlineLevel="0" collapsed="false">
      <c r="A4" s="615"/>
      <c r="E4" s="616"/>
    </row>
    <row r="5" customFormat="false" ht="24" hidden="false" customHeight="true" outlineLevel="0" collapsed="false">
      <c r="A5" s="747" t="s">
        <v>77</v>
      </c>
      <c r="B5" s="386" t="s">
        <v>1003</v>
      </c>
      <c r="C5" s="386"/>
      <c r="D5" s="935" t="s">
        <v>376</v>
      </c>
      <c r="E5" s="1069" t="s">
        <v>158</v>
      </c>
    </row>
    <row r="6" customFormat="false" ht="13.5" hidden="false" customHeight="true" outlineLevel="0" collapsed="false">
      <c r="A6" s="391"/>
      <c r="B6" s="937" t="s">
        <v>789</v>
      </c>
      <c r="C6" s="393" t="s">
        <v>412</v>
      </c>
      <c r="D6" s="937"/>
      <c r="E6" s="1102" t="s">
        <v>80</v>
      </c>
    </row>
    <row r="7" customFormat="false" ht="15.75" hidden="false" customHeight="true" outlineLevel="0" collapsed="false">
      <c r="A7" s="498"/>
      <c r="B7" s="623"/>
      <c r="C7" s="623" t="s">
        <v>1004</v>
      </c>
      <c r="D7" s="1072" t="s">
        <v>1005</v>
      </c>
      <c r="E7" s="1103" t="s">
        <v>85</v>
      </c>
    </row>
    <row r="8" customFormat="false" ht="13.5" hidden="false" customHeight="true" outlineLevel="0" collapsed="false">
      <c r="A8" s="1104" t="s">
        <v>1006</v>
      </c>
      <c r="B8" s="1105" t="s">
        <v>1007</v>
      </c>
      <c r="C8" s="1106"/>
      <c r="D8" s="1106"/>
      <c r="E8" s="1107" t="n">
        <v>10.3538032010186</v>
      </c>
    </row>
    <row r="9" customFormat="false" ht="12" hidden="false" customHeight="true" outlineLevel="0" collapsed="false">
      <c r="A9" s="1108" t="s">
        <v>1008</v>
      </c>
      <c r="B9" s="1109" t="s">
        <v>1009</v>
      </c>
      <c r="C9" s="1110" t="n">
        <v>182638800</v>
      </c>
      <c r="D9" s="85" t="n">
        <v>0.0124999999994308</v>
      </c>
      <c r="E9" s="129" t="n">
        <v>3.587547857</v>
      </c>
    </row>
    <row r="10" customFormat="false" ht="12" hidden="false" customHeight="true" outlineLevel="0" collapsed="false">
      <c r="A10" s="1111" t="s">
        <v>1010</v>
      </c>
      <c r="B10" s="1112" t="s">
        <v>1011</v>
      </c>
      <c r="C10" s="20" t="n">
        <v>171398622.059128</v>
      </c>
      <c r="D10" s="85" t="n">
        <v>0.0124999999999286</v>
      </c>
      <c r="E10" s="129" t="n">
        <v>3.36675864759002</v>
      </c>
    </row>
    <row r="11" customFormat="false" ht="12" hidden="false" customHeight="true" outlineLevel="0" collapsed="false">
      <c r="A11" s="1111" t="s">
        <v>1012</v>
      </c>
      <c r="B11" s="1113" t="s">
        <v>1013</v>
      </c>
      <c r="C11" s="20" t="n">
        <v>56281938</v>
      </c>
      <c r="D11" s="85" t="n">
        <v>0.0124990850042993</v>
      </c>
      <c r="E11" s="129" t="n">
        <v>1.10545714285714</v>
      </c>
    </row>
    <row r="12" customFormat="false" ht="12" hidden="false" customHeight="true" outlineLevel="0" collapsed="false">
      <c r="A12" s="1111" t="s">
        <v>1014</v>
      </c>
      <c r="B12" s="1112" t="s">
        <v>1015</v>
      </c>
      <c r="C12" s="20" t="n">
        <v>116785768.656</v>
      </c>
      <c r="D12" s="85" t="n">
        <v>0.012500181906277</v>
      </c>
      <c r="E12" s="129" t="n">
        <v>2.29403955357143</v>
      </c>
    </row>
    <row r="13" customFormat="false" ht="13.5" hidden="false" customHeight="true" outlineLevel="0" collapsed="false">
      <c r="A13" s="1114" t="s">
        <v>1016</v>
      </c>
      <c r="B13" s="1112" t="s">
        <v>1017</v>
      </c>
      <c r="C13" s="20" t="s">
        <v>116</v>
      </c>
      <c r="D13" s="150" t="s">
        <v>116</v>
      </c>
      <c r="E13" s="519" t="s">
        <v>116</v>
      </c>
    </row>
    <row r="14" customFormat="false" ht="12.75" hidden="false" customHeight="true" outlineLevel="0" collapsed="false">
      <c r="A14" s="1115" t="s">
        <v>1018</v>
      </c>
      <c r="B14" s="1116"/>
      <c r="C14" s="1117"/>
      <c r="D14" s="1118"/>
      <c r="E14" s="151" t="s">
        <v>128</v>
      </c>
    </row>
    <row r="15" customFormat="false" ht="13.5" hidden="false" customHeight="true" outlineLevel="0" collapsed="false">
      <c r="A15" s="131" t="s">
        <v>100</v>
      </c>
      <c r="B15" s="405" t="s">
        <v>128</v>
      </c>
      <c r="C15" s="41" t="s">
        <v>128</v>
      </c>
      <c r="D15" s="150" t="s">
        <v>128</v>
      </c>
      <c r="E15" s="768" t="s">
        <v>128</v>
      </c>
    </row>
    <row r="16" customFormat="false" ht="16.5" hidden="false" customHeight="true" outlineLevel="0" collapsed="false">
      <c r="A16" s="1119" t="s">
        <v>1019</v>
      </c>
      <c r="B16" s="1120" t="s">
        <v>1020</v>
      </c>
      <c r="C16" s="1121" t="n">
        <v>21202990.6041122</v>
      </c>
      <c r="D16" s="1122" t="n">
        <v>0.0199999999998857</v>
      </c>
      <c r="E16" s="1123" t="n">
        <v>0.666379704700671</v>
      </c>
    </row>
    <row r="17" customFormat="false" ht="12" hidden="false" customHeight="true" outlineLevel="0" collapsed="false">
      <c r="A17" s="1124" t="s">
        <v>1021</v>
      </c>
      <c r="B17" s="1125"/>
      <c r="C17" s="1126"/>
      <c r="D17" s="1127"/>
      <c r="E17" s="149" t="n">
        <v>6.22554278922905</v>
      </c>
    </row>
    <row r="18" customFormat="false" ht="12" hidden="false" customHeight="true" outlineLevel="0" collapsed="false">
      <c r="A18" s="1111" t="s">
        <v>1022</v>
      </c>
      <c r="B18" s="1112" t="s">
        <v>1023</v>
      </c>
      <c r="C18" s="20" t="n">
        <v>67383453.6356046</v>
      </c>
      <c r="D18" s="85" t="n">
        <v>0.00999999999994286</v>
      </c>
      <c r="E18" s="129" t="n">
        <v>1.05888284284521</v>
      </c>
    </row>
    <row r="19" customFormat="false" ht="24" hidden="false" customHeight="true" outlineLevel="0" collapsed="false">
      <c r="A19" s="1111" t="s">
        <v>1024</v>
      </c>
      <c r="B19" s="1128" t="s">
        <v>1025</v>
      </c>
      <c r="C19" s="20" t="n">
        <v>131514980.453407</v>
      </c>
      <c r="D19" s="85" t="n">
        <v>0.0249999999998571</v>
      </c>
      <c r="E19" s="129" t="n">
        <v>5.16665994638384</v>
      </c>
    </row>
    <row r="20" customFormat="false" ht="14.25" hidden="false" customHeight="true" outlineLevel="0" collapsed="false">
      <c r="A20" s="78" t="s">
        <v>1026</v>
      </c>
      <c r="B20" s="1125"/>
      <c r="C20" s="1129"/>
      <c r="D20" s="1127"/>
      <c r="E20" s="151" t="s">
        <v>128</v>
      </c>
    </row>
    <row r="21" customFormat="false" ht="13.5" hidden="false" customHeight="true" outlineLevel="0" collapsed="false">
      <c r="A21" s="131" t="s">
        <v>100</v>
      </c>
      <c r="B21" s="1130" t="s">
        <v>594</v>
      </c>
      <c r="C21" s="482" t="s">
        <v>128</v>
      </c>
      <c r="D21" s="150" t="s">
        <v>128</v>
      </c>
      <c r="E21" s="519" t="s">
        <v>128</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7</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4</v>
      </c>
      <c r="B26" s="178"/>
      <c r="C26" s="178"/>
      <c r="D26" s="178"/>
      <c r="E26" s="179"/>
    </row>
    <row r="27" customFormat="false" ht="28.5" hidden="false" customHeight="true" outlineLevel="0" collapsed="false">
      <c r="A27" s="180" t="s">
        <v>899</v>
      </c>
      <c r="B27" s="180"/>
      <c r="C27" s="180"/>
      <c r="D27" s="180"/>
      <c r="E27" s="180"/>
    </row>
    <row r="28" customFormat="false" ht="12" hidden="false" customHeight="true" outlineLevel="0" collapsed="false">
      <c r="A28" s="1002" t="s">
        <v>901</v>
      </c>
      <c r="B28" s="772"/>
      <c r="C28" s="772"/>
      <c r="D28" s="772"/>
      <c r="E28" s="773"/>
    </row>
    <row r="29" customFormat="false" ht="12.75" hidden="false" customHeight="true" outlineLevel="0" collapsed="false">
      <c r="A29" s="1133" t="s">
        <v>1028</v>
      </c>
      <c r="B29" s="772"/>
      <c r="C29" s="772"/>
      <c r="D29" s="772"/>
      <c r="E29" s="773"/>
    </row>
    <row r="30" customFormat="false" ht="13.5" hidden="false" customHeight="true" outlineLevel="0" collapsed="false">
      <c r="A30" s="1133" t="s">
        <v>1029</v>
      </c>
      <c r="B30" s="772"/>
      <c r="C30" s="772"/>
      <c r="D30" s="772"/>
      <c r="E30" s="773"/>
    </row>
    <row r="31" customFormat="false" ht="13.5" hidden="false" customHeight="true" outlineLevel="0" collapsed="false">
      <c r="A31" s="1134" t="s">
        <v>1030</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1</v>
      </c>
      <c r="C1" s="113" t="s">
        <v>73</v>
      </c>
    </row>
    <row r="2" customFormat="false" ht="18.75" hidden="false" customHeight="true" outlineLevel="0" collapsed="false">
      <c r="A2" s="650" t="s">
        <v>1031</v>
      </c>
      <c r="C2" s="113" t="s">
        <v>75</v>
      </c>
    </row>
    <row r="3" customFormat="false" ht="15.75" hidden="false" customHeight="true" outlineLevel="0" collapsed="false">
      <c r="A3" s="650" t="s">
        <v>108</v>
      </c>
      <c r="C3" s="113" t="s">
        <v>76</v>
      </c>
    </row>
    <row r="4" customFormat="false" ht="12.75" hidden="false" customHeight="true" outlineLevel="0" collapsed="false">
      <c r="A4" s="137"/>
      <c r="C4" s="137"/>
    </row>
    <row r="5" customFormat="false" ht="13.5" hidden="false" customHeight="true" outlineLevel="0" collapsed="false">
      <c r="A5" s="1137" t="s">
        <v>461</v>
      </c>
      <c r="B5" s="1137"/>
      <c r="C5" s="137"/>
    </row>
    <row r="6" customFormat="false" ht="14.25" hidden="false" customHeight="true" outlineLevel="0" collapsed="false">
      <c r="A6" s="1138" t="s">
        <v>1032</v>
      </c>
      <c r="B6" s="386" t="s">
        <v>789</v>
      </c>
      <c r="C6" s="387" t="s">
        <v>412</v>
      </c>
    </row>
    <row r="7" customFormat="false" ht="13.5" hidden="false" customHeight="true" outlineLevel="0" collapsed="false">
      <c r="A7" s="1139" t="s">
        <v>1033</v>
      </c>
      <c r="B7" s="1128" t="s">
        <v>1034</v>
      </c>
      <c r="C7" s="519" t="s">
        <v>116</v>
      </c>
    </row>
    <row r="8" customFormat="false" ht="13.5" hidden="false" customHeight="true" outlineLevel="0" collapsed="false">
      <c r="A8" s="1139" t="s">
        <v>1035</v>
      </c>
      <c r="B8" s="1128" t="s">
        <v>1036</v>
      </c>
      <c r="C8" s="519" t="s">
        <v>116</v>
      </c>
    </row>
    <row r="9" customFormat="false" ht="15.75" hidden="false" customHeight="true" outlineLevel="0" collapsed="false">
      <c r="A9" s="946" t="s">
        <v>1037</v>
      </c>
      <c r="B9" s="1140" t="s">
        <v>1038</v>
      </c>
      <c r="C9" s="129" t="n">
        <v>0.1</v>
      </c>
    </row>
    <row r="10" customFormat="false" ht="13.5" hidden="false" customHeight="true" outlineLevel="0" collapsed="false">
      <c r="A10" s="946" t="s">
        <v>1039</v>
      </c>
      <c r="B10" s="1140" t="s">
        <v>1040</v>
      </c>
      <c r="C10" s="129" t="n">
        <v>0.2</v>
      </c>
    </row>
    <row r="11" customFormat="false" ht="13.5" hidden="false" customHeight="true" outlineLevel="0" collapsed="false">
      <c r="A11" s="946" t="s">
        <v>1041</v>
      </c>
      <c r="B11" s="1128" t="s">
        <v>1042</v>
      </c>
      <c r="C11" s="129" t="n">
        <v>0.0900525648818372</v>
      </c>
    </row>
    <row r="12" customFormat="false" ht="13.5" hidden="false" customHeight="true" outlineLevel="0" collapsed="false">
      <c r="A12" s="946" t="s">
        <v>1043</v>
      </c>
      <c r="B12" s="1128" t="s">
        <v>1044</v>
      </c>
      <c r="C12" s="129" t="n">
        <v>0.3</v>
      </c>
    </row>
    <row r="13" customFormat="false" ht="13.5" hidden="false" customHeight="true" outlineLevel="0" collapsed="false">
      <c r="A13" s="946" t="s">
        <v>1045</v>
      </c>
      <c r="B13" s="1128" t="s">
        <v>1046</v>
      </c>
      <c r="C13" s="129" t="n">
        <v>0.03</v>
      </c>
    </row>
    <row r="14" customFormat="false" ht="13.5" hidden="false" customHeight="true" outlineLevel="0" collapsed="false">
      <c r="A14" s="946" t="s">
        <v>1047</v>
      </c>
      <c r="B14" s="1128" t="s">
        <v>1048</v>
      </c>
      <c r="C14" s="129" t="n">
        <v>0.015</v>
      </c>
    </row>
    <row r="15" customFormat="false" ht="15.75" hidden="false" customHeight="true" outlineLevel="0" collapsed="false">
      <c r="A15" s="946" t="s">
        <v>1049</v>
      </c>
      <c r="B15" s="1128" t="s">
        <v>1050</v>
      </c>
      <c r="C15" s="129" t="n">
        <v>0.45</v>
      </c>
    </row>
    <row r="16" customFormat="false" ht="12" hidden="false" customHeight="true" outlineLevel="0" collapsed="false">
      <c r="A16" s="946" t="s">
        <v>1051</v>
      </c>
      <c r="B16" s="946"/>
      <c r="C16" s="1118" t="s">
        <v>116</v>
      </c>
    </row>
    <row r="17" customFormat="false" ht="12" hidden="false" customHeight="true" outlineLevel="0" collapsed="false">
      <c r="A17" s="31"/>
      <c r="B17" s="31"/>
      <c r="C17" s="31"/>
    </row>
    <row r="18" customFormat="false" ht="12" hidden="false" customHeight="true" outlineLevel="0" collapsed="false">
      <c r="A18" s="294" t="s">
        <v>1052</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3</v>
      </c>
      <c r="J1" s="113" t="s">
        <v>73</v>
      </c>
    </row>
    <row r="2" customFormat="false" ht="15.75" hidden="false" customHeight="true" outlineLevel="0" collapsed="false">
      <c r="A2" s="4" t="s">
        <v>1054</v>
      </c>
      <c r="J2" s="113" t="s">
        <v>75</v>
      </c>
    </row>
    <row r="3" customFormat="false" ht="15.75" hidden="false" customHeight="true" outlineLevel="0" collapsed="false">
      <c r="A3" s="4" t="s">
        <v>229</v>
      </c>
      <c r="J3" s="113" t="s">
        <v>76</v>
      </c>
    </row>
    <row r="4" customFormat="false" ht="12.75" hidden="false" customHeight="true" outlineLevel="0" collapsed="false">
      <c r="J4" s="137"/>
    </row>
    <row r="5" customFormat="false" ht="24.75" hidden="false" customHeight="true" outlineLevel="0" collapsed="false">
      <c r="A5" s="747" t="s">
        <v>77</v>
      </c>
      <c r="B5" s="386" t="s">
        <v>952</v>
      </c>
      <c r="C5" s="386"/>
      <c r="D5" s="386"/>
      <c r="E5" s="386"/>
      <c r="F5" s="386"/>
      <c r="G5" s="1067" t="s">
        <v>376</v>
      </c>
      <c r="H5" s="1067"/>
      <c r="I5" s="933" t="s">
        <v>158</v>
      </c>
      <c r="J5" s="933"/>
    </row>
    <row r="6" customFormat="false" ht="42.75" hidden="false" customHeight="true" outlineLevel="0" collapsed="false">
      <c r="A6" s="747"/>
      <c r="B6" s="937" t="s">
        <v>1055</v>
      </c>
      <c r="C6" s="278" t="s">
        <v>1056</v>
      </c>
      <c r="D6" s="395" t="s">
        <v>1057</v>
      </c>
      <c r="E6" s="278" t="s">
        <v>1058</v>
      </c>
      <c r="F6" s="395" t="s">
        <v>1059</v>
      </c>
      <c r="G6" s="388" t="s">
        <v>413</v>
      </c>
      <c r="H6" s="831" t="s">
        <v>414</v>
      </c>
      <c r="I6" s="388" t="s">
        <v>413</v>
      </c>
      <c r="J6" s="832" t="s">
        <v>414</v>
      </c>
    </row>
    <row r="7" customFormat="false" ht="12.75" hidden="false" customHeight="true" outlineLevel="0" collapsed="false">
      <c r="A7" s="1141"/>
      <c r="B7" s="875" t="s">
        <v>1060</v>
      </c>
      <c r="C7" s="875" t="s">
        <v>1061</v>
      </c>
      <c r="D7" s="395"/>
      <c r="E7" s="875" t="s">
        <v>1062</v>
      </c>
      <c r="F7" s="395"/>
      <c r="G7" s="623" t="s">
        <v>1063</v>
      </c>
      <c r="H7" s="623"/>
      <c r="I7" s="1073" t="s">
        <v>85</v>
      </c>
      <c r="J7" s="1073"/>
    </row>
    <row r="8" customFormat="false" ht="12.75" hidden="false" customHeight="true" outlineLevel="0" collapsed="false">
      <c r="A8" s="1142" t="s">
        <v>1064</v>
      </c>
      <c r="B8" s="165"/>
      <c r="C8" s="165"/>
      <c r="D8" s="165"/>
      <c r="E8" s="165"/>
      <c r="F8" s="165"/>
      <c r="G8" s="165"/>
      <c r="H8" s="165"/>
      <c r="I8" s="209" t="s">
        <v>116</v>
      </c>
      <c r="J8" s="349" t="s">
        <v>116</v>
      </c>
    </row>
    <row r="9" customFormat="false" ht="12.75" hidden="false" customHeight="true" outlineLevel="0" collapsed="false">
      <c r="A9" s="131" t="s">
        <v>100</v>
      </c>
      <c r="B9" s="482" t="s">
        <v>116</v>
      </c>
      <c r="C9" s="482" t="s">
        <v>116</v>
      </c>
      <c r="D9" s="482" t="s">
        <v>116</v>
      </c>
      <c r="E9" s="482" t="s">
        <v>116</v>
      </c>
      <c r="F9" s="482" t="s">
        <v>116</v>
      </c>
      <c r="G9" s="1087" t="s">
        <v>116</v>
      </c>
      <c r="H9" s="1087" t="s">
        <v>116</v>
      </c>
      <c r="I9" s="482" t="s">
        <v>116</v>
      </c>
      <c r="J9" s="519"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1</v>
      </c>
      <c r="B11" s="137"/>
      <c r="C11" s="137"/>
    </row>
    <row r="12" customFormat="false" ht="12" hidden="false" customHeight="true" outlineLevel="0" collapsed="false">
      <c r="A12" s="1144"/>
      <c r="B12" s="1145" t="s">
        <v>1065</v>
      </c>
      <c r="C12" s="387" t="s">
        <v>1066</v>
      </c>
    </row>
    <row r="13" customFormat="false" ht="12" hidden="false" customHeight="true" outlineLevel="0" collapsed="false">
      <c r="A13" s="1146" t="s">
        <v>1067</v>
      </c>
      <c r="B13" s="128" t="s">
        <v>128</v>
      </c>
      <c r="C13" s="508" t="s">
        <v>128</v>
      </c>
    </row>
    <row r="14" customFormat="false" ht="12" hidden="false" customHeight="true" outlineLevel="0" collapsed="false">
      <c r="A14" s="101" t="s">
        <v>1068</v>
      </c>
      <c r="B14" s="128" t="s">
        <v>128</v>
      </c>
      <c r="C14" s="508" t="s">
        <v>128</v>
      </c>
    </row>
    <row r="15" customFormat="false" ht="12.75" hidden="false" customHeight="true" outlineLevel="0" collapsed="false">
      <c r="A15" s="504" t="s">
        <v>1069</v>
      </c>
      <c r="B15" s="268" t="s">
        <v>128</v>
      </c>
      <c r="C15" s="510" t="s">
        <v>128</v>
      </c>
    </row>
    <row r="17" customFormat="false" ht="12.75" hidden="false" customHeight="true" outlineLevel="0" collapsed="false"/>
    <row r="18" customFormat="false" ht="12" hidden="false" customHeight="true" outlineLevel="0" collapsed="false">
      <c r="A18" s="114" t="s">
        <v>401</v>
      </c>
      <c r="B18" s="178"/>
      <c r="C18" s="178"/>
      <c r="D18" s="178"/>
      <c r="E18" s="178"/>
      <c r="F18" s="178"/>
      <c r="G18" s="178"/>
      <c r="H18" s="178"/>
      <c r="I18" s="178"/>
      <c r="J18" s="179"/>
    </row>
    <row r="19" customFormat="false" ht="24.75" hidden="false" customHeight="true" outlineLevel="0" collapsed="false">
      <c r="A19" s="181" t="s">
        <v>1070</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1</v>
      </c>
      <c r="M1" s="113" t="s">
        <v>73</v>
      </c>
    </row>
    <row r="2" customFormat="false" ht="15.75" hidden="false" customHeight="true" outlineLevel="0" collapsed="false">
      <c r="A2" s="4" t="s">
        <v>1072</v>
      </c>
      <c r="M2" s="113" t="s">
        <v>75</v>
      </c>
    </row>
    <row r="3" customFormat="false" ht="15.75" hidden="false" customHeight="true" outlineLevel="0" collapsed="false">
      <c r="A3" s="4" t="s">
        <v>229</v>
      </c>
      <c r="M3" s="113" t="s">
        <v>76</v>
      </c>
    </row>
    <row r="4" customFormat="false" ht="12.75" hidden="false" customHeight="true" outlineLevel="0" collapsed="false">
      <c r="M4" s="616"/>
    </row>
    <row r="5" customFormat="false" ht="12.75" hidden="false" customHeight="true" outlineLevel="0" collapsed="false">
      <c r="A5" s="747" t="s">
        <v>462</v>
      </c>
      <c r="B5" s="386" t="s">
        <v>1073</v>
      </c>
      <c r="C5" s="386"/>
      <c r="D5" s="386"/>
      <c r="E5" s="386"/>
      <c r="F5" s="386"/>
      <c r="G5" s="386"/>
      <c r="H5" s="386"/>
      <c r="I5" s="386"/>
      <c r="J5" s="386" t="s">
        <v>376</v>
      </c>
      <c r="K5" s="386"/>
      <c r="L5" s="387" t="s">
        <v>158</v>
      </c>
      <c r="M5" s="387"/>
    </row>
    <row r="6" customFormat="false" ht="36" hidden="false" customHeight="true" outlineLevel="0" collapsed="false">
      <c r="A6" s="1044" t="s">
        <v>466</v>
      </c>
      <c r="B6" s="278" t="s">
        <v>1074</v>
      </c>
      <c r="C6" s="395" t="s">
        <v>1075</v>
      </c>
      <c r="D6" s="395" t="s">
        <v>1076</v>
      </c>
      <c r="E6" s="395" t="s">
        <v>1077</v>
      </c>
      <c r="F6" s="278" t="s">
        <v>1068</v>
      </c>
      <c r="G6" s="278" t="s">
        <v>1078</v>
      </c>
      <c r="H6" s="395" t="s">
        <v>1079</v>
      </c>
      <c r="I6" s="395" t="s">
        <v>1080</v>
      </c>
      <c r="J6" s="388" t="s">
        <v>381</v>
      </c>
      <c r="K6" s="831" t="s">
        <v>791</v>
      </c>
      <c r="L6" s="388" t="s">
        <v>381</v>
      </c>
      <c r="M6" s="832" t="s">
        <v>791</v>
      </c>
    </row>
    <row r="7" customFormat="false" ht="12.75" hidden="false" customHeight="true" outlineLevel="0" collapsed="false">
      <c r="A7" s="498"/>
      <c r="B7" s="875" t="s">
        <v>683</v>
      </c>
      <c r="C7" s="395"/>
      <c r="D7" s="395"/>
      <c r="E7" s="395"/>
      <c r="F7" s="875"/>
      <c r="G7" s="875" t="s">
        <v>1062</v>
      </c>
      <c r="H7" s="395"/>
      <c r="I7" s="395"/>
      <c r="J7" s="395" t="s">
        <v>1063</v>
      </c>
      <c r="K7" s="395"/>
      <c r="L7" s="396" t="s">
        <v>85</v>
      </c>
      <c r="M7" s="396"/>
    </row>
    <row r="8" customFormat="false" ht="12.75" hidden="false" customHeight="true" outlineLevel="0" collapsed="false">
      <c r="A8" s="154" t="s">
        <v>1081</v>
      </c>
      <c r="B8" s="1075"/>
      <c r="C8" s="1075"/>
      <c r="D8" s="1075"/>
      <c r="E8" s="1075"/>
      <c r="F8" s="1075"/>
      <c r="G8" s="1075"/>
      <c r="H8" s="1075"/>
      <c r="I8" s="1075"/>
      <c r="J8" s="165"/>
      <c r="K8" s="165"/>
      <c r="L8" s="209" t="s">
        <v>116</v>
      </c>
      <c r="M8" s="349" t="s">
        <v>116</v>
      </c>
    </row>
    <row r="9" customFormat="false" ht="12" hidden="false" customHeight="true" outlineLevel="0" collapsed="false">
      <c r="A9" s="630" t="s">
        <v>1082</v>
      </c>
      <c r="B9" s="141" t="s">
        <v>128</v>
      </c>
      <c r="C9" s="141" t="s">
        <v>128</v>
      </c>
      <c r="D9" s="141" t="s">
        <v>128</v>
      </c>
      <c r="E9" s="141" t="s">
        <v>128</v>
      </c>
      <c r="F9" s="141" t="s">
        <v>128</v>
      </c>
      <c r="G9" s="141" t="s">
        <v>116</v>
      </c>
      <c r="H9" s="141" t="s">
        <v>128</v>
      </c>
      <c r="I9" s="141" t="s">
        <v>128</v>
      </c>
      <c r="J9" s="79" t="s">
        <v>116</v>
      </c>
      <c r="K9" s="209" t="s">
        <v>116</v>
      </c>
      <c r="L9" s="448" t="s">
        <v>116</v>
      </c>
      <c r="M9" s="519" t="s">
        <v>116</v>
      </c>
    </row>
    <row r="10" customFormat="false" ht="12" hidden="false" customHeight="true" outlineLevel="0" collapsed="false">
      <c r="A10" s="630" t="s">
        <v>1083</v>
      </c>
      <c r="B10" s="141" t="s">
        <v>128</v>
      </c>
      <c r="C10" s="141" t="s">
        <v>128</v>
      </c>
      <c r="D10" s="141" t="s">
        <v>128</v>
      </c>
      <c r="E10" s="141" t="s">
        <v>128</v>
      </c>
      <c r="F10" s="141" t="s">
        <v>128</v>
      </c>
      <c r="G10" s="141" t="s">
        <v>116</v>
      </c>
      <c r="H10" s="141" t="s">
        <v>128</v>
      </c>
      <c r="I10" s="141" t="s">
        <v>128</v>
      </c>
      <c r="J10" s="209" t="s">
        <v>116</v>
      </c>
      <c r="K10" s="209" t="s">
        <v>116</v>
      </c>
      <c r="L10" s="141" t="s">
        <v>116</v>
      </c>
      <c r="M10" s="519" t="s">
        <v>116</v>
      </c>
    </row>
    <row r="11" customFormat="false" ht="12" hidden="false" customHeight="true" outlineLevel="0" collapsed="false">
      <c r="A11" s="630" t="s">
        <v>1084</v>
      </c>
      <c r="B11" s="141" t="s">
        <v>128</v>
      </c>
      <c r="C11" s="141" t="s">
        <v>128</v>
      </c>
      <c r="D11" s="141" t="s">
        <v>128</v>
      </c>
      <c r="E11" s="141" t="s">
        <v>128</v>
      </c>
      <c r="F11" s="141" t="s">
        <v>128</v>
      </c>
      <c r="G11" s="141" t="s">
        <v>116</v>
      </c>
      <c r="H11" s="141" t="s">
        <v>128</v>
      </c>
      <c r="I11" s="141" t="s">
        <v>128</v>
      </c>
      <c r="J11" s="209" t="s">
        <v>116</v>
      </c>
      <c r="K11" s="209" t="s">
        <v>116</v>
      </c>
      <c r="L11" s="141" t="s">
        <v>116</v>
      </c>
      <c r="M11" s="519" t="s">
        <v>116</v>
      </c>
    </row>
    <row r="12" customFormat="false" ht="12" hidden="false" customHeight="true" outlineLevel="0" collapsed="false">
      <c r="A12" s="630" t="s">
        <v>1085</v>
      </c>
      <c r="B12" s="141" t="s">
        <v>128</v>
      </c>
      <c r="C12" s="141" t="s">
        <v>128</v>
      </c>
      <c r="D12" s="141" t="s">
        <v>128</v>
      </c>
      <c r="E12" s="141" t="s">
        <v>128</v>
      </c>
      <c r="F12" s="141" t="s">
        <v>128</v>
      </c>
      <c r="G12" s="141" t="s">
        <v>116</v>
      </c>
      <c r="H12" s="141" t="s">
        <v>128</v>
      </c>
      <c r="I12" s="141" t="s">
        <v>128</v>
      </c>
      <c r="J12" s="209" t="s">
        <v>116</v>
      </c>
      <c r="K12" s="209" t="s">
        <v>116</v>
      </c>
      <c r="L12" s="141" t="s">
        <v>116</v>
      </c>
      <c r="M12" s="519" t="s">
        <v>116</v>
      </c>
    </row>
    <row r="13" customFormat="false" ht="12" hidden="false" customHeight="true" outlineLevel="0" collapsed="false">
      <c r="A13" s="630" t="s">
        <v>1086</v>
      </c>
      <c r="B13" s="141" t="s">
        <v>128</v>
      </c>
      <c r="C13" s="141" t="s">
        <v>128</v>
      </c>
      <c r="D13" s="141" t="s">
        <v>128</v>
      </c>
      <c r="E13" s="141" t="s">
        <v>128</v>
      </c>
      <c r="F13" s="141" t="s">
        <v>128</v>
      </c>
      <c r="G13" s="141" t="s">
        <v>116</v>
      </c>
      <c r="H13" s="141" t="s">
        <v>128</v>
      </c>
      <c r="I13" s="141" t="s">
        <v>128</v>
      </c>
      <c r="J13" s="209" t="s">
        <v>116</v>
      </c>
      <c r="K13" s="209" t="s">
        <v>116</v>
      </c>
      <c r="L13" s="141" t="s">
        <v>116</v>
      </c>
      <c r="M13" s="519" t="s">
        <v>116</v>
      </c>
    </row>
    <row r="14" customFormat="false" ht="12" hidden="false" customHeight="true" outlineLevel="0" collapsed="false">
      <c r="A14" s="630" t="s">
        <v>1087</v>
      </c>
      <c r="B14" s="141" t="s">
        <v>128</v>
      </c>
      <c r="C14" s="141" t="s">
        <v>128</v>
      </c>
      <c r="D14" s="141" t="s">
        <v>128</v>
      </c>
      <c r="E14" s="141" t="s">
        <v>128</v>
      </c>
      <c r="F14" s="141" t="s">
        <v>128</v>
      </c>
      <c r="G14" s="141" t="s">
        <v>116</v>
      </c>
      <c r="H14" s="141" t="s">
        <v>128</v>
      </c>
      <c r="I14" s="141" t="s">
        <v>128</v>
      </c>
      <c r="J14" s="209" t="s">
        <v>116</v>
      </c>
      <c r="K14" s="209" t="s">
        <v>116</v>
      </c>
      <c r="L14" s="141" t="s">
        <v>116</v>
      </c>
      <c r="M14" s="519" t="s">
        <v>116</v>
      </c>
    </row>
    <row r="15" customFormat="false" ht="12" hidden="false" customHeight="true" outlineLevel="0" collapsed="false">
      <c r="A15" s="630" t="s">
        <v>357</v>
      </c>
      <c r="B15" s="241"/>
      <c r="C15" s="241"/>
      <c r="D15" s="241"/>
      <c r="E15" s="241"/>
      <c r="F15" s="241"/>
      <c r="G15" s="241"/>
      <c r="H15" s="241"/>
      <c r="I15" s="665"/>
      <c r="J15" s="81"/>
      <c r="K15" s="81"/>
      <c r="L15" s="79" t="s">
        <v>116</v>
      </c>
      <c r="M15" s="127" t="s">
        <v>116</v>
      </c>
    </row>
    <row r="16" customFormat="false" ht="12.75" hidden="false" customHeight="true" outlineLevel="0" collapsed="false">
      <c r="A16" s="131" t="s">
        <v>100</v>
      </c>
      <c r="B16" s="482" t="s">
        <v>128</v>
      </c>
      <c r="C16" s="482" t="s">
        <v>128</v>
      </c>
      <c r="D16" s="482" t="s">
        <v>128</v>
      </c>
      <c r="E16" s="482" t="s">
        <v>128</v>
      </c>
      <c r="F16" s="482" t="s">
        <v>128</v>
      </c>
      <c r="G16" s="482" t="s">
        <v>116</v>
      </c>
      <c r="H16" s="482" t="s">
        <v>128</v>
      </c>
      <c r="I16" s="482" t="s">
        <v>128</v>
      </c>
      <c r="J16" s="150" t="s">
        <v>116</v>
      </c>
      <c r="K16" s="150" t="s">
        <v>116</v>
      </c>
      <c r="L16" s="482" t="s">
        <v>116</v>
      </c>
      <c r="M16" s="519" t="s">
        <v>116</v>
      </c>
    </row>
    <row r="17" customFormat="false" ht="12" hidden="false" customHeight="true" outlineLevel="0" collapsed="false">
      <c r="A17" s="639" t="s">
        <v>1088</v>
      </c>
      <c r="B17" s="641"/>
      <c r="C17" s="641"/>
      <c r="D17" s="641"/>
      <c r="E17" s="641"/>
      <c r="F17" s="641"/>
      <c r="G17" s="641"/>
      <c r="H17" s="641"/>
      <c r="I17" s="1147"/>
      <c r="J17" s="97"/>
      <c r="K17" s="97"/>
      <c r="L17" s="95" t="s">
        <v>116</v>
      </c>
      <c r="M17" s="99" t="s">
        <v>116</v>
      </c>
    </row>
    <row r="18" customFormat="false" ht="12" hidden="false" customHeight="true" outlineLevel="0" collapsed="false">
      <c r="A18" s="630" t="s">
        <v>1089</v>
      </c>
      <c r="B18" s="141" t="s">
        <v>128</v>
      </c>
      <c r="C18" s="141" t="s">
        <v>128</v>
      </c>
      <c r="D18" s="141" t="s">
        <v>128</v>
      </c>
      <c r="E18" s="141" t="s">
        <v>128</v>
      </c>
      <c r="F18" s="141" t="s">
        <v>128</v>
      </c>
      <c r="G18" s="141" t="s">
        <v>116</v>
      </c>
      <c r="H18" s="141" t="s">
        <v>128</v>
      </c>
      <c r="I18" s="448" t="s">
        <v>128</v>
      </c>
      <c r="J18" s="209" t="s">
        <v>116</v>
      </c>
      <c r="K18" s="209" t="s">
        <v>116</v>
      </c>
      <c r="L18" s="141" t="s">
        <v>116</v>
      </c>
      <c r="M18" s="519" t="s">
        <v>116</v>
      </c>
    </row>
    <row r="19" customFormat="false" ht="12" hidden="false" customHeight="true" outlineLevel="0" collapsed="false">
      <c r="A19" s="630" t="s">
        <v>1090</v>
      </c>
      <c r="B19" s="141" t="s">
        <v>128</v>
      </c>
      <c r="C19" s="141" t="s">
        <v>128</v>
      </c>
      <c r="D19" s="141" t="s">
        <v>128</v>
      </c>
      <c r="E19" s="141" t="s">
        <v>128</v>
      </c>
      <c r="F19" s="141" t="s">
        <v>128</v>
      </c>
      <c r="G19" s="141" t="s">
        <v>116</v>
      </c>
      <c r="H19" s="141" t="s">
        <v>128</v>
      </c>
      <c r="I19" s="448" t="s">
        <v>128</v>
      </c>
      <c r="J19" s="209" t="s">
        <v>116</v>
      </c>
      <c r="K19" s="209" t="s">
        <v>116</v>
      </c>
      <c r="L19" s="141" t="s">
        <v>116</v>
      </c>
      <c r="M19" s="519" t="s">
        <v>116</v>
      </c>
    </row>
    <row r="20" customFormat="false" ht="12" hidden="false" customHeight="true" outlineLevel="0" collapsed="false">
      <c r="A20" s="630" t="s">
        <v>1091</v>
      </c>
      <c r="B20" s="141" t="s">
        <v>128</v>
      </c>
      <c r="C20" s="141" t="s">
        <v>128</v>
      </c>
      <c r="D20" s="141" t="s">
        <v>128</v>
      </c>
      <c r="E20" s="141" t="s">
        <v>128</v>
      </c>
      <c r="F20" s="141" t="s">
        <v>128</v>
      </c>
      <c r="G20" s="141" t="s">
        <v>116</v>
      </c>
      <c r="H20" s="141" t="s">
        <v>128</v>
      </c>
      <c r="I20" s="448" t="s">
        <v>128</v>
      </c>
      <c r="J20" s="209" t="s">
        <v>116</v>
      </c>
      <c r="K20" s="209" t="s">
        <v>116</v>
      </c>
      <c r="L20" s="141" t="s">
        <v>116</v>
      </c>
      <c r="M20" s="519" t="s">
        <v>116</v>
      </c>
    </row>
    <row r="21" customFormat="false" ht="12" hidden="false" customHeight="true" outlineLevel="0" collapsed="false">
      <c r="A21" s="630" t="s">
        <v>357</v>
      </c>
      <c r="B21" s="1148"/>
      <c r="C21" s="1148"/>
      <c r="D21" s="1148"/>
      <c r="E21" s="1148"/>
      <c r="F21" s="1148"/>
      <c r="G21" s="1148"/>
      <c r="H21" s="1148"/>
      <c r="I21" s="1149"/>
      <c r="J21" s="993"/>
      <c r="K21" s="81"/>
      <c r="L21" s="79" t="s">
        <v>116</v>
      </c>
      <c r="M21" s="127" t="s">
        <v>116</v>
      </c>
    </row>
    <row r="22" customFormat="false" ht="12.75" hidden="false" customHeight="true" outlineLevel="0" collapsed="false">
      <c r="A22" s="1150" t="s">
        <v>100</v>
      </c>
      <c r="B22" s="1034" t="s">
        <v>128</v>
      </c>
      <c r="C22" s="1034" t="s">
        <v>128</v>
      </c>
      <c r="D22" s="1034" t="s">
        <v>128</v>
      </c>
      <c r="E22" s="1034" t="s">
        <v>128</v>
      </c>
      <c r="F22" s="1034" t="s">
        <v>128</v>
      </c>
      <c r="G22" s="1034" t="s">
        <v>116</v>
      </c>
      <c r="H22" s="1034" t="s">
        <v>128</v>
      </c>
      <c r="I22" s="1035" t="s">
        <v>128</v>
      </c>
      <c r="J22" s="163" t="s">
        <v>116</v>
      </c>
      <c r="K22" s="163" t="s">
        <v>116</v>
      </c>
      <c r="L22" s="1034" t="s">
        <v>116</v>
      </c>
      <c r="M22" s="144" t="s">
        <v>116</v>
      </c>
    </row>
    <row r="23" customFormat="false" ht="12" hidden="false" customHeight="true" outlineLevel="0" collapsed="false">
      <c r="A23" s="639" t="s">
        <v>1092</v>
      </c>
      <c r="B23" s="641"/>
      <c r="C23" s="641"/>
      <c r="D23" s="641"/>
      <c r="E23" s="641"/>
      <c r="F23" s="641"/>
      <c r="G23" s="641"/>
      <c r="H23" s="641"/>
      <c r="I23" s="1147"/>
      <c r="J23" s="97"/>
      <c r="K23" s="97"/>
      <c r="L23" s="1151" t="s">
        <v>116</v>
      </c>
      <c r="M23" s="481" t="s">
        <v>116</v>
      </c>
    </row>
    <row r="24" customFormat="false" ht="12" hidden="false" customHeight="true" outlineLevel="0" collapsed="false">
      <c r="A24" s="630" t="s">
        <v>1093</v>
      </c>
      <c r="B24" s="141" t="s">
        <v>128</v>
      </c>
      <c r="C24" s="141" t="s">
        <v>128</v>
      </c>
      <c r="D24" s="141" t="s">
        <v>128</v>
      </c>
      <c r="E24" s="141" t="s">
        <v>128</v>
      </c>
      <c r="F24" s="141" t="s">
        <v>128</v>
      </c>
      <c r="G24" s="141" t="s">
        <v>116</v>
      </c>
      <c r="H24" s="141" t="s">
        <v>128</v>
      </c>
      <c r="I24" s="448" t="s">
        <v>128</v>
      </c>
      <c r="J24" s="209" t="s">
        <v>116</v>
      </c>
      <c r="K24" s="209" t="s">
        <v>116</v>
      </c>
      <c r="L24" s="141" t="s">
        <v>116</v>
      </c>
      <c r="M24" s="519" t="s">
        <v>116</v>
      </c>
    </row>
    <row r="25" customFormat="false" ht="12" hidden="false" customHeight="true" outlineLevel="0" collapsed="false">
      <c r="A25" s="630" t="s">
        <v>357</v>
      </c>
      <c r="B25" s="1148"/>
      <c r="C25" s="1148"/>
      <c r="D25" s="1148"/>
      <c r="E25" s="1148"/>
      <c r="F25" s="1148"/>
      <c r="G25" s="1148"/>
      <c r="H25" s="1148"/>
      <c r="I25" s="1149"/>
      <c r="J25" s="993"/>
      <c r="K25" s="993"/>
      <c r="L25" s="79" t="s">
        <v>116</v>
      </c>
      <c r="M25" s="127" t="s">
        <v>116</v>
      </c>
    </row>
    <row r="26" customFormat="false" ht="12.75" hidden="false" customHeight="true" outlineLevel="0" collapsed="false">
      <c r="A26" s="1150" t="s">
        <v>100</v>
      </c>
      <c r="B26" s="1034" t="s">
        <v>128</v>
      </c>
      <c r="C26" s="1034" t="s">
        <v>128</v>
      </c>
      <c r="D26" s="1034" t="s">
        <v>128</v>
      </c>
      <c r="E26" s="1034" t="s">
        <v>128</v>
      </c>
      <c r="F26" s="1034" t="s">
        <v>128</v>
      </c>
      <c r="G26" s="1034" t="s">
        <v>116</v>
      </c>
      <c r="H26" s="1034" t="s">
        <v>128</v>
      </c>
      <c r="I26" s="1035" t="s">
        <v>128</v>
      </c>
      <c r="J26" s="163" t="s">
        <v>116</v>
      </c>
      <c r="K26" s="163" t="s">
        <v>116</v>
      </c>
      <c r="L26" s="1034" t="s">
        <v>116</v>
      </c>
      <c r="M26" s="144" t="s">
        <v>116</v>
      </c>
    </row>
    <row r="27" customFormat="false" ht="12.75" hidden="false" customHeight="true" outlineLevel="0" collapsed="false">
      <c r="A27" s="1152" t="s">
        <v>1094</v>
      </c>
      <c r="B27" s="522" t="s">
        <v>128</v>
      </c>
      <c r="C27" s="522" t="s">
        <v>128</v>
      </c>
      <c r="D27" s="522" t="s">
        <v>128</v>
      </c>
      <c r="E27" s="522" t="s">
        <v>128</v>
      </c>
      <c r="F27" s="522" t="s">
        <v>128</v>
      </c>
      <c r="G27" s="522" t="s">
        <v>116</v>
      </c>
      <c r="H27" s="522" t="s">
        <v>128</v>
      </c>
      <c r="I27" s="525" t="s">
        <v>128</v>
      </c>
      <c r="J27" s="1153" t="s">
        <v>116</v>
      </c>
      <c r="K27" s="1154" t="s">
        <v>116</v>
      </c>
      <c r="L27" s="522" t="s">
        <v>116</v>
      </c>
      <c r="M27" s="526" t="s">
        <v>116</v>
      </c>
    </row>
    <row r="28" customFormat="false" ht="12" hidden="false" customHeight="true" outlineLevel="0" collapsed="false">
      <c r="A28" s="639" t="s">
        <v>1095</v>
      </c>
      <c r="B28" s="641"/>
      <c r="C28" s="641"/>
      <c r="D28" s="641"/>
      <c r="E28" s="641"/>
      <c r="F28" s="641"/>
      <c r="G28" s="641"/>
      <c r="H28" s="641"/>
      <c r="I28" s="1147"/>
      <c r="J28" s="97"/>
      <c r="K28" s="97"/>
      <c r="L28" s="95" t="s">
        <v>116</v>
      </c>
      <c r="M28" s="99" t="s">
        <v>116</v>
      </c>
    </row>
    <row r="29" customFormat="false" ht="12.75" hidden="false" customHeight="true" outlineLevel="0" collapsed="false">
      <c r="A29" s="131" t="s">
        <v>100</v>
      </c>
      <c r="B29" s="482" t="s">
        <v>128</v>
      </c>
      <c r="C29" s="482" t="s">
        <v>128</v>
      </c>
      <c r="D29" s="482" t="s">
        <v>128</v>
      </c>
      <c r="E29" s="482" t="s">
        <v>128</v>
      </c>
      <c r="F29" s="482" t="s">
        <v>128</v>
      </c>
      <c r="G29" s="482" t="s">
        <v>116</v>
      </c>
      <c r="H29" s="482" t="s">
        <v>128</v>
      </c>
      <c r="I29" s="482" t="s">
        <v>128</v>
      </c>
      <c r="J29" s="150" t="s">
        <v>116</v>
      </c>
      <c r="K29" s="150" t="s">
        <v>116</v>
      </c>
      <c r="L29" s="482" t="s">
        <v>116</v>
      </c>
      <c r="M29" s="519"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4</v>
      </c>
      <c r="B32" s="178"/>
      <c r="C32" s="178"/>
      <c r="D32" s="178"/>
      <c r="E32" s="178"/>
      <c r="F32" s="178"/>
      <c r="G32" s="178"/>
      <c r="H32" s="178"/>
      <c r="I32" s="178"/>
      <c r="J32" s="178"/>
      <c r="K32" s="178"/>
      <c r="L32" s="178"/>
      <c r="M32" s="179"/>
    </row>
    <row r="33" customFormat="false" ht="27" hidden="false" customHeight="true" outlineLevel="0" collapsed="false">
      <c r="A33" s="181" t="s">
        <v>1096</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7</v>
      </c>
      <c r="G1" s="113" t="s">
        <v>73</v>
      </c>
    </row>
    <row r="2" customFormat="false" ht="15.75" hidden="false" customHeight="true" outlineLevel="0" collapsed="false">
      <c r="A2" s="4" t="s">
        <v>229</v>
      </c>
      <c r="G2" s="113" t="s">
        <v>75</v>
      </c>
    </row>
    <row r="3" customFormat="false" ht="12.75" hidden="false" customHeight="false" outlineLevel="0" collapsed="false">
      <c r="G3" s="113" t="s">
        <v>76</v>
      </c>
    </row>
    <row r="4" customFormat="false" ht="16.5" hidden="false" customHeight="false" outlineLevel="0" collapsed="false">
      <c r="G4" s="1155"/>
    </row>
    <row r="5" customFormat="false" ht="33" hidden="false" customHeight="true" outlineLevel="0" collapsed="false">
      <c r="A5" s="1156" t="s">
        <v>77</v>
      </c>
      <c r="B5" s="1157" t="s">
        <v>1098</v>
      </c>
      <c r="C5" s="1158" t="s">
        <v>1099</v>
      </c>
      <c r="D5" s="1158" t="s">
        <v>1100</v>
      </c>
      <c r="E5" s="1159" t="s">
        <v>1101</v>
      </c>
      <c r="F5" s="1159" t="s">
        <v>82</v>
      </c>
      <c r="G5" s="1160" t="s">
        <v>83</v>
      </c>
    </row>
    <row r="6" customFormat="false" ht="13.5" hidden="false" customHeight="true" outlineLevel="0" collapsed="false">
      <c r="A6" s="1156"/>
      <c r="B6" s="1161" t="s">
        <v>85</v>
      </c>
      <c r="C6" s="1161"/>
      <c r="D6" s="1161"/>
      <c r="E6" s="1161"/>
      <c r="F6" s="1161"/>
      <c r="G6" s="1161"/>
    </row>
    <row r="7" customFormat="false" ht="14.25" hidden="false" customHeight="false" outlineLevel="0" collapsed="false">
      <c r="A7" s="1162" t="s">
        <v>1102</v>
      </c>
      <c r="B7" s="1163" t="n">
        <v>-6898.20347132367</v>
      </c>
      <c r="C7" s="1163" t="n">
        <v>4.9847521999624</v>
      </c>
      <c r="D7" s="1163" t="n">
        <v>0.0575554601876137</v>
      </c>
      <c r="E7" s="1163" t="n">
        <v>1.23862190825851</v>
      </c>
      <c r="F7" s="1163" t="n">
        <v>43.616581749671</v>
      </c>
      <c r="G7" s="1163" t="s">
        <v>652</v>
      </c>
      <c r="H7" s="1164"/>
    </row>
    <row r="8" customFormat="false" ht="12.75" hidden="false" customHeight="false" outlineLevel="0" collapsed="false">
      <c r="A8" s="1165" t="s">
        <v>1103</v>
      </c>
      <c r="B8" s="1166" t="n">
        <v>-7173.33799547127</v>
      </c>
      <c r="C8" s="1166" t="n">
        <v>4.9847521999624</v>
      </c>
      <c r="D8" s="1166" t="n">
        <v>0.0342701713747415</v>
      </c>
      <c r="E8" s="1166" t="n">
        <v>1.23862190825851</v>
      </c>
      <c r="F8" s="1166" t="n">
        <v>43.616581749671</v>
      </c>
      <c r="G8" s="1166" t="s">
        <v>116</v>
      </c>
      <c r="H8" s="1164"/>
    </row>
    <row r="9" customFormat="false" ht="12.75" hidden="false" customHeight="false" outlineLevel="0" collapsed="false">
      <c r="A9" s="1167" t="s">
        <v>1104</v>
      </c>
      <c r="B9" s="1168" t="n">
        <v>-6988.77343652017</v>
      </c>
      <c r="C9" s="1168" t="n">
        <v>4.9847521999624</v>
      </c>
      <c r="D9" s="1168" t="n">
        <v>0.0342701713747415</v>
      </c>
      <c r="E9" s="20" t="n">
        <v>1.23862190825851</v>
      </c>
      <c r="F9" s="20" t="n">
        <v>43.616581749671</v>
      </c>
      <c r="G9" s="20" t="s">
        <v>116</v>
      </c>
      <c r="H9" s="1164"/>
    </row>
    <row r="10" customFormat="false" ht="13.5" hidden="false" customHeight="false" outlineLevel="0" collapsed="false">
      <c r="A10" s="1169" t="s">
        <v>1105</v>
      </c>
      <c r="B10" s="730" t="n">
        <v>-184.564558951101</v>
      </c>
      <c r="C10" s="730" t="s">
        <v>116</v>
      </c>
      <c r="D10" s="730" t="s">
        <v>116</v>
      </c>
      <c r="E10" s="41" t="s">
        <v>116</v>
      </c>
      <c r="F10" s="41" t="s">
        <v>116</v>
      </c>
      <c r="G10" s="41" t="s">
        <v>116</v>
      </c>
      <c r="H10" s="1164"/>
    </row>
    <row r="11" customFormat="false" ht="12.75" hidden="false" customHeight="false" outlineLevel="0" collapsed="false">
      <c r="A11" s="1165" t="s">
        <v>1106</v>
      </c>
      <c r="B11" s="1166" t="n">
        <v>328.746043498932</v>
      </c>
      <c r="C11" s="1166" t="s">
        <v>116</v>
      </c>
      <c r="D11" s="1166" t="n">
        <v>0.0232852888128723</v>
      </c>
      <c r="E11" s="1166" t="s">
        <v>116</v>
      </c>
      <c r="F11" s="1166" t="s">
        <v>116</v>
      </c>
      <c r="G11" s="1166" t="s">
        <v>116</v>
      </c>
      <c r="H11" s="1164"/>
    </row>
    <row r="12" customFormat="false" ht="12.75" hidden="false" customHeight="false" outlineLevel="0" collapsed="false">
      <c r="A12" s="1167" t="s">
        <v>1107</v>
      </c>
      <c r="B12" s="1168" t="n">
        <v>62.0253133860803</v>
      </c>
      <c r="C12" s="1168" t="s">
        <v>116</v>
      </c>
      <c r="D12" s="1168" t="s">
        <v>116</v>
      </c>
      <c r="E12" s="20" t="s">
        <v>116</v>
      </c>
      <c r="F12" s="20" t="s">
        <v>116</v>
      </c>
      <c r="G12" s="20" t="s">
        <v>116</v>
      </c>
      <c r="H12" s="1164"/>
    </row>
    <row r="13" customFormat="false" ht="13.5" hidden="false" customHeight="false" outlineLevel="0" collapsed="false">
      <c r="A13" s="1169" t="s">
        <v>1108</v>
      </c>
      <c r="B13" s="730" t="n">
        <v>266.720730112851</v>
      </c>
      <c r="C13" s="730" t="s">
        <v>116</v>
      </c>
      <c r="D13" s="730" t="n">
        <v>0.0232852888128723</v>
      </c>
      <c r="E13" s="41" t="s">
        <v>116</v>
      </c>
      <c r="F13" s="41" t="s">
        <v>116</v>
      </c>
      <c r="G13" s="41" t="s">
        <v>116</v>
      </c>
      <c r="H13" s="1164"/>
    </row>
    <row r="14" customFormat="false" ht="12.75" hidden="false" customHeight="false" outlineLevel="0" collapsed="false">
      <c r="A14" s="1165" t="s">
        <v>1109</v>
      </c>
      <c r="B14" s="1166" t="n">
        <v>-253.125279915251</v>
      </c>
      <c r="C14" s="1166" t="s">
        <v>116</v>
      </c>
      <c r="D14" s="1166" t="s">
        <v>116</v>
      </c>
      <c r="E14" s="1166" t="s">
        <v>116</v>
      </c>
      <c r="F14" s="1166" t="s">
        <v>116</v>
      </c>
      <c r="G14" s="1166" t="s">
        <v>116</v>
      </c>
      <c r="H14" s="1164"/>
    </row>
    <row r="15" customFormat="false" ht="12.75" hidden="false" customHeight="false" outlineLevel="0" collapsed="false">
      <c r="A15" s="1167" t="s">
        <v>1110</v>
      </c>
      <c r="B15" s="1168" t="n">
        <v>6.87848042996038</v>
      </c>
      <c r="C15" s="1168" t="s">
        <v>116</v>
      </c>
      <c r="D15" s="1168" t="s">
        <v>116</v>
      </c>
      <c r="E15" s="20" t="s">
        <v>116</v>
      </c>
      <c r="F15" s="20" t="s">
        <v>116</v>
      </c>
      <c r="G15" s="20" t="s">
        <v>116</v>
      </c>
      <c r="H15" s="1164"/>
    </row>
    <row r="16" customFormat="false" ht="13.5" hidden="false" customHeight="false" outlineLevel="0" collapsed="false">
      <c r="A16" s="1169" t="s">
        <v>1111</v>
      </c>
      <c r="B16" s="730" t="n">
        <v>-260.003760345211</v>
      </c>
      <c r="C16" s="730" t="s">
        <v>116</v>
      </c>
      <c r="D16" s="730" t="s">
        <v>116</v>
      </c>
      <c r="E16" s="41" t="s">
        <v>116</v>
      </c>
      <c r="F16" s="41" t="s">
        <v>116</v>
      </c>
      <c r="G16" s="41" t="s">
        <v>116</v>
      </c>
      <c r="H16" s="1164"/>
    </row>
    <row r="17" customFormat="false" ht="12.75" hidden="false" customHeight="false" outlineLevel="0" collapsed="false">
      <c r="A17" s="1165" t="s">
        <v>1112</v>
      </c>
      <c r="B17" s="1166" t="n">
        <v>24.3932335830151</v>
      </c>
      <c r="C17" s="1166" t="s">
        <v>122</v>
      </c>
      <c r="D17" s="1166" t="s">
        <v>122</v>
      </c>
      <c r="E17" s="1166" t="s">
        <v>116</v>
      </c>
      <c r="F17" s="1166" t="s">
        <v>116</v>
      </c>
      <c r="G17" s="1166" t="s">
        <v>655</v>
      </c>
      <c r="H17" s="1164"/>
    </row>
    <row r="18" customFormat="false" ht="13.5" hidden="false" customHeight="false" outlineLevel="0" collapsed="false">
      <c r="A18" s="1167" t="s">
        <v>1113</v>
      </c>
      <c r="B18" s="1168" t="s">
        <v>116</v>
      </c>
      <c r="C18" s="1168" t="s">
        <v>116</v>
      </c>
      <c r="D18" s="1168" t="s">
        <v>116</v>
      </c>
      <c r="E18" s="20" t="s">
        <v>116</v>
      </c>
      <c r="F18" s="20" t="s">
        <v>116</v>
      </c>
      <c r="G18" s="20" t="s">
        <v>126</v>
      </c>
      <c r="H18" s="1164"/>
    </row>
    <row r="19" customFormat="false" ht="13.5" hidden="false" customHeight="false" outlineLevel="0" collapsed="false">
      <c r="A19" s="1169" t="s">
        <v>1114</v>
      </c>
      <c r="B19" s="730" t="n">
        <v>24.3932335830151</v>
      </c>
      <c r="C19" s="730" t="s">
        <v>122</v>
      </c>
      <c r="D19" s="730" t="s">
        <v>122</v>
      </c>
      <c r="E19" s="41" t="s">
        <v>116</v>
      </c>
      <c r="F19" s="41" t="s">
        <v>116</v>
      </c>
      <c r="G19" s="41" t="s">
        <v>116</v>
      </c>
      <c r="H19" s="1164"/>
    </row>
    <row r="20" customFormat="false" ht="12.75" hidden="false" customHeight="false" outlineLevel="0" collapsed="false">
      <c r="A20" s="1165" t="s">
        <v>1115</v>
      </c>
      <c r="B20" s="1166" t="n">
        <v>174.6704069809</v>
      </c>
      <c r="C20" s="1166" t="s">
        <v>122</v>
      </c>
      <c r="D20" s="1166" t="s">
        <v>122</v>
      </c>
      <c r="E20" s="1166" t="s">
        <v>128</v>
      </c>
      <c r="F20" s="1166" t="s">
        <v>128</v>
      </c>
      <c r="G20" s="1166" t="s">
        <v>128</v>
      </c>
      <c r="H20" s="1164"/>
    </row>
    <row r="21" customFormat="false" ht="13.5" hidden="false" customHeight="false" outlineLevel="0" collapsed="false">
      <c r="A21" s="1167" t="s">
        <v>1116</v>
      </c>
      <c r="B21" s="1168" t="s">
        <v>116</v>
      </c>
      <c r="C21" s="20" t="s">
        <v>128</v>
      </c>
      <c r="D21" s="20" t="s">
        <v>128</v>
      </c>
      <c r="E21" s="20" t="s">
        <v>128</v>
      </c>
      <c r="F21" s="20" t="s">
        <v>128</v>
      </c>
      <c r="G21" s="20" t="s">
        <v>128</v>
      </c>
      <c r="H21" s="1164"/>
    </row>
    <row r="22" customFormat="false" ht="13.5" hidden="false" customHeight="false" outlineLevel="0" collapsed="false">
      <c r="A22" s="1169" t="s">
        <v>1117</v>
      </c>
      <c r="B22" s="730" t="n">
        <v>174.6704069809</v>
      </c>
      <c r="C22" s="41" t="s">
        <v>128</v>
      </c>
      <c r="D22" s="41" t="s">
        <v>128</v>
      </c>
      <c r="E22" s="41" t="s">
        <v>128</v>
      </c>
      <c r="F22" s="41" t="s">
        <v>128</v>
      </c>
      <c r="G22" s="41" t="s">
        <v>128</v>
      </c>
      <c r="H22" s="1164"/>
    </row>
    <row r="23" customFormat="false" ht="12.75" hidden="false" customHeight="false" outlineLevel="0" collapsed="false">
      <c r="A23" s="1165" t="s">
        <v>1118</v>
      </c>
      <c r="B23" s="1166" t="s">
        <v>116</v>
      </c>
      <c r="C23" s="1166" t="s">
        <v>122</v>
      </c>
      <c r="D23" s="1166" t="s">
        <v>122</v>
      </c>
      <c r="E23" s="1166" t="s">
        <v>128</v>
      </c>
      <c r="F23" s="1166" t="s">
        <v>128</v>
      </c>
      <c r="G23" s="1166" t="s">
        <v>128</v>
      </c>
      <c r="H23" s="1164"/>
    </row>
    <row r="24" customFormat="false" ht="13.5" hidden="false" customHeight="false" outlineLevel="0" collapsed="false">
      <c r="A24" s="1167" t="s">
        <v>1119</v>
      </c>
      <c r="B24" s="671"/>
      <c r="C24" s="671"/>
      <c r="D24" s="671"/>
      <c r="E24" s="671"/>
      <c r="F24" s="671"/>
      <c r="G24" s="671"/>
      <c r="H24" s="1164"/>
    </row>
    <row r="25" customFormat="false" ht="13.5" hidden="false" customHeight="false" outlineLevel="0" collapsed="false">
      <c r="A25" s="1169" t="s">
        <v>1120</v>
      </c>
      <c r="B25" s="730" t="s">
        <v>116</v>
      </c>
      <c r="C25" s="41" t="s">
        <v>128</v>
      </c>
      <c r="D25" s="41" t="s">
        <v>128</v>
      </c>
      <c r="E25" s="41" t="s">
        <v>128</v>
      </c>
      <c r="F25" s="41" t="s">
        <v>128</v>
      </c>
      <c r="G25" s="41" t="s">
        <v>128</v>
      </c>
      <c r="H25" s="1164"/>
    </row>
    <row r="26" customFormat="false" ht="14.25" hidden="false" customHeight="false" outlineLevel="0" collapsed="false">
      <c r="A26" s="1170" t="s">
        <v>1121</v>
      </c>
      <c r="B26" s="1166" t="n">
        <v>0.45012</v>
      </c>
      <c r="C26" s="1166" t="s">
        <v>132</v>
      </c>
      <c r="D26" s="1166" t="s">
        <v>132</v>
      </c>
      <c r="E26" s="1166" t="s">
        <v>132</v>
      </c>
      <c r="F26" s="1166" t="s">
        <v>132</v>
      </c>
      <c r="G26" s="1166" t="s">
        <v>132</v>
      </c>
      <c r="H26" s="1164"/>
    </row>
    <row r="27" customFormat="false" ht="12.75" hidden="false" customHeight="false" outlineLevel="0" collapsed="false">
      <c r="A27" s="1171" t="s">
        <v>1122</v>
      </c>
      <c r="B27" s="20" t="s">
        <v>126</v>
      </c>
      <c r="C27" s="20" t="s">
        <v>126</v>
      </c>
      <c r="D27" s="20" t="s">
        <v>126</v>
      </c>
      <c r="E27" s="20" t="s">
        <v>126</v>
      </c>
      <c r="F27" s="20" t="s">
        <v>126</v>
      </c>
      <c r="G27" s="21" t="s">
        <v>126</v>
      </c>
    </row>
    <row r="28" customFormat="false" ht="13.5" hidden="false" customHeight="false" outlineLevel="0" collapsed="false">
      <c r="A28" s="20" t="s">
        <v>1123</v>
      </c>
      <c r="B28" s="20" t="n">
        <v>0.45012</v>
      </c>
      <c r="C28" s="20" t="s">
        <v>128</v>
      </c>
      <c r="D28" s="20" t="s">
        <v>128</v>
      </c>
      <c r="E28" s="20" t="s">
        <v>128</v>
      </c>
      <c r="F28" s="20" t="s">
        <v>128</v>
      </c>
      <c r="G28" s="21" t="s">
        <v>128</v>
      </c>
    </row>
    <row r="29" customFormat="false" ht="13.5" hidden="false" customHeight="true" outlineLevel="0" collapsed="false">
      <c r="A29" s="1172" t="s">
        <v>1124</v>
      </c>
      <c r="B29" s="1173"/>
      <c r="C29" s="1173"/>
      <c r="D29" s="1173"/>
      <c r="E29" s="1173"/>
      <c r="F29" s="1174"/>
      <c r="G29" s="1175"/>
    </row>
    <row r="30" customFormat="false" ht="14.25" hidden="false" customHeight="true" outlineLevel="0" collapsed="false">
      <c r="A30" s="1176" t="s">
        <v>1125</v>
      </c>
      <c r="B30" s="20" t="s">
        <v>128</v>
      </c>
      <c r="C30" s="20" t="s">
        <v>128</v>
      </c>
      <c r="D30" s="20" t="s">
        <v>128</v>
      </c>
      <c r="E30" s="20" t="s">
        <v>128</v>
      </c>
      <c r="F30" s="20" t="s">
        <v>128</v>
      </c>
      <c r="G30" s="21" t="s">
        <v>128</v>
      </c>
    </row>
    <row r="31" customFormat="false" ht="12.75" hidden="false" customHeight="true" outlineLevel="0" collapsed="false">
      <c r="A31" s="1177" t="s">
        <v>1126</v>
      </c>
      <c r="B31" s="20" t="s">
        <v>128</v>
      </c>
      <c r="C31" s="20" t="s">
        <v>128</v>
      </c>
      <c r="D31" s="20" t="s">
        <v>128</v>
      </c>
      <c r="E31" s="20" t="s">
        <v>128</v>
      </c>
      <c r="F31" s="20" t="s">
        <v>128</v>
      </c>
      <c r="G31" s="21" t="s">
        <v>12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7</v>
      </c>
    </row>
    <row r="34" customFormat="false" ht="15.75" hidden="false" customHeight="true" outlineLevel="0" collapsed="false">
      <c r="A34" s="1179" t="s">
        <v>1128</v>
      </c>
    </row>
    <row r="35" customFormat="false" ht="16.5" hidden="false" customHeight="true" outlineLevel="0" collapsed="false">
      <c r="A35" s="1179" t="s">
        <v>1129</v>
      </c>
    </row>
    <row r="36" customFormat="false" ht="15.75" hidden="false" customHeight="true" outlineLevel="0" collapsed="false">
      <c r="A36" s="1180" t="s">
        <v>1130</v>
      </c>
    </row>
    <row r="37" customFormat="false" ht="15.75" hidden="false" customHeight="true" outlineLevel="0" collapsed="false">
      <c r="A37" s="1181" t="s">
        <v>1131</v>
      </c>
    </row>
    <row r="38" customFormat="false" ht="15.75" hidden="false" customHeight="true" outlineLevel="0" collapsed="false">
      <c r="A38" s="1181" t="s">
        <v>1132</v>
      </c>
    </row>
    <row r="39" customFormat="false" ht="15.75" hidden="false" customHeight="true" outlineLevel="0" collapsed="false">
      <c r="A39" s="1179" t="s">
        <v>1133</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4</v>
      </c>
      <c r="B42" s="1184"/>
      <c r="C42" s="1184"/>
      <c r="D42" s="1184"/>
      <c r="E42" s="1184"/>
      <c r="F42" s="1184"/>
      <c r="G42" s="1185"/>
    </row>
    <row r="43" customFormat="false" ht="12.75" hidden="false" customHeight="true" outlineLevel="0" collapsed="false">
      <c r="A43" s="1186" t="s">
        <v>1134</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5</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6</v>
      </c>
      <c r="Q1" s="113" t="s">
        <v>73</v>
      </c>
    </row>
    <row r="2" customFormat="false" ht="15.75" hidden="false" customHeight="true" outlineLevel="0" collapsed="false">
      <c r="A2" s="4" t="s">
        <v>1137</v>
      </c>
      <c r="Q2" s="113" t="s">
        <v>75</v>
      </c>
    </row>
    <row r="3" customFormat="false" ht="15.75" hidden="false" customHeight="true" outlineLevel="0" collapsed="false">
      <c r="A3" s="4" t="s">
        <v>229</v>
      </c>
      <c r="Q3" s="113" t="s">
        <v>76</v>
      </c>
    </row>
    <row r="4" customFormat="false" ht="12" hidden="false" customHeight="true" outlineLevel="0" collapsed="false">
      <c r="Q4" s="1188"/>
    </row>
    <row r="5" customFormat="false" ht="30" hidden="false" customHeight="true" outlineLevel="0" collapsed="false">
      <c r="A5" s="1189" t="s">
        <v>77</v>
      </c>
      <c r="B5" s="1189"/>
      <c r="C5" s="1190" t="s">
        <v>463</v>
      </c>
      <c r="D5" s="1190"/>
      <c r="E5" s="1190" t="s">
        <v>1138</v>
      </c>
      <c r="F5" s="1190"/>
      <c r="G5" s="1190"/>
      <c r="H5" s="1190"/>
      <c r="I5" s="1190"/>
      <c r="J5" s="1190"/>
      <c r="K5" s="1190" t="s">
        <v>1139</v>
      </c>
      <c r="L5" s="1190"/>
      <c r="M5" s="1190"/>
      <c r="N5" s="1190"/>
      <c r="O5" s="1190"/>
      <c r="P5" s="1190"/>
      <c r="Q5" s="1190" t="s">
        <v>1140</v>
      </c>
    </row>
    <row r="6" customFormat="false" ht="47.25" hidden="false" customHeight="true" outlineLevel="0" collapsed="false">
      <c r="A6" s="1191" t="s">
        <v>1141</v>
      </c>
      <c r="B6" s="1192" t="s">
        <v>1142</v>
      </c>
      <c r="C6" s="1193" t="s">
        <v>1143</v>
      </c>
      <c r="D6" s="1193" t="s">
        <v>1144</v>
      </c>
      <c r="E6" s="1194" t="s">
        <v>1145</v>
      </c>
      <c r="F6" s="1194"/>
      <c r="G6" s="1194"/>
      <c r="H6" s="1195" t="s">
        <v>1146</v>
      </c>
      <c r="I6" s="1196" t="s">
        <v>1147</v>
      </c>
      <c r="J6" s="1196"/>
      <c r="K6" s="1197" t="s">
        <v>1148</v>
      </c>
      <c r="L6" s="1197"/>
      <c r="M6" s="1197"/>
      <c r="N6" s="1195" t="s">
        <v>1149</v>
      </c>
      <c r="O6" s="1196" t="s">
        <v>1150</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57</v>
      </c>
      <c r="Q8" s="1190"/>
    </row>
    <row r="9" customFormat="false" ht="15.95" hidden="false" customHeight="true" outlineLevel="0" collapsed="false">
      <c r="A9" s="1191"/>
      <c r="B9" s="1192"/>
      <c r="C9" s="1193"/>
      <c r="D9" s="1193"/>
      <c r="E9" s="1193" t="s">
        <v>1158</v>
      </c>
      <c r="F9" s="1193"/>
      <c r="G9" s="1193"/>
      <c r="H9" s="1193"/>
      <c r="I9" s="1193"/>
      <c r="J9" s="1193"/>
      <c r="K9" s="1193" t="s">
        <v>255</v>
      </c>
      <c r="L9" s="1193"/>
      <c r="M9" s="1193"/>
      <c r="N9" s="1193"/>
      <c r="O9" s="1193"/>
      <c r="P9" s="1193"/>
      <c r="Q9" s="1201" t="s">
        <v>85</v>
      </c>
    </row>
    <row r="10" customFormat="false" ht="14.25" hidden="false" customHeight="true" outlineLevel="0" collapsed="false">
      <c r="A10" s="1202" t="s">
        <v>1159</v>
      </c>
      <c r="B10" s="1203"/>
      <c r="C10" s="1204" t="n">
        <v>2581.14243831338</v>
      </c>
      <c r="D10" s="1204" t="n">
        <v>18.665</v>
      </c>
      <c r="E10" s="1204" t="n">
        <v>2.75394450428701</v>
      </c>
      <c r="F10" s="766" t="n">
        <v>-1.87733172193156</v>
      </c>
      <c r="G10" s="766" t="n">
        <v>0.876612782355453</v>
      </c>
      <c r="H10" s="766" t="s">
        <v>122</v>
      </c>
      <c r="I10" s="766" t="n">
        <v>0.00204859007510923</v>
      </c>
      <c r="J10" s="766" t="s">
        <v>122</v>
      </c>
      <c r="K10" s="1204" t="n">
        <v>7108.32303277511</v>
      </c>
      <c r="L10" s="766" t="n">
        <v>-4845.66057826948</v>
      </c>
      <c r="M10" s="766" t="n">
        <v>2262.66245450563</v>
      </c>
      <c r="N10" s="766" t="s">
        <v>122</v>
      </c>
      <c r="O10" s="766" t="n">
        <v>5.24946584782011</v>
      </c>
      <c r="P10" s="1107" t="s">
        <v>122</v>
      </c>
      <c r="Q10" s="1205" t="n">
        <v>-8315.67704129599</v>
      </c>
      <c r="R10" s="1164"/>
    </row>
    <row r="11" customFormat="false" ht="12.75" hidden="false" customHeight="true" outlineLevel="0" collapsed="false">
      <c r="A11" s="1206" t="s">
        <v>1104</v>
      </c>
      <c r="B11" s="1207"/>
      <c r="C11" s="1208" t="n">
        <v>2550.25569561338</v>
      </c>
      <c r="D11" s="1208" t="n">
        <v>18.665</v>
      </c>
      <c r="E11" s="1208" t="n">
        <v>2.76961903152196</v>
      </c>
      <c r="F11" s="85" t="n">
        <v>-1.90006852513039</v>
      </c>
      <c r="G11" s="85" t="n">
        <v>0.869550506391572</v>
      </c>
      <c r="H11" s="150" t="s">
        <v>116</v>
      </c>
      <c r="I11" s="1209" t="s">
        <v>116</v>
      </c>
      <c r="J11" s="151" t="s">
        <v>122</v>
      </c>
      <c r="K11" s="85" t="n">
        <v>7063.23670981808</v>
      </c>
      <c r="L11" s="85" t="n">
        <v>-4845.66057826948</v>
      </c>
      <c r="M11" s="85" t="n">
        <v>2217.5761315486</v>
      </c>
      <c r="N11" s="150" t="s">
        <v>116</v>
      </c>
      <c r="O11" s="1209" t="s">
        <v>116</v>
      </c>
      <c r="P11" s="151" t="s">
        <v>122</v>
      </c>
      <c r="Q11" s="1210" t="n">
        <v>-8131.11248234489</v>
      </c>
    </row>
    <row r="12" customFormat="false" ht="12.75" hidden="false" customHeight="true" outlineLevel="0" collapsed="false">
      <c r="A12" s="1211"/>
      <c r="B12" s="636" t="s">
        <v>1160</v>
      </c>
      <c r="C12" s="344" t="n">
        <v>401.882158482388</v>
      </c>
      <c r="D12" s="344" t="s">
        <v>116</v>
      </c>
      <c r="E12" s="1208" t="n">
        <v>3.12185560983067</v>
      </c>
      <c r="F12" s="85" t="n">
        <v>-1.35967567364899</v>
      </c>
      <c r="G12" s="85" t="n">
        <v>1.76217993618168</v>
      </c>
      <c r="H12" s="150" t="s">
        <v>116</v>
      </c>
      <c r="I12" s="1209" t="s">
        <v>116</v>
      </c>
      <c r="J12" s="151" t="s">
        <v>116</v>
      </c>
      <c r="K12" s="588" t="n">
        <v>1254.6180709491</v>
      </c>
      <c r="L12" s="588" t="n">
        <v>-546.429394562051</v>
      </c>
      <c r="M12" s="85" t="n">
        <v>708.188676387049</v>
      </c>
      <c r="N12" s="482" t="s">
        <v>116</v>
      </c>
      <c r="O12" s="1212" t="s">
        <v>116</v>
      </c>
      <c r="P12" s="519" t="s">
        <v>116</v>
      </c>
      <c r="Q12" s="1210" t="n">
        <v>-2596.69181341918</v>
      </c>
    </row>
    <row r="13" customFormat="false" ht="12.75" hidden="false" customHeight="true" outlineLevel="0" collapsed="false">
      <c r="A13" s="1211"/>
      <c r="B13" s="636" t="s">
        <v>1161</v>
      </c>
      <c r="C13" s="344" t="n">
        <v>33.707</v>
      </c>
      <c r="D13" s="344" t="s">
        <v>116</v>
      </c>
      <c r="E13" s="1213" t="s">
        <v>128</v>
      </c>
      <c r="F13" s="150" t="s">
        <v>128</v>
      </c>
      <c r="G13" s="150" t="s">
        <v>128</v>
      </c>
      <c r="H13" s="150" t="s">
        <v>116</v>
      </c>
      <c r="I13" s="1209" t="s">
        <v>116</v>
      </c>
      <c r="J13" s="151" t="s">
        <v>128</v>
      </c>
      <c r="K13" s="482" t="s">
        <v>128</v>
      </c>
      <c r="L13" s="482" t="s">
        <v>128</v>
      </c>
      <c r="M13" s="150" t="s">
        <v>128</v>
      </c>
      <c r="N13" s="482" t="s">
        <v>116</v>
      </c>
      <c r="O13" s="1212" t="s">
        <v>116</v>
      </c>
      <c r="P13" s="519" t="s">
        <v>128</v>
      </c>
      <c r="Q13" s="1214" t="s">
        <v>122</v>
      </c>
    </row>
    <row r="14" customFormat="false" ht="12.75" hidden="false" customHeight="true" outlineLevel="0" collapsed="false">
      <c r="A14" s="1211"/>
      <c r="B14" s="636" t="s">
        <v>1162</v>
      </c>
      <c r="C14" s="344" t="n">
        <v>158.137471492926</v>
      </c>
      <c r="D14" s="344" t="s">
        <v>116</v>
      </c>
      <c r="E14" s="1208" t="n">
        <v>3.21997794028353</v>
      </c>
      <c r="F14" s="85" t="n">
        <v>-1.22849036374229</v>
      </c>
      <c r="G14" s="85" t="n">
        <v>1.99148757654124</v>
      </c>
      <c r="H14" s="150" t="s">
        <v>116</v>
      </c>
      <c r="I14" s="1209" t="s">
        <v>116</v>
      </c>
      <c r="J14" s="151" t="s">
        <v>116</v>
      </c>
      <c r="K14" s="588" t="n">
        <v>509.199169739437</v>
      </c>
      <c r="L14" s="588" t="n">
        <v>-194.27035987563</v>
      </c>
      <c r="M14" s="85" t="n">
        <v>314.928809863807</v>
      </c>
      <c r="N14" s="482" t="s">
        <v>116</v>
      </c>
      <c r="O14" s="1212" t="s">
        <v>116</v>
      </c>
      <c r="P14" s="519" t="s">
        <v>116</v>
      </c>
      <c r="Q14" s="1210" t="n">
        <v>-1154.73896950063</v>
      </c>
    </row>
    <row r="15" customFormat="false" ht="12.75" hidden="false" customHeight="true" outlineLevel="0" collapsed="false">
      <c r="A15" s="1211"/>
      <c r="B15" s="636" t="s">
        <v>1163</v>
      </c>
      <c r="C15" s="344" t="n">
        <v>453.877864206965</v>
      </c>
      <c r="D15" s="344" t="s">
        <v>116</v>
      </c>
      <c r="E15" s="1208" t="n">
        <v>1.86545116647971</v>
      </c>
      <c r="F15" s="85" t="n">
        <v>-1.15525386781533</v>
      </c>
      <c r="G15" s="85" t="n">
        <v>0.710197298664387</v>
      </c>
      <c r="H15" s="150" t="s">
        <v>116</v>
      </c>
      <c r="I15" s="1209" t="s">
        <v>116</v>
      </c>
      <c r="J15" s="151" t="s">
        <v>116</v>
      </c>
      <c r="K15" s="588" t="n">
        <v>846.686991224204</v>
      </c>
      <c r="L15" s="588" t="n">
        <v>-524.344158140856</v>
      </c>
      <c r="M15" s="85" t="n">
        <v>322.342833083348</v>
      </c>
      <c r="N15" s="482" t="s">
        <v>116</v>
      </c>
      <c r="O15" s="1212" t="s">
        <v>116</v>
      </c>
      <c r="P15" s="519" t="s">
        <v>116</v>
      </c>
      <c r="Q15" s="1210" t="n">
        <v>-1181.92372130561</v>
      </c>
    </row>
    <row r="16" customFormat="false" ht="12.75" hidden="false" customHeight="true" outlineLevel="0" collapsed="false">
      <c r="A16" s="1211"/>
      <c r="B16" s="636" t="s">
        <v>1164</v>
      </c>
      <c r="C16" s="344" t="n">
        <v>1502.6512014311</v>
      </c>
      <c r="D16" s="344" t="n">
        <v>18.665</v>
      </c>
      <c r="E16" s="1208" t="n">
        <v>2.96325086864113</v>
      </c>
      <c r="F16" s="85" t="n">
        <v>-2.38286613838316</v>
      </c>
      <c r="G16" s="85" t="n">
        <v>0.580384730257968</v>
      </c>
      <c r="H16" s="150" t="s">
        <v>116</v>
      </c>
      <c r="I16" s="1209" t="s">
        <v>116</v>
      </c>
      <c r="J16" s="151" t="s">
        <v>116</v>
      </c>
      <c r="K16" s="588" t="n">
        <v>4452.73247790534</v>
      </c>
      <c r="L16" s="588" t="n">
        <v>-3580.61666569094</v>
      </c>
      <c r="M16" s="85" t="n">
        <v>872.1158122144</v>
      </c>
      <c r="N16" s="482" t="s">
        <v>116</v>
      </c>
      <c r="O16" s="1212" t="s">
        <v>116</v>
      </c>
      <c r="P16" s="519" t="s">
        <v>116</v>
      </c>
      <c r="Q16" s="1210" t="n">
        <v>-3197.75797811947</v>
      </c>
    </row>
    <row r="17" customFormat="false" ht="12.75" hidden="false" customHeight="true" outlineLevel="0" collapsed="false">
      <c r="A17" s="1215" t="s">
        <v>1165</v>
      </c>
      <c r="B17" s="1216"/>
      <c r="C17" s="1208" t="n">
        <v>30.8867427</v>
      </c>
      <c r="D17" s="1213" t="s">
        <v>122</v>
      </c>
      <c r="E17" s="1208" t="n">
        <v>1.45973058392543</v>
      </c>
      <c r="F17" s="150" t="s">
        <v>122</v>
      </c>
      <c r="G17" s="85" t="n">
        <v>1.45973058392543</v>
      </c>
      <c r="H17" s="150" t="s">
        <v>122</v>
      </c>
      <c r="I17" s="1217" t="n">
        <v>0.169958544959165</v>
      </c>
      <c r="J17" s="151" t="s">
        <v>122</v>
      </c>
      <c r="K17" s="85" t="n">
        <v>45.0863229570256</v>
      </c>
      <c r="L17" s="150" t="s">
        <v>122</v>
      </c>
      <c r="M17" s="85" t="n">
        <v>45.0863229570256</v>
      </c>
      <c r="N17" s="150" t="s">
        <v>122</v>
      </c>
      <c r="O17" s="1217" t="n">
        <v>5.24946584782011</v>
      </c>
      <c r="P17" s="151" t="s">
        <v>122</v>
      </c>
      <c r="Q17" s="1210" t="n">
        <v>-184.564558951101</v>
      </c>
    </row>
    <row r="18" customFormat="false" ht="13.5" hidden="false" customHeight="true" outlineLevel="0" collapsed="false">
      <c r="A18" s="1218" t="s">
        <v>1166</v>
      </c>
      <c r="B18" s="1219"/>
      <c r="C18" s="1208" t="n">
        <v>10.2885958</v>
      </c>
      <c r="D18" s="1213" t="s">
        <v>116</v>
      </c>
      <c r="E18" s="1208" t="n">
        <v>1.45973058392543</v>
      </c>
      <c r="F18" s="150" t="s">
        <v>116</v>
      </c>
      <c r="G18" s="85" t="n">
        <v>1.45973058392543</v>
      </c>
      <c r="H18" s="150" t="s">
        <v>116</v>
      </c>
      <c r="I18" s="1217" t="n">
        <v>0.507854760185971</v>
      </c>
      <c r="J18" s="151" t="s">
        <v>116</v>
      </c>
      <c r="K18" s="85" t="n">
        <v>15.0185779549067</v>
      </c>
      <c r="L18" s="150" t="s">
        <v>116</v>
      </c>
      <c r="M18" s="85" t="n">
        <v>15.0185779549067</v>
      </c>
      <c r="N18" s="150" t="s">
        <v>116</v>
      </c>
      <c r="O18" s="1217" t="n">
        <v>5.22511235265939</v>
      </c>
      <c r="P18" s="151" t="s">
        <v>116</v>
      </c>
      <c r="Q18" s="1210" t="n">
        <v>-74.2268644610757</v>
      </c>
    </row>
    <row r="19" customFormat="false" ht="12.75" hidden="false" customHeight="true" outlineLevel="0" collapsed="false">
      <c r="A19" s="1218" t="s">
        <v>1167</v>
      </c>
      <c r="B19" s="1219"/>
      <c r="C19" s="1208" t="n">
        <v>11.7108663</v>
      </c>
      <c r="D19" s="1213" t="s">
        <v>116</v>
      </c>
      <c r="E19" s="1208" t="n">
        <v>1.45973058392544</v>
      </c>
      <c r="F19" s="150" t="s">
        <v>116</v>
      </c>
      <c r="G19" s="85" t="n">
        <v>1.45973058392544</v>
      </c>
      <c r="H19" s="150" t="s">
        <v>116</v>
      </c>
      <c r="I19" s="1217" t="n">
        <v>0.00207956393121178</v>
      </c>
      <c r="J19" s="151" t="s">
        <v>116</v>
      </c>
      <c r="K19" s="85" t="n">
        <v>17.0947097023717</v>
      </c>
      <c r="L19" s="150" t="s">
        <v>116</v>
      </c>
      <c r="M19" s="85" t="n">
        <v>17.0947097023717</v>
      </c>
      <c r="N19" s="150" t="s">
        <v>116</v>
      </c>
      <c r="O19" s="1217" t="n">
        <v>0.0243534951607236</v>
      </c>
      <c r="P19" s="151" t="s">
        <v>116</v>
      </c>
      <c r="Q19" s="1210" t="n">
        <v>-62.7698983909523</v>
      </c>
    </row>
    <row r="20" customFormat="false" ht="12.75" hidden="false" customHeight="true" outlineLevel="0" collapsed="false">
      <c r="A20" s="1218" t="s">
        <v>1168</v>
      </c>
      <c r="B20" s="1219"/>
      <c r="C20" s="1208" t="n">
        <v>0.6153986</v>
      </c>
      <c r="D20" s="1213" t="s">
        <v>116</v>
      </c>
      <c r="E20" s="1208" t="n">
        <v>1.45973058392543</v>
      </c>
      <c r="F20" s="150" t="s">
        <v>116</v>
      </c>
      <c r="G20" s="85" t="n">
        <v>1.45973058392543</v>
      </c>
      <c r="H20" s="150" t="s">
        <v>116</v>
      </c>
      <c r="I20" s="1209" t="s">
        <v>116</v>
      </c>
      <c r="J20" s="151" t="s">
        <v>116</v>
      </c>
      <c r="K20" s="85" t="n">
        <v>0.898316157724892</v>
      </c>
      <c r="L20" s="150" t="s">
        <v>116</v>
      </c>
      <c r="M20" s="85" t="n">
        <v>0.898316157724892</v>
      </c>
      <c r="N20" s="150" t="s">
        <v>116</v>
      </c>
      <c r="O20" s="1209" t="s">
        <v>116</v>
      </c>
      <c r="P20" s="151" t="s">
        <v>116</v>
      </c>
      <c r="Q20" s="1210" t="n">
        <v>-3.29382591165794</v>
      </c>
    </row>
    <row r="21" customFormat="false" ht="12.75" hidden="false" customHeight="true" outlineLevel="0" collapsed="false">
      <c r="A21" s="1218" t="s">
        <v>1169</v>
      </c>
      <c r="B21" s="1219"/>
      <c r="C21" s="1208" t="n">
        <v>8.271882</v>
      </c>
      <c r="D21" s="1213" t="s">
        <v>116</v>
      </c>
      <c r="E21" s="1208" t="n">
        <v>1.45973058392544</v>
      </c>
      <c r="F21" s="150" t="s">
        <v>116</v>
      </c>
      <c r="G21" s="85" t="n">
        <v>1.45973058392544</v>
      </c>
      <c r="H21" s="150" t="s">
        <v>116</v>
      </c>
      <c r="I21" s="1209" t="s">
        <v>116</v>
      </c>
      <c r="J21" s="151" t="s">
        <v>116</v>
      </c>
      <c r="K21" s="85" t="n">
        <v>12.0747191420223</v>
      </c>
      <c r="L21" s="150" t="s">
        <v>116</v>
      </c>
      <c r="M21" s="85" t="n">
        <v>12.0747191420223</v>
      </c>
      <c r="N21" s="150" t="s">
        <v>116</v>
      </c>
      <c r="O21" s="1209" t="s">
        <v>116</v>
      </c>
      <c r="P21" s="151" t="s">
        <v>116</v>
      </c>
      <c r="Q21" s="1210" t="n">
        <v>-44.2739701874151</v>
      </c>
    </row>
    <row r="22" customFormat="false" ht="12.75" hidden="false" customHeight="true" outlineLevel="0" collapsed="false">
      <c r="A22" s="1218" t="s">
        <v>1170</v>
      </c>
      <c r="B22" s="1219"/>
      <c r="C22" s="1213" t="s">
        <v>128</v>
      </c>
      <c r="D22" s="1213" t="s">
        <v>128</v>
      </c>
      <c r="E22" s="1213" t="s">
        <v>128</v>
      </c>
      <c r="F22" s="150" t="s">
        <v>128</v>
      </c>
      <c r="G22" s="150" t="s">
        <v>128</v>
      </c>
      <c r="H22" s="150" t="s">
        <v>128</v>
      </c>
      <c r="I22" s="1209" t="s">
        <v>128</v>
      </c>
      <c r="J22" s="151" t="s">
        <v>128</v>
      </c>
      <c r="K22" s="150" t="s">
        <v>128</v>
      </c>
      <c r="L22" s="150" t="s">
        <v>128</v>
      </c>
      <c r="M22" s="150" t="s">
        <v>128</v>
      </c>
      <c r="N22" s="150" t="s">
        <v>128</v>
      </c>
      <c r="O22" s="1209" t="s">
        <v>128</v>
      </c>
      <c r="P22" s="151" t="s">
        <v>128</v>
      </c>
      <c r="Q22" s="1214" t="s">
        <v>128</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1</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2</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3</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4</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5</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6</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7</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8</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9</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0</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1</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2</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4</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3</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4</v>
      </c>
      <c r="Q1" s="113" t="s">
        <v>73</v>
      </c>
    </row>
    <row r="2" customFormat="false" ht="15.75" hidden="false" customHeight="true" outlineLevel="0" collapsed="false">
      <c r="A2" s="4" t="s">
        <v>1185</v>
      </c>
      <c r="Q2" s="113" t="s">
        <v>75</v>
      </c>
    </row>
    <row r="3" customFormat="false" ht="15.75" hidden="false" customHeight="true" outlineLevel="0" collapsed="false">
      <c r="A3" s="4" t="s">
        <v>229</v>
      </c>
      <c r="Q3" s="113" t="s">
        <v>76</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7</v>
      </c>
      <c r="B5" s="1238"/>
      <c r="C5" s="1190" t="s">
        <v>463</v>
      </c>
      <c r="D5" s="1190"/>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39"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39"/>
      <c r="C9" s="1193"/>
      <c r="D9" s="1193"/>
      <c r="E9" s="1240" t="s">
        <v>1158</v>
      </c>
      <c r="F9" s="1240"/>
      <c r="G9" s="1240"/>
      <c r="H9" s="1240"/>
      <c r="I9" s="1240"/>
      <c r="J9" s="1240"/>
      <c r="K9" s="1193" t="s">
        <v>255</v>
      </c>
      <c r="L9" s="1193"/>
      <c r="M9" s="1193"/>
      <c r="N9" s="1193"/>
      <c r="O9" s="1193"/>
      <c r="P9" s="1193"/>
      <c r="Q9" s="1201" t="s">
        <v>85</v>
      </c>
    </row>
    <row r="10" customFormat="false" ht="14.25" hidden="false" customHeight="true" outlineLevel="0" collapsed="false">
      <c r="A10" s="1202" t="s">
        <v>1192</v>
      </c>
      <c r="B10" s="1203"/>
      <c r="C10" s="1241" t="n">
        <v>3336.96984049639</v>
      </c>
      <c r="D10" s="1242" t="s">
        <v>116</v>
      </c>
      <c r="E10" s="1243" t="n">
        <v>0.000973083685262478</v>
      </c>
      <c r="F10" s="1244" t="n">
        <v>-0.016830591142721</v>
      </c>
      <c r="G10" s="1244" t="n">
        <v>-0.0158575074574585</v>
      </c>
      <c r="H10" s="1244" t="n">
        <v>-0.000230076543670731</v>
      </c>
      <c r="I10" s="1245" t="n">
        <v>-0.00382391686321809</v>
      </c>
      <c r="J10" s="1246" t="s">
        <v>122</v>
      </c>
      <c r="K10" s="1247" t="n">
        <v>3.24715090999997</v>
      </c>
      <c r="L10" s="1248" t="n">
        <v>-56.1631750409857</v>
      </c>
      <c r="M10" s="1249" t="n">
        <v>-52.9160241309857</v>
      </c>
      <c r="N10" s="1248" t="n">
        <v>-0.767758487234879</v>
      </c>
      <c r="O10" s="1250" t="n">
        <v>-12.7602952451243</v>
      </c>
      <c r="P10" s="1246" t="s">
        <v>122</v>
      </c>
      <c r="Q10" s="1251" t="n">
        <v>243.628285498932</v>
      </c>
    </row>
    <row r="11" customFormat="false" ht="12.75" hidden="false" customHeight="true" outlineLevel="0" collapsed="false">
      <c r="A11" s="1252" t="s">
        <v>1107</v>
      </c>
      <c r="B11" s="1207"/>
      <c r="C11" s="1253" t="n">
        <v>3289.90740979639</v>
      </c>
      <c r="D11" s="1254" t="s">
        <v>116</v>
      </c>
      <c r="E11" s="1208" t="n">
        <v>0.000388078219526241</v>
      </c>
      <c r="F11" s="150" t="s">
        <v>116</v>
      </c>
      <c r="G11" s="85" t="n">
        <v>0.000388078219526241</v>
      </c>
      <c r="H11" s="150" t="s">
        <v>116</v>
      </c>
      <c r="I11" s="1217" t="n">
        <v>0.00152624296209926</v>
      </c>
      <c r="J11" s="151" t="s">
        <v>116</v>
      </c>
      <c r="K11" s="1255" t="n">
        <v>1.27674140999997</v>
      </c>
      <c r="L11" s="1256" t="s">
        <v>116</v>
      </c>
      <c r="M11" s="1257" t="n">
        <v>1.27674140999997</v>
      </c>
      <c r="N11" s="1256" t="s">
        <v>116</v>
      </c>
      <c r="O11" s="1258" t="n">
        <v>5.02119803015994</v>
      </c>
      <c r="P11" s="1259" t="s">
        <v>116</v>
      </c>
      <c r="Q11" s="1260" t="n">
        <v>-23.0924446139197</v>
      </c>
    </row>
    <row r="12" customFormat="false" ht="12.75" hidden="false" customHeight="true" outlineLevel="0" collapsed="false">
      <c r="A12" s="1215" t="s">
        <v>1193</v>
      </c>
      <c r="B12" s="1216"/>
      <c r="C12" s="1261" t="n">
        <v>47.0624307</v>
      </c>
      <c r="D12" s="1262" t="s">
        <v>116</v>
      </c>
      <c r="E12" s="1208" t="n">
        <v>0.0418679925939312</v>
      </c>
      <c r="F12" s="85" t="n">
        <v>-1.1933759945167</v>
      </c>
      <c r="G12" s="85" t="n">
        <v>-1.15150800192277</v>
      </c>
      <c r="H12" s="85" t="n">
        <v>-0.0163136173762245</v>
      </c>
      <c r="I12" s="1217" t="n">
        <v>-0.377827770703825</v>
      </c>
      <c r="J12" s="151" t="s">
        <v>122</v>
      </c>
      <c r="K12" s="1263" t="n">
        <v>1.9704095</v>
      </c>
      <c r="L12" s="1264" t="n">
        <v>-56.1631750409857</v>
      </c>
      <c r="M12" s="1265" t="n">
        <v>-54.1927655409857</v>
      </c>
      <c r="N12" s="1264" t="n">
        <v>-0.767758487234879</v>
      </c>
      <c r="O12" s="1266" t="n">
        <v>-17.7814932752843</v>
      </c>
      <c r="P12" s="1267" t="s">
        <v>122</v>
      </c>
      <c r="Q12" s="1268" t="n">
        <v>266.720730112851</v>
      </c>
    </row>
    <row r="13" customFormat="false" ht="12.75" hidden="false" customHeight="true" outlineLevel="0" collapsed="false">
      <c r="A13" s="1218" t="s">
        <v>1194</v>
      </c>
      <c r="B13" s="1219"/>
      <c r="C13" s="1269" t="n">
        <v>2.1773308</v>
      </c>
      <c r="D13" s="1270" t="s">
        <v>116</v>
      </c>
      <c r="E13" s="1213" t="s">
        <v>116</v>
      </c>
      <c r="F13" s="85" t="n">
        <v>-14.7003594864803</v>
      </c>
      <c r="G13" s="85" t="n">
        <v>-14.7003594864803</v>
      </c>
      <c r="H13" s="85" t="n">
        <v>-0.352614534840034</v>
      </c>
      <c r="I13" s="1217" t="n">
        <v>-0.507194240416362</v>
      </c>
      <c r="J13" s="151" t="s">
        <v>116</v>
      </c>
      <c r="K13" s="1271" t="s">
        <v>116</v>
      </c>
      <c r="L13" s="1272" t="n">
        <v>-32.0075454809857</v>
      </c>
      <c r="M13" s="1265" t="n">
        <v>-32.0075454809857</v>
      </c>
      <c r="N13" s="1272" t="n">
        <v>-0.767758487234879</v>
      </c>
      <c r="O13" s="1273" t="n">
        <v>-1.10432964124115</v>
      </c>
      <c r="P13" s="1274" t="s">
        <v>116</v>
      </c>
      <c r="Q13" s="1268" t="n">
        <v>124.225323234693</v>
      </c>
    </row>
    <row r="14" customFormat="false" ht="12.75" hidden="false" customHeight="true" outlineLevel="0" collapsed="false">
      <c r="A14" s="1218" t="s">
        <v>1195</v>
      </c>
      <c r="B14" s="1219"/>
      <c r="C14" s="1269" t="n">
        <v>34.6082431</v>
      </c>
      <c r="D14" s="1270" t="s">
        <v>116</v>
      </c>
      <c r="E14" s="1213" t="s">
        <v>116</v>
      </c>
      <c r="F14" s="85" t="n">
        <v>-0.697973297581234</v>
      </c>
      <c r="G14" s="85" t="n">
        <v>-0.697973297581234</v>
      </c>
      <c r="H14" s="150" t="s">
        <v>116</v>
      </c>
      <c r="I14" s="1217" t="n">
        <v>-0.481884144937802</v>
      </c>
      <c r="J14" s="151" t="s">
        <v>116</v>
      </c>
      <c r="K14" s="1271" t="s">
        <v>116</v>
      </c>
      <c r="L14" s="1272" t="n">
        <v>-24.15562956</v>
      </c>
      <c r="M14" s="1265" t="n">
        <v>-24.15562956</v>
      </c>
      <c r="N14" s="1275" t="s">
        <v>116</v>
      </c>
      <c r="O14" s="1273" t="n">
        <v>-16.6771636340431</v>
      </c>
      <c r="P14" s="1274" t="s">
        <v>116</v>
      </c>
      <c r="Q14" s="1268" t="n">
        <v>149.720241711492</v>
      </c>
    </row>
    <row r="15" customFormat="false" ht="12.75" hidden="false" customHeight="true" outlineLevel="0" collapsed="false">
      <c r="A15" s="1218" t="s">
        <v>1196</v>
      </c>
      <c r="B15" s="1219"/>
      <c r="C15" s="1269" t="n">
        <v>0.9012726</v>
      </c>
      <c r="D15" s="1270" t="s">
        <v>116</v>
      </c>
      <c r="E15" s="1208" t="n">
        <v>2.18625252781456</v>
      </c>
      <c r="F15" s="150" t="s">
        <v>116</v>
      </c>
      <c r="G15" s="85" t="n">
        <v>2.18625252781456</v>
      </c>
      <c r="H15" s="150" t="s">
        <v>116</v>
      </c>
      <c r="I15" s="1209" t="s">
        <v>116</v>
      </c>
      <c r="J15" s="151" t="s">
        <v>116</v>
      </c>
      <c r="K15" s="1276" t="n">
        <v>1.9704095</v>
      </c>
      <c r="L15" s="1275" t="s">
        <v>116</v>
      </c>
      <c r="M15" s="1265" t="n">
        <v>1.9704095</v>
      </c>
      <c r="N15" s="1275" t="s">
        <v>116</v>
      </c>
      <c r="O15" s="1277" t="s">
        <v>116</v>
      </c>
      <c r="P15" s="1274" t="s">
        <v>116</v>
      </c>
      <c r="Q15" s="1268" t="n">
        <v>-7.22483483333334</v>
      </c>
    </row>
    <row r="16" customFormat="false" ht="12.75" hidden="false" customHeight="true" outlineLevel="0" collapsed="false">
      <c r="A16" s="1218" t="s">
        <v>1197</v>
      </c>
      <c r="B16" s="1219"/>
      <c r="C16" s="1269" t="n">
        <v>9.3755842</v>
      </c>
      <c r="D16" s="1270" t="s">
        <v>116</v>
      </c>
      <c r="E16" s="1213" t="s">
        <v>128</v>
      </c>
      <c r="F16" s="150" t="s">
        <v>128</v>
      </c>
      <c r="G16" s="150" t="s">
        <v>128</v>
      </c>
      <c r="H16" s="150" t="s">
        <v>128</v>
      </c>
      <c r="I16" s="1209" t="s">
        <v>128</v>
      </c>
      <c r="J16" s="151" t="s">
        <v>116</v>
      </c>
      <c r="K16" s="1271" t="s">
        <v>128</v>
      </c>
      <c r="L16" s="1275" t="s">
        <v>128</v>
      </c>
      <c r="M16" s="1278" t="s">
        <v>128</v>
      </c>
      <c r="N16" s="1275" t="s">
        <v>128</v>
      </c>
      <c r="O16" s="1277" t="s">
        <v>128</v>
      </c>
      <c r="P16" s="1274" t="s">
        <v>116</v>
      </c>
      <c r="Q16" s="1267" t="s">
        <v>122</v>
      </c>
    </row>
    <row r="17" customFormat="false" ht="13.5" hidden="false" customHeight="true" outlineLevel="0" collapsed="false">
      <c r="A17" s="1218" t="s">
        <v>1198</v>
      </c>
      <c r="B17" s="1219"/>
      <c r="C17" s="1279" t="s">
        <v>116</v>
      </c>
      <c r="D17" s="1270" t="s">
        <v>116</v>
      </c>
      <c r="E17" s="1213" t="s">
        <v>128</v>
      </c>
      <c r="F17" s="150" t="s">
        <v>128</v>
      </c>
      <c r="G17" s="150" t="s">
        <v>128</v>
      </c>
      <c r="H17" s="150" t="s">
        <v>128</v>
      </c>
      <c r="I17" s="1209" t="s">
        <v>128</v>
      </c>
      <c r="J17" s="151" t="s">
        <v>128</v>
      </c>
      <c r="K17" s="1271" t="s">
        <v>128</v>
      </c>
      <c r="L17" s="1275" t="s">
        <v>128</v>
      </c>
      <c r="M17" s="1278" t="s">
        <v>128</v>
      </c>
      <c r="N17" s="1275" t="s">
        <v>128</v>
      </c>
      <c r="O17" s="1277" t="s">
        <v>128</v>
      </c>
      <c r="P17" s="1274" t="s">
        <v>128</v>
      </c>
      <c r="Q17" s="1267"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9</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3</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0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0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04</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0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0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9</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10</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11</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4</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3</v>
      </c>
    </row>
    <row r="2" customFormat="false" ht="15.75" hidden="false" customHeight="true" outlineLevel="0" collapsed="false">
      <c r="A2" s="4" t="s">
        <v>154</v>
      </c>
      <c r="J2" s="5" t="s">
        <v>75</v>
      </c>
    </row>
    <row r="3" customFormat="false" ht="15.75" hidden="false" customHeight="true" outlineLevel="0" collapsed="false">
      <c r="A3" s="4" t="s">
        <v>155</v>
      </c>
      <c r="I3" s="5"/>
      <c r="J3" s="5" t="s">
        <v>76</v>
      </c>
    </row>
    <row r="4" customFormat="false" ht="12.75" hidden="false" customHeight="true" outlineLevel="0" collapsed="false"/>
    <row r="5" customFormat="false" ht="14.25" hidden="false" customHeight="true" outlineLevel="0" collapsed="false">
      <c r="A5" s="64" t="s">
        <v>77</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79</v>
      </c>
      <c r="F6" s="69" t="s">
        <v>80</v>
      </c>
      <c r="G6" s="70"/>
      <c r="H6" s="71" t="s">
        <v>161</v>
      </c>
      <c r="I6" s="69" t="s">
        <v>79</v>
      </c>
      <c r="J6" s="72" t="s">
        <v>80</v>
      </c>
    </row>
    <row r="7" customFormat="false" ht="15" hidden="false" customHeight="true" outlineLevel="0" collapsed="false">
      <c r="A7" s="73"/>
      <c r="B7" s="74" t="s">
        <v>162</v>
      </c>
      <c r="C7" s="75" t="s">
        <v>163</v>
      </c>
      <c r="D7" s="75" t="s">
        <v>164</v>
      </c>
      <c r="E7" s="75" t="s">
        <v>165</v>
      </c>
      <c r="F7" s="75"/>
      <c r="G7" s="76"/>
      <c r="H7" s="77" t="s">
        <v>85</v>
      </c>
      <c r="I7" s="77"/>
      <c r="J7" s="77"/>
    </row>
    <row r="8" customFormat="false" ht="12.75" hidden="false" customHeight="true" outlineLevel="0" collapsed="false">
      <c r="A8" s="78" t="s">
        <v>166</v>
      </c>
      <c r="B8" s="79" t="n">
        <v>1401778.25479755</v>
      </c>
      <c r="C8" s="80" t="s">
        <v>167</v>
      </c>
      <c r="D8" s="81"/>
      <c r="E8" s="81"/>
      <c r="F8" s="81"/>
      <c r="G8" s="82"/>
      <c r="H8" s="79" t="n">
        <v>109341.703679003</v>
      </c>
      <c r="I8" s="79" t="n">
        <v>29.9341198378515</v>
      </c>
      <c r="J8" s="83" t="n">
        <v>2.52126811819436</v>
      </c>
    </row>
    <row r="9" customFormat="false" ht="12.75" hidden="false" customHeight="true" outlineLevel="0" collapsed="false">
      <c r="A9" s="84" t="s">
        <v>168</v>
      </c>
      <c r="B9" s="85" t="n">
        <v>278775.112317029</v>
      </c>
      <c r="C9" s="86" t="s">
        <v>167</v>
      </c>
      <c r="D9" s="79" t="n">
        <v>73.7490826642704</v>
      </c>
      <c r="E9" s="79" t="n">
        <v>8.29235824949694</v>
      </c>
      <c r="F9" s="79" t="n">
        <v>4.3566158335557</v>
      </c>
      <c r="G9" s="82"/>
      <c r="H9" s="79" t="n">
        <v>20559.4088030098</v>
      </c>
      <c r="I9" s="79" t="n">
        <v>2.31170310237655</v>
      </c>
      <c r="J9" s="83" t="n">
        <v>1.21451606832164</v>
      </c>
    </row>
    <row r="10" customFormat="false" ht="12.75" hidden="false" customHeight="true" outlineLevel="0" collapsed="false">
      <c r="A10" s="84" t="s">
        <v>169</v>
      </c>
      <c r="B10" s="85" t="n">
        <v>759604.699909091</v>
      </c>
      <c r="C10" s="86" t="s">
        <v>167</v>
      </c>
      <c r="D10" s="79" t="n">
        <v>94.3942457170977</v>
      </c>
      <c r="E10" s="79" t="n">
        <v>22.5023086751842</v>
      </c>
      <c r="F10" s="79" t="n">
        <v>1.4</v>
      </c>
      <c r="G10" s="82"/>
      <c r="H10" s="79" t="n">
        <v>71702.312691081</v>
      </c>
      <c r="I10" s="79" t="n">
        <v>17.092859428475</v>
      </c>
      <c r="J10" s="83" t="n">
        <v>1.06344657987273</v>
      </c>
    </row>
    <row r="11" customFormat="false" ht="12.75" hidden="false" customHeight="true" outlineLevel="0" collapsed="false">
      <c r="A11" s="84" t="s">
        <v>170</v>
      </c>
      <c r="B11" s="85" t="n">
        <v>309542.474571429</v>
      </c>
      <c r="C11" s="86" t="s">
        <v>167</v>
      </c>
      <c r="D11" s="79" t="n">
        <v>54.7378665939292</v>
      </c>
      <c r="E11" s="79" t="n">
        <v>4.47240205699313</v>
      </c>
      <c r="F11" s="79" t="n">
        <v>0.10093193201759</v>
      </c>
      <c r="G11" s="82"/>
      <c r="H11" s="79" t="n">
        <v>16943.6946782456</v>
      </c>
      <c r="I11" s="79" t="n">
        <v>1.3843984</v>
      </c>
      <c r="J11" s="83" t="n">
        <v>0.03124272</v>
      </c>
    </row>
    <row r="12" customFormat="false" ht="12.75" hidden="false" customHeight="true" outlineLevel="0" collapsed="false">
      <c r="A12" s="84" t="s">
        <v>171</v>
      </c>
      <c r="B12" s="85" t="n">
        <v>52922.9808</v>
      </c>
      <c r="C12" s="86" t="s">
        <v>167</v>
      </c>
      <c r="D12" s="87" t="n">
        <v>107.621271768325</v>
      </c>
      <c r="E12" s="79" t="n">
        <v>172.800911928226</v>
      </c>
      <c r="F12" s="79" t="n">
        <v>3.91459526406721</v>
      </c>
      <c r="G12" s="88" t="s">
        <v>172</v>
      </c>
      <c r="H12" s="81"/>
      <c r="I12" s="79" t="n">
        <v>9.1451393442</v>
      </c>
      <c r="J12" s="83" t="n">
        <v>0.20717205</v>
      </c>
    </row>
    <row r="13" customFormat="false" ht="12.75" hidden="false" customHeight="true" outlineLevel="0" collapsed="false">
      <c r="A13" s="89" t="s">
        <v>173</v>
      </c>
      <c r="B13" s="85" t="n">
        <v>932.9872</v>
      </c>
      <c r="C13" s="90" t="s">
        <v>167</v>
      </c>
      <c r="D13" s="91" t="n">
        <v>146.076502085631</v>
      </c>
      <c r="E13" s="91" t="n">
        <v>0.0209679189596599</v>
      </c>
      <c r="F13" s="91" t="n">
        <v>5.24197973991497</v>
      </c>
      <c r="G13" s="92"/>
      <c r="H13" s="91" t="n">
        <v>136.287506666667</v>
      </c>
      <c r="I13" s="91" t="n">
        <v>1.95628E-005</v>
      </c>
      <c r="J13" s="93" t="n">
        <v>0.0048907</v>
      </c>
    </row>
    <row r="14" customFormat="false" ht="12.75" hidden="false" customHeight="true" outlineLevel="0" collapsed="false">
      <c r="A14" s="94" t="s">
        <v>174</v>
      </c>
      <c r="B14" s="95" t="n">
        <v>636663.757179545</v>
      </c>
      <c r="C14" s="96" t="s">
        <v>167</v>
      </c>
      <c r="D14" s="97"/>
      <c r="E14" s="97"/>
      <c r="F14" s="97"/>
      <c r="G14" s="98"/>
      <c r="H14" s="95" t="n">
        <v>58004.2898735304</v>
      </c>
      <c r="I14" s="95" t="n">
        <v>0.808052092179545</v>
      </c>
      <c r="J14" s="99" t="n">
        <v>0.846138542353367</v>
      </c>
    </row>
    <row r="15" customFormat="false" ht="12.75" hidden="false" customHeight="true" outlineLevel="0" collapsed="false">
      <c r="A15" s="84" t="s">
        <v>168</v>
      </c>
      <c r="B15" s="85" t="n">
        <v>20077.948</v>
      </c>
      <c r="C15" s="86" t="s">
        <v>167</v>
      </c>
      <c r="D15" s="79" t="n">
        <v>73.9870581891669</v>
      </c>
      <c r="E15" s="79" t="n">
        <v>3</v>
      </c>
      <c r="F15" s="79" t="n">
        <v>0.748865606286221</v>
      </c>
      <c r="G15" s="82"/>
      <c r="H15" s="85" t="n">
        <v>1485.50830699507</v>
      </c>
      <c r="I15" s="85" t="n">
        <v>0.060233844</v>
      </c>
      <c r="J15" s="85" t="n">
        <v>0.0150356847020032</v>
      </c>
      <c r="K15" s="16"/>
    </row>
    <row r="16" customFormat="false" ht="12.75" hidden="false" customHeight="true" outlineLevel="0" collapsed="false">
      <c r="A16" s="84" t="s">
        <v>169</v>
      </c>
      <c r="B16" s="85" t="n">
        <v>568842.441179545</v>
      </c>
      <c r="C16" s="86" t="s">
        <v>167</v>
      </c>
      <c r="D16" s="79" t="n">
        <v>95.1912258573593</v>
      </c>
      <c r="E16" s="79" t="n">
        <v>1</v>
      </c>
      <c r="F16" s="79" t="n">
        <v>1.4</v>
      </c>
      <c r="G16" s="82"/>
      <c r="H16" s="85" t="n">
        <v>54148.8092955737</v>
      </c>
      <c r="I16" s="85" t="n">
        <v>0.568842441179545</v>
      </c>
      <c r="J16" s="85" t="n">
        <v>0.796379417651364</v>
      </c>
      <c r="K16" s="16"/>
    </row>
    <row r="17" customFormat="false" ht="12.75" hidden="false" customHeight="true" outlineLevel="0" collapsed="false">
      <c r="A17" s="84" t="s">
        <v>170</v>
      </c>
      <c r="B17" s="85" t="n">
        <v>40806.9</v>
      </c>
      <c r="C17" s="86" t="s">
        <v>167</v>
      </c>
      <c r="D17" s="79" t="n">
        <v>54.737918447491</v>
      </c>
      <c r="E17" s="79" t="n">
        <v>1</v>
      </c>
      <c r="F17" s="79" t="n">
        <v>0.1</v>
      </c>
      <c r="G17" s="82"/>
      <c r="H17" s="85" t="n">
        <v>2233.68476429492</v>
      </c>
      <c r="I17" s="85" t="n">
        <v>0.0408069</v>
      </c>
      <c r="J17" s="85" t="n">
        <v>0.00408069</v>
      </c>
      <c r="K17" s="16"/>
    </row>
    <row r="18" customFormat="false" ht="12.75" hidden="false" customHeight="true" outlineLevel="0" collapsed="false">
      <c r="A18" s="84" t="s">
        <v>171</v>
      </c>
      <c r="B18" s="85" t="n">
        <v>6003.4808</v>
      </c>
      <c r="C18" s="86" t="s">
        <v>167</v>
      </c>
      <c r="D18" s="79" t="n">
        <v>116.66251618561</v>
      </c>
      <c r="E18" s="79" t="n">
        <v>23.0115409380505</v>
      </c>
      <c r="F18" s="79" t="n">
        <v>4.28951983989022</v>
      </c>
      <c r="G18" s="100" t="s">
        <v>172</v>
      </c>
      <c r="H18" s="85" t="n">
        <v>700.381176</v>
      </c>
      <c r="I18" s="85" t="n">
        <v>0.1381493442</v>
      </c>
      <c r="J18" s="85" t="n">
        <v>0.02575205</v>
      </c>
      <c r="K18" s="16"/>
    </row>
    <row r="19" customFormat="false" ht="12.75" hidden="false" customHeight="true" outlineLevel="0" collapsed="false">
      <c r="A19" s="84" t="s">
        <v>173</v>
      </c>
      <c r="B19" s="85" t="n">
        <v>932.9872</v>
      </c>
      <c r="C19" s="86" t="s">
        <v>167</v>
      </c>
      <c r="D19" s="79" t="n">
        <v>146.076502085631</v>
      </c>
      <c r="E19" s="79" t="n">
        <v>0.0209679189596599</v>
      </c>
      <c r="F19" s="79" t="n">
        <v>5.24197973991497</v>
      </c>
      <c r="G19" s="82"/>
      <c r="H19" s="85" t="n">
        <v>136.287506666667</v>
      </c>
      <c r="I19" s="85" t="n">
        <v>1.95628E-005</v>
      </c>
      <c r="J19" s="85" t="n">
        <v>0.0048907</v>
      </c>
      <c r="K19" s="16"/>
    </row>
    <row r="20" customFormat="false" ht="12.75" hidden="false" customHeight="true" outlineLevel="0" collapsed="false">
      <c r="A20" s="101" t="s">
        <v>175</v>
      </c>
      <c r="B20" s="85" t="n">
        <v>585207.580090909</v>
      </c>
      <c r="C20" s="86" t="s">
        <v>167</v>
      </c>
      <c r="D20" s="81"/>
      <c r="E20" s="81"/>
      <c r="F20" s="81"/>
      <c r="G20" s="82"/>
      <c r="H20" s="85" t="n">
        <v>54415.3904983459</v>
      </c>
      <c r="I20" s="85" t="n">
        <v>0.745383739090909</v>
      </c>
      <c r="J20" s="85" t="n">
        <v>0.782666158927273</v>
      </c>
      <c r="K20" s="16"/>
    </row>
    <row r="21" customFormat="false" ht="12.75" hidden="false" customHeight="true" outlineLevel="0" collapsed="false">
      <c r="A21" s="102" t="s">
        <v>168</v>
      </c>
      <c r="B21" s="20" t="n">
        <v>14471.86</v>
      </c>
      <c r="C21" s="103" t="s">
        <v>167</v>
      </c>
      <c r="D21" s="79" t="n">
        <v>76.593</v>
      </c>
      <c r="E21" s="79" t="n">
        <v>3</v>
      </c>
      <c r="F21" s="79" t="n">
        <v>0.6</v>
      </c>
      <c r="G21" s="104"/>
      <c r="H21" s="20" t="n">
        <v>1108.44317298</v>
      </c>
      <c r="I21" s="20" t="n">
        <v>0.04341558</v>
      </c>
      <c r="J21" s="21" t="n">
        <v>0.008683116</v>
      </c>
    </row>
    <row r="22" customFormat="false" ht="12.75" hidden="false" customHeight="true" outlineLevel="0" collapsed="false">
      <c r="A22" s="102" t="s">
        <v>169</v>
      </c>
      <c r="B22" s="20" t="n">
        <v>528431.052090909</v>
      </c>
      <c r="C22" s="103" t="s">
        <v>167</v>
      </c>
      <c r="D22" s="79" t="n">
        <v>96.95622157089</v>
      </c>
      <c r="E22" s="79" t="n">
        <v>1</v>
      </c>
      <c r="F22" s="79" t="n">
        <v>1.4</v>
      </c>
      <c r="G22" s="104"/>
      <c r="H22" s="20" t="n">
        <v>51234.6781714647</v>
      </c>
      <c r="I22" s="20" t="n">
        <v>0.528431052090909</v>
      </c>
      <c r="J22" s="21" t="n">
        <v>0.739803472927273</v>
      </c>
    </row>
    <row r="23" customFormat="false" ht="12.75" hidden="false" customHeight="true" outlineLevel="0" collapsed="false">
      <c r="A23" s="102" t="s">
        <v>170</v>
      </c>
      <c r="B23" s="20" t="n">
        <v>35368.2</v>
      </c>
      <c r="C23" s="103" t="s">
        <v>167</v>
      </c>
      <c r="D23" s="79" t="n">
        <v>54.737918447491</v>
      </c>
      <c r="E23" s="79" t="n">
        <v>1</v>
      </c>
      <c r="F23" s="79" t="n">
        <v>0.1</v>
      </c>
      <c r="G23" s="104"/>
      <c r="H23" s="20" t="n">
        <v>1935.98164723455</v>
      </c>
      <c r="I23" s="20" t="n">
        <v>0.0353682</v>
      </c>
      <c r="J23" s="21" t="n">
        <v>0.00353682</v>
      </c>
    </row>
    <row r="24" customFormat="false" ht="12.75" hidden="false" customHeight="true" outlineLevel="0" collapsed="false">
      <c r="A24" s="102" t="s">
        <v>171</v>
      </c>
      <c r="B24" s="20" t="n">
        <v>6003.4808</v>
      </c>
      <c r="C24" s="103" t="s">
        <v>167</v>
      </c>
      <c r="D24" s="79" t="n">
        <v>116.66251618561</v>
      </c>
      <c r="E24" s="79" t="n">
        <v>23.0115409380505</v>
      </c>
      <c r="F24" s="79" t="n">
        <v>4.28951983989022</v>
      </c>
      <c r="G24" s="105" t="s">
        <v>172</v>
      </c>
      <c r="H24" s="20" t="n">
        <v>700.381176</v>
      </c>
      <c r="I24" s="20" t="n">
        <v>0.1381493442</v>
      </c>
      <c r="J24" s="21" t="n">
        <v>0.02575205</v>
      </c>
    </row>
    <row r="25" customFormat="false" ht="12.75" hidden="false" customHeight="true" outlineLevel="0" collapsed="false">
      <c r="A25" s="102" t="s">
        <v>173</v>
      </c>
      <c r="B25" s="20" t="n">
        <v>932.9872</v>
      </c>
      <c r="C25" s="103" t="s">
        <v>167</v>
      </c>
      <c r="D25" s="79" t="n">
        <v>146.076502085631</v>
      </c>
      <c r="E25" s="79" t="n">
        <v>0.0209679189596599</v>
      </c>
      <c r="F25" s="79" t="n">
        <v>5.24197973991497</v>
      </c>
      <c r="G25" s="104"/>
      <c r="H25" s="20" t="n">
        <v>136.287506666667</v>
      </c>
      <c r="I25" s="20" t="n">
        <v>1.95628E-005</v>
      </c>
      <c r="J25" s="21" t="n">
        <v>0.0048907</v>
      </c>
    </row>
    <row r="26" customFormat="false" ht="12.75" hidden="false" customHeight="true" outlineLevel="0" collapsed="false">
      <c r="A26" s="101" t="s">
        <v>90</v>
      </c>
      <c r="B26" s="85" t="n">
        <v>9890.988</v>
      </c>
      <c r="C26" s="86" t="s">
        <v>167</v>
      </c>
      <c r="D26" s="81"/>
      <c r="E26" s="81"/>
      <c r="F26" s="81"/>
      <c r="G26" s="104"/>
      <c r="H26" s="85" t="n">
        <v>594.213196437572</v>
      </c>
      <c r="I26" s="85" t="n">
        <v>0.019231164</v>
      </c>
      <c r="J26" s="85" t="n">
        <v>0.00631305870200322</v>
      </c>
      <c r="K26" s="16"/>
    </row>
    <row r="27" customFormat="false" ht="12.75" hidden="false" customHeight="true" outlineLevel="0" collapsed="false">
      <c r="A27" s="102" t="s">
        <v>168</v>
      </c>
      <c r="B27" s="20" t="n">
        <v>4670.088</v>
      </c>
      <c r="C27" s="103" t="s">
        <v>167</v>
      </c>
      <c r="D27" s="79" t="n">
        <v>66.0441512055162</v>
      </c>
      <c r="E27" s="79" t="n">
        <v>3</v>
      </c>
      <c r="F27" s="79" t="n">
        <v>1.24001275821852</v>
      </c>
      <c r="G27" s="104"/>
      <c r="H27" s="20" t="n">
        <v>308.431998015067</v>
      </c>
      <c r="I27" s="20" t="n">
        <v>0.014010264</v>
      </c>
      <c r="J27" s="21" t="n">
        <v>0.00579096870200322</v>
      </c>
    </row>
    <row r="28" customFormat="false" ht="12.75" hidden="false" customHeight="true" outlineLevel="0" collapsed="false">
      <c r="A28" s="102" t="s">
        <v>169</v>
      </c>
      <c r="B28" s="20" t="s">
        <v>116</v>
      </c>
      <c r="C28" s="103" t="s">
        <v>167</v>
      </c>
      <c r="D28" s="79" t="s">
        <v>116</v>
      </c>
      <c r="E28" s="79" t="s">
        <v>116</v>
      </c>
      <c r="F28" s="79" t="s">
        <v>116</v>
      </c>
      <c r="G28" s="104"/>
      <c r="H28" s="20" t="s">
        <v>116</v>
      </c>
      <c r="I28" s="20" t="s">
        <v>116</v>
      </c>
      <c r="J28" s="21" t="s">
        <v>116</v>
      </c>
    </row>
    <row r="29" customFormat="false" ht="12.75" hidden="false" customHeight="true" outlineLevel="0" collapsed="false">
      <c r="A29" s="102" t="s">
        <v>170</v>
      </c>
      <c r="B29" s="20" t="n">
        <v>5220.9</v>
      </c>
      <c r="C29" s="103" t="s">
        <v>167</v>
      </c>
      <c r="D29" s="79" t="n">
        <v>54.7379184474909</v>
      </c>
      <c r="E29" s="79" t="n">
        <v>1</v>
      </c>
      <c r="F29" s="79" t="n">
        <v>0.1</v>
      </c>
      <c r="G29" s="104"/>
      <c r="H29" s="20" t="n">
        <v>285.781198422505</v>
      </c>
      <c r="I29" s="20" t="n">
        <v>0.0052209</v>
      </c>
      <c r="J29" s="21" t="n">
        <v>0.00052209</v>
      </c>
    </row>
    <row r="30" customFormat="false" ht="12.75" hidden="false" customHeight="true" outlineLevel="0" collapsed="false">
      <c r="A30" s="102" t="s">
        <v>171</v>
      </c>
      <c r="B30" s="20" t="s">
        <v>116</v>
      </c>
      <c r="C30" s="103" t="s">
        <v>167</v>
      </c>
      <c r="D30" s="79" t="s">
        <v>116</v>
      </c>
      <c r="E30" s="79" t="s">
        <v>116</v>
      </c>
      <c r="F30" s="79" t="s">
        <v>116</v>
      </c>
      <c r="G30" s="105" t="s">
        <v>172</v>
      </c>
      <c r="H30" s="20" t="s">
        <v>116</v>
      </c>
      <c r="I30" s="20" t="s">
        <v>116</v>
      </c>
      <c r="J30" s="21" t="s">
        <v>116</v>
      </c>
    </row>
    <row r="31" customFormat="false" ht="12.75" hidden="false" customHeight="true" outlineLevel="0" collapsed="false">
      <c r="A31" s="102" t="s">
        <v>173</v>
      </c>
      <c r="B31" s="20" t="s">
        <v>116</v>
      </c>
      <c r="C31" s="103" t="s">
        <v>167</v>
      </c>
      <c r="D31" s="79" t="s">
        <v>116</v>
      </c>
      <c r="E31" s="79" t="s">
        <v>116</v>
      </c>
      <c r="F31" s="79" t="s">
        <v>116</v>
      </c>
      <c r="G31" s="104"/>
      <c r="H31" s="20" t="s">
        <v>116</v>
      </c>
      <c r="I31" s="20" t="s">
        <v>116</v>
      </c>
      <c r="J31" s="21" t="s">
        <v>116</v>
      </c>
    </row>
    <row r="32" customFormat="false" ht="12.75" hidden="false" customHeight="true" outlineLevel="0" collapsed="false">
      <c r="A32" s="101" t="s">
        <v>91</v>
      </c>
      <c r="B32" s="85" t="n">
        <v>41565.1890886364</v>
      </c>
      <c r="C32" s="86" t="s">
        <v>167</v>
      </c>
      <c r="D32" s="81"/>
      <c r="E32" s="81"/>
      <c r="F32" s="81"/>
      <c r="G32" s="104"/>
      <c r="H32" s="85" t="n">
        <v>2994.68617874689</v>
      </c>
      <c r="I32" s="85" t="n">
        <v>0.0434371890886364</v>
      </c>
      <c r="J32" s="85" t="n">
        <v>0.0571593247240909</v>
      </c>
      <c r="K32" s="16"/>
    </row>
    <row r="33" customFormat="false" ht="12.75" hidden="false" customHeight="true" outlineLevel="0" collapsed="false">
      <c r="A33" s="102" t="s">
        <v>168</v>
      </c>
      <c r="B33" s="20" t="n">
        <v>936</v>
      </c>
      <c r="C33" s="103" t="s">
        <v>167</v>
      </c>
      <c r="D33" s="79" t="n">
        <v>73.326</v>
      </c>
      <c r="E33" s="79" t="n">
        <v>3</v>
      </c>
      <c r="F33" s="79" t="n">
        <v>0.6</v>
      </c>
      <c r="G33" s="104"/>
      <c r="H33" s="20" t="n">
        <v>68.633136</v>
      </c>
      <c r="I33" s="20" t="n">
        <v>0.002808</v>
      </c>
      <c r="J33" s="21" t="n">
        <v>0.0005616</v>
      </c>
    </row>
    <row r="34" customFormat="false" ht="12.75" hidden="false" customHeight="true" outlineLevel="0" collapsed="false">
      <c r="A34" s="102" t="s">
        <v>169</v>
      </c>
      <c r="B34" s="20" t="n">
        <v>40411.3890886364</v>
      </c>
      <c r="C34" s="103" t="s">
        <v>167</v>
      </c>
      <c r="D34" s="79" t="n">
        <v>72.1116296625517</v>
      </c>
      <c r="E34" s="79" t="n">
        <v>1</v>
      </c>
      <c r="F34" s="79" t="n">
        <v>1.4</v>
      </c>
      <c r="G34" s="104"/>
      <c r="H34" s="20" t="n">
        <v>2914.13112410903</v>
      </c>
      <c r="I34" s="20" t="n">
        <v>0.0404113890886364</v>
      </c>
      <c r="J34" s="21" t="n">
        <v>0.0565759447240909</v>
      </c>
    </row>
    <row r="35" customFormat="false" ht="12.75" hidden="false" customHeight="true" outlineLevel="0" collapsed="false">
      <c r="A35" s="102" t="s">
        <v>170</v>
      </c>
      <c r="B35" s="20" t="n">
        <v>217.8</v>
      </c>
      <c r="C35" s="103" t="s">
        <v>167</v>
      </c>
      <c r="D35" s="79" t="n">
        <v>54.7379184474908</v>
      </c>
      <c r="E35" s="79" t="n">
        <v>1</v>
      </c>
      <c r="F35" s="79" t="n">
        <v>0.1</v>
      </c>
      <c r="G35" s="104"/>
      <c r="H35" s="20" t="n">
        <v>11.9219186378635</v>
      </c>
      <c r="I35" s="20" t="n">
        <v>0.0002178</v>
      </c>
      <c r="J35" s="21" t="n">
        <v>2.178E-005</v>
      </c>
    </row>
    <row r="36" customFormat="false" ht="12.75" hidden="false" customHeight="true" outlineLevel="0" collapsed="false">
      <c r="A36" s="102" t="s">
        <v>171</v>
      </c>
      <c r="B36" s="20" t="s">
        <v>116</v>
      </c>
      <c r="C36" s="103" t="s">
        <v>167</v>
      </c>
      <c r="D36" s="79" t="s">
        <v>116</v>
      </c>
      <c r="E36" s="79" t="s">
        <v>116</v>
      </c>
      <c r="F36" s="79" t="s">
        <v>116</v>
      </c>
      <c r="G36" s="105" t="s">
        <v>172</v>
      </c>
      <c r="H36" s="20" t="s">
        <v>116</v>
      </c>
      <c r="I36" s="20" t="s">
        <v>116</v>
      </c>
      <c r="J36" s="21" t="s">
        <v>116</v>
      </c>
    </row>
    <row r="37" customFormat="false" ht="12.75" hidden="false" customHeight="true" outlineLevel="0" collapsed="false">
      <c r="A37" s="106" t="s">
        <v>173</v>
      </c>
      <c r="B37" s="41" t="s">
        <v>116</v>
      </c>
      <c r="C37" s="107" t="s">
        <v>167</v>
      </c>
      <c r="D37" s="108" t="s">
        <v>116</v>
      </c>
      <c r="E37" s="108" t="s">
        <v>116</v>
      </c>
      <c r="F37" s="108" t="s">
        <v>116</v>
      </c>
      <c r="G37" s="109"/>
      <c r="H37" s="41" t="s">
        <v>116</v>
      </c>
      <c r="I37" s="41" t="s">
        <v>116</v>
      </c>
      <c r="J37" s="42" t="s">
        <v>116</v>
      </c>
    </row>
    <row r="40" customFormat="false" ht="12" hidden="false" customHeight="true" outlineLevel="0" collapsed="false">
      <c r="A40" s="110" t="s">
        <v>176</v>
      </c>
    </row>
    <row r="42" customFormat="false" ht="12" hidden="false" customHeight="true" outlineLevel="0" collapsed="false">
      <c r="A42" s="111" t="s">
        <v>177</v>
      </c>
    </row>
    <row r="43" customFormat="false" ht="11.25" hidden="false" customHeight="true" outlineLevel="0" collapsed="false">
      <c r="A43" s="112"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2</v>
      </c>
      <c r="Q1" s="113" t="s">
        <v>73</v>
      </c>
    </row>
    <row r="2" customFormat="false" ht="20.1" hidden="false" customHeight="true" outlineLevel="0" collapsed="false">
      <c r="A2" s="4" t="s">
        <v>1213</v>
      </c>
      <c r="Q2" s="113" t="s">
        <v>75</v>
      </c>
    </row>
    <row r="3" customFormat="false" ht="20.1" hidden="false" customHeight="true" outlineLevel="0" collapsed="false">
      <c r="A3" s="4" t="s">
        <v>229</v>
      </c>
      <c r="Q3" s="113" t="s">
        <v>76</v>
      </c>
    </row>
    <row r="4" customFormat="false" ht="12" hidden="false" customHeight="true" outlineLevel="0" collapsed="false">
      <c r="Q4" s="1237"/>
    </row>
    <row r="5" customFormat="false" ht="30" hidden="false" customHeight="true" outlineLevel="0" collapsed="false">
      <c r="A5" s="1233" t="s">
        <v>77</v>
      </c>
      <c r="B5" s="1233"/>
      <c r="C5" s="1289" t="s">
        <v>463</v>
      </c>
      <c r="D5" s="1289"/>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90"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90"/>
      <c r="C9" s="1193"/>
      <c r="D9" s="1193"/>
      <c r="E9" s="1240" t="s">
        <v>1158</v>
      </c>
      <c r="F9" s="1240"/>
      <c r="G9" s="1240"/>
      <c r="H9" s="1240"/>
      <c r="I9" s="1240"/>
      <c r="J9" s="1240"/>
      <c r="K9" s="1193" t="s">
        <v>255</v>
      </c>
      <c r="L9" s="1193"/>
      <c r="M9" s="1193"/>
      <c r="N9" s="1193"/>
      <c r="O9" s="1193"/>
      <c r="P9" s="1193"/>
      <c r="Q9" s="1201" t="s">
        <v>85</v>
      </c>
    </row>
    <row r="10" customFormat="false" ht="14.25" hidden="false" customHeight="true" outlineLevel="0" collapsed="false">
      <c r="A10" s="1202" t="s">
        <v>1214</v>
      </c>
      <c r="B10" s="1203"/>
      <c r="C10" s="1241" t="n">
        <v>1045.53064042102</v>
      </c>
      <c r="D10" s="1242" t="s">
        <v>116</v>
      </c>
      <c r="E10" s="1243" t="n">
        <v>0.0115798034719716</v>
      </c>
      <c r="F10" s="1244" t="n">
        <v>-0.0301743415700018</v>
      </c>
      <c r="G10" s="1244" t="n">
        <v>-0.0185945380980302</v>
      </c>
      <c r="H10" s="1244" t="n">
        <v>-0.000739956275024266</v>
      </c>
      <c r="I10" s="1245" t="n">
        <v>0.0862758084968623</v>
      </c>
      <c r="J10" s="1246" t="s">
        <v>122</v>
      </c>
      <c r="K10" s="1247" t="n">
        <v>12.10703934</v>
      </c>
      <c r="L10" s="1248" t="n">
        <v>-31.5481986659665</v>
      </c>
      <c r="M10" s="1249" t="n">
        <v>-19.4411593259665</v>
      </c>
      <c r="N10" s="1248" t="n">
        <v>-0.773646958109672</v>
      </c>
      <c r="O10" s="1250" t="n">
        <v>90.2040013105655</v>
      </c>
      <c r="P10" s="1246" t="s">
        <v>122</v>
      </c>
      <c r="Q10" s="1251" t="n">
        <v>-256.627048430461</v>
      </c>
    </row>
    <row r="11" customFormat="false" ht="12.75" hidden="false" customHeight="true" outlineLevel="0" collapsed="false">
      <c r="A11" s="1252" t="s">
        <v>1110</v>
      </c>
      <c r="B11" s="1207"/>
      <c r="C11" s="1208" t="n">
        <v>857.836765921018</v>
      </c>
      <c r="D11" s="1213" t="s">
        <v>116</v>
      </c>
      <c r="E11" s="1213" t="s">
        <v>116</v>
      </c>
      <c r="F11" s="150" t="s">
        <v>116</v>
      </c>
      <c r="G11" s="150" t="s">
        <v>116</v>
      </c>
      <c r="H11" s="150" t="s">
        <v>116</v>
      </c>
      <c r="I11" s="1217" t="n">
        <v>-0.00107353924182374</v>
      </c>
      <c r="J11" s="151" t="s">
        <v>116</v>
      </c>
      <c r="K11" s="150" t="s">
        <v>116</v>
      </c>
      <c r="L11" s="150" t="s">
        <v>116</v>
      </c>
      <c r="M11" s="150" t="s">
        <v>116</v>
      </c>
      <c r="N11" s="150" t="s">
        <v>116</v>
      </c>
      <c r="O11" s="1217" t="n">
        <v>-0.920921431295381</v>
      </c>
      <c r="P11" s="151" t="s">
        <v>116</v>
      </c>
      <c r="Q11" s="1210" t="n">
        <v>3.37671191474973</v>
      </c>
    </row>
    <row r="12" customFormat="false" ht="12.75" hidden="false" customHeight="true" outlineLevel="0" collapsed="false">
      <c r="A12" s="1215" t="s">
        <v>1215</v>
      </c>
      <c r="B12" s="1216"/>
      <c r="C12" s="1208" t="n">
        <v>187.6938745</v>
      </c>
      <c r="D12" s="1213" t="s">
        <v>116</v>
      </c>
      <c r="E12" s="1208" t="n">
        <v>0.0645041793305833</v>
      </c>
      <c r="F12" s="85" t="n">
        <v>-0.168083261907231</v>
      </c>
      <c r="G12" s="85" t="n">
        <v>-0.103579082576648</v>
      </c>
      <c r="H12" s="85" t="n">
        <v>-0.00412185512271298</v>
      </c>
      <c r="I12" s="1217" t="n">
        <v>0.485497584748622</v>
      </c>
      <c r="J12" s="151" t="s">
        <v>122</v>
      </c>
      <c r="K12" s="85" t="n">
        <v>12.10703934</v>
      </c>
      <c r="L12" s="85" t="n">
        <v>-31.5481986659665</v>
      </c>
      <c r="M12" s="85" t="n">
        <v>-19.4411593259665</v>
      </c>
      <c r="N12" s="85" t="n">
        <v>-0.773646958109672</v>
      </c>
      <c r="O12" s="1217" t="n">
        <v>91.1249227418609</v>
      </c>
      <c r="P12" s="151" t="s">
        <v>122</v>
      </c>
      <c r="Q12" s="1210" t="n">
        <v>-260.003760345211</v>
      </c>
    </row>
    <row r="13" customFormat="false" ht="12.75" hidden="false" customHeight="true" outlineLevel="0" collapsed="false">
      <c r="A13" s="1291" t="s">
        <v>1216</v>
      </c>
      <c r="B13" s="1219"/>
      <c r="C13" s="1208" t="n">
        <v>2.8359347</v>
      </c>
      <c r="D13" s="1213" t="s">
        <v>116</v>
      </c>
      <c r="E13" s="1213" t="s">
        <v>116</v>
      </c>
      <c r="F13" s="85" t="n">
        <v>-11.1244446728504</v>
      </c>
      <c r="G13" s="85" t="n">
        <v>-11.1244446728504</v>
      </c>
      <c r="H13" s="85" t="n">
        <v>-0.272801400578678</v>
      </c>
      <c r="I13" s="1217" t="n">
        <v>0.0845099762712445</v>
      </c>
      <c r="J13" s="151" t="s">
        <v>116</v>
      </c>
      <c r="K13" s="150" t="s">
        <v>116</v>
      </c>
      <c r="L13" s="85" t="n">
        <v>-31.5481986659665</v>
      </c>
      <c r="M13" s="85" t="n">
        <v>-31.5481986659665</v>
      </c>
      <c r="N13" s="85" t="n">
        <v>-0.773646958109672</v>
      </c>
      <c r="O13" s="1217" t="n">
        <v>0.239664774203799</v>
      </c>
      <c r="P13" s="151" t="s">
        <v>116</v>
      </c>
      <c r="Q13" s="1210" t="n">
        <v>117.634663116199</v>
      </c>
    </row>
    <row r="14" customFormat="false" ht="12.75" hidden="false" customHeight="true" outlineLevel="0" collapsed="false">
      <c r="A14" s="1218" t="s">
        <v>1217</v>
      </c>
      <c r="B14" s="1219"/>
      <c r="C14" s="1208" t="n">
        <v>176.7099326</v>
      </c>
      <c r="D14" s="1213" t="s">
        <v>116</v>
      </c>
      <c r="E14" s="1208" t="n">
        <v>0.0587588359478555</v>
      </c>
      <c r="F14" s="150" t="s">
        <v>116</v>
      </c>
      <c r="G14" s="85" t="n">
        <v>0.0587588359478555</v>
      </c>
      <c r="H14" s="150" t="s">
        <v>116</v>
      </c>
      <c r="I14" s="1217" t="n">
        <v>0.514318898946018</v>
      </c>
      <c r="J14" s="151" t="s">
        <v>116</v>
      </c>
      <c r="K14" s="85" t="n">
        <v>10.38326994</v>
      </c>
      <c r="L14" s="150" t="s">
        <v>116</v>
      </c>
      <c r="M14" s="85" t="n">
        <v>10.38326994</v>
      </c>
      <c r="N14" s="150" t="s">
        <v>116</v>
      </c>
      <c r="O14" s="1217" t="n">
        <v>90.8852579676571</v>
      </c>
      <c r="P14" s="151" t="s">
        <v>116</v>
      </c>
      <c r="Q14" s="1210" t="n">
        <v>-371.31793566141</v>
      </c>
    </row>
    <row r="15" customFormat="false" ht="12.75" hidden="false" customHeight="true" outlineLevel="0" collapsed="false">
      <c r="A15" s="1218" t="s">
        <v>1218</v>
      </c>
      <c r="B15" s="1219"/>
      <c r="C15" s="1208" t="n">
        <v>0.824856</v>
      </c>
      <c r="D15" s="1213" t="s">
        <v>116</v>
      </c>
      <c r="E15" s="1208" t="n">
        <v>2.08978221653234</v>
      </c>
      <c r="F15" s="150" t="s">
        <v>116</v>
      </c>
      <c r="G15" s="85" t="n">
        <v>2.08978221653234</v>
      </c>
      <c r="H15" s="150" t="s">
        <v>116</v>
      </c>
      <c r="I15" s="1209" t="s">
        <v>116</v>
      </c>
      <c r="J15" s="151" t="s">
        <v>116</v>
      </c>
      <c r="K15" s="85" t="n">
        <v>1.7237694</v>
      </c>
      <c r="L15" s="150" t="s">
        <v>116</v>
      </c>
      <c r="M15" s="85" t="n">
        <v>1.7237694</v>
      </c>
      <c r="N15" s="150" t="s">
        <v>116</v>
      </c>
      <c r="O15" s="1209" t="s">
        <v>116</v>
      </c>
      <c r="P15" s="151" t="s">
        <v>116</v>
      </c>
      <c r="Q15" s="1210" t="n">
        <v>-6.32048780000001</v>
      </c>
    </row>
    <row r="16" customFormat="false" ht="12.75" hidden="false" customHeight="true" outlineLevel="0" collapsed="false">
      <c r="A16" s="1218" t="s">
        <v>1219</v>
      </c>
      <c r="B16" s="1219"/>
      <c r="C16" s="1208" t="n">
        <v>7.3231512</v>
      </c>
      <c r="D16" s="1213" t="s">
        <v>116</v>
      </c>
      <c r="E16" s="1213" t="s">
        <v>128</v>
      </c>
      <c r="F16" s="150" t="s">
        <v>128</v>
      </c>
      <c r="G16" s="150" t="s">
        <v>128</v>
      </c>
      <c r="H16" s="150" t="s">
        <v>128</v>
      </c>
      <c r="I16" s="1209" t="s">
        <v>128</v>
      </c>
      <c r="J16" s="151" t="s">
        <v>128</v>
      </c>
      <c r="K16" s="150" t="s">
        <v>128</v>
      </c>
      <c r="L16" s="150" t="s">
        <v>128</v>
      </c>
      <c r="M16" s="150" t="s">
        <v>128</v>
      </c>
      <c r="N16" s="150" t="s">
        <v>128</v>
      </c>
      <c r="O16" s="1209" t="s">
        <v>128</v>
      </c>
      <c r="P16" s="151" t="s">
        <v>128</v>
      </c>
      <c r="Q16" s="1214" t="s">
        <v>128</v>
      </c>
    </row>
    <row r="17" customFormat="false" ht="13.5" hidden="false" customHeight="true" outlineLevel="0" collapsed="false">
      <c r="A17" s="1218" t="s">
        <v>1220</v>
      </c>
      <c r="B17" s="1219"/>
      <c r="C17" s="1213" t="s">
        <v>116</v>
      </c>
      <c r="D17" s="1213" t="s">
        <v>116</v>
      </c>
      <c r="E17" s="1213" t="s">
        <v>116</v>
      </c>
      <c r="F17" s="150" t="s">
        <v>116</v>
      </c>
      <c r="G17" s="150" t="s">
        <v>116</v>
      </c>
      <c r="H17" s="150" t="s">
        <v>116</v>
      </c>
      <c r="I17" s="1209" t="s">
        <v>116</v>
      </c>
      <c r="J17" s="151" t="s">
        <v>116</v>
      </c>
      <c r="K17" s="150" t="s">
        <v>116</v>
      </c>
      <c r="L17" s="150" t="s">
        <v>116</v>
      </c>
      <c r="M17" s="150" t="s">
        <v>116</v>
      </c>
      <c r="N17" s="150" t="s">
        <v>116</v>
      </c>
      <c r="O17" s="1209" t="s">
        <v>116</v>
      </c>
      <c r="P17" s="151" t="s">
        <v>116</v>
      </c>
      <c r="Q17" s="1214" t="s">
        <v>1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7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2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2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2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5</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2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9</v>
      </c>
    </row>
    <row r="32" customFormat="false" ht="12.75" hidden="false" customHeight="true" outlineLevel="0" collapsed="false">
      <c r="A32" s="733" t="s">
        <v>1230</v>
      </c>
    </row>
    <row r="33" customFormat="false" ht="16.5" hidden="false" customHeight="true" outlineLevel="0" collapsed="false">
      <c r="A33" s="1295" t="s">
        <v>1231</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4</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3" t="s">
        <v>73</v>
      </c>
      <c r="O1" s="1237"/>
    </row>
    <row r="2" customFormat="false" ht="15.75" hidden="false" customHeight="true" outlineLevel="0" collapsed="false">
      <c r="A2" s="4" t="s">
        <v>1233</v>
      </c>
      <c r="N2" s="113" t="s">
        <v>75</v>
      </c>
      <c r="O2" s="1237"/>
    </row>
    <row r="3" customFormat="false" ht="15.75" hidden="false" customHeight="true" outlineLevel="0" collapsed="false">
      <c r="A3" s="4" t="s">
        <v>229</v>
      </c>
      <c r="N3" s="113" t="s">
        <v>76</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7</v>
      </c>
      <c r="B5" s="1233"/>
      <c r="C5" s="1297" t="s">
        <v>463</v>
      </c>
      <c r="D5" s="1297" t="s">
        <v>1138</v>
      </c>
      <c r="E5" s="1297"/>
      <c r="F5" s="1297"/>
      <c r="G5" s="1297"/>
      <c r="H5" s="1297"/>
      <c r="I5" s="1190" t="s">
        <v>1139</v>
      </c>
      <c r="J5" s="1190"/>
      <c r="K5" s="1190"/>
      <c r="L5" s="1190"/>
      <c r="M5" s="1190"/>
      <c r="N5" s="1190" t="s">
        <v>1234</v>
      </c>
      <c r="O5" s="1298"/>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148</v>
      </c>
      <c r="J6" s="1299"/>
      <c r="K6" s="1299"/>
      <c r="L6" s="1195" t="s">
        <v>1149</v>
      </c>
      <c r="M6" s="1196" t="s">
        <v>1236</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c r="O8" s="1298"/>
    </row>
    <row r="9" customFormat="false" ht="15.95" hidden="false" customHeight="true" outlineLevel="0" collapsed="false">
      <c r="A9" s="1191"/>
      <c r="B9" s="1290"/>
      <c r="C9" s="1193"/>
      <c r="D9" s="1301" t="s">
        <v>1158</v>
      </c>
      <c r="E9" s="1301"/>
      <c r="F9" s="1301"/>
      <c r="G9" s="1301"/>
      <c r="H9" s="1301"/>
      <c r="I9" s="1193" t="s">
        <v>255</v>
      </c>
      <c r="J9" s="1193"/>
      <c r="K9" s="1193"/>
      <c r="L9" s="1193"/>
      <c r="M9" s="1193"/>
      <c r="N9" s="1201" t="s">
        <v>85</v>
      </c>
      <c r="O9" s="1188"/>
    </row>
    <row r="10" customFormat="false" ht="17.25" hidden="false" customHeight="true" outlineLevel="0" collapsed="false">
      <c r="A10" s="1302" t="s">
        <v>1237</v>
      </c>
      <c r="B10" s="1203"/>
      <c r="C10" s="1241" t="n">
        <v>158.970515108408</v>
      </c>
      <c r="D10" s="1303" t="s">
        <v>122</v>
      </c>
      <c r="E10" s="1244" t="n">
        <v>-0.0411937847576208</v>
      </c>
      <c r="F10" s="1244" t="n">
        <v>-0.0411937847576208</v>
      </c>
      <c r="G10" s="1244" t="n">
        <v>-0.000654856567836786</v>
      </c>
      <c r="H10" s="1246" t="s">
        <v>122</v>
      </c>
      <c r="I10" s="1304" t="s">
        <v>122</v>
      </c>
      <c r="J10" s="1248" t="n">
        <v>-6.54859718218387</v>
      </c>
      <c r="K10" s="1248" t="n">
        <v>-6.54859718218387</v>
      </c>
      <c r="L10" s="1248" t="n">
        <v>-0.104102885911138</v>
      </c>
      <c r="M10" s="1246" t="s">
        <v>122</v>
      </c>
      <c r="N10" s="1251" t="n">
        <v>24.3932335830151</v>
      </c>
      <c r="O10" s="1188"/>
    </row>
    <row r="11" customFormat="false" ht="15.75" hidden="false" customHeight="true" outlineLevel="0" collapsed="false">
      <c r="A11" s="1305" t="s">
        <v>1238</v>
      </c>
      <c r="B11" s="1306"/>
      <c r="C11" s="1253" t="n">
        <v>141.970224408408</v>
      </c>
      <c r="D11" s="1307" t="s">
        <v>116</v>
      </c>
      <c r="E11" s="150" t="s">
        <v>116</v>
      </c>
      <c r="F11" s="150" t="s">
        <v>116</v>
      </c>
      <c r="G11" s="150" t="s">
        <v>116</v>
      </c>
      <c r="H11" s="151" t="s">
        <v>116</v>
      </c>
      <c r="I11" s="1308" t="s">
        <v>116</v>
      </c>
      <c r="J11" s="1256" t="s">
        <v>116</v>
      </c>
      <c r="K11" s="150" t="s">
        <v>116</v>
      </c>
      <c r="L11" s="1256" t="s">
        <v>116</v>
      </c>
      <c r="M11" s="1259" t="s">
        <v>116</v>
      </c>
      <c r="N11" s="1309" t="s">
        <v>116</v>
      </c>
      <c r="O11" s="1188"/>
    </row>
    <row r="12" customFormat="false" ht="15.75" hidden="false" customHeight="true" outlineLevel="0" collapsed="false">
      <c r="A12" s="1310" t="s">
        <v>1239</v>
      </c>
      <c r="B12" s="1311"/>
      <c r="C12" s="1261" t="n">
        <v>17.0002907</v>
      </c>
      <c r="D12" s="1312" t="s">
        <v>122</v>
      </c>
      <c r="E12" s="85" t="n">
        <v>-0.385205011946288</v>
      </c>
      <c r="F12" s="85" t="n">
        <v>-0.385205011946288</v>
      </c>
      <c r="G12" s="85" t="n">
        <v>-0.00612359445777818</v>
      </c>
      <c r="H12" s="151" t="s">
        <v>122</v>
      </c>
      <c r="I12" s="1313" t="s">
        <v>122</v>
      </c>
      <c r="J12" s="1264" t="n">
        <v>-6.54859718218387</v>
      </c>
      <c r="K12" s="85" t="n">
        <v>-6.54859718218387</v>
      </c>
      <c r="L12" s="1264" t="n">
        <v>-0.104102885911138</v>
      </c>
      <c r="M12" s="1314" t="s">
        <v>122</v>
      </c>
      <c r="N12" s="1260" t="n">
        <v>24.3932335830151</v>
      </c>
      <c r="O12" s="1188"/>
    </row>
    <row r="13" customFormat="false" ht="15.75" hidden="false" customHeight="true" outlineLevel="0" collapsed="false">
      <c r="A13" s="1218" t="s">
        <v>1240</v>
      </c>
      <c r="B13" s="1315"/>
      <c r="C13" s="1269" t="n">
        <v>1.3961297</v>
      </c>
      <c r="D13" s="1312" t="s">
        <v>116</v>
      </c>
      <c r="E13" s="85" t="n">
        <v>-3.29730242267883</v>
      </c>
      <c r="F13" s="85" t="n">
        <v>-3.29730242267883</v>
      </c>
      <c r="G13" s="85" t="n">
        <v>-0.0745653401049616</v>
      </c>
      <c r="H13" s="151" t="s">
        <v>116</v>
      </c>
      <c r="I13" s="1271" t="s">
        <v>116</v>
      </c>
      <c r="J13" s="1272" t="n">
        <v>-4.60346184218387</v>
      </c>
      <c r="K13" s="85" t="n">
        <v>-4.60346184218387</v>
      </c>
      <c r="L13" s="1272" t="n">
        <v>-0.104102885911138</v>
      </c>
      <c r="M13" s="1274" t="s">
        <v>116</v>
      </c>
      <c r="N13" s="1260" t="n">
        <v>17.2610706696817</v>
      </c>
      <c r="O13" s="1188"/>
    </row>
    <row r="14" customFormat="false" ht="15.75" hidden="false" customHeight="true" outlineLevel="0" collapsed="false">
      <c r="A14" s="1218" t="s">
        <v>1241</v>
      </c>
      <c r="B14" s="1315"/>
      <c r="C14" s="1269" t="n">
        <v>5.6756061</v>
      </c>
      <c r="D14" s="1312" t="s">
        <v>116</v>
      </c>
      <c r="E14" s="85" t="n">
        <v>-0.109049586792149</v>
      </c>
      <c r="F14" s="85" t="n">
        <v>-0.109049586792149</v>
      </c>
      <c r="G14" s="150" t="s">
        <v>116</v>
      </c>
      <c r="H14" s="151" t="s">
        <v>116</v>
      </c>
      <c r="I14" s="1271" t="s">
        <v>116</v>
      </c>
      <c r="J14" s="1272" t="n">
        <v>-0.6189225</v>
      </c>
      <c r="K14" s="85" t="n">
        <v>-0.6189225</v>
      </c>
      <c r="L14" s="1275" t="s">
        <v>116</v>
      </c>
      <c r="M14" s="1274" t="s">
        <v>116</v>
      </c>
      <c r="N14" s="1260" t="n">
        <v>2.2693825</v>
      </c>
      <c r="O14" s="1188"/>
    </row>
    <row r="15" customFormat="false" ht="15.75" hidden="false" customHeight="true" outlineLevel="0" collapsed="false">
      <c r="A15" s="1218" t="s">
        <v>1242</v>
      </c>
      <c r="B15" s="1315"/>
      <c r="C15" s="1269" t="n">
        <v>6.3558877</v>
      </c>
      <c r="D15" s="1312" t="s">
        <v>116</v>
      </c>
      <c r="E15" s="85" t="n">
        <v>-0.208658947828798</v>
      </c>
      <c r="F15" s="85" t="n">
        <v>-0.208658947828798</v>
      </c>
      <c r="G15" s="150" t="s">
        <v>116</v>
      </c>
      <c r="H15" s="151" t="s">
        <v>116</v>
      </c>
      <c r="I15" s="1271" t="s">
        <v>116</v>
      </c>
      <c r="J15" s="1272" t="n">
        <v>-1.32621284</v>
      </c>
      <c r="K15" s="85" t="n">
        <v>-1.32621284</v>
      </c>
      <c r="L15" s="1275" t="s">
        <v>116</v>
      </c>
      <c r="M15" s="1274" t="s">
        <v>116</v>
      </c>
      <c r="N15" s="1260" t="n">
        <v>4.86278041333334</v>
      </c>
      <c r="O15" s="1188"/>
    </row>
    <row r="16" customFormat="false" ht="15.75" hidden="false" customHeight="true" outlineLevel="0" collapsed="false">
      <c r="A16" s="1218" t="s">
        <v>1243</v>
      </c>
      <c r="B16" s="1315"/>
      <c r="C16" s="1269" t="n">
        <v>3.5726672</v>
      </c>
      <c r="D16" s="1312" t="s">
        <v>128</v>
      </c>
      <c r="E16" s="150" t="s">
        <v>128</v>
      </c>
      <c r="F16" s="150" t="s">
        <v>128</v>
      </c>
      <c r="G16" s="150" t="s">
        <v>128</v>
      </c>
      <c r="H16" s="151" t="s">
        <v>128</v>
      </c>
      <c r="I16" s="1271" t="s">
        <v>128</v>
      </c>
      <c r="J16" s="1275" t="s">
        <v>128</v>
      </c>
      <c r="K16" s="150" t="s">
        <v>128</v>
      </c>
      <c r="L16" s="1275" t="s">
        <v>128</v>
      </c>
      <c r="M16" s="1274" t="s">
        <v>128</v>
      </c>
      <c r="N16" s="1309" t="s">
        <v>128</v>
      </c>
      <c r="O16" s="1188"/>
    </row>
    <row r="17" customFormat="false" ht="16.5" hidden="false" customHeight="true" outlineLevel="0" collapsed="false">
      <c r="A17" s="1218" t="s">
        <v>1244</v>
      </c>
      <c r="B17" s="1315"/>
      <c r="C17" s="1279" t="s">
        <v>116</v>
      </c>
      <c r="D17" s="1312" t="s">
        <v>116</v>
      </c>
      <c r="E17" s="150" t="s">
        <v>116</v>
      </c>
      <c r="F17" s="150" t="s">
        <v>116</v>
      </c>
      <c r="G17" s="150" t="s">
        <v>116</v>
      </c>
      <c r="H17" s="151" t="s">
        <v>116</v>
      </c>
      <c r="I17" s="1271" t="s">
        <v>116</v>
      </c>
      <c r="J17" s="1275" t="s">
        <v>116</v>
      </c>
      <c r="K17" s="150" t="s">
        <v>116</v>
      </c>
      <c r="L17" s="1275" t="s">
        <v>116</v>
      </c>
      <c r="M17" s="1274" t="s">
        <v>116</v>
      </c>
      <c r="N17" s="1309" t="s">
        <v>116</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5</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46</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3</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7</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8</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52</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54</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4</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5</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3" t="s">
        <v>73</v>
      </c>
    </row>
    <row r="2" customFormat="false" ht="15.75" hidden="false" customHeight="true" outlineLevel="0" collapsed="false">
      <c r="A2" s="4" t="s">
        <v>1257</v>
      </c>
      <c r="N2" s="113" t="s">
        <v>75</v>
      </c>
    </row>
    <row r="3" customFormat="false" ht="15.75" hidden="false" customHeight="true" outlineLevel="0" collapsed="false">
      <c r="A3" s="4" t="s">
        <v>229</v>
      </c>
      <c r="N3" s="113" t="s">
        <v>76</v>
      </c>
    </row>
    <row r="4" customFormat="false" ht="12" hidden="false" customHeight="true" outlineLevel="0" collapsed="false">
      <c r="N4" s="1237"/>
    </row>
    <row r="5" customFormat="false" ht="48" hidden="false" customHeight="true" outlineLevel="0" collapsed="false">
      <c r="A5" s="1233" t="s">
        <v>77</v>
      </c>
      <c r="B5" s="1233"/>
      <c r="C5" s="1297" t="s">
        <v>463</v>
      </c>
      <c r="D5" s="1297" t="s">
        <v>1138</v>
      </c>
      <c r="E5" s="1297"/>
      <c r="F5" s="1297"/>
      <c r="G5" s="1297"/>
      <c r="H5" s="1297"/>
      <c r="I5" s="1190" t="s">
        <v>1139</v>
      </c>
      <c r="J5" s="1190"/>
      <c r="K5" s="1190"/>
      <c r="L5" s="1190"/>
      <c r="M5" s="1190"/>
      <c r="N5" s="1190" t="s">
        <v>1258</v>
      </c>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259</v>
      </c>
      <c r="J6" s="1299"/>
      <c r="K6" s="1299"/>
      <c r="L6" s="1195" t="s">
        <v>1149</v>
      </c>
      <c r="M6" s="1196" t="s">
        <v>123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row>
    <row r="9" customFormat="false" ht="13.5" hidden="false" customHeight="true" outlineLevel="0" collapsed="false">
      <c r="A9" s="1191"/>
      <c r="B9" s="1290"/>
      <c r="C9" s="1193"/>
      <c r="D9" s="1301" t="s">
        <v>1158</v>
      </c>
      <c r="E9" s="1301"/>
      <c r="F9" s="1301"/>
      <c r="G9" s="1301"/>
      <c r="H9" s="1301"/>
      <c r="I9" s="1193" t="s">
        <v>255</v>
      </c>
      <c r="J9" s="1193"/>
      <c r="K9" s="1193"/>
      <c r="L9" s="1193"/>
      <c r="M9" s="1193"/>
      <c r="N9" s="1201" t="s">
        <v>85</v>
      </c>
    </row>
    <row r="10" customFormat="false" ht="14.25" hidden="false" customHeight="true" outlineLevel="0" collapsed="false">
      <c r="A10" s="1202" t="s">
        <v>1260</v>
      </c>
      <c r="B10" s="1203"/>
      <c r="C10" s="1241" t="n">
        <v>656.134429860808</v>
      </c>
      <c r="D10" s="1303" t="s">
        <v>122</v>
      </c>
      <c r="E10" s="1244" t="n">
        <v>-0.0709975433800951</v>
      </c>
      <c r="F10" s="1244" t="n">
        <v>-0.0709975433800951</v>
      </c>
      <c r="G10" s="1244" t="n">
        <v>-0.00160554152762626</v>
      </c>
      <c r="H10" s="1246" t="s">
        <v>122</v>
      </c>
      <c r="I10" s="1304" t="s">
        <v>122</v>
      </c>
      <c r="J10" s="1248" t="n">
        <v>-46.5839326472167</v>
      </c>
      <c r="K10" s="1249" t="n">
        <v>-46.5839326472167</v>
      </c>
      <c r="L10" s="1248" t="n">
        <v>-1.05345107484691</v>
      </c>
      <c r="M10" s="1246" t="s">
        <v>122</v>
      </c>
      <c r="N10" s="1251" t="n">
        <v>174.6704069809</v>
      </c>
    </row>
    <row r="11" customFormat="false" ht="13.5" hidden="false" customHeight="true" outlineLevel="0" collapsed="false">
      <c r="A11" s="1252" t="s">
        <v>1261</v>
      </c>
      <c r="B11" s="1323"/>
      <c r="C11" s="1324" t="n">
        <v>528.483343160808</v>
      </c>
      <c r="D11" s="1213" t="s">
        <v>116</v>
      </c>
      <c r="E11" s="150" t="s">
        <v>116</v>
      </c>
      <c r="F11" s="150" t="s">
        <v>116</v>
      </c>
      <c r="G11" s="150" t="s">
        <v>116</v>
      </c>
      <c r="H11" s="151" t="s">
        <v>116</v>
      </c>
      <c r="I11" s="150" t="s">
        <v>116</v>
      </c>
      <c r="J11" s="150" t="s">
        <v>116</v>
      </c>
      <c r="K11" s="150" t="s">
        <v>116</v>
      </c>
      <c r="L11" s="150" t="s">
        <v>116</v>
      </c>
      <c r="M11" s="151" t="s">
        <v>116</v>
      </c>
      <c r="N11" s="1214" t="s">
        <v>116</v>
      </c>
    </row>
    <row r="12" customFormat="false" ht="12.75" hidden="false" customHeight="true" outlineLevel="0" collapsed="false">
      <c r="A12" s="1215" t="s">
        <v>1262</v>
      </c>
      <c r="B12" s="1219"/>
      <c r="C12" s="1269" t="n">
        <v>127.6510867</v>
      </c>
      <c r="D12" s="1213" t="s">
        <v>122</v>
      </c>
      <c r="E12" s="85" t="n">
        <v>-0.364931735808064</v>
      </c>
      <c r="F12" s="85" t="n">
        <v>-0.364931735808064</v>
      </c>
      <c r="G12" s="85" t="n">
        <v>-0.00825258211332493</v>
      </c>
      <c r="H12" s="151" t="s">
        <v>122</v>
      </c>
      <c r="I12" s="150" t="s">
        <v>122</v>
      </c>
      <c r="J12" s="85" t="n">
        <v>-46.5839326472167</v>
      </c>
      <c r="K12" s="85" t="n">
        <v>-46.5839326472167</v>
      </c>
      <c r="L12" s="85" t="n">
        <v>-1.05345107484691</v>
      </c>
      <c r="M12" s="151" t="s">
        <v>122</v>
      </c>
      <c r="N12" s="1210" t="n">
        <v>174.6704069809</v>
      </c>
    </row>
    <row r="13" customFormat="false" ht="12.75" hidden="false" customHeight="true" outlineLevel="0" collapsed="false">
      <c r="A13" s="1218" t="s">
        <v>1263</v>
      </c>
      <c r="B13" s="1219"/>
      <c r="C13" s="1269" t="n">
        <v>8.95439490000001</v>
      </c>
      <c r="D13" s="1213" t="s">
        <v>116</v>
      </c>
      <c r="E13" s="85" t="n">
        <v>-5.20235405825319</v>
      </c>
      <c r="F13" s="85" t="n">
        <v>-5.20235405825319</v>
      </c>
      <c r="G13" s="85" t="n">
        <v>-0.117646260480081</v>
      </c>
      <c r="H13" s="151" t="s">
        <v>116</v>
      </c>
      <c r="I13" s="150" t="s">
        <v>116</v>
      </c>
      <c r="J13" s="85" t="n">
        <v>-46.5839326472167</v>
      </c>
      <c r="K13" s="85" t="n">
        <v>-46.5839326472167</v>
      </c>
      <c r="L13" s="85" t="n">
        <v>-1.05345107484691</v>
      </c>
      <c r="M13" s="151" t="s">
        <v>116</v>
      </c>
      <c r="N13" s="1210" t="n">
        <v>174.6704069809</v>
      </c>
    </row>
    <row r="14" customFormat="false" ht="12.75" hidden="false" customHeight="true" outlineLevel="0" collapsed="false">
      <c r="A14" s="1218" t="s">
        <v>1264</v>
      </c>
      <c r="B14" s="1219"/>
      <c r="C14" s="1269" t="n">
        <v>61.1611189</v>
      </c>
      <c r="D14" s="1213" t="s">
        <v>128</v>
      </c>
      <c r="E14" s="150" t="s">
        <v>128</v>
      </c>
      <c r="F14" s="150" t="s">
        <v>128</v>
      </c>
      <c r="G14" s="150" t="s">
        <v>128</v>
      </c>
      <c r="H14" s="151" t="s">
        <v>128</v>
      </c>
      <c r="I14" s="150" t="s">
        <v>128</v>
      </c>
      <c r="J14" s="150" t="s">
        <v>128</v>
      </c>
      <c r="K14" s="150" t="s">
        <v>128</v>
      </c>
      <c r="L14" s="150" t="s">
        <v>128</v>
      </c>
      <c r="M14" s="151" t="s">
        <v>128</v>
      </c>
      <c r="N14" s="1214" t="s">
        <v>128</v>
      </c>
    </row>
    <row r="15" customFormat="false" ht="12.75" hidden="false" customHeight="true" outlineLevel="0" collapsed="false">
      <c r="A15" s="1218" t="s">
        <v>1265</v>
      </c>
      <c r="B15" s="1219"/>
      <c r="C15" s="1269" t="n">
        <v>55.585631</v>
      </c>
      <c r="D15" s="1213" t="s">
        <v>128</v>
      </c>
      <c r="E15" s="150" t="s">
        <v>128</v>
      </c>
      <c r="F15" s="150" t="s">
        <v>128</v>
      </c>
      <c r="G15" s="150" t="s">
        <v>128</v>
      </c>
      <c r="H15" s="151" t="s">
        <v>128</v>
      </c>
      <c r="I15" s="150" t="s">
        <v>128</v>
      </c>
      <c r="J15" s="150" t="s">
        <v>128</v>
      </c>
      <c r="K15" s="150" t="s">
        <v>128</v>
      </c>
      <c r="L15" s="150" t="s">
        <v>128</v>
      </c>
      <c r="M15" s="151" t="s">
        <v>128</v>
      </c>
      <c r="N15" s="1214" t="s">
        <v>128</v>
      </c>
    </row>
    <row r="16" customFormat="false" ht="12.75" hidden="false" customHeight="true" outlineLevel="0" collapsed="false">
      <c r="A16" s="1218" t="s">
        <v>1266</v>
      </c>
      <c r="B16" s="1219"/>
      <c r="C16" s="1269" t="n">
        <v>1.9499419</v>
      </c>
      <c r="D16" s="1213" t="s">
        <v>128</v>
      </c>
      <c r="E16" s="150" t="s">
        <v>128</v>
      </c>
      <c r="F16" s="150" t="s">
        <v>128</v>
      </c>
      <c r="G16" s="150" t="s">
        <v>128</v>
      </c>
      <c r="H16" s="151" t="s">
        <v>128</v>
      </c>
      <c r="I16" s="150" t="s">
        <v>128</v>
      </c>
      <c r="J16" s="150" t="s">
        <v>128</v>
      </c>
      <c r="K16" s="150" t="s">
        <v>128</v>
      </c>
      <c r="L16" s="150" t="s">
        <v>128</v>
      </c>
      <c r="M16" s="151" t="s">
        <v>128</v>
      </c>
      <c r="N16" s="1214" t="s">
        <v>128</v>
      </c>
    </row>
    <row r="17" customFormat="false" ht="13.5" hidden="false" customHeight="true" outlineLevel="0" collapsed="false">
      <c r="A17" s="1218" t="s">
        <v>1267</v>
      </c>
      <c r="B17" s="1219"/>
      <c r="C17" s="1279" t="s">
        <v>116</v>
      </c>
      <c r="D17" s="1213" t="s">
        <v>116</v>
      </c>
      <c r="E17" s="150" t="s">
        <v>116</v>
      </c>
      <c r="F17" s="150" t="s">
        <v>116</v>
      </c>
      <c r="G17" s="150" t="s">
        <v>116</v>
      </c>
      <c r="H17" s="151" t="s">
        <v>116</v>
      </c>
      <c r="I17" s="150" t="s">
        <v>116</v>
      </c>
      <c r="J17" s="150" t="s">
        <v>116</v>
      </c>
      <c r="K17" s="150" t="s">
        <v>116</v>
      </c>
      <c r="L17" s="150" t="s">
        <v>116</v>
      </c>
      <c r="M17" s="151" t="s">
        <v>116</v>
      </c>
      <c r="N17" s="1214" t="s">
        <v>116</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9</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8</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3</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9</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70</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71</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72</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50</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3</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74</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5</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1</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54</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3</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3" t="s">
        <v>73</v>
      </c>
    </row>
    <row r="2" customFormat="false" ht="15.75" hidden="false" customHeight="true" outlineLevel="0" collapsed="false">
      <c r="A2" s="4" t="s">
        <v>1277</v>
      </c>
      <c r="N2" s="113" t="s">
        <v>75</v>
      </c>
    </row>
    <row r="3" customFormat="false" ht="15.75" hidden="false" customHeight="true" outlineLevel="0" collapsed="false">
      <c r="A3" s="4" t="s">
        <v>229</v>
      </c>
      <c r="N3" s="113" t="s">
        <v>76</v>
      </c>
    </row>
    <row r="5" customFormat="false" ht="48" hidden="false" customHeight="true" outlineLevel="0" collapsed="false">
      <c r="A5" s="1233" t="s">
        <v>77</v>
      </c>
      <c r="B5" s="1233"/>
      <c r="C5" s="1297" t="s">
        <v>463</v>
      </c>
      <c r="D5" s="1297" t="s">
        <v>1138</v>
      </c>
      <c r="E5" s="1297"/>
      <c r="F5" s="1297"/>
      <c r="G5" s="1297"/>
      <c r="H5" s="1297"/>
      <c r="I5" s="1190" t="s">
        <v>1139</v>
      </c>
      <c r="J5" s="1190"/>
      <c r="K5" s="1190"/>
      <c r="L5" s="1190"/>
      <c r="M5" s="1190"/>
      <c r="N5" s="1190" t="s">
        <v>1234</v>
      </c>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148</v>
      </c>
      <c r="J6" s="1299"/>
      <c r="K6" s="1299"/>
      <c r="L6" s="1195" t="s">
        <v>1149</v>
      </c>
      <c r="M6" s="1196" t="s">
        <v>123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row>
    <row r="9" customFormat="false" ht="15.95" hidden="false" customHeight="true" outlineLevel="0" collapsed="false">
      <c r="A9" s="1191"/>
      <c r="B9" s="1290"/>
      <c r="C9" s="1193"/>
      <c r="D9" s="1301" t="s">
        <v>1158</v>
      </c>
      <c r="E9" s="1301"/>
      <c r="F9" s="1301"/>
      <c r="G9" s="1301"/>
      <c r="H9" s="1301"/>
      <c r="I9" s="1193" t="s">
        <v>255</v>
      </c>
      <c r="J9" s="1193"/>
      <c r="K9" s="1193"/>
      <c r="L9" s="1193"/>
      <c r="M9" s="1193"/>
      <c r="N9" s="1201" t="s">
        <v>85</v>
      </c>
    </row>
    <row r="10" customFormat="false" ht="14.25" hidden="false" customHeight="true" outlineLevel="0" collapsed="false">
      <c r="A10" s="1202" t="s">
        <v>1278</v>
      </c>
      <c r="B10" s="1330"/>
      <c r="C10" s="1243" t="n">
        <v>107.2401358</v>
      </c>
      <c r="D10" s="1331" t="s">
        <v>116</v>
      </c>
      <c r="E10" s="1332" t="s">
        <v>116</v>
      </c>
      <c r="F10" s="1332" t="s">
        <v>116</v>
      </c>
      <c r="G10" s="1332" t="s">
        <v>116</v>
      </c>
      <c r="H10" s="1332" t="s">
        <v>116</v>
      </c>
      <c r="I10" s="1242" t="s">
        <v>116</v>
      </c>
      <c r="J10" s="1333" t="s">
        <v>116</v>
      </c>
      <c r="K10" s="1334" t="s">
        <v>116</v>
      </c>
      <c r="L10" s="1333" t="s">
        <v>116</v>
      </c>
      <c r="M10" s="1246" t="s">
        <v>116</v>
      </c>
      <c r="N10" s="1335" t="s">
        <v>116</v>
      </c>
    </row>
    <row r="11" customFormat="false" ht="13.5" hidden="false" customHeight="true" outlineLevel="0" collapsed="false">
      <c r="A11" s="1252" t="s">
        <v>1279</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0</v>
      </c>
      <c r="B12" s="1342"/>
      <c r="C12" s="1312" t="s">
        <v>116</v>
      </c>
      <c r="D12" s="1213" t="s">
        <v>116</v>
      </c>
      <c r="E12" s="150" t="s">
        <v>116</v>
      </c>
      <c r="F12" s="150" t="s">
        <v>116</v>
      </c>
      <c r="G12" s="150" t="s">
        <v>116</v>
      </c>
      <c r="H12" s="151" t="s">
        <v>116</v>
      </c>
      <c r="I12" s="150" t="s">
        <v>116</v>
      </c>
      <c r="J12" s="150" t="s">
        <v>116</v>
      </c>
      <c r="K12" s="150" t="s">
        <v>116</v>
      </c>
      <c r="L12" s="150" t="s">
        <v>116</v>
      </c>
      <c r="M12" s="151" t="s">
        <v>116</v>
      </c>
      <c r="N12" s="1214" t="s">
        <v>116</v>
      </c>
    </row>
    <row r="13" customFormat="false" ht="12.75" hidden="false" customHeight="true" outlineLevel="0" collapsed="false">
      <c r="A13" s="1218" t="s">
        <v>1281</v>
      </c>
      <c r="B13" s="1343"/>
      <c r="C13" s="1344" t="s">
        <v>116</v>
      </c>
      <c r="D13" s="1213" t="s">
        <v>116</v>
      </c>
      <c r="E13" s="150" t="s">
        <v>116</v>
      </c>
      <c r="F13" s="150" t="s">
        <v>116</v>
      </c>
      <c r="G13" s="150" t="s">
        <v>116</v>
      </c>
      <c r="H13" s="151" t="s">
        <v>116</v>
      </c>
      <c r="I13" s="150" t="s">
        <v>116</v>
      </c>
      <c r="J13" s="150" t="s">
        <v>116</v>
      </c>
      <c r="K13" s="150" t="s">
        <v>116</v>
      </c>
      <c r="L13" s="150" t="s">
        <v>116</v>
      </c>
      <c r="M13" s="151" t="s">
        <v>116</v>
      </c>
      <c r="N13" s="1214" t="s">
        <v>116</v>
      </c>
    </row>
    <row r="14" customFormat="false" ht="12.75" hidden="false" customHeight="true" outlineLevel="0" collapsed="false">
      <c r="A14" s="1218" t="s">
        <v>1282</v>
      </c>
      <c r="B14" s="1343"/>
      <c r="C14" s="1344" t="s">
        <v>116</v>
      </c>
      <c r="D14" s="1213" t="s">
        <v>116</v>
      </c>
      <c r="E14" s="150" t="s">
        <v>116</v>
      </c>
      <c r="F14" s="150" t="s">
        <v>116</v>
      </c>
      <c r="G14" s="150" t="s">
        <v>116</v>
      </c>
      <c r="H14" s="151" t="s">
        <v>116</v>
      </c>
      <c r="I14" s="150" t="s">
        <v>116</v>
      </c>
      <c r="J14" s="150" t="s">
        <v>116</v>
      </c>
      <c r="K14" s="150" t="s">
        <v>116</v>
      </c>
      <c r="L14" s="150" t="s">
        <v>116</v>
      </c>
      <c r="M14" s="151" t="s">
        <v>116</v>
      </c>
      <c r="N14" s="1214" t="s">
        <v>116</v>
      </c>
    </row>
    <row r="15" customFormat="false" ht="12.75" hidden="false" customHeight="true" outlineLevel="0" collapsed="false">
      <c r="A15" s="1218" t="s">
        <v>1283</v>
      </c>
      <c r="B15" s="1343"/>
      <c r="C15" s="1344" t="s">
        <v>116</v>
      </c>
      <c r="D15" s="1213" t="s">
        <v>116</v>
      </c>
      <c r="E15" s="150" t="s">
        <v>116</v>
      </c>
      <c r="F15" s="150" t="s">
        <v>116</v>
      </c>
      <c r="G15" s="150" t="s">
        <v>116</v>
      </c>
      <c r="H15" s="151" t="s">
        <v>116</v>
      </c>
      <c r="I15" s="150" t="s">
        <v>116</v>
      </c>
      <c r="J15" s="150" t="s">
        <v>116</v>
      </c>
      <c r="K15" s="150" t="s">
        <v>116</v>
      </c>
      <c r="L15" s="150" t="s">
        <v>116</v>
      </c>
      <c r="M15" s="151" t="s">
        <v>116</v>
      </c>
      <c r="N15" s="1214" t="s">
        <v>116</v>
      </c>
    </row>
    <row r="16" customFormat="false" ht="12.75" hidden="false" customHeight="true" outlineLevel="0" collapsed="false">
      <c r="A16" s="1218" t="s">
        <v>1284</v>
      </c>
      <c r="B16" s="1343"/>
      <c r="C16" s="1344" t="s">
        <v>116</v>
      </c>
      <c r="D16" s="1213" t="s">
        <v>116</v>
      </c>
      <c r="E16" s="150" t="s">
        <v>116</v>
      </c>
      <c r="F16" s="150" t="s">
        <v>116</v>
      </c>
      <c r="G16" s="150" t="s">
        <v>116</v>
      </c>
      <c r="H16" s="151" t="s">
        <v>116</v>
      </c>
      <c r="I16" s="150" t="s">
        <v>116</v>
      </c>
      <c r="J16" s="150" t="s">
        <v>116</v>
      </c>
      <c r="K16" s="150" t="s">
        <v>116</v>
      </c>
      <c r="L16" s="150" t="s">
        <v>116</v>
      </c>
      <c r="M16" s="151" t="s">
        <v>116</v>
      </c>
      <c r="N16" s="1214" t="s">
        <v>116</v>
      </c>
    </row>
    <row r="17" customFormat="false" ht="13.5" hidden="false" customHeight="true" outlineLevel="0" collapsed="false">
      <c r="A17" s="1218" t="s">
        <v>1285</v>
      </c>
      <c r="B17" s="1343"/>
      <c r="C17" s="1344" t="s">
        <v>116</v>
      </c>
      <c r="D17" s="1213" t="s">
        <v>116</v>
      </c>
      <c r="E17" s="150" t="s">
        <v>116</v>
      </c>
      <c r="F17" s="150" t="s">
        <v>116</v>
      </c>
      <c r="G17" s="150" t="s">
        <v>116</v>
      </c>
      <c r="H17" s="151" t="s">
        <v>116</v>
      </c>
      <c r="I17" s="150" t="s">
        <v>116</v>
      </c>
      <c r="J17" s="150" t="s">
        <v>116</v>
      </c>
      <c r="K17" s="150" t="s">
        <v>116</v>
      </c>
      <c r="L17" s="150" t="s">
        <v>116</v>
      </c>
      <c r="M17" s="151" t="s">
        <v>116</v>
      </c>
      <c r="N17" s="1214" t="s">
        <v>116</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86</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7</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3</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7</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8</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8</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9</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4</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3</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0</v>
      </c>
      <c r="D1" s="113" t="s">
        <v>73</v>
      </c>
    </row>
    <row r="2" customFormat="false" ht="19.5" hidden="false" customHeight="true" outlineLevel="0" collapsed="false">
      <c r="A2" s="4" t="s">
        <v>1291</v>
      </c>
      <c r="D2" s="113" t="s">
        <v>75</v>
      </c>
    </row>
    <row r="3" customFormat="false" ht="15.75" hidden="false" customHeight="true" outlineLevel="0" collapsed="false">
      <c r="A3" s="4" t="s">
        <v>229</v>
      </c>
      <c r="D3" s="113" t="s">
        <v>76</v>
      </c>
    </row>
    <row r="4" customFormat="false" ht="16.5" hidden="false" customHeight="true" outlineLevel="0" collapsed="false">
      <c r="D4" s="1237"/>
    </row>
    <row r="5" customFormat="false" ht="29.25" hidden="false" customHeight="true" outlineLevel="0" collapsed="false">
      <c r="A5" s="1233" t="s">
        <v>77</v>
      </c>
      <c r="B5" s="1190" t="s">
        <v>463</v>
      </c>
      <c r="C5" s="1190" t="s">
        <v>376</v>
      </c>
      <c r="D5" s="1289" t="s">
        <v>1292</v>
      </c>
    </row>
    <row r="6" customFormat="false" ht="15" hidden="false" customHeight="true" outlineLevel="0" collapsed="false">
      <c r="A6" s="1348" t="s">
        <v>1293</v>
      </c>
      <c r="B6" s="1349" t="s">
        <v>1294</v>
      </c>
      <c r="C6" s="1349" t="s">
        <v>1295</v>
      </c>
      <c r="D6" s="1349" t="s">
        <v>1296</v>
      </c>
    </row>
    <row r="7" customFormat="false" ht="35.1" hidden="true" customHeight="true" outlineLevel="0" collapsed="false">
      <c r="A7" s="1348"/>
      <c r="B7" s="1349"/>
      <c r="C7" s="1349"/>
      <c r="D7" s="1349"/>
    </row>
    <row r="8" customFormat="false" ht="15.75" hidden="false" customHeight="true" outlineLevel="0" collapsed="false">
      <c r="A8" s="1348"/>
      <c r="B8" s="1350" t="s">
        <v>1297</v>
      </c>
      <c r="C8" s="1350" t="s">
        <v>1298</v>
      </c>
      <c r="D8" s="1350" t="s">
        <v>85</v>
      </c>
    </row>
    <row r="9" customFormat="false" ht="14.25" hidden="false" customHeight="true" outlineLevel="0" collapsed="false">
      <c r="A9" s="1351" t="s">
        <v>1299</v>
      </c>
      <c r="B9" s="1352" t="s">
        <v>122</v>
      </c>
      <c r="C9" s="1352" t="s">
        <v>122</v>
      </c>
      <c r="D9" s="1352" t="s">
        <v>122</v>
      </c>
    </row>
    <row r="10" customFormat="false" ht="14.25" hidden="false" customHeight="true" outlineLevel="0" collapsed="false">
      <c r="A10" s="1353" t="s">
        <v>1300</v>
      </c>
      <c r="B10" s="1354" t="s">
        <v>116</v>
      </c>
      <c r="C10" s="1354" t="s">
        <v>116</v>
      </c>
      <c r="D10" s="1354" t="s">
        <v>116</v>
      </c>
    </row>
    <row r="11" customFormat="false" ht="12.75" hidden="false" customHeight="true" outlineLevel="0" collapsed="false">
      <c r="A11" s="1355" t="s">
        <v>1104</v>
      </c>
      <c r="B11" s="1356" t="s">
        <v>116</v>
      </c>
      <c r="C11" s="763" t="s">
        <v>116</v>
      </c>
      <c r="D11" s="519" t="s">
        <v>116</v>
      </c>
    </row>
    <row r="12" customFormat="false" ht="13.5" hidden="false" customHeight="true" outlineLevel="0" collapsed="false">
      <c r="A12" s="1355" t="s">
        <v>1105</v>
      </c>
      <c r="B12" s="1356" t="s">
        <v>116</v>
      </c>
      <c r="C12" s="763" t="s">
        <v>116</v>
      </c>
      <c r="D12" s="519" t="s">
        <v>116</v>
      </c>
    </row>
    <row r="13" customFormat="false" ht="12.75" hidden="false" customHeight="true" outlineLevel="0" collapsed="false">
      <c r="A13" s="1357" t="s">
        <v>1301</v>
      </c>
      <c r="B13" s="1358"/>
      <c r="C13" s="1359"/>
      <c r="D13" s="1354" t="s">
        <v>128</v>
      </c>
    </row>
    <row r="14" customFormat="false" ht="13.5" hidden="false" customHeight="true" outlineLevel="0" collapsed="false">
      <c r="A14" s="1360" t="s">
        <v>1123</v>
      </c>
      <c r="B14" s="342" t="s">
        <v>128</v>
      </c>
      <c r="C14" s="1213" t="s">
        <v>128</v>
      </c>
      <c r="D14" s="1361" t="s">
        <v>128</v>
      </c>
    </row>
    <row r="15" customFormat="false" ht="9" hidden="false" customHeight="true" outlineLevel="0" collapsed="false">
      <c r="A15" s="724"/>
      <c r="B15" s="724"/>
      <c r="C15" s="724"/>
      <c r="D15" s="724"/>
    </row>
    <row r="16" customFormat="false" ht="13.5" hidden="false" customHeight="true" outlineLevel="0" collapsed="false">
      <c r="A16" s="1280" t="s">
        <v>1302</v>
      </c>
      <c r="B16" s="715"/>
      <c r="C16" s="715"/>
      <c r="D16" s="715"/>
    </row>
    <row r="17" customFormat="false" ht="12.75" hidden="false" customHeight="true" outlineLevel="0" collapsed="false">
      <c r="A17" s="1280" t="s">
        <v>1303</v>
      </c>
      <c r="B17" s="715"/>
      <c r="C17" s="715"/>
      <c r="D17" s="715"/>
    </row>
    <row r="18" customFormat="false" ht="14.25" hidden="false" customHeight="true" outlineLevel="0" collapsed="false">
      <c r="A18" s="1362" t="s">
        <v>1304</v>
      </c>
      <c r="B18" s="715"/>
      <c r="C18" s="715"/>
      <c r="D18" s="715"/>
    </row>
    <row r="19" customFormat="false" ht="14.25" hidden="false" customHeight="true" outlineLevel="0" collapsed="false">
      <c r="A19" s="1345" t="s">
        <v>1305</v>
      </c>
      <c r="B19" s="715"/>
      <c r="C19" s="715"/>
      <c r="D19" s="715"/>
    </row>
    <row r="20" customFormat="false" ht="14.25" hidden="false" customHeight="true" outlineLevel="0" collapsed="false">
      <c r="A20" s="1280" t="s">
        <v>1306</v>
      </c>
      <c r="B20" s="715"/>
      <c r="C20" s="715"/>
      <c r="D20" s="715"/>
    </row>
    <row r="21" customFormat="false" ht="13.5" hidden="false" customHeight="true" outlineLevel="0" collapsed="false">
      <c r="A21" s="1280" t="s">
        <v>1307</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54</v>
      </c>
      <c r="B23" s="1233"/>
      <c r="C23" s="1233"/>
      <c r="D23" s="1364"/>
    </row>
    <row r="24" customFormat="false" ht="28.5" hidden="false" customHeight="true" outlineLevel="0" collapsed="false">
      <c r="A24" s="1236" t="s">
        <v>1183</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8</v>
      </c>
      <c r="G1" s="113" t="s">
        <v>73</v>
      </c>
    </row>
    <row r="2" customFormat="false" ht="19.5" hidden="false" customHeight="true" outlineLevel="0" collapsed="false">
      <c r="A2" s="4" t="s">
        <v>1309</v>
      </c>
      <c r="G2" s="113" t="s">
        <v>75</v>
      </c>
    </row>
    <row r="3" customFormat="false" ht="15" hidden="false" customHeight="true" outlineLevel="0" collapsed="false">
      <c r="A3" s="4" t="s">
        <v>229</v>
      </c>
      <c r="G3" s="113" t="s">
        <v>76</v>
      </c>
    </row>
    <row r="4" customFormat="false" ht="13.5" hidden="false" customHeight="true" outlineLevel="0" collapsed="false"/>
    <row r="5" customFormat="false" ht="38.25" hidden="false" customHeight="true" outlineLevel="0" collapsed="false">
      <c r="A5" s="1189" t="s">
        <v>77</v>
      </c>
      <c r="B5" s="1189"/>
      <c r="C5" s="1289" t="s">
        <v>463</v>
      </c>
      <c r="D5" s="1190" t="s">
        <v>1310</v>
      </c>
      <c r="E5" s="1190"/>
      <c r="F5" s="1365" t="s">
        <v>1311</v>
      </c>
      <c r="G5" s="1365"/>
    </row>
    <row r="6" customFormat="false" ht="16.5" hidden="false" customHeight="true" outlineLevel="0" collapsed="false">
      <c r="A6" s="1191" t="s">
        <v>1312</v>
      </c>
      <c r="B6" s="1240" t="s">
        <v>1313</v>
      </c>
      <c r="C6" s="1366" t="s">
        <v>1314</v>
      </c>
      <c r="D6" s="1367" t="s">
        <v>1315</v>
      </c>
      <c r="E6" s="1368" t="s">
        <v>1316</v>
      </c>
      <c r="F6" s="1369" t="s">
        <v>1317</v>
      </c>
      <c r="G6" s="1370" t="s">
        <v>1318</v>
      </c>
    </row>
    <row r="7" customFormat="false" ht="15" hidden="false" customHeight="true" outlineLevel="0" collapsed="false">
      <c r="A7" s="1191"/>
      <c r="B7" s="1240"/>
      <c r="C7" s="1371" t="s">
        <v>1319</v>
      </c>
      <c r="D7" s="1372" t="s">
        <v>1320</v>
      </c>
      <c r="E7" s="1373" t="s">
        <v>1321</v>
      </c>
      <c r="F7" s="1374" t="s">
        <v>85</v>
      </c>
      <c r="G7" s="1374"/>
    </row>
    <row r="8" customFormat="false" ht="14.25" hidden="false" customHeight="true" outlineLevel="0" collapsed="false">
      <c r="A8" s="1375" t="s">
        <v>1322</v>
      </c>
      <c r="B8" s="55"/>
      <c r="C8" s="55"/>
      <c r="D8" s="55"/>
      <c r="E8" s="55"/>
      <c r="F8" s="1376" t="s">
        <v>122</v>
      </c>
      <c r="G8" s="1376" t="s">
        <v>122</v>
      </c>
    </row>
    <row r="9" customFormat="false" ht="14.25" hidden="false" customHeight="true" outlineLevel="0" collapsed="false">
      <c r="A9" s="1375" t="s">
        <v>1323</v>
      </c>
      <c r="B9" s="1358"/>
      <c r="C9" s="1358"/>
      <c r="D9" s="1354" t="s">
        <v>116</v>
      </c>
      <c r="E9" s="1354" t="s">
        <v>116</v>
      </c>
      <c r="F9" s="1354" t="s">
        <v>116</v>
      </c>
      <c r="G9" s="1354" t="s">
        <v>116</v>
      </c>
    </row>
    <row r="10" customFormat="false" ht="12.75" hidden="false" customHeight="true" outlineLevel="0" collapsed="false">
      <c r="A10" s="1377" t="s">
        <v>1324</v>
      </c>
      <c r="B10" s="55"/>
      <c r="C10" s="1378" t="s">
        <v>116</v>
      </c>
      <c r="D10" s="151" t="s">
        <v>116</v>
      </c>
      <c r="E10" s="151" t="s">
        <v>116</v>
      </c>
      <c r="F10" s="151" t="s">
        <v>116</v>
      </c>
      <c r="G10" s="151" t="s">
        <v>116</v>
      </c>
    </row>
    <row r="11" customFormat="false" ht="13.5" hidden="false" customHeight="true" outlineLevel="0" collapsed="false">
      <c r="A11" s="1377" t="s">
        <v>1325</v>
      </c>
      <c r="B11" s="55"/>
      <c r="C11" s="1378" t="s">
        <v>116</v>
      </c>
      <c r="D11" s="151" t="s">
        <v>116</v>
      </c>
      <c r="E11" s="151" t="s">
        <v>116</v>
      </c>
      <c r="F11" s="151" t="s">
        <v>116</v>
      </c>
      <c r="G11" s="151" t="s">
        <v>116</v>
      </c>
    </row>
    <row r="12" customFormat="false" ht="15.75" hidden="false" customHeight="true" outlineLevel="0" collapsed="false">
      <c r="A12" s="1375" t="s">
        <v>1112</v>
      </c>
      <c r="B12" s="1358"/>
      <c r="C12" s="1358"/>
      <c r="D12" s="1354" t="s">
        <v>122</v>
      </c>
      <c r="E12" s="1354" t="s">
        <v>122</v>
      </c>
      <c r="F12" s="1354" t="s">
        <v>122</v>
      </c>
      <c r="G12" s="1354" t="s">
        <v>122</v>
      </c>
    </row>
    <row r="13" customFormat="false" ht="12.75" hidden="false" customHeight="true" outlineLevel="0" collapsed="false">
      <c r="A13" s="1379" t="s">
        <v>1326</v>
      </c>
      <c r="B13" s="55"/>
      <c r="C13" s="1361" t="s">
        <v>116</v>
      </c>
      <c r="D13" s="1361" t="s">
        <v>116</v>
      </c>
      <c r="E13" s="1361" t="s">
        <v>116</v>
      </c>
      <c r="F13" s="1361" t="s">
        <v>116</v>
      </c>
      <c r="G13" s="1361" t="s">
        <v>116</v>
      </c>
    </row>
    <row r="14" customFormat="false" ht="13.5" hidden="false" customHeight="true" outlineLevel="0" collapsed="false">
      <c r="A14" s="1379" t="s">
        <v>1327</v>
      </c>
      <c r="B14" s="55"/>
      <c r="C14" s="1361" t="n">
        <v>0.7305277</v>
      </c>
      <c r="D14" s="1361" t="s">
        <v>128</v>
      </c>
      <c r="E14" s="1361" t="s">
        <v>128</v>
      </c>
      <c r="F14" s="1361" t="s">
        <v>128</v>
      </c>
      <c r="G14" s="1361" t="s">
        <v>128</v>
      </c>
    </row>
    <row r="15" customFormat="false" ht="12.75" hidden="false" customHeight="true" outlineLevel="0" collapsed="false">
      <c r="A15" s="1375" t="s">
        <v>1328</v>
      </c>
      <c r="B15" s="1358"/>
      <c r="C15" s="1358"/>
      <c r="D15" s="1358"/>
      <c r="E15" s="1358"/>
      <c r="F15" s="1354" t="s">
        <v>128</v>
      </c>
      <c r="G15" s="1354" t="s">
        <v>128</v>
      </c>
    </row>
    <row r="16" customFormat="false" ht="12.75" hidden="false" customHeight="true" outlineLevel="0" collapsed="false">
      <c r="A16" s="1377" t="s">
        <v>1123</v>
      </c>
      <c r="B16" s="55"/>
      <c r="C16" s="1378" t="s">
        <v>128</v>
      </c>
      <c r="D16" s="1361" t="s">
        <v>128</v>
      </c>
      <c r="E16" s="1361" t="s">
        <v>128</v>
      </c>
      <c r="F16" s="151" t="s">
        <v>128</v>
      </c>
      <c r="G16" s="151" t="s">
        <v>128</v>
      </c>
    </row>
    <row r="17" customFormat="false" ht="15.75" hidden="false" customHeight="true" outlineLevel="0" collapsed="false">
      <c r="A17" s="1377" t="s">
        <v>1324</v>
      </c>
      <c r="B17" s="55"/>
      <c r="C17" s="1380" t="s">
        <v>128</v>
      </c>
      <c r="D17" s="1361" t="s">
        <v>128</v>
      </c>
      <c r="E17" s="1361" t="s">
        <v>128</v>
      </c>
      <c r="F17" s="151" t="s">
        <v>128</v>
      </c>
      <c r="G17" s="151" t="s">
        <v>128</v>
      </c>
    </row>
    <row r="18" customFormat="false" ht="13.5" hidden="false" customHeight="true" outlineLevel="0" collapsed="false">
      <c r="A18" s="1377" t="s">
        <v>1325</v>
      </c>
      <c r="B18" s="55"/>
      <c r="C18" s="1378" t="s">
        <v>128</v>
      </c>
      <c r="D18" s="1361" t="s">
        <v>128</v>
      </c>
      <c r="E18" s="1361" t="s">
        <v>128</v>
      </c>
      <c r="F18" s="151" t="s">
        <v>128</v>
      </c>
      <c r="G18" s="151" t="s">
        <v>128</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9</v>
      </c>
      <c r="B20" s="1316"/>
      <c r="C20" s="1316"/>
      <c r="D20" s="1316"/>
      <c r="E20" s="1316"/>
      <c r="F20" s="1316"/>
      <c r="G20" s="1316"/>
    </row>
    <row r="21" customFormat="false" ht="13.5" hidden="false" customHeight="true" outlineLevel="0" collapsed="false">
      <c r="A21" s="1381" t="s">
        <v>1330</v>
      </c>
      <c r="B21" s="1316"/>
      <c r="C21" s="1316"/>
      <c r="D21" s="1316"/>
      <c r="E21" s="1316"/>
      <c r="F21" s="1316"/>
      <c r="G21" s="1316"/>
    </row>
    <row r="22" customFormat="false" ht="13.5" hidden="false" customHeight="true" outlineLevel="0" collapsed="false">
      <c r="A22" s="1381" t="s">
        <v>1331</v>
      </c>
      <c r="B22" s="1316"/>
      <c r="C22" s="1316"/>
      <c r="D22" s="1316"/>
      <c r="E22" s="1316"/>
      <c r="F22" s="1316"/>
      <c r="G22" s="1316"/>
    </row>
    <row r="23" customFormat="false" ht="13.5" hidden="false" customHeight="true" outlineLevel="0" collapsed="false">
      <c r="A23" s="1382" t="s">
        <v>1332</v>
      </c>
      <c r="B23" s="1316"/>
      <c r="C23" s="1316"/>
      <c r="D23" s="1316"/>
      <c r="E23" s="1316"/>
      <c r="F23" s="1316"/>
      <c r="G23" s="1316"/>
    </row>
    <row r="24" customFormat="false" ht="13.5" hidden="false" customHeight="true" outlineLevel="0" collapsed="false">
      <c r="A24" s="1345" t="s">
        <v>1333</v>
      </c>
      <c r="B24" s="1383"/>
      <c r="C24" s="1383"/>
      <c r="D24" s="1383"/>
      <c r="E24" s="1383"/>
      <c r="F24" s="1383"/>
      <c r="G24" s="1383"/>
    </row>
    <row r="25" customFormat="false" ht="13.5" hidden="false" customHeight="true" outlineLevel="0" collapsed="false">
      <c r="A25" s="1345" t="s">
        <v>1334</v>
      </c>
      <c r="B25" s="1383"/>
      <c r="C25" s="1383"/>
      <c r="D25" s="1383"/>
      <c r="E25" s="1383"/>
      <c r="F25" s="1383"/>
      <c r="G25" s="1383"/>
    </row>
    <row r="26" customFormat="false" ht="13.5" hidden="false" customHeight="true" outlineLevel="0" collapsed="false">
      <c r="A26" s="1345" t="s">
        <v>1335</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54</v>
      </c>
      <c r="B28" s="1233"/>
      <c r="C28" s="1233"/>
      <c r="D28" s="1384"/>
      <c r="E28" s="1384"/>
      <c r="F28" s="1384"/>
      <c r="G28" s="1364"/>
    </row>
    <row r="29" customFormat="false" ht="29.25" hidden="false" customHeight="true" outlineLevel="0" collapsed="false">
      <c r="A29" s="1236" t="s">
        <v>1183</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6</v>
      </c>
      <c r="B1" s="183"/>
      <c r="C1" s="183"/>
      <c r="D1" s="113" t="s">
        <v>73</v>
      </c>
    </row>
    <row r="2" customFormat="false" ht="19.5" hidden="false" customHeight="true" outlineLevel="0" collapsed="false">
      <c r="A2" s="4" t="s">
        <v>1337</v>
      </c>
      <c r="B2" s="183"/>
      <c r="C2" s="183"/>
      <c r="D2" s="113" t="s">
        <v>75</v>
      </c>
    </row>
    <row r="3" customFormat="false" ht="15.75" hidden="false" customHeight="true" outlineLevel="0" collapsed="false">
      <c r="A3" s="4" t="s">
        <v>229</v>
      </c>
      <c r="B3" s="183"/>
      <c r="C3" s="183"/>
      <c r="D3" s="113" t="s">
        <v>76</v>
      </c>
    </row>
    <row r="4" customFormat="false" ht="13.5" hidden="false" customHeight="true" outlineLevel="0" collapsed="false"/>
    <row r="5" customFormat="false" ht="15.75" hidden="false" customHeight="true" outlineLevel="0" collapsed="false">
      <c r="A5" s="1233" t="s">
        <v>77</v>
      </c>
      <c r="B5" s="1289" t="s">
        <v>463</v>
      </c>
      <c r="C5" s="1289" t="s">
        <v>376</v>
      </c>
      <c r="D5" s="1385" t="s">
        <v>1292</v>
      </c>
    </row>
    <row r="6" customFormat="false" ht="12.75" hidden="false" customHeight="true" outlineLevel="0" collapsed="false">
      <c r="A6" s="1386" t="s">
        <v>1312</v>
      </c>
      <c r="B6" s="1349" t="s">
        <v>1338</v>
      </c>
      <c r="C6" s="1349" t="s">
        <v>1339</v>
      </c>
      <c r="D6" s="1387" t="s">
        <v>80</v>
      </c>
    </row>
    <row r="7" customFormat="false" ht="12.75" hidden="false" customHeight="true" outlineLevel="0" collapsed="false">
      <c r="A7" s="1386"/>
      <c r="B7" s="1349"/>
      <c r="C7" s="1349"/>
      <c r="D7" s="1387"/>
    </row>
    <row r="8" customFormat="false" ht="18" hidden="false" customHeight="true" outlineLevel="0" collapsed="false">
      <c r="A8" s="1386"/>
      <c r="B8" s="1193" t="s">
        <v>1340</v>
      </c>
      <c r="C8" s="1193" t="s">
        <v>1341</v>
      </c>
      <c r="D8" s="1201" t="s">
        <v>85</v>
      </c>
    </row>
    <row r="9" customFormat="false" ht="18" hidden="false" customHeight="true" outlineLevel="0" collapsed="false">
      <c r="A9" s="1375" t="s">
        <v>1342</v>
      </c>
      <c r="B9" s="1376" t="n">
        <v>37.6868465</v>
      </c>
      <c r="C9" s="1376" t="n">
        <v>0.393185220810048</v>
      </c>
      <c r="D9" s="1376" t="n">
        <v>0.0232852888128723</v>
      </c>
    </row>
    <row r="10" customFormat="false" ht="12.75" hidden="false" customHeight="true" outlineLevel="0" collapsed="false">
      <c r="A10" s="1375" t="s">
        <v>1106</v>
      </c>
      <c r="B10" s="1354" t="n">
        <v>37.6868465</v>
      </c>
      <c r="C10" s="1354" t="n">
        <v>0.393185220810048</v>
      </c>
      <c r="D10" s="1354" t="n">
        <v>0.0232852888128723</v>
      </c>
    </row>
    <row r="11" customFormat="false" ht="13.5" hidden="false" customHeight="true" outlineLevel="0" collapsed="false">
      <c r="A11" s="1388" t="s">
        <v>1343</v>
      </c>
      <c r="B11" s="1361" t="n">
        <v>37.6868465</v>
      </c>
      <c r="C11" s="1361" t="n">
        <v>0.393185220810048</v>
      </c>
      <c r="D11" s="1361" t="n">
        <v>0.0232852888128723</v>
      </c>
    </row>
    <row r="12" customFormat="false" ht="12.75" hidden="false" customHeight="true" outlineLevel="0" collapsed="false">
      <c r="A12" s="1377" t="s">
        <v>1344</v>
      </c>
      <c r="B12" s="1361" t="s">
        <v>122</v>
      </c>
      <c r="C12" s="1361" t="s">
        <v>122</v>
      </c>
      <c r="D12" s="1361" t="s">
        <v>122</v>
      </c>
    </row>
    <row r="13" customFormat="false" ht="12.75" hidden="false" customHeight="true" outlineLevel="0" collapsed="false">
      <c r="A13" s="1377" t="s">
        <v>1345</v>
      </c>
      <c r="B13" s="1361" t="n">
        <v>37.6868465</v>
      </c>
      <c r="C13" s="1361" t="n">
        <v>0.393185220810048</v>
      </c>
      <c r="D13" s="1361" t="n">
        <v>0.0232852888128723</v>
      </c>
    </row>
    <row r="14" customFormat="false" ht="12.75" hidden="false" customHeight="true" outlineLevel="0" collapsed="false">
      <c r="A14" s="1389" t="s">
        <v>1346</v>
      </c>
      <c r="B14" s="1361" t="n">
        <v>2.1773308</v>
      </c>
      <c r="C14" s="1361" t="n">
        <v>0.422661867013634</v>
      </c>
      <c r="D14" s="1361" t="n">
        <v>0.00144614595876817</v>
      </c>
    </row>
    <row r="15" customFormat="false" ht="12.75" hidden="false" customHeight="true" outlineLevel="0" collapsed="false">
      <c r="A15" s="1377" t="s">
        <v>1344</v>
      </c>
      <c r="B15" s="1356" t="s">
        <v>116</v>
      </c>
      <c r="C15" s="151" t="s">
        <v>116</v>
      </c>
      <c r="D15" s="1356" t="s">
        <v>116</v>
      </c>
    </row>
    <row r="16" customFormat="false" ht="12.75" hidden="false" customHeight="true" outlineLevel="0" collapsed="false">
      <c r="A16" s="1377" t="s">
        <v>1345</v>
      </c>
      <c r="B16" s="1390" t="n">
        <v>2.1773308</v>
      </c>
      <c r="C16" s="149" t="n">
        <v>0.422661867013634</v>
      </c>
      <c r="D16" s="1390" t="n">
        <v>0.00144614595876817</v>
      </c>
    </row>
    <row r="17" customFormat="false" ht="12.75" hidden="false" customHeight="true" outlineLevel="0" collapsed="false">
      <c r="A17" s="1389" t="s">
        <v>1347</v>
      </c>
      <c r="B17" s="1361" t="n">
        <v>34.6082431</v>
      </c>
      <c r="C17" s="1361" t="n">
        <v>0.401570120781503</v>
      </c>
      <c r="D17" s="1361" t="n">
        <v>0.0218391428541041</v>
      </c>
    </row>
    <row r="18" customFormat="false" ht="12.75" hidden="false" customHeight="true" outlineLevel="0" collapsed="false">
      <c r="A18" s="1377" t="s">
        <v>1344</v>
      </c>
      <c r="B18" s="1356" t="s">
        <v>116</v>
      </c>
      <c r="C18" s="151" t="s">
        <v>116</v>
      </c>
      <c r="D18" s="1356" t="s">
        <v>116</v>
      </c>
    </row>
    <row r="19" customFormat="false" ht="12.75" hidden="false" customHeight="true" outlineLevel="0" collapsed="false">
      <c r="A19" s="1377" t="s">
        <v>1345</v>
      </c>
      <c r="B19" s="1390" t="n">
        <v>34.6082431</v>
      </c>
      <c r="C19" s="149" t="n">
        <v>0.401570120781503</v>
      </c>
      <c r="D19" s="1390" t="n">
        <v>0.0218391428541041</v>
      </c>
    </row>
    <row r="20" customFormat="false" ht="13.5" hidden="false" customHeight="true" outlineLevel="0" collapsed="false">
      <c r="A20" s="1389" t="s">
        <v>1348</v>
      </c>
      <c r="B20" s="1361" t="n">
        <v>0.9012726</v>
      </c>
      <c r="C20" s="1361" t="s">
        <v>128</v>
      </c>
      <c r="D20" s="1361" t="s">
        <v>128</v>
      </c>
    </row>
    <row r="21" customFormat="false" ht="12.75" hidden="false" customHeight="true" outlineLevel="0" collapsed="false">
      <c r="A21" s="1377" t="s">
        <v>1344</v>
      </c>
      <c r="B21" s="1356" t="s">
        <v>128</v>
      </c>
      <c r="C21" s="151" t="s">
        <v>128</v>
      </c>
      <c r="D21" s="1356" t="s">
        <v>128</v>
      </c>
    </row>
    <row r="22" customFormat="false" ht="12.75" hidden="false" customHeight="true" outlineLevel="0" collapsed="false">
      <c r="A22" s="1377" t="s">
        <v>1345</v>
      </c>
      <c r="B22" s="1390" t="n">
        <v>0.9012726</v>
      </c>
      <c r="C22" s="151" t="s">
        <v>128</v>
      </c>
      <c r="D22" s="1356" t="s">
        <v>128</v>
      </c>
    </row>
    <row r="23" customFormat="false" ht="12.75" hidden="false" customHeight="true" outlineLevel="0" collapsed="false">
      <c r="A23" s="1389" t="s">
        <v>1198</v>
      </c>
      <c r="B23" s="1361" t="s">
        <v>116</v>
      </c>
      <c r="C23" s="1361" t="s">
        <v>128</v>
      </c>
      <c r="D23" s="1361" t="s">
        <v>128</v>
      </c>
    </row>
    <row r="24" customFormat="false" ht="12.75" hidden="false" customHeight="true" outlineLevel="0" collapsed="false">
      <c r="A24" s="1377" t="s">
        <v>1344</v>
      </c>
      <c r="B24" s="1356" t="s">
        <v>116</v>
      </c>
      <c r="C24" s="151" t="s">
        <v>128</v>
      </c>
      <c r="D24" s="1356" t="s">
        <v>128</v>
      </c>
    </row>
    <row r="25" customFormat="false" ht="13.5" hidden="false" customHeight="true" outlineLevel="0" collapsed="false">
      <c r="A25" s="1377" t="s">
        <v>1345</v>
      </c>
      <c r="B25" s="1356" t="s">
        <v>116</v>
      </c>
      <c r="C25" s="151" t="s">
        <v>128</v>
      </c>
      <c r="D25" s="1356" t="s">
        <v>128</v>
      </c>
    </row>
    <row r="26" customFormat="false" ht="12.75" hidden="false" customHeight="true" outlineLevel="0" collapsed="false">
      <c r="A26" s="1391" t="s">
        <v>1349</v>
      </c>
      <c r="B26" s="1358"/>
      <c r="C26" s="1358"/>
      <c r="D26" s="1358" t="s">
        <v>128</v>
      </c>
    </row>
    <row r="27" customFormat="false" ht="12.75" hidden="false" customHeight="true" outlineLevel="0" collapsed="false">
      <c r="A27" s="1392" t="s">
        <v>1123</v>
      </c>
      <c r="B27" s="1378" t="s">
        <v>128</v>
      </c>
      <c r="C27" s="151" t="s">
        <v>128</v>
      </c>
      <c r="D27" s="151" t="s">
        <v>128</v>
      </c>
    </row>
    <row r="28" customFormat="false" ht="12.75" hidden="false" customHeight="true" outlineLevel="0" collapsed="false">
      <c r="A28" s="1377" t="s">
        <v>1344</v>
      </c>
      <c r="B28" s="1361" t="s">
        <v>128</v>
      </c>
      <c r="C28" s="151" t="s">
        <v>128</v>
      </c>
      <c r="D28" s="1361" t="s">
        <v>128</v>
      </c>
    </row>
    <row r="29" customFormat="false" ht="12.75" hidden="false" customHeight="true" outlineLevel="0" collapsed="false">
      <c r="A29" s="1377" t="s">
        <v>1345</v>
      </c>
      <c r="B29" s="1361" t="s">
        <v>128</v>
      </c>
      <c r="C29" s="151" t="s">
        <v>128</v>
      </c>
      <c r="D29" s="1361" t="s">
        <v>128</v>
      </c>
    </row>
    <row r="30" customFormat="false" ht="7.5" hidden="false" customHeight="true" outlineLevel="0" collapsed="false">
      <c r="A30" s="31"/>
      <c r="B30" s="31"/>
      <c r="C30" s="31"/>
      <c r="D30" s="31"/>
    </row>
    <row r="31" customFormat="false" ht="28.5" hidden="false" customHeight="true" outlineLevel="0" collapsed="false">
      <c r="A31" s="1393" t="s">
        <v>1350</v>
      </c>
      <c r="B31" s="1393"/>
      <c r="C31" s="1393"/>
      <c r="D31" s="1393"/>
    </row>
    <row r="32" customFormat="false" ht="29.25" hidden="false" customHeight="true" outlineLevel="0" collapsed="false">
      <c r="A32" s="1394" t="s">
        <v>1351</v>
      </c>
      <c r="B32" s="1394"/>
      <c r="C32" s="1394"/>
      <c r="D32" s="1394"/>
    </row>
    <row r="33" customFormat="false" ht="12.75" hidden="false" customHeight="true" outlineLevel="0" collapsed="false">
      <c r="A33" s="1395" t="s">
        <v>1352</v>
      </c>
      <c r="B33" s="1316"/>
      <c r="C33" s="1316"/>
      <c r="D33" s="1316"/>
    </row>
    <row r="34" customFormat="false" ht="12.75" hidden="false" customHeight="true" outlineLevel="0" collapsed="false">
      <c r="A34" s="1345" t="s">
        <v>1305</v>
      </c>
      <c r="B34" s="1316"/>
      <c r="C34" s="1316"/>
      <c r="D34" s="1316"/>
    </row>
    <row r="35" customFormat="false" ht="13.5" hidden="false" customHeight="true" outlineLevel="0" collapsed="false">
      <c r="A35" s="1395" t="s">
        <v>1353</v>
      </c>
      <c r="B35" s="1316"/>
      <c r="C35" s="1316"/>
      <c r="D35" s="1316"/>
    </row>
    <row r="36" customFormat="false" ht="12.75" hidden="false" customHeight="true" outlineLevel="0" collapsed="false">
      <c r="A36" s="1396" t="s">
        <v>1354</v>
      </c>
      <c r="B36" s="1329"/>
      <c r="C36" s="1329"/>
      <c r="D36" s="1329"/>
    </row>
    <row r="37" customFormat="false" ht="12.75" hidden="false" customHeight="true" outlineLevel="0" collapsed="false">
      <c r="A37" s="1396" t="s">
        <v>1355</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54</v>
      </c>
      <c r="B39" s="1398"/>
      <c r="C39" s="1398"/>
      <c r="D39" s="1399"/>
    </row>
    <row r="40" customFormat="false" ht="28.5" hidden="false" customHeight="true" outlineLevel="0" collapsed="false">
      <c r="A40" s="1236" t="s">
        <v>1356</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7</v>
      </c>
      <c r="D1" s="113" t="s">
        <v>73</v>
      </c>
    </row>
    <row r="2" customFormat="false" ht="19.5" hidden="false" customHeight="true" outlineLevel="0" collapsed="false">
      <c r="A2" s="4" t="s">
        <v>1358</v>
      </c>
      <c r="D2" s="113" t="s">
        <v>75</v>
      </c>
    </row>
    <row r="3" customFormat="false" ht="15.75" hidden="false" customHeight="true" outlineLevel="0" collapsed="false">
      <c r="A3" s="4" t="s">
        <v>229</v>
      </c>
      <c r="D3" s="113" t="s">
        <v>76</v>
      </c>
    </row>
    <row r="4" customFormat="false" ht="13.5" hidden="false" customHeight="true" outlineLevel="0" collapsed="false"/>
    <row r="5" customFormat="false" ht="31.5" hidden="false" customHeight="true" outlineLevel="0" collapsed="false">
      <c r="A5" s="1238" t="s">
        <v>77</v>
      </c>
      <c r="B5" s="1190" t="s">
        <v>463</v>
      </c>
      <c r="C5" s="1190" t="s">
        <v>376</v>
      </c>
      <c r="D5" s="1400" t="s">
        <v>1359</v>
      </c>
    </row>
    <row r="6" customFormat="false" ht="12.75" hidden="false" customHeight="true" outlineLevel="0" collapsed="false">
      <c r="A6" s="1348" t="s">
        <v>1141</v>
      </c>
      <c r="B6" s="1401" t="s">
        <v>1360</v>
      </c>
      <c r="C6" s="1401" t="s">
        <v>1361</v>
      </c>
      <c r="D6" s="1401" t="s">
        <v>1362</v>
      </c>
    </row>
    <row r="7" customFormat="false" ht="12.75" hidden="false" customHeight="true" outlineLevel="0" collapsed="false">
      <c r="A7" s="1348"/>
      <c r="B7" s="1401"/>
      <c r="C7" s="1401"/>
      <c r="D7" s="1401"/>
    </row>
    <row r="8" customFormat="false" ht="16.5" hidden="false" customHeight="true" outlineLevel="0" collapsed="false">
      <c r="A8" s="1348"/>
      <c r="B8" s="1402" t="s">
        <v>1363</v>
      </c>
      <c r="C8" s="1402" t="s">
        <v>1364</v>
      </c>
      <c r="D8" s="1402" t="s">
        <v>85</v>
      </c>
    </row>
    <row r="9" customFormat="false" ht="20.25" hidden="false" customHeight="true" outlineLevel="0" collapsed="false">
      <c r="A9" s="1351" t="s">
        <v>1365</v>
      </c>
      <c r="B9" s="1352" t="n">
        <v>202431.014807297</v>
      </c>
      <c r="C9" s="1352" t="n">
        <v>0.12</v>
      </c>
      <c r="D9" s="1352" t="n">
        <v>89.0696465152107</v>
      </c>
    </row>
    <row r="10" customFormat="false" ht="14.25" hidden="false" customHeight="true" outlineLevel="0" collapsed="false">
      <c r="A10" s="1353" t="s">
        <v>1366</v>
      </c>
      <c r="B10" s="1354" t="n">
        <v>193449.45</v>
      </c>
      <c r="C10" s="1354" t="n">
        <v>0.12</v>
      </c>
      <c r="D10" s="1354" t="n">
        <v>85.117758</v>
      </c>
    </row>
    <row r="11" customFormat="false" ht="13.5" hidden="false" customHeight="true" outlineLevel="0" collapsed="false">
      <c r="A11" s="1377" t="s">
        <v>1367</v>
      </c>
      <c r="B11" s="588" t="n">
        <v>193449.45</v>
      </c>
      <c r="C11" s="1403" t="n">
        <v>0.12</v>
      </c>
      <c r="D11" s="129" t="n">
        <v>85.117758</v>
      </c>
    </row>
    <row r="12" customFormat="false" ht="14.25" hidden="false" customHeight="true" outlineLevel="0" collapsed="false">
      <c r="A12" s="1377" t="s">
        <v>1368</v>
      </c>
      <c r="B12" s="482" t="s">
        <v>94</v>
      </c>
      <c r="C12" s="1378" t="s">
        <v>94</v>
      </c>
      <c r="D12" s="519" t="s">
        <v>94</v>
      </c>
    </row>
    <row r="13" customFormat="false" ht="13.5" hidden="false" customHeight="true" outlineLevel="0" collapsed="false">
      <c r="A13" s="1238" t="s">
        <v>1369</v>
      </c>
      <c r="B13" s="1354" t="n">
        <v>7958.56480729694</v>
      </c>
      <c r="C13" s="1354" t="n">
        <v>0.12</v>
      </c>
      <c r="D13" s="1354" t="n">
        <v>3.50176851521065</v>
      </c>
    </row>
    <row r="14" customFormat="false" ht="13.5" hidden="false" customHeight="true" outlineLevel="0" collapsed="false">
      <c r="A14" s="1377" t="s">
        <v>1367</v>
      </c>
      <c r="B14" s="588" t="n">
        <v>7958.56480729694</v>
      </c>
      <c r="C14" s="1403" t="n">
        <v>0.12</v>
      </c>
      <c r="D14" s="129" t="n">
        <v>3.50176851521065</v>
      </c>
    </row>
    <row r="15" customFormat="false" ht="13.5" hidden="false" customHeight="true" outlineLevel="0" collapsed="false">
      <c r="A15" s="1377" t="s">
        <v>1368</v>
      </c>
      <c r="B15" s="482" t="s">
        <v>94</v>
      </c>
      <c r="C15" s="1378" t="s">
        <v>94</v>
      </c>
      <c r="D15" s="519" t="s">
        <v>94</v>
      </c>
    </row>
    <row r="16" customFormat="false" ht="12.75" hidden="false" customHeight="true" outlineLevel="0" collapsed="false">
      <c r="A16" s="1238" t="s">
        <v>1370</v>
      </c>
      <c r="B16" s="1358"/>
      <c r="C16" s="1358"/>
      <c r="D16" s="1354" t="n">
        <v>0.45012</v>
      </c>
    </row>
    <row r="17" customFormat="false" ht="13.5" hidden="false" customHeight="true" outlineLevel="0" collapsed="false">
      <c r="A17" s="1377" t="s">
        <v>1123</v>
      </c>
      <c r="B17" s="1361" t="n">
        <v>1023</v>
      </c>
      <c r="C17" s="1361" t="n">
        <v>0.12</v>
      </c>
      <c r="D17" s="1361" t="n">
        <v>0.45012</v>
      </c>
    </row>
    <row r="18" customFormat="false" ht="12.75" hidden="false" customHeight="true" outlineLevel="0" collapsed="false">
      <c r="A18" s="131" t="s">
        <v>1371</v>
      </c>
      <c r="B18" s="1356" t="s">
        <v>128</v>
      </c>
      <c r="C18" s="150" t="s">
        <v>128</v>
      </c>
      <c r="D18" s="1356" t="s">
        <v>128</v>
      </c>
    </row>
    <row r="19" customFormat="false" ht="12.75" hidden="false" customHeight="true" outlineLevel="0" collapsed="false">
      <c r="A19" s="131" t="s">
        <v>1372</v>
      </c>
      <c r="B19" s="1390" t="n">
        <v>1023</v>
      </c>
      <c r="C19" s="85" t="n">
        <v>0.12</v>
      </c>
      <c r="D19" s="1390" t="n">
        <v>0.45012</v>
      </c>
    </row>
    <row r="20" customFormat="false" ht="9" hidden="false" customHeight="true" outlineLevel="0" collapsed="false">
      <c r="A20" s="724"/>
      <c r="B20" s="724"/>
      <c r="C20" s="724"/>
      <c r="D20" s="724"/>
    </row>
    <row r="21" customFormat="false" ht="13.5" hidden="false" customHeight="true" outlineLevel="0" collapsed="false">
      <c r="A21" s="1404" t="s">
        <v>1373</v>
      </c>
      <c r="B21" s="1316"/>
      <c r="C21" s="1316"/>
      <c r="D21" s="1316"/>
    </row>
    <row r="22" customFormat="false" ht="13.5" hidden="false" customHeight="true" outlineLevel="0" collapsed="false">
      <c r="A22" s="1345" t="s">
        <v>1374</v>
      </c>
      <c r="B22" s="1316"/>
      <c r="C22" s="1316"/>
      <c r="D22" s="1316"/>
    </row>
    <row r="23" customFormat="false" ht="13.5" hidden="false" customHeight="true" outlineLevel="0" collapsed="false">
      <c r="A23" s="1345" t="s">
        <v>1375</v>
      </c>
      <c r="B23" s="1316"/>
      <c r="C23" s="1316"/>
      <c r="D23" s="1316"/>
    </row>
    <row r="24" customFormat="false" ht="13.5" hidden="false" customHeight="true" outlineLevel="0" collapsed="false">
      <c r="A24" s="1404" t="s">
        <v>1376</v>
      </c>
      <c r="B24" s="1316"/>
      <c r="C24" s="1316"/>
      <c r="D24" s="1316"/>
    </row>
    <row r="25" customFormat="false" ht="13.5" hidden="false" customHeight="true" outlineLevel="0" collapsed="false">
      <c r="A25" s="1404" t="s">
        <v>1377</v>
      </c>
      <c r="B25" s="1316"/>
      <c r="C25" s="1316"/>
      <c r="D25" s="1316"/>
    </row>
    <row r="26" customFormat="false" ht="14.25" hidden="false" customHeight="true" outlineLevel="0" collapsed="false">
      <c r="A26" s="1345" t="s">
        <v>1378</v>
      </c>
      <c r="B26" s="1329"/>
      <c r="C26" s="1329"/>
      <c r="D26" s="1329"/>
    </row>
    <row r="27" customFormat="false" ht="14.25" hidden="false" customHeight="true" outlineLevel="0" collapsed="false">
      <c r="A27" s="1345" t="s">
        <v>1379</v>
      </c>
      <c r="B27" s="1329"/>
      <c r="C27" s="1329"/>
      <c r="D27" s="1329"/>
    </row>
    <row r="28" customFormat="false" ht="13.5" hidden="false" customHeight="true" outlineLevel="0" collapsed="false">
      <c r="A28" s="1345" t="s">
        <v>1380</v>
      </c>
      <c r="B28" s="1382"/>
      <c r="C28" s="1382"/>
      <c r="D28" s="1382"/>
    </row>
    <row r="29" customFormat="false" ht="13.5" hidden="false" customHeight="true" outlineLevel="0" collapsed="false">
      <c r="A29" s="1345" t="s">
        <v>1381</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54</v>
      </c>
      <c r="B31" s="1233"/>
      <c r="C31" s="1233"/>
      <c r="D31" s="1364"/>
    </row>
    <row r="32" customFormat="false" ht="28.5" hidden="false" customHeight="true" outlineLevel="0" collapsed="false">
      <c r="A32" s="1405" t="s">
        <v>1183</v>
      </c>
      <c r="B32" s="1405"/>
      <c r="C32" s="1405"/>
      <c r="D32" s="1405"/>
    </row>
    <row r="33" customFormat="false" ht="24" hidden="false" customHeight="true" outlineLevel="0" collapsed="false">
      <c r="A33" s="62" t="s">
        <v>1382</v>
      </c>
      <c r="B33" s="62"/>
      <c r="C33" s="62"/>
      <c r="D33" s="62"/>
    </row>
    <row r="34" customFormat="false" ht="24" hidden="false" customHeight="true" outlineLevel="0" collapsed="false">
      <c r="A34" s="62" t="s">
        <v>1383</v>
      </c>
      <c r="B34" s="62"/>
      <c r="C34" s="62"/>
      <c r="D34" s="62"/>
    </row>
    <row r="35" customFormat="false" ht="24" hidden="false" customHeight="true" outlineLevel="0" collapsed="false">
      <c r="A35" s="62" t="s">
        <v>1384</v>
      </c>
      <c r="B35" s="62"/>
      <c r="C35" s="62"/>
      <c r="D35" s="62"/>
    </row>
    <row r="36" customFormat="false" ht="24" hidden="false" customHeight="true" outlineLevel="0" collapsed="false">
      <c r="A36" s="62" t="s">
        <v>1385</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6</v>
      </c>
      <c r="J1" s="113" t="s">
        <v>73</v>
      </c>
    </row>
    <row r="2" customFormat="false" ht="18.75" hidden="false" customHeight="false" outlineLevel="0" collapsed="false">
      <c r="A2" s="4" t="s">
        <v>1387</v>
      </c>
      <c r="J2" s="113" t="s">
        <v>75</v>
      </c>
    </row>
    <row r="3" customFormat="false" ht="15.75" hidden="false" customHeight="false" outlineLevel="0" collapsed="false">
      <c r="A3" s="4" t="s">
        <v>229</v>
      </c>
      <c r="J3" s="113" t="s">
        <v>76</v>
      </c>
    </row>
    <row r="4" customFormat="false" ht="13.5" hidden="false" customHeight="false" outlineLevel="0" collapsed="false"/>
    <row r="5" customFormat="false" ht="20.25" hidden="false" customHeight="true" outlineLevel="0" collapsed="false">
      <c r="A5" s="1406" t="s">
        <v>77</v>
      </c>
      <c r="B5" s="1407" t="s">
        <v>463</v>
      </c>
      <c r="C5" s="1407"/>
      <c r="D5" s="1407"/>
      <c r="E5" s="1407" t="s">
        <v>336</v>
      </c>
      <c r="F5" s="1407"/>
      <c r="G5" s="1407"/>
      <c r="H5" s="1408" t="s">
        <v>1311</v>
      </c>
      <c r="I5" s="1408"/>
      <c r="J5" s="1408"/>
    </row>
    <row r="6" customFormat="false" ht="19.5" hidden="false" customHeight="true" outlineLevel="0" collapsed="false">
      <c r="A6" s="1406"/>
      <c r="B6" s="1409" t="s">
        <v>1388</v>
      </c>
      <c r="C6" s="1410" t="s">
        <v>231</v>
      </c>
      <c r="D6" s="1411" t="s">
        <v>1389</v>
      </c>
      <c r="E6" s="1412" t="s">
        <v>78</v>
      </c>
      <c r="F6" s="1413" t="s">
        <v>79</v>
      </c>
      <c r="G6" s="1414" t="s">
        <v>80</v>
      </c>
      <c r="H6" s="1413" t="s">
        <v>1390</v>
      </c>
      <c r="I6" s="1413" t="s">
        <v>79</v>
      </c>
      <c r="J6" s="1414" t="s">
        <v>80</v>
      </c>
    </row>
    <row r="7" customFormat="false" ht="15" hidden="false" customHeight="false" outlineLevel="0" collapsed="false">
      <c r="A7" s="1415" t="s">
        <v>1391</v>
      </c>
      <c r="B7" s="1416"/>
      <c r="C7" s="1416" t="s">
        <v>1392</v>
      </c>
      <c r="D7" s="1417"/>
      <c r="E7" s="1418" t="s">
        <v>1393</v>
      </c>
      <c r="F7" s="1418"/>
      <c r="G7" s="1418"/>
      <c r="H7" s="1418" t="s">
        <v>85</v>
      </c>
      <c r="I7" s="1418"/>
      <c r="J7" s="1418"/>
    </row>
    <row r="8" customFormat="false" ht="13.5" hidden="false" customHeight="false" outlineLevel="0" collapsed="false">
      <c r="A8" s="1375" t="s">
        <v>1394</v>
      </c>
      <c r="B8" s="1419"/>
      <c r="C8" s="1420"/>
      <c r="D8" s="1421" t="s">
        <v>128</v>
      </c>
      <c r="E8" s="1422" t="s">
        <v>128</v>
      </c>
      <c r="F8" s="1423" t="s">
        <v>128</v>
      </c>
      <c r="G8" s="1421" t="s">
        <v>128</v>
      </c>
      <c r="H8" s="1422" t="n">
        <v>1142.33904582472</v>
      </c>
      <c r="I8" s="1423" t="n">
        <v>4.9847521999624</v>
      </c>
      <c r="J8" s="1421" t="n">
        <v>0.0342701713747415</v>
      </c>
    </row>
    <row r="9" customFormat="false" ht="12.75" hidden="false" customHeight="false" outlineLevel="0" collapsed="false">
      <c r="A9" s="1375" t="s">
        <v>1103</v>
      </c>
      <c r="B9" s="1420"/>
      <c r="C9" s="1420"/>
      <c r="D9" s="1423" t="s">
        <v>128</v>
      </c>
      <c r="E9" s="1422" t="s">
        <v>128</v>
      </c>
      <c r="F9" s="1423" t="s">
        <v>128</v>
      </c>
      <c r="G9" s="1423" t="s">
        <v>128</v>
      </c>
      <c r="H9" s="1422" t="n">
        <v>1142.33904582472</v>
      </c>
      <c r="I9" s="1423" t="n">
        <v>4.9847521999624</v>
      </c>
      <c r="J9" s="1423" t="n">
        <v>0.0342701713747415</v>
      </c>
      <c r="K9" s="1164"/>
    </row>
    <row r="10" customFormat="false" ht="12.75" hidden="false" customHeight="true" outlineLevel="0" collapsed="false">
      <c r="A10" s="1377" t="s">
        <v>1395</v>
      </c>
      <c r="B10" s="1424" t="s">
        <v>1396</v>
      </c>
      <c r="C10" s="1424" t="s">
        <v>1397</v>
      </c>
      <c r="D10" s="149" t="n">
        <v>649056276.036771</v>
      </c>
      <c r="E10" s="85" t="n">
        <v>0.00176</v>
      </c>
      <c r="F10" s="85" t="n">
        <v>7.68000000000001E-006</v>
      </c>
      <c r="G10" s="149" t="n">
        <v>5.28E-008</v>
      </c>
      <c r="H10" s="85" t="n">
        <v>1142.33904582472</v>
      </c>
      <c r="I10" s="85" t="n">
        <v>4.9847521999624</v>
      </c>
      <c r="J10" s="149" t="n">
        <v>0.0342701713747415</v>
      </c>
    </row>
    <row r="11" customFormat="false" ht="12.75" hidden="false" customHeight="true" outlineLevel="0" collapsed="false">
      <c r="A11" s="1425" t="s">
        <v>1398</v>
      </c>
      <c r="B11" s="638" t="s">
        <v>1396</v>
      </c>
      <c r="C11" s="638" t="s">
        <v>1397</v>
      </c>
      <c r="D11" s="20" t="n">
        <v>571361633.850402</v>
      </c>
      <c r="E11" s="1208" t="n">
        <v>0.00176</v>
      </c>
      <c r="F11" s="85" t="n">
        <v>7.68E-006</v>
      </c>
      <c r="G11" s="149" t="n">
        <v>5.28E-008</v>
      </c>
      <c r="H11" s="20" t="n">
        <v>1005.59647557671</v>
      </c>
      <c r="I11" s="20" t="n">
        <v>4.38805734797109</v>
      </c>
      <c r="J11" s="20" t="n">
        <v>0.0301678942673012</v>
      </c>
      <c r="K11" s="1164"/>
    </row>
    <row r="12" customFormat="false" ht="12.75" hidden="false" customHeight="true" outlineLevel="0" collapsed="false">
      <c r="A12" s="1425" t="s">
        <v>1399</v>
      </c>
      <c r="B12" s="638" t="s">
        <v>1396</v>
      </c>
      <c r="C12" s="638" t="s">
        <v>1397</v>
      </c>
      <c r="D12" s="20" t="n">
        <v>77694642.1863687</v>
      </c>
      <c r="E12" s="1208" t="n">
        <v>0.00176</v>
      </c>
      <c r="F12" s="85" t="n">
        <v>7.68E-006</v>
      </c>
      <c r="G12" s="149" t="n">
        <v>5.28E-008</v>
      </c>
      <c r="H12" s="20" t="n">
        <v>136.742570248009</v>
      </c>
      <c r="I12" s="20" t="n">
        <v>0.596694851991312</v>
      </c>
      <c r="J12" s="20" t="n">
        <v>0.00410227710744027</v>
      </c>
      <c r="K12" s="1164"/>
    </row>
    <row r="13" customFormat="false" ht="12.75" hidden="false" customHeight="true" outlineLevel="0" collapsed="false">
      <c r="A13" s="1377" t="s">
        <v>1105</v>
      </c>
      <c r="B13" s="1424" t="s">
        <v>1400</v>
      </c>
      <c r="C13" s="1424" t="s">
        <v>1401</v>
      </c>
      <c r="D13" s="151" t="s">
        <v>116</v>
      </c>
      <c r="E13" s="150" t="s">
        <v>116</v>
      </c>
      <c r="F13" s="150" t="s">
        <v>116</v>
      </c>
      <c r="G13" s="151" t="s">
        <v>116</v>
      </c>
      <c r="H13" s="150" t="s">
        <v>116</v>
      </c>
      <c r="I13" s="150" t="s">
        <v>116</v>
      </c>
      <c r="J13" s="151" t="s">
        <v>116</v>
      </c>
    </row>
    <row r="14" customFormat="false" ht="12.75" hidden="false" customHeight="true" outlineLevel="0" collapsed="false">
      <c r="A14" s="1425" t="s">
        <v>1398</v>
      </c>
      <c r="B14" s="638" t="s">
        <v>1400</v>
      </c>
      <c r="C14" s="638" t="s">
        <v>1401</v>
      </c>
      <c r="D14" s="20" t="s">
        <v>116</v>
      </c>
      <c r="E14" s="1213" t="s">
        <v>116</v>
      </c>
      <c r="F14" s="150" t="s">
        <v>116</v>
      </c>
      <c r="G14" s="151" t="s">
        <v>116</v>
      </c>
      <c r="H14" s="20" t="s">
        <v>116</v>
      </c>
      <c r="I14" s="20" t="s">
        <v>116</v>
      </c>
      <c r="J14" s="20" t="s">
        <v>116</v>
      </c>
      <c r="K14" s="1164"/>
    </row>
    <row r="15" customFormat="false" ht="12.75" hidden="false" customHeight="true" outlineLevel="0" collapsed="false">
      <c r="A15" s="1425" t="s">
        <v>1399</v>
      </c>
      <c r="B15" s="638" t="s">
        <v>1400</v>
      </c>
      <c r="C15" s="638" t="s">
        <v>1401</v>
      </c>
      <c r="D15" s="20" t="s">
        <v>116</v>
      </c>
      <c r="E15" s="1204" t="s">
        <v>116</v>
      </c>
      <c r="F15" s="150" t="s">
        <v>116</v>
      </c>
      <c r="G15" s="1417" t="s">
        <v>116</v>
      </c>
      <c r="H15" s="20" t="s">
        <v>116</v>
      </c>
      <c r="I15" s="20" t="s">
        <v>116</v>
      </c>
      <c r="J15" s="20" t="s">
        <v>116</v>
      </c>
      <c r="K15" s="1164"/>
    </row>
    <row r="16" customFormat="false" ht="12.75" hidden="false" customHeight="true" outlineLevel="0" collapsed="false">
      <c r="A16" s="1375" t="s">
        <v>1106</v>
      </c>
      <c r="B16" s="1426" t="s">
        <v>1396</v>
      </c>
      <c r="C16" s="1426" t="s">
        <v>1397</v>
      </c>
      <c r="D16" s="1423" t="s">
        <v>116</v>
      </c>
      <c r="E16" s="1422" t="s">
        <v>116</v>
      </c>
      <c r="F16" s="1423" t="s">
        <v>116</v>
      </c>
      <c r="G16" s="1423" t="s">
        <v>116</v>
      </c>
      <c r="H16" s="1422" t="s">
        <v>116</v>
      </c>
      <c r="I16" s="1423" t="s">
        <v>116</v>
      </c>
      <c r="J16" s="1423" t="s">
        <v>116</v>
      </c>
      <c r="K16" s="1164"/>
    </row>
    <row r="17" customFormat="false" ht="12.75" hidden="false" customHeight="true" outlineLevel="0" collapsed="false">
      <c r="A17" s="1392" t="s">
        <v>1402</v>
      </c>
      <c r="B17" s="1424" t="s">
        <v>1396</v>
      </c>
      <c r="C17" s="1424" t="s">
        <v>1397</v>
      </c>
      <c r="D17" s="151" t="s">
        <v>116</v>
      </c>
      <c r="E17" s="150" t="s">
        <v>116</v>
      </c>
      <c r="F17" s="150" t="s">
        <v>116</v>
      </c>
      <c r="G17" s="151" t="s">
        <v>116</v>
      </c>
      <c r="H17" s="150" t="s">
        <v>116</v>
      </c>
      <c r="I17" s="150" t="s">
        <v>116</v>
      </c>
      <c r="J17" s="151" t="s">
        <v>116</v>
      </c>
    </row>
    <row r="18" customFormat="false" ht="12.75" hidden="false" customHeight="true" outlineLevel="0" collapsed="false">
      <c r="A18" s="1425" t="s">
        <v>1398</v>
      </c>
      <c r="B18" s="638" t="s">
        <v>1396</v>
      </c>
      <c r="C18" s="638" t="s">
        <v>1397</v>
      </c>
      <c r="D18" s="20" t="s">
        <v>116</v>
      </c>
      <c r="E18" s="1213" t="s">
        <v>116</v>
      </c>
      <c r="F18" s="150" t="s">
        <v>116</v>
      </c>
      <c r="G18" s="151" t="s">
        <v>116</v>
      </c>
      <c r="H18" s="20" t="s">
        <v>116</v>
      </c>
      <c r="I18" s="20" t="s">
        <v>116</v>
      </c>
      <c r="J18" s="20" t="s">
        <v>116</v>
      </c>
    </row>
    <row r="19" customFormat="false" ht="12.75" hidden="false" customHeight="true" outlineLevel="0" collapsed="false">
      <c r="A19" s="1425" t="s">
        <v>1399</v>
      </c>
      <c r="B19" s="638" t="s">
        <v>1396</v>
      </c>
      <c r="C19" s="638" t="s">
        <v>1397</v>
      </c>
      <c r="D19" s="20" t="s">
        <v>116</v>
      </c>
      <c r="E19" s="1213" t="s">
        <v>116</v>
      </c>
      <c r="F19" s="150" t="s">
        <v>116</v>
      </c>
      <c r="G19" s="151" t="s">
        <v>116</v>
      </c>
      <c r="H19" s="20" t="s">
        <v>116</v>
      </c>
      <c r="I19" s="20" t="s">
        <v>116</v>
      </c>
      <c r="J19" s="20" t="s">
        <v>116</v>
      </c>
    </row>
    <row r="20" customFormat="false" ht="12.75" hidden="false" customHeight="true" outlineLevel="0" collapsed="false">
      <c r="A20" s="1377" t="s">
        <v>1108</v>
      </c>
      <c r="B20" s="1424" t="s">
        <v>1396</v>
      </c>
      <c r="C20" s="1424" t="s">
        <v>1397</v>
      </c>
      <c r="D20" s="151" t="s">
        <v>116</v>
      </c>
      <c r="E20" s="150" t="s">
        <v>116</v>
      </c>
      <c r="F20" s="150" t="s">
        <v>116</v>
      </c>
      <c r="G20" s="151" t="s">
        <v>116</v>
      </c>
      <c r="H20" s="150" t="s">
        <v>116</v>
      </c>
      <c r="I20" s="150" t="s">
        <v>116</v>
      </c>
      <c r="J20" s="151" t="s">
        <v>116</v>
      </c>
    </row>
    <row r="21" customFormat="false" ht="12.75" hidden="false" customHeight="true" outlineLevel="0" collapsed="false">
      <c r="A21" s="1425" t="s">
        <v>1398</v>
      </c>
      <c r="B21" s="1424" t="s">
        <v>1396</v>
      </c>
      <c r="C21" s="1424" t="s">
        <v>1397</v>
      </c>
      <c r="D21" s="151" t="s">
        <v>116</v>
      </c>
      <c r="E21" s="150" t="s">
        <v>116</v>
      </c>
      <c r="F21" s="150" t="s">
        <v>116</v>
      </c>
      <c r="G21" s="151" t="s">
        <v>116</v>
      </c>
      <c r="H21" s="150" t="s">
        <v>116</v>
      </c>
      <c r="I21" s="150" t="s">
        <v>116</v>
      </c>
      <c r="J21" s="151" t="s">
        <v>116</v>
      </c>
      <c r="K21" s="1164"/>
    </row>
    <row r="22" customFormat="false" ht="12.75" hidden="false" customHeight="true" outlineLevel="0" collapsed="false">
      <c r="A22" s="1425" t="s">
        <v>1399</v>
      </c>
      <c r="B22" s="1424" t="s">
        <v>1396</v>
      </c>
      <c r="C22" s="1424" t="s">
        <v>1397</v>
      </c>
      <c r="D22" s="151" t="s">
        <v>116</v>
      </c>
      <c r="E22" s="150" t="s">
        <v>116</v>
      </c>
      <c r="F22" s="150" t="s">
        <v>116</v>
      </c>
      <c r="G22" s="151" t="s">
        <v>116</v>
      </c>
      <c r="H22" s="150" t="s">
        <v>116</v>
      </c>
      <c r="I22" s="150" t="s">
        <v>116</v>
      </c>
      <c r="J22" s="151" t="s">
        <v>116</v>
      </c>
      <c r="K22" s="1164"/>
    </row>
    <row r="23" customFormat="false" ht="12.75" hidden="false" customHeight="true" outlineLevel="0" collapsed="false">
      <c r="A23" s="1377" t="s">
        <v>1403</v>
      </c>
      <c r="B23" s="1424" t="s">
        <v>1396</v>
      </c>
      <c r="C23" s="1424" t="s">
        <v>1397</v>
      </c>
      <c r="D23" s="151" t="s">
        <v>116</v>
      </c>
      <c r="E23" s="150" t="s">
        <v>116</v>
      </c>
      <c r="F23" s="150" t="s">
        <v>116</v>
      </c>
      <c r="G23" s="151" t="s">
        <v>116</v>
      </c>
      <c r="H23" s="150" t="s">
        <v>116</v>
      </c>
      <c r="I23" s="150" t="s">
        <v>116</v>
      </c>
      <c r="J23" s="151" t="s">
        <v>116</v>
      </c>
    </row>
    <row r="24" customFormat="false" ht="12.75" hidden="false" customHeight="true" outlineLevel="0" collapsed="false">
      <c r="A24" s="1425" t="s">
        <v>1398</v>
      </c>
      <c r="B24" s="638" t="s">
        <v>1396</v>
      </c>
      <c r="C24" s="638" t="s">
        <v>1397</v>
      </c>
      <c r="D24" s="20" t="s">
        <v>116</v>
      </c>
      <c r="E24" s="1213" t="s">
        <v>116</v>
      </c>
      <c r="F24" s="150" t="s">
        <v>116</v>
      </c>
      <c r="G24" s="151" t="s">
        <v>116</v>
      </c>
      <c r="H24" s="20" t="s">
        <v>116</v>
      </c>
      <c r="I24" s="20" t="s">
        <v>116</v>
      </c>
      <c r="J24" s="20" t="s">
        <v>116</v>
      </c>
      <c r="K24" s="1164"/>
    </row>
    <row r="25" customFormat="false" ht="12.75" hidden="false" customHeight="true" outlineLevel="0" collapsed="false">
      <c r="A25" s="1427" t="s">
        <v>1399</v>
      </c>
      <c r="B25" s="638" t="s">
        <v>1396</v>
      </c>
      <c r="C25" s="638" t="s">
        <v>1397</v>
      </c>
      <c r="D25" s="20" t="s">
        <v>116</v>
      </c>
      <c r="E25" s="1204" t="s">
        <v>116</v>
      </c>
      <c r="F25" s="150" t="s">
        <v>116</v>
      </c>
      <c r="G25" s="1417" t="s">
        <v>116</v>
      </c>
      <c r="H25" s="20" t="s">
        <v>116</v>
      </c>
      <c r="I25" s="20" t="s">
        <v>116</v>
      </c>
      <c r="J25" s="20" t="s">
        <v>116</v>
      </c>
      <c r="K25" s="1164"/>
    </row>
    <row r="26" customFormat="false" ht="12.75" hidden="false" customHeight="true" outlineLevel="0" collapsed="false">
      <c r="A26" s="1375" t="s">
        <v>1109</v>
      </c>
      <c r="B26" s="1426" t="s">
        <v>1396</v>
      </c>
      <c r="C26" s="1426" t="s">
        <v>1397</v>
      </c>
      <c r="D26" s="1423" t="s">
        <v>116</v>
      </c>
      <c r="E26" s="1422" t="s">
        <v>116</v>
      </c>
      <c r="F26" s="1423" t="s">
        <v>116</v>
      </c>
      <c r="G26" s="1423" t="s">
        <v>116</v>
      </c>
      <c r="H26" s="1422" t="s">
        <v>116</v>
      </c>
      <c r="I26" s="1423" t="s">
        <v>116</v>
      </c>
      <c r="J26" s="1423" t="s">
        <v>116</v>
      </c>
      <c r="K26" s="1164"/>
    </row>
    <row r="27" customFormat="false" ht="12.75" hidden="false" customHeight="true" outlineLevel="0" collapsed="false">
      <c r="A27" s="1392" t="s">
        <v>1404</v>
      </c>
      <c r="B27" s="1424" t="s">
        <v>1396</v>
      </c>
      <c r="C27" s="1424" t="s">
        <v>1397</v>
      </c>
      <c r="D27" s="151" t="s">
        <v>116</v>
      </c>
      <c r="E27" s="150" t="s">
        <v>116</v>
      </c>
      <c r="F27" s="150" t="s">
        <v>116</v>
      </c>
      <c r="G27" s="151" t="s">
        <v>116</v>
      </c>
      <c r="H27" s="150" t="s">
        <v>116</v>
      </c>
      <c r="I27" s="150" t="s">
        <v>116</v>
      </c>
      <c r="J27" s="151" t="s">
        <v>116</v>
      </c>
    </row>
    <row r="28" customFormat="false" ht="12.75" hidden="false" customHeight="true" outlineLevel="0" collapsed="false">
      <c r="A28" s="1425" t="s">
        <v>1398</v>
      </c>
      <c r="B28" s="638" t="s">
        <v>1396</v>
      </c>
      <c r="C28" s="638" t="s">
        <v>1397</v>
      </c>
      <c r="D28" s="20" t="s">
        <v>116</v>
      </c>
      <c r="E28" s="1213" t="s">
        <v>116</v>
      </c>
      <c r="F28" s="150" t="s">
        <v>116</v>
      </c>
      <c r="G28" s="151" t="s">
        <v>116</v>
      </c>
      <c r="H28" s="20" t="s">
        <v>116</v>
      </c>
      <c r="I28" s="20" t="s">
        <v>116</v>
      </c>
      <c r="J28" s="20" t="s">
        <v>116</v>
      </c>
      <c r="K28" s="1164"/>
    </row>
    <row r="29" customFormat="false" ht="12.75" hidden="false" customHeight="true" outlineLevel="0" collapsed="false">
      <c r="A29" s="1425" t="s">
        <v>1399</v>
      </c>
      <c r="B29" s="638" t="s">
        <v>1396</v>
      </c>
      <c r="C29" s="638" t="s">
        <v>1397</v>
      </c>
      <c r="D29" s="20" t="s">
        <v>116</v>
      </c>
      <c r="E29" s="1213" t="s">
        <v>116</v>
      </c>
      <c r="F29" s="150" t="s">
        <v>116</v>
      </c>
      <c r="G29" s="151" t="s">
        <v>116</v>
      </c>
      <c r="H29" s="20" t="s">
        <v>116</v>
      </c>
      <c r="I29" s="20" t="s">
        <v>116</v>
      </c>
      <c r="J29" s="20" t="s">
        <v>116</v>
      </c>
      <c r="K29" s="1164"/>
    </row>
    <row r="30" customFormat="false" ht="12.75" hidden="false" customHeight="true" outlineLevel="0" collapsed="false">
      <c r="A30" s="1377" t="s">
        <v>1111</v>
      </c>
      <c r="B30" s="1424" t="s">
        <v>1396</v>
      </c>
      <c r="C30" s="1424" t="s">
        <v>1397</v>
      </c>
      <c r="D30" s="151" t="s">
        <v>116</v>
      </c>
      <c r="E30" s="150" t="s">
        <v>116</v>
      </c>
      <c r="F30" s="150" t="s">
        <v>116</v>
      </c>
      <c r="G30" s="151" t="s">
        <v>116</v>
      </c>
      <c r="H30" s="150" t="s">
        <v>116</v>
      </c>
      <c r="I30" s="150" t="s">
        <v>116</v>
      </c>
      <c r="J30" s="151" t="s">
        <v>116</v>
      </c>
    </row>
    <row r="31" customFormat="false" ht="12.75" hidden="false" customHeight="true" outlineLevel="0" collapsed="false">
      <c r="A31" s="1425" t="s">
        <v>1398</v>
      </c>
      <c r="B31" s="1424" t="s">
        <v>1396</v>
      </c>
      <c r="C31" s="1424" t="s">
        <v>1397</v>
      </c>
      <c r="D31" s="151" t="s">
        <v>116</v>
      </c>
      <c r="E31" s="150" t="s">
        <v>116</v>
      </c>
      <c r="F31" s="150" t="s">
        <v>116</v>
      </c>
      <c r="G31" s="151" t="s">
        <v>116</v>
      </c>
      <c r="H31" s="150" t="s">
        <v>116</v>
      </c>
      <c r="I31" s="150" t="s">
        <v>116</v>
      </c>
      <c r="J31" s="151" t="s">
        <v>116</v>
      </c>
      <c r="K31" s="1164"/>
    </row>
    <row r="32" customFormat="false" ht="12.75" hidden="false" customHeight="true" outlineLevel="0" collapsed="false">
      <c r="A32" s="1425" t="s">
        <v>1399</v>
      </c>
      <c r="B32" s="1424" t="s">
        <v>1396</v>
      </c>
      <c r="C32" s="1424" t="s">
        <v>1397</v>
      </c>
      <c r="D32" s="151" t="s">
        <v>116</v>
      </c>
      <c r="E32" s="150" t="s">
        <v>116</v>
      </c>
      <c r="F32" s="150" t="s">
        <v>116</v>
      </c>
      <c r="G32" s="151" t="s">
        <v>116</v>
      </c>
      <c r="H32" s="150" t="s">
        <v>116</v>
      </c>
      <c r="I32" s="150" t="s">
        <v>116</v>
      </c>
      <c r="J32" s="151" t="s">
        <v>116</v>
      </c>
      <c r="K32" s="1164"/>
    </row>
    <row r="33" customFormat="false" ht="12.75" hidden="false" customHeight="true" outlineLevel="0" collapsed="false">
      <c r="A33" s="1377" t="s">
        <v>1405</v>
      </c>
      <c r="B33" s="1424" t="s">
        <v>1396</v>
      </c>
      <c r="C33" s="1424" t="s">
        <v>1397</v>
      </c>
      <c r="D33" s="151" t="s">
        <v>116</v>
      </c>
      <c r="E33" s="150" t="s">
        <v>116</v>
      </c>
      <c r="F33" s="150" t="s">
        <v>116</v>
      </c>
      <c r="G33" s="151" t="s">
        <v>116</v>
      </c>
      <c r="H33" s="150" t="s">
        <v>116</v>
      </c>
      <c r="I33" s="150" t="s">
        <v>116</v>
      </c>
      <c r="J33" s="151" t="s">
        <v>116</v>
      </c>
    </row>
    <row r="34" customFormat="false" ht="12.75" hidden="false" customHeight="true" outlineLevel="0" collapsed="false">
      <c r="A34" s="1425" t="s">
        <v>1398</v>
      </c>
      <c r="B34" s="638" t="s">
        <v>1396</v>
      </c>
      <c r="C34" s="638" t="s">
        <v>1397</v>
      </c>
      <c r="D34" s="20" t="s">
        <v>116</v>
      </c>
      <c r="E34" s="1213" t="s">
        <v>116</v>
      </c>
      <c r="F34" s="150" t="s">
        <v>116</v>
      </c>
      <c r="G34" s="151" t="s">
        <v>116</v>
      </c>
      <c r="H34" s="20" t="s">
        <v>116</v>
      </c>
      <c r="I34" s="20" t="s">
        <v>116</v>
      </c>
      <c r="J34" s="20" t="s">
        <v>116</v>
      </c>
      <c r="K34" s="1164"/>
    </row>
    <row r="35" customFormat="false" ht="12.75" hidden="false" customHeight="true" outlineLevel="0" collapsed="false">
      <c r="A35" s="1425" t="s">
        <v>1399</v>
      </c>
      <c r="B35" s="638" t="s">
        <v>1396</v>
      </c>
      <c r="C35" s="638" t="s">
        <v>1397</v>
      </c>
      <c r="D35" s="20" t="s">
        <v>116</v>
      </c>
      <c r="E35" s="1204" t="s">
        <v>116</v>
      </c>
      <c r="F35" s="150" t="s">
        <v>116</v>
      </c>
      <c r="G35" s="1417" t="s">
        <v>116</v>
      </c>
      <c r="H35" s="20" t="s">
        <v>116</v>
      </c>
      <c r="I35" s="20" t="s">
        <v>116</v>
      </c>
      <c r="J35" s="20" t="s">
        <v>116</v>
      </c>
      <c r="K35" s="1164"/>
    </row>
    <row r="36" customFormat="false" ht="12.75" hidden="false" customHeight="true" outlineLevel="0" collapsed="false">
      <c r="A36" s="1375" t="s">
        <v>1112</v>
      </c>
      <c r="B36" s="1426" t="s">
        <v>1396</v>
      </c>
      <c r="C36" s="1426" t="s">
        <v>1397</v>
      </c>
      <c r="D36" s="1423" t="s">
        <v>116</v>
      </c>
      <c r="E36" s="1422" t="s">
        <v>116</v>
      </c>
      <c r="F36" s="1423" t="s">
        <v>116</v>
      </c>
      <c r="G36" s="1423" t="s">
        <v>116</v>
      </c>
      <c r="H36" s="1422" t="s">
        <v>116</v>
      </c>
      <c r="I36" s="1423" t="s">
        <v>116</v>
      </c>
      <c r="J36" s="1423" t="s">
        <v>116</v>
      </c>
      <c r="K36" s="1164"/>
    </row>
    <row r="37" customFormat="false" ht="12.75" hidden="false" customHeight="true" outlineLevel="0" collapsed="false">
      <c r="A37" s="1392" t="s">
        <v>1406</v>
      </c>
      <c r="B37" s="1424" t="s">
        <v>1396</v>
      </c>
      <c r="C37" s="1424" t="s">
        <v>1397</v>
      </c>
      <c r="D37" s="151" t="s">
        <v>116</v>
      </c>
      <c r="E37" s="150" t="s">
        <v>116</v>
      </c>
      <c r="F37" s="150" t="s">
        <v>116</v>
      </c>
      <c r="G37" s="151" t="s">
        <v>116</v>
      </c>
      <c r="H37" s="150" t="s">
        <v>116</v>
      </c>
      <c r="I37" s="150" t="s">
        <v>116</v>
      </c>
      <c r="J37" s="151" t="s">
        <v>116</v>
      </c>
    </row>
    <row r="38" customFormat="false" ht="12.75" hidden="false" customHeight="true" outlineLevel="0" collapsed="false">
      <c r="A38" s="1425" t="s">
        <v>1398</v>
      </c>
      <c r="B38" s="638" t="s">
        <v>1396</v>
      </c>
      <c r="C38" s="638" t="s">
        <v>1397</v>
      </c>
      <c r="D38" s="20" t="s">
        <v>116</v>
      </c>
      <c r="E38" s="1213" t="s">
        <v>116</v>
      </c>
      <c r="F38" s="150" t="s">
        <v>116</v>
      </c>
      <c r="G38" s="151" t="s">
        <v>116</v>
      </c>
      <c r="H38" s="20" t="s">
        <v>116</v>
      </c>
      <c r="I38" s="20" t="s">
        <v>116</v>
      </c>
      <c r="J38" s="20" t="s">
        <v>116</v>
      </c>
      <c r="K38" s="1164"/>
    </row>
    <row r="39" customFormat="false" ht="12.75" hidden="false" customHeight="true" outlineLevel="0" collapsed="false">
      <c r="A39" s="1425" t="s">
        <v>1399</v>
      </c>
      <c r="B39" s="638" t="s">
        <v>1396</v>
      </c>
      <c r="C39" s="638" t="s">
        <v>1397</v>
      </c>
      <c r="D39" s="20" t="s">
        <v>116</v>
      </c>
      <c r="E39" s="1213" t="s">
        <v>116</v>
      </c>
      <c r="F39" s="150" t="s">
        <v>116</v>
      </c>
      <c r="G39" s="151" t="s">
        <v>116</v>
      </c>
      <c r="H39" s="20" t="s">
        <v>116</v>
      </c>
      <c r="I39" s="20" t="s">
        <v>116</v>
      </c>
      <c r="J39" s="20" t="s">
        <v>116</v>
      </c>
      <c r="K39" s="1164"/>
    </row>
    <row r="40" customFormat="false" ht="12.75" hidden="false" customHeight="true" outlineLevel="0" collapsed="false">
      <c r="A40" s="1377" t="s">
        <v>1114</v>
      </c>
      <c r="B40" s="1424" t="s">
        <v>1396</v>
      </c>
      <c r="C40" s="1424" t="s">
        <v>1397</v>
      </c>
      <c r="D40" s="151" t="s">
        <v>116</v>
      </c>
      <c r="E40" s="150" t="s">
        <v>116</v>
      </c>
      <c r="F40" s="150" t="s">
        <v>116</v>
      </c>
      <c r="G40" s="151" t="s">
        <v>116</v>
      </c>
      <c r="H40" s="150" t="s">
        <v>116</v>
      </c>
      <c r="I40" s="150" t="s">
        <v>116</v>
      </c>
      <c r="J40" s="151" t="s">
        <v>116</v>
      </c>
    </row>
    <row r="41" customFormat="false" ht="12.75" hidden="false" customHeight="true" outlineLevel="0" collapsed="false">
      <c r="A41" s="1425" t="s">
        <v>1398</v>
      </c>
      <c r="B41" s="1424" t="s">
        <v>1396</v>
      </c>
      <c r="C41" s="1424" t="s">
        <v>1397</v>
      </c>
      <c r="D41" s="151" t="s">
        <v>116</v>
      </c>
      <c r="E41" s="150" t="s">
        <v>116</v>
      </c>
      <c r="F41" s="150" t="s">
        <v>116</v>
      </c>
      <c r="G41" s="151" t="s">
        <v>116</v>
      </c>
      <c r="H41" s="150" t="s">
        <v>116</v>
      </c>
      <c r="I41" s="150" t="s">
        <v>116</v>
      </c>
      <c r="J41" s="151" t="s">
        <v>116</v>
      </c>
      <c r="K41" s="1164"/>
    </row>
    <row r="42" customFormat="false" ht="12.75" hidden="false" customHeight="true" outlineLevel="0" collapsed="false">
      <c r="A42" s="1425" t="s">
        <v>1399</v>
      </c>
      <c r="B42" s="1424" t="s">
        <v>1396</v>
      </c>
      <c r="C42" s="1424" t="s">
        <v>1397</v>
      </c>
      <c r="D42" s="151" t="s">
        <v>116</v>
      </c>
      <c r="E42" s="150" t="s">
        <v>116</v>
      </c>
      <c r="F42" s="150" t="s">
        <v>116</v>
      </c>
      <c r="G42" s="151" t="s">
        <v>116</v>
      </c>
      <c r="H42" s="150" t="s">
        <v>116</v>
      </c>
      <c r="I42" s="150" t="s">
        <v>116</v>
      </c>
      <c r="J42" s="151" t="s">
        <v>116</v>
      </c>
      <c r="K42" s="1164"/>
    </row>
    <row r="43" customFormat="false" ht="12.75" hidden="false" customHeight="true" outlineLevel="0" collapsed="false">
      <c r="A43" s="1377" t="s">
        <v>1407</v>
      </c>
      <c r="B43" s="1424" t="s">
        <v>1396</v>
      </c>
      <c r="C43" s="1424" t="s">
        <v>1397</v>
      </c>
      <c r="D43" s="151" t="s">
        <v>116</v>
      </c>
      <c r="E43" s="150" t="s">
        <v>116</v>
      </c>
      <c r="F43" s="150" t="s">
        <v>116</v>
      </c>
      <c r="G43" s="151" t="s">
        <v>116</v>
      </c>
      <c r="H43" s="150" t="s">
        <v>116</v>
      </c>
      <c r="I43" s="150" t="s">
        <v>116</v>
      </c>
      <c r="J43" s="151" t="s">
        <v>116</v>
      </c>
    </row>
    <row r="44" customFormat="false" ht="12.75" hidden="false" customHeight="true" outlineLevel="0" collapsed="false">
      <c r="A44" s="1425" t="s">
        <v>1398</v>
      </c>
      <c r="B44" s="638" t="s">
        <v>1396</v>
      </c>
      <c r="C44" s="638" t="s">
        <v>1397</v>
      </c>
      <c r="D44" s="20" t="s">
        <v>116</v>
      </c>
      <c r="E44" s="1213" t="s">
        <v>116</v>
      </c>
      <c r="F44" s="150" t="s">
        <v>116</v>
      </c>
      <c r="G44" s="151" t="s">
        <v>116</v>
      </c>
      <c r="H44" s="20" t="s">
        <v>116</v>
      </c>
      <c r="I44" s="20" t="s">
        <v>116</v>
      </c>
      <c r="J44" s="21" t="s">
        <v>116</v>
      </c>
    </row>
    <row r="45" customFormat="false" ht="12.75" hidden="false" customHeight="true" outlineLevel="0" collapsed="false">
      <c r="A45" s="1425" t="s">
        <v>1399</v>
      </c>
      <c r="B45" s="1428" t="s">
        <v>1396</v>
      </c>
      <c r="C45" s="1428" t="s">
        <v>1397</v>
      </c>
      <c r="D45" s="42" t="s">
        <v>116</v>
      </c>
      <c r="E45" s="1213" t="s">
        <v>116</v>
      </c>
      <c r="F45" s="150" t="s">
        <v>116</v>
      </c>
      <c r="G45" s="1417" t="s">
        <v>116</v>
      </c>
      <c r="H45" s="41" t="s">
        <v>116</v>
      </c>
      <c r="I45" s="41" t="s">
        <v>116</v>
      </c>
      <c r="J45" s="42" t="s">
        <v>116</v>
      </c>
    </row>
    <row r="46" customFormat="false" ht="12.75" hidden="false" customHeight="true" outlineLevel="0" collapsed="false">
      <c r="A46" s="1375" t="s">
        <v>1408</v>
      </c>
      <c r="B46" s="1428" t="s">
        <v>1396</v>
      </c>
      <c r="C46" s="1428" t="s">
        <v>1397</v>
      </c>
      <c r="D46" s="42" t="s">
        <v>116</v>
      </c>
      <c r="E46" s="1423" t="s">
        <v>116</v>
      </c>
      <c r="F46" s="1423" t="s">
        <v>116</v>
      </c>
      <c r="G46" s="1421" t="s">
        <v>116</v>
      </c>
      <c r="H46" s="41" t="s">
        <v>116</v>
      </c>
      <c r="I46" s="41" t="s">
        <v>116</v>
      </c>
      <c r="J46" s="42" t="s">
        <v>116</v>
      </c>
    </row>
    <row r="47" customFormat="false" ht="12.75" hidden="false" customHeight="true" outlineLevel="0" collapsed="false">
      <c r="A47" s="1375" t="s">
        <v>1409</v>
      </c>
      <c r="B47" s="1428" t="s">
        <v>1396</v>
      </c>
      <c r="C47" s="1428" t="s">
        <v>1397</v>
      </c>
      <c r="D47" s="42" t="s">
        <v>116</v>
      </c>
      <c r="E47" s="1423" t="s">
        <v>116</v>
      </c>
      <c r="F47" s="1423" t="s">
        <v>116</v>
      </c>
      <c r="G47" s="1421" t="s">
        <v>116</v>
      </c>
      <c r="H47" s="41" t="s">
        <v>116</v>
      </c>
      <c r="I47" s="41" t="s">
        <v>116</v>
      </c>
      <c r="J47" s="42" t="s">
        <v>116</v>
      </c>
    </row>
    <row r="48" customFormat="false" ht="12.75" hidden="false" customHeight="false" outlineLevel="0" collapsed="false">
      <c r="A48" s="1375" t="s">
        <v>1328</v>
      </c>
      <c r="B48" s="1429"/>
      <c r="C48" s="1429"/>
      <c r="D48" s="646"/>
      <c r="E48" s="1430"/>
      <c r="F48" s="1430"/>
      <c r="G48" s="1359"/>
      <c r="H48" s="55" t="s">
        <v>128</v>
      </c>
      <c r="I48" s="55" t="s">
        <v>128</v>
      </c>
      <c r="J48" s="646" t="s">
        <v>128</v>
      </c>
    </row>
    <row r="49" customFormat="false" ht="12.75" hidden="false" customHeight="false" outlineLevel="0" collapsed="false">
      <c r="A49" s="1431" t="s">
        <v>1123</v>
      </c>
      <c r="B49" s="1432"/>
      <c r="C49" s="1433"/>
      <c r="D49" s="151" t="s">
        <v>128</v>
      </c>
      <c r="E49" s="1434" t="s">
        <v>128</v>
      </c>
      <c r="F49" s="415" t="s">
        <v>128</v>
      </c>
      <c r="G49" s="151" t="s">
        <v>128</v>
      </c>
      <c r="H49" s="150" t="s">
        <v>128</v>
      </c>
      <c r="I49" s="150" t="s">
        <v>128</v>
      </c>
      <c r="J49" s="151" t="s">
        <v>128</v>
      </c>
    </row>
    <row r="50" customFormat="false" ht="12.75" hidden="false" customHeight="false" outlineLevel="0" collapsed="false">
      <c r="A50" s="1435" t="s">
        <v>1410</v>
      </c>
      <c r="B50" s="1436" t="s">
        <v>1411</v>
      </c>
      <c r="C50" s="1433"/>
      <c r="D50" s="151" t="s">
        <v>128</v>
      </c>
      <c r="E50" s="1434" t="s">
        <v>128</v>
      </c>
      <c r="F50" s="415" t="s">
        <v>128</v>
      </c>
      <c r="G50" s="151" t="s">
        <v>128</v>
      </c>
      <c r="H50" s="150" t="s">
        <v>128</v>
      </c>
      <c r="I50" s="150" t="s">
        <v>128</v>
      </c>
      <c r="J50" s="151" t="s">
        <v>128</v>
      </c>
    </row>
    <row r="51" customFormat="false" ht="13.5" hidden="false" customHeight="false" outlineLevel="0" collapsed="false">
      <c r="A51" s="1435" t="s">
        <v>1412</v>
      </c>
      <c r="B51" s="1436" t="s">
        <v>1411</v>
      </c>
      <c r="C51" s="1433"/>
      <c r="D51" s="151" t="s">
        <v>128</v>
      </c>
      <c r="E51" s="1434" t="s">
        <v>128</v>
      </c>
      <c r="F51" s="415" t="s">
        <v>128</v>
      </c>
      <c r="G51" s="151" t="s">
        <v>128</v>
      </c>
      <c r="H51" s="150" t="s">
        <v>128</v>
      </c>
      <c r="I51" s="150" t="s">
        <v>128</v>
      </c>
      <c r="J51" s="151" t="s">
        <v>12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3</v>
      </c>
      <c r="B53" s="1438"/>
      <c r="C53" s="1438"/>
      <c r="D53" s="1438"/>
      <c r="E53" s="1438"/>
      <c r="F53" s="1438"/>
      <c r="G53" s="1438"/>
      <c r="H53" s="1438"/>
      <c r="I53" s="1438"/>
      <c r="J53" s="1438"/>
      <c r="K53" s="1164"/>
    </row>
    <row r="54" customFormat="false" ht="12.75" hidden="false" customHeight="true" outlineLevel="0" collapsed="false">
      <c r="A54" s="1345" t="s">
        <v>1414</v>
      </c>
      <c r="B54" s="1345"/>
      <c r="C54" s="1345"/>
      <c r="D54" s="1345"/>
      <c r="E54" s="1345"/>
      <c r="F54" s="1345"/>
      <c r="G54" s="1345"/>
      <c r="H54" s="1345"/>
      <c r="I54" s="1345"/>
      <c r="J54" s="1345"/>
    </row>
    <row r="55" customFormat="false" ht="12.75" hidden="false" customHeight="true" outlineLevel="0" collapsed="false">
      <c r="A55" s="1280" t="s">
        <v>1415</v>
      </c>
      <c r="B55" s="1382"/>
      <c r="C55" s="1382"/>
      <c r="D55" s="1382"/>
      <c r="E55" s="1382"/>
      <c r="F55" s="1382"/>
      <c r="G55" s="1382"/>
      <c r="H55" s="1382"/>
      <c r="I55" s="1382"/>
      <c r="J55" s="1382"/>
    </row>
    <row r="56" customFormat="false" ht="26.25" hidden="false" customHeight="true" outlineLevel="0" collapsed="false">
      <c r="A56" s="1439" t="s">
        <v>1416</v>
      </c>
      <c r="B56" s="1439"/>
      <c r="C56" s="1439"/>
      <c r="D56" s="1439"/>
      <c r="E56" s="1439"/>
      <c r="F56" s="1439"/>
      <c r="G56" s="1439"/>
      <c r="H56" s="1439"/>
      <c r="I56" s="1439"/>
      <c r="J56" s="1439"/>
    </row>
    <row r="57" customFormat="false" ht="13.5" hidden="false" customHeight="true" outlineLevel="0" collapsed="false">
      <c r="A57" s="1345" t="s">
        <v>1333</v>
      </c>
      <c r="B57" s="1329"/>
      <c r="C57" s="1329"/>
      <c r="D57" s="1329"/>
      <c r="E57" s="1329"/>
      <c r="F57" s="1329"/>
      <c r="G57" s="1329"/>
      <c r="H57" s="1329"/>
      <c r="I57" s="1329"/>
      <c r="J57" s="1329"/>
    </row>
    <row r="58" customFormat="false" ht="12.75" hidden="false" customHeight="true" outlineLevel="0" collapsed="false">
      <c r="A58" s="1440" t="s">
        <v>1417</v>
      </c>
      <c r="B58" s="1345"/>
      <c r="C58" s="1345"/>
      <c r="D58" s="1345"/>
      <c r="E58" s="1345"/>
      <c r="F58" s="1345"/>
      <c r="G58" s="1345"/>
      <c r="H58" s="1345"/>
      <c r="I58" s="1345"/>
      <c r="J58" s="1345"/>
    </row>
    <row r="59" customFormat="false" ht="13.5" hidden="false" customHeight="true" outlineLevel="0" collapsed="false">
      <c r="A59" s="1280" t="s">
        <v>1418</v>
      </c>
      <c r="B59" s="1441"/>
      <c r="C59" s="1441"/>
      <c r="D59" s="1441"/>
      <c r="E59" s="1441"/>
      <c r="F59" s="1441"/>
      <c r="G59" s="1441"/>
      <c r="H59" s="1441"/>
      <c r="I59" s="1441"/>
      <c r="J59" s="1441"/>
    </row>
    <row r="60" customFormat="false" ht="13.5" hidden="false" customHeight="true" outlineLevel="0" collapsed="false">
      <c r="A60" s="1442" t="s">
        <v>1419</v>
      </c>
      <c r="B60" s="1441"/>
      <c r="C60" s="1441"/>
      <c r="D60" s="1441"/>
      <c r="E60" s="1441"/>
      <c r="F60" s="1441"/>
      <c r="G60" s="1441"/>
      <c r="H60" s="1441"/>
      <c r="I60" s="1441"/>
      <c r="J60" s="1441"/>
    </row>
    <row r="61" customFormat="false" ht="13.5" hidden="false" customHeight="true" outlineLevel="0" collapsed="false">
      <c r="A61" s="1443" t="s">
        <v>1420</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54</v>
      </c>
      <c r="B63" s="1444"/>
      <c r="C63" s="1444"/>
      <c r="D63" s="1445"/>
      <c r="E63" s="1444"/>
      <c r="F63" s="1444"/>
      <c r="G63" s="1444"/>
      <c r="H63" s="1444"/>
      <c r="I63" s="1444"/>
      <c r="J63" s="1446"/>
    </row>
    <row r="64" customFormat="false" ht="27.75" hidden="false" customHeight="true" outlineLevel="0" collapsed="false">
      <c r="A64" s="1236" t="s">
        <v>1183</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1</v>
      </c>
      <c r="H1" s="113" t="s">
        <v>73</v>
      </c>
    </row>
    <row r="2" customFormat="false" ht="15.75" hidden="false" customHeight="true" outlineLevel="0" collapsed="false">
      <c r="A2" s="650" t="s">
        <v>229</v>
      </c>
      <c r="H2" s="113" t="s">
        <v>75</v>
      </c>
    </row>
    <row r="3" customFormat="false" ht="15.75" hidden="false" customHeight="true" outlineLevel="0" collapsed="false">
      <c r="H3" s="113" t="s">
        <v>76</v>
      </c>
    </row>
    <row r="4" customFormat="false" ht="12.75" hidden="false" customHeight="true" outlineLevel="0" collapsed="false">
      <c r="H4" s="590"/>
    </row>
    <row r="5" customFormat="false" ht="14.25" hidden="false" customHeight="true" outlineLevel="0" collapsed="false">
      <c r="A5" s="681" t="s">
        <v>972</v>
      </c>
      <c r="B5" s="539" t="s">
        <v>1422</v>
      </c>
      <c r="C5" s="539" t="s">
        <v>413</v>
      </c>
      <c r="D5" s="539" t="s">
        <v>414</v>
      </c>
      <c r="E5" s="539" t="s">
        <v>485</v>
      </c>
      <c r="F5" s="539" t="s">
        <v>82</v>
      </c>
      <c r="G5" s="538" t="s">
        <v>83</v>
      </c>
      <c r="H5" s="540" t="s">
        <v>486</v>
      </c>
    </row>
    <row r="6" customFormat="false" ht="12.75" hidden="false" customHeight="true" outlineLevel="0" collapsed="false">
      <c r="A6" s="681"/>
      <c r="B6" s="859" t="s">
        <v>85</v>
      </c>
      <c r="C6" s="859"/>
      <c r="D6" s="859"/>
      <c r="E6" s="859"/>
      <c r="F6" s="859"/>
      <c r="G6" s="859"/>
      <c r="H6" s="859"/>
    </row>
    <row r="7" customFormat="false" ht="13.5" hidden="false" customHeight="true" outlineLevel="0" collapsed="false">
      <c r="A7" s="1447" t="s">
        <v>1423</v>
      </c>
      <c r="B7" s="1448" t="n">
        <v>74.844099</v>
      </c>
      <c r="C7" s="1448" t="n">
        <v>132.147795460392</v>
      </c>
      <c r="D7" s="1448" t="n">
        <v>0.91815881656</v>
      </c>
      <c r="E7" s="1448" t="s">
        <v>1424</v>
      </c>
      <c r="F7" s="1448" t="s">
        <v>1424</v>
      </c>
      <c r="G7" s="1448" t="s">
        <v>1424</v>
      </c>
      <c r="H7" s="1449" t="s">
        <v>124</v>
      </c>
    </row>
    <row r="8" customFormat="false" ht="12" hidden="false" customHeight="true" outlineLevel="0" collapsed="false">
      <c r="A8" s="1450" t="s">
        <v>1425</v>
      </c>
      <c r="B8" s="1451" t="s">
        <v>122</v>
      </c>
      <c r="C8" s="1451" t="n">
        <v>102.647714646812</v>
      </c>
      <c r="D8" s="1452"/>
      <c r="E8" s="1451" t="s">
        <v>655</v>
      </c>
      <c r="F8" s="1451" t="s">
        <v>655</v>
      </c>
      <c r="G8" s="1451" t="s">
        <v>655</v>
      </c>
      <c r="H8" s="1453"/>
    </row>
    <row r="9" customFormat="false" ht="12" hidden="false" customHeight="true" outlineLevel="0" collapsed="false">
      <c r="A9" s="567" t="s">
        <v>1426</v>
      </c>
      <c r="B9" s="560" t="s">
        <v>128</v>
      </c>
      <c r="C9" s="560" t="n">
        <v>102.647714646812</v>
      </c>
      <c r="D9" s="562"/>
      <c r="E9" s="482" t="s">
        <v>126</v>
      </c>
      <c r="F9" s="482" t="s">
        <v>126</v>
      </c>
      <c r="G9" s="482" t="s">
        <v>126</v>
      </c>
      <c r="H9" s="46"/>
    </row>
    <row r="10" customFormat="false" ht="12" hidden="false" customHeight="true" outlineLevel="0" collapsed="false">
      <c r="A10" s="567" t="s">
        <v>1427</v>
      </c>
      <c r="B10" s="19" t="s">
        <v>116</v>
      </c>
      <c r="C10" s="19" t="s">
        <v>116</v>
      </c>
      <c r="D10" s="562"/>
      <c r="E10" s="482" t="s">
        <v>116</v>
      </c>
      <c r="F10" s="482" t="s">
        <v>116</v>
      </c>
      <c r="G10" s="482" t="s">
        <v>116</v>
      </c>
      <c r="H10" s="46"/>
    </row>
    <row r="11" customFormat="false" ht="12.75" hidden="false" customHeight="true" outlineLevel="0" collapsed="false">
      <c r="A11" s="890" t="s">
        <v>1428</v>
      </c>
      <c r="B11" s="19" t="s">
        <v>116</v>
      </c>
      <c r="C11" s="19" t="s">
        <v>116</v>
      </c>
      <c r="D11" s="562"/>
      <c r="E11" s="19" t="s">
        <v>116</v>
      </c>
      <c r="F11" s="19" t="s">
        <v>116</v>
      </c>
      <c r="G11" s="1454" t="s">
        <v>116</v>
      </c>
      <c r="H11" s="46"/>
    </row>
    <row r="12" customFormat="false" ht="12.75" hidden="false" customHeight="true" outlineLevel="0" collapsed="false">
      <c r="A12" s="1455" t="s">
        <v>100</v>
      </c>
      <c r="B12" s="560" t="s">
        <v>116</v>
      </c>
      <c r="C12" s="560" t="s">
        <v>116</v>
      </c>
      <c r="D12" s="561"/>
      <c r="E12" s="560" t="s">
        <v>116</v>
      </c>
      <c r="F12" s="560" t="s">
        <v>116</v>
      </c>
      <c r="G12" s="595" t="s">
        <v>116</v>
      </c>
      <c r="H12" s="168"/>
    </row>
    <row r="13" customFormat="false" ht="12" hidden="false" customHeight="true" outlineLevel="0" collapsed="false">
      <c r="A13" s="573" t="s">
        <v>1429</v>
      </c>
      <c r="B13" s="1456"/>
      <c r="C13" s="1451" t="n">
        <v>29.5000552843</v>
      </c>
      <c r="D13" s="1451" t="n">
        <v>0.91360001656</v>
      </c>
      <c r="E13" s="1451" t="s">
        <v>126</v>
      </c>
      <c r="F13" s="1451" t="s">
        <v>126</v>
      </c>
      <c r="G13" s="1451" t="s">
        <v>126</v>
      </c>
      <c r="H13" s="1457"/>
    </row>
    <row r="14" customFormat="false" ht="12" hidden="false" customHeight="true" outlineLevel="0" collapsed="false">
      <c r="A14" s="567" t="s">
        <v>1430</v>
      </c>
      <c r="B14" s="562"/>
      <c r="C14" s="560" t="n">
        <v>15.071011659</v>
      </c>
      <c r="D14" s="560" t="s">
        <v>126</v>
      </c>
      <c r="E14" s="482" t="s">
        <v>126</v>
      </c>
      <c r="F14" s="482" t="s">
        <v>126</v>
      </c>
      <c r="G14" s="482" t="s">
        <v>126</v>
      </c>
      <c r="H14" s="46"/>
    </row>
    <row r="15" customFormat="false" ht="12" hidden="false" customHeight="true" outlineLevel="0" collapsed="false">
      <c r="A15" s="567" t="s">
        <v>1431</v>
      </c>
      <c r="B15" s="562"/>
      <c r="C15" s="19" t="n">
        <v>10.1002020253</v>
      </c>
      <c r="D15" s="19" t="n">
        <v>0.91360001656</v>
      </c>
      <c r="E15" s="482" t="s">
        <v>126</v>
      </c>
      <c r="F15" s="482" t="s">
        <v>126</v>
      </c>
      <c r="G15" s="482" t="s">
        <v>126</v>
      </c>
      <c r="H15" s="46"/>
    </row>
    <row r="16" customFormat="false" ht="12.75" hidden="false" customHeight="true" outlineLevel="0" collapsed="false">
      <c r="A16" s="890" t="s">
        <v>1432</v>
      </c>
      <c r="B16" s="562"/>
      <c r="C16" s="19" t="n">
        <v>4.3288416</v>
      </c>
      <c r="D16" s="19" t="s">
        <v>124</v>
      </c>
      <c r="E16" s="19" t="s">
        <v>126</v>
      </c>
      <c r="F16" s="19" t="s">
        <v>126</v>
      </c>
      <c r="G16" s="19" t="s">
        <v>126</v>
      </c>
      <c r="H16" s="46"/>
    </row>
    <row r="17" customFormat="false" ht="12.75" hidden="false" customHeight="true" outlineLevel="0" collapsed="false">
      <c r="A17" s="890" t="s">
        <v>1433</v>
      </c>
      <c r="B17" s="562"/>
      <c r="C17" s="19" t="n">
        <v>4.3288416</v>
      </c>
      <c r="D17" s="19" t="s">
        <v>124</v>
      </c>
      <c r="E17" s="19" t="s">
        <v>126</v>
      </c>
      <c r="F17" s="19" t="s">
        <v>126</v>
      </c>
      <c r="G17" s="19" t="s">
        <v>126</v>
      </c>
      <c r="H17" s="46"/>
    </row>
    <row r="18" customFormat="false" ht="12.75" hidden="false" customHeight="true" outlineLevel="0" collapsed="false">
      <c r="A18" s="1458" t="s">
        <v>1434</v>
      </c>
      <c r="B18" s="1459" t="n">
        <v>74.844099</v>
      </c>
      <c r="C18" s="1459" t="n">
        <v>2.552928E-005</v>
      </c>
      <c r="D18" s="1459" t="n">
        <v>0.0045588</v>
      </c>
      <c r="E18" s="1460" t="s">
        <v>94</v>
      </c>
      <c r="F18" s="1460" t="s">
        <v>94</v>
      </c>
      <c r="G18" s="1460" t="s">
        <v>94</v>
      </c>
      <c r="H18" s="1461" t="s">
        <v>94</v>
      </c>
    </row>
    <row r="19" customFormat="false" ht="12" hidden="false" customHeight="true" outlineLevel="0" collapsed="false">
      <c r="A19" s="1462" t="s">
        <v>1435</v>
      </c>
      <c r="B19" s="1463" t="s">
        <v>128</v>
      </c>
      <c r="C19" s="1463" t="s">
        <v>128</v>
      </c>
      <c r="D19" s="1463" t="s">
        <v>128</v>
      </c>
      <c r="E19" s="1463" t="s">
        <v>128</v>
      </c>
      <c r="F19" s="1463" t="s">
        <v>128</v>
      </c>
      <c r="G19" s="1464" t="s">
        <v>128</v>
      </c>
      <c r="H19" s="1465" t="s">
        <v>128</v>
      </c>
    </row>
    <row r="20" customFormat="false" ht="12.75" hidden="false" customHeight="true" outlineLevel="0" collapsed="false">
      <c r="A20" s="131" t="s">
        <v>100</v>
      </c>
      <c r="B20" s="482" t="s">
        <v>128</v>
      </c>
      <c r="C20" s="482" t="s">
        <v>128</v>
      </c>
      <c r="D20" s="482" t="s">
        <v>128</v>
      </c>
      <c r="E20" s="482" t="s">
        <v>128</v>
      </c>
      <c r="F20" s="482" t="s">
        <v>128</v>
      </c>
      <c r="G20" s="482" t="s">
        <v>128</v>
      </c>
      <c r="H20" s="519"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6</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7</v>
      </c>
      <c r="B24" s="1467"/>
      <c r="C24" s="1467"/>
      <c r="D24" s="1467"/>
      <c r="E24" s="1467"/>
      <c r="F24" s="1467"/>
      <c r="G24" s="1467"/>
      <c r="H24" s="1467"/>
    </row>
    <row r="25" customFormat="false" ht="22.5" hidden="false" customHeight="true" outlineLevel="0" collapsed="false">
      <c r="A25" s="614" t="s">
        <v>1438</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3</v>
      </c>
    </row>
    <row r="2" customFormat="false" ht="15.75" hidden="false" customHeight="true" outlineLevel="0" collapsed="false">
      <c r="A2" s="4" t="s">
        <v>154</v>
      </c>
      <c r="J2" s="113" t="s">
        <v>75</v>
      </c>
    </row>
    <row r="3" customFormat="false" ht="15.75" hidden="false" customHeight="true" outlineLevel="0" collapsed="false">
      <c r="A3" s="4" t="s">
        <v>179</v>
      </c>
      <c r="I3" s="113"/>
      <c r="J3" s="113" t="s">
        <v>76</v>
      </c>
    </row>
    <row r="4" customFormat="false" ht="12.75" hidden="false" customHeight="true" outlineLevel="0" collapsed="false"/>
    <row r="5" customFormat="false" ht="14.25" hidden="false" customHeight="true" outlineLevel="0" collapsed="false">
      <c r="A5" s="114" t="s">
        <v>77</v>
      </c>
      <c r="B5" s="115" t="s">
        <v>156</v>
      </c>
      <c r="C5" s="115"/>
      <c r="D5" s="116" t="s">
        <v>180</v>
      </c>
      <c r="E5" s="116"/>
      <c r="F5" s="116"/>
      <c r="G5" s="117"/>
      <c r="H5" s="118" t="s">
        <v>158</v>
      </c>
      <c r="I5" s="118"/>
      <c r="J5" s="118"/>
    </row>
    <row r="6" customFormat="false" ht="13.5" hidden="false" customHeight="true" outlineLevel="0" collapsed="false">
      <c r="A6" s="119"/>
      <c r="B6" s="120" t="s">
        <v>159</v>
      </c>
      <c r="C6" s="120"/>
      <c r="D6" s="120" t="s">
        <v>160</v>
      </c>
      <c r="E6" s="120" t="s">
        <v>79</v>
      </c>
      <c r="F6" s="120" t="s">
        <v>80</v>
      </c>
      <c r="G6" s="121"/>
      <c r="H6" s="71" t="s">
        <v>161</v>
      </c>
      <c r="I6" s="120" t="s">
        <v>79</v>
      </c>
      <c r="J6" s="122" t="s">
        <v>80</v>
      </c>
    </row>
    <row r="7" customFormat="false" ht="15" hidden="false" customHeight="true" outlineLevel="0" collapsed="false">
      <c r="A7" s="123"/>
      <c r="B7" s="74" t="s">
        <v>162</v>
      </c>
      <c r="C7" s="75" t="s">
        <v>163</v>
      </c>
      <c r="D7" s="75" t="s">
        <v>164</v>
      </c>
      <c r="E7" s="75" t="s">
        <v>165</v>
      </c>
      <c r="F7" s="75"/>
      <c r="G7" s="75"/>
      <c r="H7" s="77" t="s">
        <v>85</v>
      </c>
      <c r="I7" s="77"/>
      <c r="J7" s="77"/>
    </row>
    <row r="8" customFormat="false" ht="12.75" hidden="false" customHeight="true" outlineLevel="0" collapsed="false">
      <c r="A8" s="124" t="s">
        <v>181</v>
      </c>
      <c r="B8" s="79" t="n">
        <v>352091.202075577</v>
      </c>
      <c r="C8" s="80" t="s">
        <v>167</v>
      </c>
      <c r="D8" s="81"/>
      <c r="E8" s="81"/>
      <c r="F8" s="81"/>
      <c r="G8" s="82"/>
      <c r="H8" s="79" t="n">
        <v>24369.7322289888</v>
      </c>
      <c r="I8" s="79" t="n">
        <v>2.60821477398752</v>
      </c>
      <c r="J8" s="125" t="n">
        <v>0.308798478228983</v>
      </c>
    </row>
    <row r="9" customFormat="false" ht="12.75" hidden="false" customHeight="true" outlineLevel="0" collapsed="false">
      <c r="A9" s="84" t="s">
        <v>168</v>
      </c>
      <c r="B9" s="79" t="n">
        <v>76195.8433460318</v>
      </c>
      <c r="C9" s="86" t="s">
        <v>167</v>
      </c>
      <c r="D9" s="79" t="n">
        <v>74.4544586448446</v>
      </c>
      <c r="E9" s="79" t="n">
        <v>2</v>
      </c>
      <c r="F9" s="79" t="n">
        <v>0.6</v>
      </c>
      <c r="G9" s="82"/>
      <c r="H9" s="79" t="n">
        <v>5673.12026731618</v>
      </c>
      <c r="I9" s="79" t="n">
        <v>0.152391686692064</v>
      </c>
      <c r="J9" s="83" t="n">
        <v>0.0457175060076191</v>
      </c>
    </row>
    <row r="10" customFormat="false" ht="12.75" hidden="false" customHeight="true" outlineLevel="0" collapsed="false">
      <c r="A10" s="84" t="s">
        <v>169</v>
      </c>
      <c r="B10" s="79" t="n">
        <v>129964.258729545</v>
      </c>
      <c r="C10" s="86" t="s">
        <v>167</v>
      </c>
      <c r="D10" s="79" t="n">
        <v>89.582559477222</v>
      </c>
      <c r="E10" s="79" t="n">
        <v>10</v>
      </c>
      <c r="F10" s="79" t="n">
        <v>1.4</v>
      </c>
      <c r="G10" s="82"/>
      <c r="H10" s="79" t="n">
        <v>11642.5309375526</v>
      </c>
      <c r="I10" s="79" t="n">
        <v>1.29964258729545</v>
      </c>
      <c r="J10" s="83" t="n">
        <v>0.181949962221364</v>
      </c>
    </row>
    <row r="11" customFormat="false" ht="12.75" hidden="false" customHeight="true" outlineLevel="0" collapsed="false">
      <c r="A11" s="84" t="s">
        <v>170</v>
      </c>
      <c r="B11" s="79" t="n">
        <v>128870.1</v>
      </c>
      <c r="C11" s="86" t="s">
        <v>167</v>
      </c>
      <c r="D11" s="79" t="n">
        <v>54.7379184474909</v>
      </c>
      <c r="E11" s="79" t="n">
        <v>5</v>
      </c>
      <c r="F11" s="79" t="n">
        <v>0.1</v>
      </c>
      <c r="G11" s="82"/>
      <c r="H11" s="79" t="n">
        <v>7054.08102412001</v>
      </c>
      <c r="I11" s="79" t="n">
        <v>0.6443505</v>
      </c>
      <c r="J11" s="83" t="n">
        <v>0.01288701</v>
      </c>
    </row>
    <row r="12" customFormat="false" ht="12.75" hidden="false" customHeight="true" outlineLevel="0" collapsed="false">
      <c r="A12" s="84" t="s">
        <v>171</v>
      </c>
      <c r="B12" s="79" t="n">
        <v>17061</v>
      </c>
      <c r="C12" s="86" t="s">
        <v>167</v>
      </c>
      <c r="D12" s="79" t="n">
        <v>107.827500967118</v>
      </c>
      <c r="E12" s="79" t="n">
        <v>30</v>
      </c>
      <c r="F12" s="79" t="n">
        <v>4</v>
      </c>
      <c r="G12" s="100" t="s">
        <v>172</v>
      </c>
      <c r="H12" s="79" t="n">
        <v>1839.644994</v>
      </c>
      <c r="I12" s="79" t="n">
        <v>0.51183</v>
      </c>
      <c r="J12" s="83" t="n">
        <v>0.068244</v>
      </c>
    </row>
    <row r="13" customFormat="false" ht="12.75" hidden="false" customHeight="true" outlineLevel="0" collapsed="false">
      <c r="A13" s="84" t="s">
        <v>173</v>
      </c>
      <c r="B13" s="79" t="s">
        <v>116</v>
      </c>
      <c r="C13" s="90" t="s">
        <v>167</v>
      </c>
      <c r="D13" s="79" t="s">
        <v>116</v>
      </c>
      <c r="E13" s="79" t="s">
        <v>116</v>
      </c>
      <c r="F13" s="79" t="s">
        <v>116</v>
      </c>
      <c r="G13" s="82"/>
      <c r="H13" s="79" t="s">
        <v>116</v>
      </c>
      <c r="I13" s="79" t="s">
        <v>116</v>
      </c>
      <c r="J13" s="83" t="s">
        <v>116</v>
      </c>
    </row>
    <row r="14" customFormat="false" ht="12.75" hidden="false" customHeight="true" outlineLevel="0" collapsed="false">
      <c r="A14" s="101" t="s">
        <v>93</v>
      </c>
      <c r="B14" s="79" t="n">
        <v>87434.1158112526</v>
      </c>
      <c r="C14" s="126" t="s">
        <v>167</v>
      </c>
      <c r="D14" s="81"/>
      <c r="E14" s="81"/>
      <c r="F14" s="81"/>
      <c r="G14" s="82"/>
      <c r="H14" s="79" t="n">
        <v>6880.51658809751</v>
      </c>
      <c r="I14" s="79" t="n">
        <v>0.720529638041457</v>
      </c>
      <c r="J14" s="127" t="n">
        <v>0.0987267030911933</v>
      </c>
    </row>
    <row r="15" customFormat="false" ht="12.75" hidden="false" customHeight="true" outlineLevel="0" collapsed="false">
      <c r="A15" s="84" t="s">
        <v>168</v>
      </c>
      <c r="B15" s="128" t="n">
        <v>12742.137635873</v>
      </c>
      <c r="C15" s="86" t="s">
        <v>167</v>
      </c>
      <c r="D15" s="79" t="n">
        <v>76.5135422770558</v>
      </c>
      <c r="E15" s="79" t="n">
        <v>2</v>
      </c>
      <c r="F15" s="79" t="n">
        <v>0.6</v>
      </c>
      <c r="G15" s="82"/>
      <c r="H15" s="128" t="n">
        <v>974.946086702434</v>
      </c>
      <c r="I15" s="128" t="n">
        <v>0.025484275271746</v>
      </c>
      <c r="J15" s="129" t="n">
        <v>0.00764528258152381</v>
      </c>
    </row>
    <row r="16" customFormat="false" ht="12.75" hidden="false" customHeight="true" outlineLevel="0" collapsed="false">
      <c r="A16" s="84" t="s">
        <v>169</v>
      </c>
      <c r="B16" s="128" t="n">
        <v>64317.0943785627</v>
      </c>
      <c r="C16" s="86" t="s">
        <v>167</v>
      </c>
      <c r="D16" s="79" t="n">
        <v>82.9899268584154</v>
      </c>
      <c r="E16" s="79" t="n">
        <v>10</v>
      </c>
      <c r="F16" s="79" t="n">
        <v>1.4</v>
      </c>
      <c r="G16" s="82"/>
      <c r="H16" s="128" t="n">
        <v>5337.67095822272</v>
      </c>
      <c r="I16" s="128" t="n">
        <v>0.643170943785627</v>
      </c>
      <c r="J16" s="129" t="n">
        <v>0.0900439321299878</v>
      </c>
    </row>
    <row r="17" customFormat="false" ht="12.75" hidden="false" customHeight="true" outlineLevel="0" collapsed="false">
      <c r="A17" s="84" t="s">
        <v>170</v>
      </c>
      <c r="B17" s="128" t="n">
        <v>10374.8837968169</v>
      </c>
      <c r="C17" s="86" t="s">
        <v>167</v>
      </c>
      <c r="D17" s="79" t="n">
        <v>54.7379184474908</v>
      </c>
      <c r="E17" s="79" t="n">
        <v>4.99999999999998</v>
      </c>
      <c r="F17" s="79" t="n">
        <v>0.1</v>
      </c>
      <c r="G17" s="82"/>
      <c r="H17" s="128" t="n">
        <v>567.899543172357</v>
      </c>
      <c r="I17" s="128" t="n">
        <v>0.0518744189840843</v>
      </c>
      <c r="J17" s="129" t="n">
        <v>0.00103748837968169</v>
      </c>
    </row>
    <row r="18" customFormat="false" ht="12.75" hidden="false" customHeight="true" outlineLevel="0" collapsed="false">
      <c r="A18" s="84" t="s">
        <v>171</v>
      </c>
      <c r="B18" s="128" t="s">
        <v>116</v>
      </c>
      <c r="C18" s="86" t="s">
        <v>167</v>
      </c>
      <c r="D18" s="79" t="s">
        <v>116</v>
      </c>
      <c r="E18" s="79" t="s">
        <v>116</v>
      </c>
      <c r="F18" s="79" t="s">
        <v>116</v>
      </c>
      <c r="G18" s="100" t="s">
        <v>172</v>
      </c>
      <c r="H18" s="128" t="s">
        <v>116</v>
      </c>
      <c r="I18" s="128" t="s">
        <v>116</v>
      </c>
      <c r="J18" s="129" t="s">
        <v>116</v>
      </c>
    </row>
    <row r="19" customFormat="false" ht="12.75" hidden="false" customHeight="true" outlineLevel="0" collapsed="false">
      <c r="A19" s="84" t="s">
        <v>173</v>
      </c>
      <c r="B19" s="128" t="s">
        <v>116</v>
      </c>
      <c r="C19" s="86" t="s">
        <v>167</v>
      </c>
      <c r="D19" s="79" t="s">
        <v>116</v>
      </c>
      <c r="E19" s="79" t="s">
        <v>116</v>
      </c>
      <c r="F19" s="79" t="s">
        <v>116</v>
      </c>
      <c r="G19" s="82"/>
      <c r="H19" s="128" t="s">
        <v>116</v>
      </c>
      <c r="I19" s="128" t="s">
        <v>116</v>
      </c>
      <c r="J19" s="129" t="s">
        <v>116</v>
      </c>
    </row>
    <row r="20" customFormat="false" ht="12.75" hidden="false" customHeight="true" outlineLevel="0" collapsed="false">
      <c r="A20" s="101" t="s">
        <v>95</v>
      </c>
      <c r="B20" s="79" t="n">
        <v>2454.17504149719</v>
      </c>
      <c r="C20" s="86" t="s">
        <v>167</v>
      </c>
      <c r="D20" s="81"/>
      <c r="E20" s="81"/>
      <c r="F20" s="81"/>
      <c r="G20" s="82"/>
      <c r="H20" s="79" t="n">
        <v>142.583162211124</v>
      </c>
      <c r="I20" s="79" t="n">
        <v>0.0129283161439908</v>
      </c>
      <c r="J20" s="83" t="n">
        <v>0.000478833704259791</v>
      </c>
    </row>
    <row r="21" customFormat="false" ht="12.75" hidden="false" customHeight="true" outlineLevel="0" collapsed="false">
      <c r="A21" s="84" t="s">
        <v>168</v>
      </c>
      <c r="B21" s="128" t="n">
        <v>48.813716108453</v>
      </c>
      <c r="C21" s="86" t="s">
        <v>167</v>
      </c>
      <c r="D21" s="79" t="n">
        <v>76.593</v>
      </c>
      <c r="E21" s="79" t="n">
        <v>2</v>
      </c>
      <c r="F21" s="79" t="n">
        <v>0.6</v>
      </c>
      <c r="G21" s="82"/>
      <c r="H21" s="128" t="n">
        <v>3.73878895789474</v>
      </c>
      <c r="I21" s="128" t="n">
        <v>9.76274322169059E-005</v>
      </c>
      <c r="J21" s="129" t="n">
        <v>2.92882296650718E-005</v>
      </c>
    </row>
    <row r="22" customFormat="false" ht="12.75" hidden="false" customHeight="true" outlineLevel="0" collapsed="false">
      <c r="A22" s="84" t="s">
        <v>169</v>
      </c>
      <c r="B22" s="128" t="n">
        <v>160.776416966035</v>
      </c>
      <c r="C22" s="86" t="s">
        <v>167</v>
      </c>
      <c r="D22" s="79" t="n">
        <v>99.3955947587417</v>
      </c>
      <c r="E22" s="79" t="n">
        <v>10</v>
      </c>
      <c r="F22" s="79" t="n">
        <v>1.4</v>
      </c>
      <c r="G22" s="82"/>
      <c r="H22" s="128" t="n">
        <v>15.9804675875185</v>
      </c>
      <c r="I22" s="128" t="n">
        <v>0.00160776416966035</v>
      </c>
      <c r="J22" s="129" t="n">
        <v>0.000225086983752449</v>
      </c>
    </row>
    <row r="23" customFormat="false" ht="12.75" hidden="false" customHeight="true" outlineLevel="0" collapsed="false">
      <c r="A23" s="84" t="s">
        <v>170</v>
      </c>
      <c r="B23" s="128" t="n">
        <v>2244.5849084227</v>
      </c>
      <c r="C23" s="86" t="s">
        <v>167</v>
      </c>
      <c r="D23" s="79" t="n">
        <v>54.7379184474911</v>
      </c>
      <c r="E23" s="79" t="n">
        <v>5</v>
      </c>
      <c r="F23" s="79" t="n">
        <v>0.1</v>
      </c>
      <c r="G23" s="82"/>
      <c r="H23" s="128" t="n">
        <v>122.863905665711</v>
      </c>
      <c r="I23" s="128" t="n">
        <v>0.0112229245421135</v>
      </c>
      <c r="J23" s="129" t="n">
        <v>0.00022445849084227</v>
      </c>
    </row>
    <row r="24" customFormat="false" ht="12.75" hidden="false" customHeight="true" outlineLevel="0" collapsed="false">
      <c r="A24" s="84" t="s">
        <v>171</v>
      </c>
      <c r="B24" s="128" t="s">
        <v>116</v>
      </c>
      <c r="C24" s="86" t="s">
        <v>167</v>
      </c>
      <c r="D24" s="79" t="s">
        <v>116</v>
      </c>
      <c r="E24" s="79" t="s">
        <v>116</v>
      </c>
      <c r="F24" s="79" t="s">
        <v>116</v>
      </c>
      <c r="G24" s="100" t="s">
        <v>172</v>
      </c>
      <c r="H24" s="128" t="s">
        <v>116</v>
      </c>
      <c r="I24" s="128" t="s">
        <v>116</v>
      </c>
      <c r="J24" s="129" t="s">
        <v>116</v>
      </c>
    </row>
    <row r="25" customFormat="false" ht="12.75" hidden="false" customHeight="true" outlineLevel="0" collapsed="false">
      <c r="A25" s="84" t="s">
        <v>173</v>
      </c>
      <c r="B25" s="128" t="s">
        <v>116</v>
      </c>
      <c r="C25" s="86" t="s">
        <v>167</v>
      </c>
      <c r="D25" s="79" t="s">
        <v>116</v>
      </c>
      <c r="E25" s="79" t="s">
        <v>116</v>
      </c>
      <c r="F25" s="79" t="s">
        <v>116</v>
      </c>
      <c r="G25" s="82"/>
      <c r="H25" s="128" t="s">
        <v>116</v>
      </c>
      <c r="I25" s="128" t="s">
        <v>116</v>
      </c>
      <c r="J25" s="129" t="s">
        <v>116</v>
      </c>
    </row>
    <row r="26" customFormat="false" ht="12.75" hidden="false" customHeight="true" outlineLevel="0" collapsed="false">
      <c r="A26" s="101" t="s">
        <v>96</v>
      </c>
      <c r="B26" s="79" t="n">
        <v>57130.3591512941</v>
      </c>
      <c r="C26" s="86" t="s">
        <v>167</v>
      </c>
      <c r="D26" s="81"/>
      <c r="E26" s="81"/>
      <c r="F26" s="81"/>
      <c r="G26" s="82"/>
      <c r="H26" s="79" t="n">
        <v>4249.90337319717</v>
      </c>
      <c r="I26" s="79" t="n">
        <v>0.228545240765496</v>
      </c>
      <c r="J26" s="83" t="n">
        <v>0.0382898123013676</v>
      </c>
    </row>
    <row r="27" customFormat="false" ht="12.75" hidden="false" customHeight="true" outlineLevel="0" collapsed="false">
      <c r="A27" s="84" t="s">
        <v>168</v>
      </c>
      <c r="B27" s="128" t="n">
        <v>37050.3755342903</v>
      </c>
      <c r="C27" s="86" t="s">
        <v>167</v>
      </c>
      <c r="D27" s="79" t="n">
        <v>73.064269167596</v>
      </c>
      <c r="E27" s="79" t="n">
        <v>2</v>
      </c>
      <c r="F27" s="79" t="n">
        <v>0.6</v>
      </c>
      <c r="G27" s="82"/>
      <c r="H27" s="128" t="n">
        <v>2707.0586107979</v>
      </c>
      <c r="I27" s="128" t="n">
        <v>0.0741007510685806</v>
      </c>
      <c r="J27" s="129" t="n">
        <v>0.0222302253205742</v>
      </c>
    </row>
    <row r="28" customFormat="false" ht="12.75" hidden="false" customHeight="true" outlineLevel="0" collapsed="false">
      <c r="A28" s="84" t="s">
        <v>169</v>
      </c>
      <c r="B28" s="128" t="n">
        <v>10808.9143223792</v>
      </c>
      <c r="C28" s="86" t="s">
        <v>167</v>
      </c>
      <c r="D28" s="79" t="n">
        <v>95.7881334377319</v>
      </c>
      <c r="E28" s="79" t="n">
        <v>10</v>
      </c>
      <c r="F28" s="79" t="n">
        <v>1.4</v>
      </c>
      <c r="G28" s="82"/>
      <c r="H28" s="128" t="n">
        <v>1035.36572742907</v>
      </c>
      <c r="I28" s="128" t="n">
        <v>0.108089143223792</v>
      </c>
      <c r="J28" s="129" t="n">
        <v>0.0151324800513309</v>
      </c>
    </row>
    <row r="29" customFormat="false" ht="12.75" hidden="false" customHeight="true" outlineLevel="0" collapsed="false">
      <c r="A29" s="84" t="s">
        <v>170</v>
      </c>
      <c r="B29" s="128" t="n">
        <v>9271.0692946246</v>
      </c>
      <c r="C29" s="86" t="s">
        <v>167</v>
      </c>
      <c r="D29" s="79" t="n">
        <v>54.737918447491</v>
      </c>
      <c r="E29" s="79" t="n">
        <v>5</v>
      </c>
      <c r="F29" s="79" t="n">
        <v>0.1</v>
      </c>
      <c r="G29" s="82"/>
      <c r="H29" s="128" t="n">
        <v>507.479034970199</v>
      </c>
      <c r="I29" s="128" t="n">
        <v>0.046355346473123</v>
      </c>
      <c r="J29" s="129" t="n">
        <v>0.00092710692946246</v>
      </c>
    </row>
    <row r="30" customFormat="false" ht="12.75" hidden="false" customHeight="true" outlineLevel="0" collapsed="false">
      <c r="A30" s="84" t="s">
        <v>171</v>
      </c>
      <c r="B30" s="128" t="s">
        <v>116</v>
      </c>
      <c r="C30" s="86" t="s">
        <v>167</v>
      </c>
      <c r="D30" s="79" t="s">
        <v>116</v>
      </c>
      <c r="E30" s="79" t="s">
        <v>116</v>
      </c>
      <c r="F30" s="79" t="s">
        <v>116</v>
      </c>
      <c r="G30" s="100" t="s">
        <v>172</v>
      </c>
      <c r="H30" s="128" t="s">
        <v>116</v>
      </c>
      <c r="I30" s="128" t="s">
        <v>116</v>
      </c>
      <c r="J30" s="129" t="s">
        <v>116</v>
      </c>
    </row>
    <row r="31" customFormat="false" ht="12.75" hidden="false" customHeight="true" outlineLevel="0" collapsed="false">
      <c r="A31" s="84" t="s">
        <v>173</v>
      </c>
      <c r="B31" s="128" t="s">
        <v>116</v>
      </c>
      <c r="C31" s="86" t="s">
        <v>167</v>
      </c>
      <c r="D31" s="79" t="s">
        <v>116</v>
      </c>
      <c r="E31" s="79" t="s">
        <v>116</v>
      </c>
      <c r="F31" s="79" t="s">
        <v>116</v>
      </c>
      <c r="G31" s="82"/>
      <c r="H31" s="128" t="s">
        <v>116</v>
      </c>
      <c r="I31" s="128" t="s">
        <v>116</v>
      </c>
      <c r="J31" s="129" t="s">
        <v>116</v>
      </c>
    </row>
    <row r="32" customFormat="false" ht="12.75" hidden="false" customHeight="true" outlineLevel="0" collapsed="false">
      <c r="A32" s="101" t="s">
        <v>97</v>
      </c>
      <c r="B32" s="79" t="n">
        <v>10189.0342584789</v>
      </c>
      <c r="C32" s="86" t="s">
        <v>167</v>
      </c>
      <c r="D32" s="81"/>
      <c r="E32" s="81"/>
      <c r="F32" s="81"/>
      <c r="G32" s="82"/>
      <c r="H32" s="79" t="n">
        <v>808.442352610618</v>
      </c>
      <c r="I32" s="79" t="n">
        <v>0.0738700953198707</v>
      </c>
      <c r="J32" s="83" t="n">
        <v>0.00840189636198697</v>
      </c>
    </row>
    <row r="33" customFormat="false" ht="12.75" hidden="false" customHeight="true" outlineLevel="0" collapsed="false">
      <c r="A33" s="84" t="s">
        <v>168</v>
      </c>
      <c r="B33" s="128" t="n">
        <v>1111.33803827751</v>
      </c>
      <c r="C33" s="86" t="s">
        <v>167</v>
      </c>
      <c r="D33" s="79" t="n">
        <v>75.7378968640816</v>
      </c>
      <c r="E33" s="79" t="n">
        <v>2</v>
      </c>
      <c r="F33" s="79" t="n">
        <v>0.6</v>
      </c>
      <c r="G33" s="82"/>
      <c r="H33" s="128" t="n">
        <v>84.170405724193</v>
      </c>
      <c r="I33" s="128" t="n">
        <v>0.00222267607655502</v>
      </c>
      <c r="J33" s="129" t="n">
        <v>0.000666802822966507</v>
      </c>
    </row>
    <row r="34" customFormat="false" ht="12.75" hidden="false" customHeight="true" outlineLevel="0" collapsed="false">
      <c r="A34" s="84" t="s">
        <v>169</v>
      </c>
      <c r="B34" s="128" t="n">
        <v>5251.78762846179</v>
      </c>
      <c r="C34" s="86" t="s">
        <v>167</v>
      </c>
      <c r="D34" s="79" t="n">
        <v>98.0332242709185</v>
      </c>
      <c r="E34" s="79" t="n">
        <v>10</v>
      </c>
      <c r="F34" s="79" t="n">
        <v>1.4</v>
      </c>
      <c r="G34" s="82"/>
      <c r="H34" s="128" t="n">
        <v>514.84967440423</v>
      </c>
      <c r="I34" s="128" t="n">
        <v>0.0525178762846179</v>
      </c>
      <c r="J34" s="129" t="n">
        <v>0.00735250267984651</v>
      </c>
    </row>
    <row r="35" customFormat="false" ht="12.75" hidden="false" customHeight="true" outlineLevel="0" collapsed="false">
      <c r="A35" s="84" t="s">
        <v>170</v>
      </c>
      <c r="B35" s="128" t="n">
        <v>3825.90859173955</v>
      </c>
      <c r="C35" s="86" t="s">
        <v>167</v>
      </c>
      <c r="D35" s="79" t="n">
        <v>54.7379184474911</v>
      </c>
      <c r="E35" s="79" t="n">
        <v>5.00000000000001</v>
      </c>
      <c r="F35" s="79" t="n">
        <v>0.1</v>
      </c>
      <c r="G35" s="82"/>
      <c r="H35" s="128" t="n">
        <v>209.422272482195</v>
      </c>
      <c r="I35" s="128" t="n">
        <v>0.0191295429586978</v>
      </c>
      <c r="J35" s="129" t="n">
        <v>0.000382590859173955</v>
      </c>
    </row>
    <row r="36" customFormat="false" ht="12.75" hidden="false" customHeight="true" outlineLevel="0" collapsed="false">
      <c r="A36" s="84" t="s">
        <v>171</v>
      </c>
      <c r="B36" s="128" t="s">
        <v>116</v>
      </c>
      <c r="C36" s="86" t="s">
        <v>167</v>
      </c>
      <c r="D36" s="79" t="s">
        <v>116</v>
      </c>
      <c r="E36" s="79" t="s">
        <v>116</v>
      </c>
      <c r="F36" s="79" t="s">
        <v>116</v>
      </c>
      <c r="G36" s="100" t="s">
        <v>172</v>
      </c>
      <c r="H36" s="128" t="s">
        <v>116</v>
      </c>
      <c r="I36" s="128" t="s">
        <v>116</v>
      </c>
      <c r="J36" s="129" t="s">
        <v>116</v>
      </c>
    </row>
    <row r="37" customFormat="false" ht="12.75" hidden="false" customHeight="true" outlineLevel="0" collapsed="false">
      <c r="A37" s="84" t="s">
        <v>173</v>
      </c>
      <c r="B37" s="128" t="s">
        <v>116</v>
      </c>
      <c r="C37" s="126" t="s">
        <v>167</v>
      </c>
      <c r="D37" s="79" t="s">
        <v>116</v>
      </c>
      <c r="E37" s="79" t="s">
        <v>116</v>
      </c>
      <c r="F37" s="79" t="s">
        <v>116</v>
      </c>
      <c r="G37" s="82"/>
      <c r="H37" s="128" t="s">
        <v>116</v>
      </c>
      <c r="I37" s="128" t="s">
        <v>116</v>
      </c>
      <c r="J37" s="129" t="s">
        <v>116</v>
      </c>
    </row>
    <row r="38" customFormat="false" ht="12.75" hidden="false" customHeight="true" outlineLevel="0" collapsed="false">
      <c r="A38" s="101" t="s">
        <v>98</v>
      </c>
      <c r="B38" s="79" t="n">
        <v>29861.3965816393</v>
      </c>
      <c r="C38" s="126" t="s">
        <v>167</v>
      </c>
      <c r="D38" s="81"/>
      <c r="E38" s="81"/>
      <c r="F38" s="81"/>
      <c r="G38" s="82"/>
      <c r="H38" s="79" t="n">
        <v>2000.67129185263</v>
      </c>
      <c r="I38" s="79" t="n">
        <v>0.235649201310024</v>
      </c>
      <c r="J38" s="83" t="n">
        <v>0.022796110688253</v>
      </c>
    </row>
    <row r="39" customFormat="false" ht="12.75" hidden="false" customHeight="true" outlineLevel="0" collapsed="false">
      <c r="A39" s="84" t="s">
        <v>168</v>
      </c>
      <c r="B39" s="128" t="n">
        <v>1131.40175438597</v>
      </c>
      <c r="C39" s="126" t="s">
        <v>167</v>
      </c>
      <c r="D39" s="79" t="n">
        <v>76.0330405585888</v>
      </c>
      <c r="E39" s="79" t="n">
        <v>2</v>
      </c>
      <c r="F39" s="79" t="n">
        <v>0.6</v>
      </c>
      <c r="G39" s="82"/>
      <c r="H39" s="128" t="n">
        <v>86.0239154792866</v>
      </c>
      <c r="I39" s="128" t="n">
        <v>0.00226280350877193</v>
      </c>
      <c r="J39" s="129" t="n">
        <v>0.000678841052631579</v>
      </c>
    </row>
    <row r="40" customFormat="false" ht="12.75" hidden="false" customHeight="true" outlineLevel="0" collapsed="false">
      <c r="A40" s="84" t="s">
        <v>169</v>
      </c>
      <c r="B40" s="128" t="n">
        <v>10087.284732997</v>
      </c>
      <c r="C40" s="126" t="s">
        <v>167</v>
      </c>
      <c r="D40" s="79" t="n">
        <v>97.1750342474915</v>
      </c>
      <c r="E40" s="79" t="n">
        <v>10</v>
      </c>
      <c r="F40" s="79" t="n">
        <v>1.4</v>
      </c>
      <c r="G40" s="82"/>
      <c r="H40" s="128" t="n">
        <v>980.232239393182</v>
      </c>
      <c r="I40" s="128" t="n">
        <v>0.10087284732997</v>
      </c>
      <c r="J40" s="129" t="n">
        <v>0.0141221986261958</v>
      </c>
    </row>
    <row r="41" customFormat="false" ht="12.75" hidden="false" customHeight="true" outlineLevel="0" collapsed="false">
      <c r="A41" s="84" t="s">
        <v>170</v>
      </c>
      <c r="B41" s="128" t="n">
        <v>17070.7100942563</v>
      </c>
      <c r="C41" s="126" t="s">
        <v>167</v>
      </c>
      <c r="D41" s="79" t="n">
        <v>54.737918447491</v>
      </c>
      <c r="E41" s="79" t="n">
        <v>5.00000000000001</v>
      </c>
      <c r="F41" s="79" t="n">
        <v>0.1</v>
      </c>
      <c r="G41" s="82"/>
      <c r="H41" s="128" t="n">
        <v>934.415136980163</v>
      </c>
      <c r="I41" s="128" t="n">
        <v>0.0853535504712816</v>
      </c>
      <c r="J41" s="129" t="n">
        <v>0.00170707100942563</v>
      </c>
    </row>
    <row r="42" customFormat="false" ht="12.75" hidden="false" customHeight="true" outlineLevel="0" collapsed="false">
      <c r="A42" s="84" t="s">
        <v>171</v>
      </c>
      <c r="B42" s="128" t="n">
        <v>1572</v>
      </c>
      <c r="C42" s="126" t="s">
        <v>167</v>
      </c>
      <c r="D42" s="79" t="n">
        <v>111.639</v>
      </c>
      <c r="E42" s="79" t="n">
        <v>30</v>
      </c>
      <c r="F42" s="79" t="n">
        <v>4</v>
      </c>
      <c r="G42" s="100" t="s">
        <v>172</v>
      </c>
      <c r="H42" s="128" t="n">
        <v>175.496508</v>
      </c>
      <c r="I42" s="128" t="n">
        <v>0.04716</v>
      </c>
      <c r="J42" s="129" t="n">
        <v>0.006288</v>
      </c>
    </row>
    <row r="43" customFormat="false" ht="12.75" hidden="false" customHeight="true" outlineLevel="0" collapsed="false">
      <c r="A43" s="84" t="s">
        <v>173</v>
      </c>
      <c r="B43" s="128" t="s">
        <v>116</v>
      </c>
      <c r="C43" s="126" t="s">
        <v>167</v>
      </c>
      <c r="D43" s="79" t="s">
        <v>116</v>
      </c>
      <c r="E43" s="79" t="s">
        <v>116</v>
      </c>
      <c r="F43" s="79" t="s">
        <v>116</v>
      </c>
      <c r="G43" s="82"/>
      <c r="H43" s="128" t="s">
        <v>116</v>
      </c>
      <c r="I43" s="128" t="s">
        <v>116</v>
      </c>
      <c r="J43" s="129" t="s">
        <v>116</v>
      </c>
    </row>
    <row r="44" customFormat="false" ht="12.75" hidden="false" customHeight="true" outlineLevel="0" collapsed="false">
      <c r="A44" s="101" t="s">
        <v>182</v>
      </c>
      <c r="B44" s="130" t="n">
        <v>165022.121231415</v>
      </c>
      <c r="C44" s="126" t="s">
        <v>167</v>
      </c>
      <c r="D44" s="81"/>
      <c r="E44" s="81"/>
      <c r="F44" s="81"/>
      <c r="G44" s="82"/>
      <c r="H44" s="79" t="n">
        <v>10287.6154610197</v>
      </c>
      <c r="I44" s="79" t="n">
        <v>1.33669228240668</v>
      </c>
      <c r="J44" s="83" t="n">
        <v>0.140105122081922</v>
      </c>
    </row>
    <row r="45" customFormat="false" ht="12.75" hidden="false" customHeight="true" outlineLevel="0" collapsed="false">
      <c r="A45" s="131" t="s">
        <v>100</v>
      </c>
      <c r="B45" s="81"/>
      <c r="C45" s="132"/>
      <c r="D45" s="81"/>
      <c r="E45" s="81"/>
      <c r="F45" s="81"/>
      <c r="G45" s="132"/>
      <c r="H45" s="81"/>
      <c r="I45" s="81"/>
      <c r="J45" s="133"/>
    </row>
    <row r="46" customFormat="false" ht="12.75" hidden="false" customHeight="true" outlineLevel="0" collapsed="false">
      <c r="A46" s="84" t="s">
        <v>168</v>
      </c>
      <c r="B46" s="128" t="n">
        <v>24111.7766670965</v>
      </c>
      <c r="C46" s="126" t="s">
        <v>167</v>
      </c>
      <c r="D46" s="79" t="n">
        <v>75.3649341043475</v>
      </c>
      <c r="E46" s="79" t="n">
        <v>2</v>
      </c>
      <c r="F46" s="79" t="n">
        <v>0.6</v>
      </c>
      <c r="G46" s="82"/>
      <c r="H46" s="128" t="n">
        <v>1817.18245965447</v>
      </c>
      <c r="I46" s="128" t="n">
        <v>0.0482235533341931</v>
      </c>
      <c r="J46" s="129" t="n">
        <v>0.0144670660002579</v>
      </c>
    </row>
    <row r="47" customFormat="false" ht="12.75" hidden="false" customHeight="true" outlineLevel="0" collapsed="false">
      <c r="A47" s="84" t="s">
        <v>169</v>
      </c>
      <c r="B47" s="128" t="n">
        <v>39338.4012501787</v>
      </c>
      <c r="C47" s="126" t="s">
        <v>167</v>
      </c>
      <c r="D47" s="79" t="n">
        <v>95.541042621776</v>
      </c>
      <c r="E47" s="79" t="n">
        <v>10</v>
      </c>
      <c r="F47" s="79" t="n">
        <v>1.4</v>
      </c>
      <c r="G47" s="82"/>
      <c r="H47" s="128" t="n">
        <v>3758.43187051585</v>
      </c>
      <c r="I47" s="128" t="n">
        <v>0.393384012501787</v>
      </c>
      <c r="J47" s="129" t="n">
        <v>0.0550737617502502</v>
      </c>
    </row>
    <row r="48" customFormat="false" ht="12.75" hidden="false" customHeight="true" outlineLevel="0" collapsed="false">
      <c r="A48" s="84" t="s">
        <v>170</v>
      </c>
      <c r="B48" s="128" t="n">
        <v>86082.94331414</v>
      </c>
      <c r="C48" s="126" t="s">
        <v>167</v>
      </c>
      <c r="D48" s="79" t="n">
        <v>54.7379184474909</v>
      </c>
      <c r="E48" s="79" t="n">
        <v>5</v>
      </c>
      <c r="F48" s="79" t="n">
        <v>0.1</v>
      </c>
      <c r="G48" s="82"/>
      <c r="H48" s="128" t="n">
        <v>4712.00113084938</v>
      </c>
      <c r="I48" s="128" t="n">
        <v>0.4304147165707</v>
      </c>
      <c r="J48" s="129" t="n">
        <v>0.008608294331414</v>
      </c>
    </row>
    <row r="49" customFormat="false" ht="12.75" hidden="false" customHeight="true" outlineLevel="0" collapsed="false">
      <c r="A49" s="84" t="s">
        <v>171</v>
      </c>
      <c r="B49" s="128" t="n">
        <v>15489</v>
      </c>
      <c r="C49" s="126" t="s">
        <v>167</v>
      </c>
      <c r="D49" s="79" t="n">
        <v>107.440666666667</v>
      </c>
      <c r="E49" s="79" t="n">
        <v>30</v>
      </c>
      <c r="F49" s="79" t="n">
        <v>4</v>
      </c>
      <c r="G49" s="100" t="s">
        <v>172</v>
      </c>
      <c r="H49" s="128" t="n">
        <v>1664.148486</v>
      </c>
      <c r="I49" s="128" t="n">
        <v>0.46467</v>
      </c>
      <c r="J49" s="129" t="n">
        <v>0.061956</v>
      </c>
    </row>
    <row r="50" customFormat="false" ht="12.75" hidden="false" customHeight="true" outlineLevel="0" collapsed="false">
      <c r="A50" s="89" t="s">
        <v>173</v>
      </c>
      <c r="B50" s="134" t="s">
        <v>116</v>
      </c>
      <c r="C50" s="135" t="s">
        <v>167</v>
      </c>
      <c r="D50" s="91" t="s">
        <v>116</v>
      </c>
      <c r="E50" s="91" t="s">
        <v>116</v>
      </c>
      <c r="F50" s="91" t="s">
        <v>116</v>
      </c>
      <c r="G50" s="92"/>
      <c r="H50" s="134" t="s">
        <v>116</v>
      </c>
      <c r="I50" s="134" t="s">
        <v>116</v>
      </c>
      <c r="J50" s="136"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6</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9</v>
      </c>
      <c r="L1" s="113" t="s">
        <v>73</v>
      </c>
    </row>
    <row r="2" customFormat="false" ht="15.75" hidden="false" customHeight="true" outlineLevel="0" collapsed="false">
      <c r="A2" s="650" t="s">
        <v>1440</v>
      </c>
      <c r="L2" s="113" t="s">
        <v>75</v>
      </c>
    </row>
    <row r="3" customFormat="false" ht="15.75" hidden="false" customHeight="true" outlineLevel="0" collapsed="false">
      <c r="A3" s="650" t="s">
        <v>229</v>
      </c>
      <c r="L3" s="113" t="s">
        <v>76</v>
      </c>
    </row>
    <row r="4" customFormat="false" ht="12.75" hidden="false" customHeight="true" outlineLevel="0" collapsed="false">
      <c r="L4" s="1468"/>
    </row>
    <row r="5" customFormat="false" ht="12.75" hidden="false" customHeight="true" outlineLevel="0" collapsed="false">
      <c r="J5" s="616"/>
      <c r="K5" s="488" t="s">
        <v>461</v>
      </c>
      <c r="L5" s="616"/>
    </row>
    <row r="6" customFormat="false" ht="12.75" hidden="false" customHeight="true" outlineLevel="0" collapsed="false">
      <c r="A6" s="1469" t="s">
        <v>1441</v>
      </c>
      <c r="B6" s="935" t="s">
        <v>859</v>
      </c>
      <c r="C6" s="935"/>
      <c r="D6" s="935"/>
      <c r="E6" s="935" t="s">
        <v>336</v>
      </c>
      <c r="F6" s="935"/>
      <c r="G6" s="1470" t="s">
        <v>158</v>
      </c>
      <c r="H6" s="1470"/>
      <c r="I6" s="1470"/>
      <c r="J6" s="1471"/>
      <c r="K6" s="1138" t="s">
        <v>789</v>
      </c>
      <c r="L6" s="933" t="s">
        <v>412</v>
      </c>
    </row>
    <row r="7" customFormat="false" ht="13.5" hidden="false" customHeight="true" outlineLevel="0" collapsed="false">
      <c r="A7" s="1044" t="s">
        <v>377</v>
      </c>
      <c r="B7" s="1472"/>
      <c r="C7" s="1473"/>
      <c r="D7" s="1474"/>
      <c r="E7" s="1472"/>
      <c r="F7" s="1474"/>
      <c r="G7" s="1475"/>
      <c r="H7" s="1476"/>
      <c r="I7" s="1477"/>
      <c r="J7" s="1471"/>
      <c r="K7" s="944" t="s">
        <v>1442</v>
      </c>
      <c r="L7" s="1478" t="n">
        <v>10289.621</v>
      </c>
    </row>
    <row r="8" customFormat="false" ht="15" hidden="false" customHeight="true" outlineLevel="0" collapsed="false">
      <c r="A8" s="1044"/>
      <c r="B8" s="278" t="s">
        <v>1443</v>
      </c>
      <c r="C8" s="395" t="s">
        <v>1444</v>
      </c>
      <c r="D8" s="278" t="s">
        <v>1445</v>
      </c>
      <c r="E8" s="1479" t="s">
        <v>1446</v>
      </c>
      <c r="F8" s="1479" t="s">
        <v>1447</v>
      </c>
      <c r="G8" s="1410" t="s">
        <v>1448</v>
      </c>
      <c r="H8" s="1410"/>
      <c r="I8" s="280" t="s">
        <v>1449</v>
      </c>
      <c r="J8" s="1471"/>
      <c r="K8" s="1480" t="s">
        <v>1450</v>
      </c>
      <c r="L8" s="1481" t="n">
        <v>7277</v>
      </c>
    </row>
    <row r="9" customFormat="false" ht="14.25" hidden="false" customHeight="true" outlineLevel="0" collapsed="false">
      <c r="A9" s="1044"/>
      <c r="B9" s="278"/>
      <c r="C9" s="395"/>
      <c r="D9" s="278"/>
      <c r="E9" s="1482"/>
      <c r="F9" s="1482"/>
      <c r="G9" s="1483" t="s">
        <v>1451</v>
      </c>
      <c r="H9" s="1482" t="s">
        <v>1452</v>
      </c>
      <c r="I9" s="1484"/>
      <c r="J9" s="1471"/>
      <c r="K9" s="946" t="s">
        <v>1453</v>
      </c>
      <c r="L9" s="1481" t="n">
        <v>1.206875009</v>
      </c>
    </row>
    <row r="10" customFormat="false" ht="13.5" hidden="false" customHeight="true" outlineLevel="0" collapsed="false">
      <c r="A10" s="1485"/>
      <c r="B10" s="875" t="s">
        <v>1454</v>
      </c>
      <c r="C10" s="395"/>
      <c r="D10" s="875" t="s">
        <v>1455</v>
      </c>
      <c r="E10" s="395" t="s">
        <v>1456</v>
      </c>
      <c r="F10" s="395"/>
      <c r="G10" s="396" t="s">
        <v>85</v>
      </c>
      <c r="H10" s="396"/>
      <c r="I10" s="396"/>
      <c r="J10" s="1471"/>
      <c r="K10" s="946" t="s">
        <v>1457</v>
      </c>
      <c r="L10" s="1486" t="n">
        <v>0.618</v>
      </c>
    </row>
    <row r="11" customFormat="false" ht="13.5" hidden="false" customHeight="true" outlineLevel="0" collapsed="false">
      <c r="A11" s="959" t="s">
        <v>1458</v>
      </c>
      <c r="B11" s="1487" t="n">
        <v>2804</v>
      </c>
      <c r="C11" s="1487" t="n">
        <v>1</v>
      </c>
      <c r="D11" s="1488" t="n">
        <v>0.184594005449591</v>
      </c>
      <c r="E11" s="139" t="n">
        <v>0.0391481788040806</v>
      </c>
      <c r="F11" s="139" t="s">
        <v>128</v>
      </c>
      <c r="G11" s="1487" t="n">
        <v>102.647714646812</v>
      </c>
      <c r="H11" s="1488" t="n">
        <v>7.12377871983043</v>
      </c>
      <c r="I11" s="1489" t="s">
        <v>128</v>
      </c>
      <c r="J11" s="1471"/>
      <c r="K11" s="959" t="s">
        <v>1459</v>
      </c>
      <c r="L11" s="1486" t="n">
        <v>0.184594005449591</v>
      </c>
    </row>
    <row r="12" customFormat="false" ht="14.25" hidden="false" customHeight="true" outlineLevel="0" collapsed="false">
      <c r="A12" s="959" t="s">
        <v>1460</v>
      </c>
      <c r="B12" s="1490" t="s">
        <v>116</v>
      </c>
      <c r="C12" s="1490" t="s">
        <v>128</v>
      </c>
      <c r="D12" s="1490" t="s">
        <v>128</v>
      </c>
      <c r="E12" s="79" t="s">
        <v>116</v>
      </c>
      <c r="F12" s="79" t="s">
        <v>116</v>
      </c>
      <c r="G12" s="79" t="s">
        <v>116</v>
      </c>
      <c r="H12" s="79" t="s">
        <v>116</v>
      </c>
      <c r="I12" s="127" t="s">
        <v>116</v>
      </c>
      <c r="J12" s="1471"/>
      <c r="K12" s="946" t="s">
        <v>1461</v>
      </c>
      <c r="L12" s="1491" t="n">
        <v>0.1</v>
      </c>
    </row>
    <row r="13" customFormat="false" ht="13.5" hidden="false" customHeight="true" outlineLevel="0" collapsed="false">
      <c r="A13" s="630" t="s">
        <v>1462</v>
      </c>
      <c r="B13" s="1490" t="s">
        <v>116</v>
      </c>
      <c r="C13" s="1490" t="s">
        <v>128</v>
      </c>
      <c r="D13" s="1490" t="s">
        <v>128</v>
      </c>
      <c r="E13" s="79" t="s">
        <v>116</v>
      </c>
      <c r="F13" s="79" t="s">
        <v>116</v>
      </c>
      <c r="G13" s="1490" t="s">
        <v>116</v>
      </c>
      <c r="H13" s="1490" t="s">
        <v>116</v>
      </c>
      <c r="I13" s="1492" t="s">
        <v>116</v>
      </c>
      <c r="J13" s="1471"/>
      <c r="K13" s="946" t="s">
        <v>1463</v>
      </c>
      <c r="L13" s="1486" t="n">
        <v>0.55</v>
      </c>
    </row>
    <row r="14" customFormat="false" ht="14.25" hidden="false" customHeight="true" outlineLevel="0" collapsed="false">
      <c r="A14" s="630" t="s">
        <v>1464</v>
      </c>
      <c r="B14" s="1490" t="s">
        <v>116</v>
      </c>
      <c r="C14" s="1490" t="s">
        <v>128</v>
      </c>
      <c r="D14" s="1490" t="s">
        <v>128</v>
      </c>
      <c r="E14" s="79" t="s">
        <v>116</v>
      </c>
      <c r="F14" s="79" t="s">
        <v>116</v>
      </c>
      <c r="G14" s="1490" t="s">
        <v>116</v>
      </c>
      <c r="H14" s="1490" t="s">
        <v>116</v>
      </c>
      <c r="I14" s="1492" t="s">
        <v>116</v>
      </c>
      <c r="J14" s="1471"/>
      <c r="K14" s="946" t="s">
        <v>1465</v>
      </c>
      <c r="L14" s="1486" t="n">
        <v>0.14025</v>
      </c>
    </row>
    <row r="15" customFormat="false" ht="14.25" hidden="false" customHeight="true" outlineLevel="0" collapsed="false">
      <c r="A15" s="1493" t="s">
        <v>1466</v>
      </c>
      <c r="B15" s="81"/>
      <c r="C15" s="81"/>
      <c r="D15" s="81"/>
      <c r="E15" s="81"/>
      <c r="F15" s="81"/>
      <c r="G15" s="79" t="s">
        <v>116</v>
      </c>
      <c r="H15" s="79" t="s">
        <v>116</v>
      </c>
      <c r="I15" s="127" t="s">
        <v>116</v>
      </c>
      <c r="J15" s="1471"/>
      <c r="K15" s="1494" t="s">
        <v>1467</v>
      </c>
      <c r="L15" s="1495" t="n">
        <v>0.5</v>
      </c>
    </row>
    <row r="16" customFormat="false" ht="12.75" hidden="false" customHeight="true" outlineLevel="0" collapsed="false">
      <c r="A16" s="131" t="s">
        <v>100</v>
      </c>
      <c r="B16" s="482" t="s">
        <v>116</v>
      </c>
      <c r="C16" s="482" t="s">
        <v>128</v>
      </c>
      <c r="D16" s="482" t="s">
        <v>128</v>
      </c>
      <c r="E16" s="150" t="s">
        <v>116</v>
      </c>
      <c r="F16" s="150" t="s">
        <v>116</v>
      </c>
      <c r="G16" s="482" t="s">
        <v>116</v>
      </c>
      <c r="H16" s="482" t="s">
        <v>116</v>
      </c>
      <c r="I16" s="519" t="s">
        <v>116</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8</v>
      </c>
      <c r="J18" s="1471"/>
    </row>
    <row r="19" customFormat="false" ht="13.5" hidden="false" customHeight="true" outlineLevel="0" collapsed="false">
      <c r="A19" s="1497" t="s">
        <v>1469</v>
      </c>
      <c r="J19" s="1471"/>
      <c r="K19" s="1498" t="s">
        <v>1470</v>
      </c>
      <c r="L19" s="1499"/>
    </row>
    <row r="20" customFormat="false" ht="7.5" hidden="false" customHeight="true" outlineLevel="0" collapsed="false">
      <c r="J20" s="1471"/>
      <c r="K20" s="609" t="s">
        <v>1471</v>
      </c>
      <c r="L20" s="1500"/>
    </row>
    <row r="21" customFormat="false" ht="13.5" hidden="false" customHeight="true" outlineLevel="0" collapsed="false">
      <c r="A21" s="1466" t="s">
        <v>1472</v>
      </c>
      <c r="J21" s="1471"/>
      <c r="K21" s="960" t="s">
        <v>1473</v>
      </c>
      <c r="L21" s="1500"/>
    </row>
    <row r="22" customFormat="false" ht="13.5" hidden="false" customHeight="true" outlineLevel="0" collapsed="false">
      <c r="A22" s="1501" t="s">
        <v>1474</v>
      </c>
      <c r="J22" s="1471"/>
      <c r="K22" s="960" t="s">
        <v>1475</v>
      </c>
      <c r="L22" s="1502"/>
    </row>
    <row r="23" customFormat="false" ht="13.5" hidden="false" customHeight="true" outlineLevel="0" collapsed="false">
      <c r="A23" s="1498" t="s">
        <v>1476</v>
      </c>
      <c r="J23" s="1471"/>
      <c r="K23" s="651"/>
      <c r="L23" s="1502"/>
    </row>
    <row r="24" customFormat="false" ht="24" hidden="false" customHeight="true" outlineLevel="0" collapsed="false">
      <c r="A24" s="1132" t="s">
        <v>1477</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8</v>
      </c>
      <c r="J27" s="1471"/>
    </row>
    <row r="28" customFormat="false" ht="15.75" hidden="false" customHeight="true" outlineLevel="0" collapsed="false">
      <c r="A28" s="1503" t="s">
        <v>1479</v>
      </c>
      <c r="J28" s="1471"/>
    </row>
    <row r="29" customFormat="false" ht="15.75" hidden="false" customHeight="true" outlineLevel="0" collapsed="false">
      <c r="A29" s="1503" t="s">
        <v>229</v>
      </c>
      <c r="J29" s="1471"/>
    </row>
    <row r="30" customFormat="false" ht="12.75" hidden="false" customHeight="true" outlineLevel="0" collapsed="false">
      <c r="J30" s="1471"/>
    </row>
    <row r="31" customFormat="false" ht="13.5" hidden="false" customHeight="true" outlineLevel="0" collapsed="false">
      <c r="A31" s="1469" t="s">
        <v>1441</v>
      </c>
      <c r="B31" s="1504" t="s">
        <v>463</v>
      </c>
      <c r="C31" s="935" t="s">
        <v>336</v>
      </c>
      <c r="D31" s="935"/>
      <c r="E31" s="935"/>
      <c r="F31" s="1068" t="s">
        <v>158</v>
      </c>
      <c r="G31" s="1068"/>
      <c r="H31" s="1068"/>
      <c r="I31" s="16"/>
      <c r="J31" s="1471"/>
    </row>
    <row r="32" customFormat="false" ht="12.75" hidden="false" customHeight="true" outlineLevel="0" collapsed="false">
      <c r="A32" s="1044" t="s">
        <v>377</v>
      </c>
      <c r="B32" s="937" t="s">
        <v>1480</v>
      </c>
      <c r="C32" s="1505"/>
      <c r="D32" s="1506"/>
      <c r="E32" s="1506"/>
      <c r="F32" s="1505"/>
      <c r="G32" s="1506"/>
      <c r="H32" s="1047"/>
      <c r="J32" s="1471"/>
    </row>
    <row r="33" customFormat="false" ht="12.75" hidden="false" customHeight="true" outlineLevel="0" collapsed="false">
      <c r="A33" s="1044"/>
      <c r="B33" s="937"/>
      <c r="C33" s="388" t="s">
        <v>1481</v>
      </c>
      <c r="D33" s="388" t="s">
        <v>413</v>
      </c>
      <c r="E33" s="618" t="s">
        <v>414</v>
      </c>
      <c r="F33" s="388" t="s">
        <v>1482</v>
      </c>
      <c r="G33" s="388" t="s">
        <v>413</v>
      </c>
      <c r="H33" s="497" t="s">
        <v>414</v>
      </c>
      <c r="J33" s="1471"/>
    </row>
    <row r="34" customFormat="false" ht="12" hidden="false" customHeight="true" outlineLevel="0" collapsed="false">
      <c r="A34" s="1485"/>
      <c r="B34" s="285" t="s">
        <v>85</v>
      </c>
      <c r="C34" s="395" t="s">
        <v>1483</v>
      </c>
      <c r="D34" s="395"/>
      <c r="E34" s="395"/>
      <c r="F34" s="396" t="s">
        <v>85</v>
      </c>
      <c r="G34" s="396"/>
      <c r="H34" s="396"/>
      <c r="J34" s="1471"/>
    </row>
    <row r="35" customFormat="false" ht="12" hidden="false" customHeight="true" outlineLevel="0" collapsed="false">
      <c r="A35" s="1146" t="s">
        <v>1484</v>
      </c>
      <c r="B35" s="209" t="n">
        <v>45.588</v>
      </c>
      <c r="C35" s="234"/>
      <c r="D35" s="234"/>
      <c r="E35" s="234"/>
      <c r="F35" s="209" t="n">
        <v>74.844099</v>
      </c>
      <c r="G35" s="79" t="n">
        <v>2.552928E-005</v>
      </c>
      <c r="H35" s="127" t="n">
        <v>0.0045588</v>
      </c>
      <c r="J35" s="1471"/>
    </row>
    <row r="36" customFormat="false" ht="12" hidden="false" customHeight="true" outlineLevel="0" collapsed="false">
      <c r="A36" s="959" t="s">
        <v>1485</v>
      </c>
      <c r="B36" s="141" t="n">
        <v>4.5588</v>
      </c>
      <c r="C36" s="209" t="n">
        <v>1824.16666666667</v>
      </c>
      <c r="D36" s="209" t="n">
        <v>0.00056</v>
      </c>
      <c r="E36" s="209" t="n">
        <v>0.1</v>
      </c>
      <c r="F36" s="225" t="n">
        <v>8.316011</v>
      </c>
      <c r="G36" s="141" t="n">
        <v>2.552928E-006</v>
      </c>
      <c r="H36" s="140" t="n">
        <v>0.00045588</v>
      </c>
      <c r="J36" s="1471"/>
    </row>
    <row r="37" customFormat="false" ht="12" hidden="false" customHeight="true" outlineLevel="0" collapsed="false">
      <c r="A37" s="959" t="s">
        <v>1486</v>
      </c>
      <c r="B37" s="209" t="n">
        <v>41.0292</v>
      </c>
      <c r="C37" s="165"/>
      <c r="D37" s="165"/>
      <c r="E37" s="165"/>
      <c r="F37" s="209" t="n">
        <v>74.844099</v>
      </c>
      <c r="G37" s="79" t="n">
        <v>2.2976352E-005</v>
      </c>
      <c r="H37" s="127" t="n">
        <v>0.00410292</v>
      </c>
      <c r="J37" s="1471"/>
    </row>
    <row r="38" customFormat="false" ht="12" hidden="false" customHeight="true" outlineLevel="0" collapsed="false">
      <c r="A38" s="131" t="s">
        <v>1487</v>
      </c>
      <c r="B38" s="588" t="n">
        <v>41.0292</v>
      </c>
      <c r="C38" s="85" t="n">
        <v>1824.16666666667</v>
      </c>
      <c r="D38" s="85" t="n">
        <v>0.00056</v>
      </c>
      <c r="E38" s="85" t="n">
        <v>0.1</v>
      </c>
      <c r="F38" s="588" t="n">
        <v>74.844099</v>
      </c>
      <c r="G38" s="588" t="n">
        <v>2.2976352E-005</v>
      </c>
      <c r="H38" s="1507" t="n">
        <v>0.00410292</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8</v>
      </c>
      <c r="B40" s="735"/>
      <c r="C40" s="735"/>
      <c r="D40" s="735"/>
      <c r="E40" s="735"/>
      <c r="F40" s="735"/>
      <c r="G40" s="735"/>
      <c r="H40" s="735"/>
      <c r="J40" s="1508"/>
    </row>
    <row r="41" customFormat="false" ht="13.5" hidden="false" customHeight="true" outlineLevel="0" collapsed="false">
      <c r="A41" s="173" t="s">
        <v>1489</v>
      </c>
    </row>
    <row r="42" customFormat="false" ht="7.5" hidden="false" customHeight="true" outlineLevel="0" collapsed="false"/>
    <row r="43" customFormat="false" ht="23.25" hidden="false" customHeight="true" outlineLevel="0" collapsed="false">
      <c r="A43" s="1509" t="s">
        <v>1490</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1</v>
      </c>
      <c r="B45" s="178"/>
      <c r="C45" s="178"/>
      <c r="D45" s="178"/>
      <c r="E45" s="178"/>
      <c r="F45" s="178"/>
      <c r="G45" s="178"/>
      <c r="H45" s="179"/>
      <c r="J45" s="137"/>
    </row>
    <row r="46" customFormat="false" ht="12" hidden="false" customHeight="true" outlineLevel="0" collapsed="false">
      <c r="A46" s="180" t="s">
        <v>1491</v>
      </c>
      <c r="B46" s="180"/>
      <c r="C46" s="180"/>
      <c r="D46" s="180"/>
      <c r="E46" s="180"/>
      <c r="F46" s="180"/>
      <c r="G46" s="180"/>
      <c r="H46" s="180"/>
      <c r="J46" s="137"/>
    </row>
    <row r="47" customFormat="false" ht="12" hidden="false" customHeight="true" outlineLevel="0" collapsed="false">
      <c r="A47" s="180" t="s">
        <v>1492</v>
      </c>
      <c r="B47" s="180"/>
      <c r="C47" s="180"/>
      <c r="D47" s="180"/>
      <c r="E47" s="180"/>
      <c r="F47" s="180"/>
      <c r="G47" s="180"/>
      <c r="H47" s="180"/>
      <c r="J47" s="137"/>
    </row>
    <row r="48" customFormat="false" ht="12" hidden="false" customHeight="true" outlineLevel="0" collapsed="false">
      <c r="A48" s="962" t="s">
        <v>901</v>
      </c>
      <c r="B48" s="962"/>
      <c r="C48" s="962"/>
      <c r="D48" s="962"/>
      <c r="E48" s="962"/>
      <c r="F48" s="962"/>
      <c r="G48" s="962"/>
      <c r="H48" s="962"/>
      <c r="J48" s="137"/>
    </row>
    <row r="49" customFormat="false" ht="12" hidden="false" customHeight="true" outlineLevel="0" collapsed="false">
      <c r="A49" s="962" t="s">
        <v>1493</v>
      </c>
      <c r="B49" s="962"/>
      <c r="C49" s="962"/>
      <c r="D49" s="962"/>
      <c r="E49" s="962"/>
      <c r="F49" s="962"/>
      <c r="G49" s="962"/>
      <c r="H49" s="962"/>
      <c r="J49" s="137"/>
    </row>
    <row r="50" customFormat="false" ht="12" hidden="false" customHeight="true" outlineLevel="0" collapsed="false">
      <c r="A50" s="962" t="s">
        <v>1494</v>
      </c>
      <c r="B50" s="962"/>
      <c r="C50" s="962"/>
      <c r="D50" s="962"/>
      <c r="E50" s="962"/>
      <c r="F50" s="962"/>
      <c r="G50" s="962"/>
      <c r="H50" s="962"/>
      <c r="J50" s="137"/>
    </row>
    <row r="51" customFormat="false" ht="12" hidden="false" customHeight="true" outlineLevel="0" collapsed="false">
      <c r="A51" s="1510" t="s">
        <v>1495</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6</v>
      </c>
      <c r="H1" s="113" t="s">
        <v>73</v>
      </c>
    </row>
    <row r="2" customFormat="false" ht="15.75" hidden="false" customHeight="true" outlineLevel="0" collapsed="false">
      <c r="A2" s="650" t="s">
        <v>1497</v>
      </c>
      <c r="H2" s="113" t="s">
        <v>75</v>
      </c>
    </row>
    <row r="3" customFormat="false" ht="15.75" hidden="false" customHeight="true" outlineLevel="0" collapsed="false">
      <c r="A3" s="650" t="s">
        <v>74</v>
      </c>
      <c r="H3" s="113" t="s">
        <v>76</v>
      </c>
    </row>
    <row r="4" customFormat="false" ht="12.75" hidden="false" customHeight="true" outlineLevel="0" collapsed="false"/>
    <row r="5" customFormat="false" ht="33" hidden="false" customHeight="true" outlineLevel="0" collapsed="false">
      <c r="A5" s="1511" t="s">
        <v>1498</v>
      </c>
      <c r="B5" s="1067" t="s">
        <v>1499</v>
      </c>
      <c r="C5" s="1067"/>
      <c r="D5" s="386" t="s">
        <v>1500</v>
      </c>
      <c r="E5" s="386"/>
      <c r="F5" s="387" t="s">
        <v>158</v>
      </c>
      <c r="G5" s="387"/>
      <c r="H5" s="387"/>
    </row>
    <row r="6" customFormat="false" ht="14.25" hidden="false" customHeight="true" outlineLevel="0" collapsed="false">
      <c r="A6" s="1511"/>
      <c r="B6" s="831" t="s">
        <v>1501</v>
      </c>
      <c r="C6" s="831"/>
      <c r="D6" s="1512" t="s">
        <v>1502</v>
      </c>
      <c r="E6" s="388" t="s">
        <v>1503</v>
      </c>
      <c r="F6" s="388" t="s">
        <v>413</v>
      </c>
      <c r="G6" s="388"/>
      <c r="H6" s="1513" t="s">
        <v>1504</v>
      </c>
    </row>
    <row r="7" customFormat="false" ht="12" hidden="false" customHeight="true" outlineLevel="0" collapsed="false">
      <c r="A7" s="1511"/>
      <c r="B7" s="831"/>
      <c r="C7" s="831"/>
      <c r="D7" s="1512"/>
      <c r="E7" s="388"/>
      <c r="F7" s="1410" t="s">
        <v>1505</v>
      </c>
      <c r="G7" s="1410" t="s">
        <v>1506</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07</v>
      </c>
      <c r="C9" s="753"/>
      <c r="D9" s="395" t="s">
        <v>1508</v>
      </c>
      <c r="E9" s="395"/>
      <c r="F9" s="77" t="s">
        <v>980</v>
      </c>
      <c r="G9" s="77"/>
      <c r="H9" s="77"/>
    </row>
    <row r="10" customFormat="false" ht="12.75" hidden="false" customHeight="true" outlineLevel="0" collapsed="false">
      <c r="A10" s="1514" t="s">
        <v>1509</v>
      </c>
      <c r="B10" s="1515"/>
      <c r="C10" s="1515"/>
      <c r="D10" s="1516"/>
      <c r="E10" s="1517"/>
      <c r="F10" s="139" t="n">
        <v>15.071011659</v>
      </c>
      <c r="G10" s="628" t="n">
        <v>43.59169414</v>
      </c>
      <c r="H10" s="127" t="s">
        <v>126</v>
      </c>
    </row>
    <row r="11" customFormat="false" ht="12" hidden="false" customHeight="true" outlineLevel="0" collapsed="false">
      <c r="A11" s="1518" t="s">
        <v>1510</v>
      </c>
      <c r="B11" s="1519" t="n">
        <v>1031.070473</v>
      </c>
      <c r="C11" s="1519"/>
      <c r="D11" s="1520" t="n">
        <v>0.0428342787486651</v>
      </c>
      <c r="E11" s="448" t="s">
        <v>126</v>
      </c>
      <c r="F11" s="207" t="n">
        <v>12.43509425</v>
      </c>
      <c r="G11" s="1521" t="n">
        <v>31.7300658</v>
      </c>
      <c r="H11" s="140" t="s">
        <v>126</v>
      </c>
    </row>
    <row r="12" customFormat="false" ht="14.25" hidden="false" customHeight="true" outlineLevel="0" collapsed="false">
      <c r="A12" s="1518" t="s">
        <v>1511</v>
      </c>
      <c r="B12" s="1519" t="n">
        <v>263.5917409</v>
      </c>
      <c r="C12" s="1519"/>
      <c r="D12" s="1520" t="n">
        <v>0.0549999999981031</v>
      </c>
      <c r="E12" s="448" t="s">
        <v>126</v>
      </c>
      <c r="F12" s="207" t="n">
        <v>2.635917409</v>
      </c>
      <c r="G12" s="1521" t="n">
        <v>11.86162834</v>
      </c>
      <c r="H12" s="140" t="s">
        <v>126</v>
      </c>
    </row>
    <row r="13" customFormat="false" ht="12" hidden="false" customHeight="true" outlineLevel="0" collapsed="false">
      <c r="A13" s="959" t="s">
        <v>1512</v>
      </c>
      <c r="B13" s="1522"/>
      <c r="C13" s="1522"/>
      <c r="D13" s="1522"/>
      <c r="E13" s="666"/>
      <c r="F13" s="470" t="n">
        <v>10.1002020253</v>
      </c>
      <c r="G13" s="470" t="n">
        <v>8.995197569</v>
      </c>
      <c r="H13" s="1523" t="n">
        <v>0.91360001656</v>
      </c>
    </row>
    <row r="14" customFormat="false" ht="12" hidden="false" customHeight="true" outlineLevel="0" collapsed="false">
      <c r="A14" s="1518" t="s">
        <v>1510</v>
      </c>
      <c r="B14" s="1519" t="n">
        <v>93.6562917</v>
      </c>
      <c r="C14" s="1519"/>
      <c r="D14" s="1520" t="n">
        <v>0.0975000000026693</v>
      </c>
      <c r="E14" s="448" t="s">
        <v>94</v>
      </c>
      <c r="F14" s="141" t="n">
        <v>9.131488441</v>
      </c>
      <c r="G14" s="141" t="s">
        <v>116</v>
      </c>
      <c r="H14" s="140" t="s">
        <v>94</v>
      </c>
    </row>
    <row r="15" customFormat="false" ht="12" hidden="false" customHeight="true" outlineLevel="0" collapsed="false">
      <c r="A15" s="1518" t="s">
        <v>1511</v>
      </c>
      <c r="B15" s="1519" t="n">
        <v>46.1292183</v>
      </c>
      <c r="C15" s="1519"/>
      <c r="D15" s="1520" t="n">
        <v>0.216000000010839</v>
      </c>
      <c r="E15" s="448" t="s">
        <v>94</v>
      </c>
      <c r="F15" s="141" t="n">
        <v>0.9687135843</v>
      </c>
      <c r="G15" s="141" t="n">
        <v>8.995197569</v>
      </c>
      <c r="H15" s="140" t="s">
        <v>94</v>
      </c>
    </row>
    <row r="16" customFormat="false" ht="13.5" hidden="false" customHeight="true" outlineLevel="0" collapsed="false">
      <c r="A16" s="1524" t="s">
        <v>1513</v>
      </c>
      <c r="B16" s="1522"/>
      <c r="C16" s="1522"/>
      <c r="D16" s="1525"/>
      <c r="E16" s="81"/>
      <c r="F16" s="79" t="n">
        <v>4.3288416</v>
      </c>
      <c r="G16" s="79" t="s">
        <v>122</v>
      </c>
      <c r="H16" s="127" t="s">
        <v>124</v>
      </c>
    </row>
    <row r="17" customFormat="false" ht="13.5" hidden="false" customHeight="true" outlineLevel="0" collapsed="false">
      <c r="A17" s="131" t="s">
        <v>1433</v>
      </c>
      <c r="B17" s="1522"/>
      <c r="C17" s="1526"/>
      <c r="D17" s="1525"/>
      <c r="E17" s="81"/>
      <c r="F17" s="79" t="n">
        <v>4.3288416</v>
      </c>
      <c r="G17" s="79" t="s">
        <v>122</v>
      </c>
      <c r="H17" s="127" t="s">
        <v>124</v>
      </c>
    </row>
    <row r="18" customFormat="false" ht="12" hidden="false" customHeight="true" outlineLevel="0" collapsed="false">
      <c r="A18" s="1527" t="s">
        <v>1510</v>
      </c>
      <c r="B18" s="20" t="s">
        <v>128</v>
      </c>
      <c r="C18" s="20"/>
      <c r="D18" s="1528" t="s">
        <v>128</v>
      </c>
      <c r="E18" s="448" t="s">
        <v>128</v>
      </c>
      <c r="F18" s="141" t="s">
        <v>128</v>
      </c>
      <c r="G18" s="141" t="s">
        <v>128</v>
      </c>
      <c r="H18" s="140" t="s">
        <v>128</v>
      </c>
    </row>
    <row r="19" customFormat="false" ht="13.5" hidden="false" customHeight="true" outlineLevel="0" collapsed="false">
      <c r="A19" s="1527" t="s">
        <v>1514</v>
      </c>
      <c r="B19" s="1529" t="n">
        <v>48.09824</v>
      </c>
      <c r="C19" s="1529"/>
      <c r="D19" s="1520" t="n">
        <v>0.09</v>
      </c>
      <c r="E19" s="141" t="s">
        <v>128</v>
      </c>
      <c r="F19" s="141" t="n">
        <v>4.3288416</v>
      </c>
      <c r="G19" s="141" t="s">
        <v>116</v>
      </c>
      <c r="H19" s="140" t="s">
        <v>94</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15</v>
      </c>
      <c r="B22" s="385" t="s">
        <v>1516</v>
      </c>
      <c r="C22" s="385"/>
      <c r="D22" s="385"/>
      <c r="E22" s="385" t="s">
        <v>1500</v>
      </c>
      <c r="F22" s="385"/>
      <c r="G22" s="387" t="s">
        <v>158</v>
      </c>
      <c r="H22" s="387"/>
    </row>
    <row r="23" customFormat="false" ht="14.25" hidden="false" customHeight="true" outlineLevel="0" collapsed="false">
      <c r="A23" s="774"/>
      <c r="B23" s="1530" t="s">
        <v>1517</v>
      </c>
      <c r="C23" s="1530" t="s">
        <v>1518</v>
      </c>
      <c r="D23" s="1530" t="s">
        <v>1519</v>
      </c>
      <c r="E23" s="278" t="s">
        <v>414</v>
      </c>
      <c r="F23" s="278"/>
      <c r="G23" s="280" t="s">
        <v>414</v>
      </c>
      <c r="H23" s="280"/>
    </row>
    <row r="24" customFormat="false" ht="12.75" hidden="false" customHeight="true" outlineLevel="0" collapsed="false">
      <c r="A24" s="774"/>
      <c r="B24" s="286" t="s">
        <v>957</v>
      </c>
      <c r="C24" s="286" t="s">
        <v>1520</v>
      </c>
      <c r="D24" s="286" t="s">
        <v>1521</v>
      </c>
      <c r="E24" s="875" t="s">
        <v>1522</v>
      </c>
      <c r="F24" s="875"/>
      <c r="G24" s="1073" t="s">
        <v>85</v>
      </c>
      <c r="H24" s="1073"/>
    </row>
    <row r="25" customFormat="false" ht="12.75" hidden="false" customHeight="true" outlineLevel="0" collapsed="false">
      <c r="A25" s="957" t="s">
        <v>1523</v>
      </c>
      <c r="B25" s="1531" t="n">
        <v>10294.9</v>
      </c>
      <c r="C25" s="1532" t="n">
        <v>35.2955</v>
      </c>
      <c r="D25" s="1533" t="n">
        <v>0.16</v>
      </c>
      <c r="E25" s="1534" t="n">
        <v>0.00999999999999943</v>
      </c>
      <c r="F25" s="1534"/>
      <c r="G25" s="1535" t="n">
        <v>0.91360001656</v>
      </c>
      <c r="H25" s="1535"/>
    </row>
    <row r="26" customFormat="false" ht="8.25" hidden="false" customHeight="true" outlineLevel="0" collapsed="false"/>
    <row r="27" customFormat="false" ht="28.5" hidden="false" customHeight="true" outlineLevel="0" collapsed="false">
      <c r="A27" s="735" t="s">
        <v>1524</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25</v>
      </c>
    </row>
    <row r="30" customFormat="false" ht="15.75" hidden="false" customHeight="true" outlineLevel="0" collapsed="false">
      <c r="A30" s="1466" t="s">
        <v>1526</v>
      </c>
    </row>
    <row r="31" customFormat="false" ht="15.75" hidden="false" customHeight="true" outlineLevel="0" collapsed="false">
      <c r="A31" s="1536" t="s">
        <v>1527</v>
      </c>
    </row>
    <row r="32" customFormat="false" ht="16.5" hidden="false" customHeight="true" outlineLevel="0" collapsed="false">
      <c r="A32" s="1501" t="s">
        <v>1528</v>
      </c>
    </row>
    <row r="33" customFormat="false" ht="14.25" hidden="false" customHeight="true" outlineLevel="0" collapsed="false">
      <c r="A33" s="1466" t="s">
        <v>1529</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1</v>
      </c>
      <c r="B35" s="178"/>
      <c r="C35" s="178"/>
      <c r="D35" s="178"/>
      <c r="E35" s="178"/>
      <c r="F35" s="178"/>
      <c r="G35" s="178"/>
      <c r="H35" s="179"/>
    </row>
    <row r="36" customFormat="false" ht="24" hidden="false" customHeight="true" outlineLevel="0" collapsed="false">
      <c r="A36" s="382" t="s">
        <v>1530</v>
      </c>
      <c r="B36" s="382"/>
      <c r="C36" s="382"/>
      <c r="D36" s="382"/>
      <c r="E36" s="382"/>
      <c r="F36" s="382"/>
      <c r="G36" s="382"/>
      <c r="H36" s="382"/>
    </row>
    <row r="37" customFormat="false" ht="13.5" hidden="false" customHeight="true" outlineLevel="0" collapsed="false">
      <c r="A37" s="382" t="s">
        <v>1531</v>
      </c>
      <c r="B37" s="382"/>
      <c r="C37" s="382"/>
      <c r="D37" s="382"/>
      <c r="E37" s="382"/>
      <c r="F37" s="382"/>
      <c r="G37" s="382"/>
      <c r="H37" s="382"/>
    </row>
    <row r="38" customFormat="false" ht="29.25" hidden="false" customHeight="true" outlineLevel="0" collapsed="false">
      <c r="A38" s="1537" t="s">
        <v>1532</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6</v>
      </c>
      <c r="E1" s="113" t="s">
        <v>73</v>
      </c>
    </row>
    <row r="2" customFormat="false" ht="15.75" hidden="false" customHeight="true" outlineLevel="0" collapsed="false">
      <c r="A2" s="650" t="s">
        <v>1497</v>
      </c>
      <c r="E2" s="113" t="s">
        <v>75</v>
      </c>
    </row>
    <row r="3" customFormat="false" ht="15.75" hidden="false" customHeight="true" outlineLevel="0" collapsed="false">
      <c r="A3" s="650" t="s">
        <v>108</v>
      </c>
      <c r="E3" s="113" t="s">
        <v>76</v>
      </c>
    </row>
    <row r="4" customFormat="false" ht="12.75" hidden="false" customHeight="true" outlineLevel="0" collapsed="false"/>
    <row r="5" customFormat="false" ht="12.75" hidden="false" customHeight="true" outlineLevel="0" collapsed="false">
      <c r="A5" s="1007" t="s">
        <v>461</v>
      </c>
      <c r="B5" s="1007"/>
      <c r="C5" s="1007"/>
      <c r="D5" s="1007"/>
      <c r="E5" s="1007"/>
    </row>
    <row r="6" customFormat="false" ht="12.75" hidden="false" customHeight="true" outlineLevel="0" collapsed="false">
      <c r="A6" s="1538"/>
      <c r="B6" s="1145" t="s">
        <v>469</v>
      </c>
      <c r="C6" s="387" t="s">
        <v>1533</v>
      </c>
    </row>
    <row r="7" customFormat="false" ht="13.5" hidden="false" customHeight="true" outlineLevel="0" collapsed="false">
      <c r="A7" s="1480" t="s">
        <v>1534</v>
      </c>
      <c r="B7" s="507" t="s">
        <v>128</v>
      </c>
      <c r="C7" s="508" t="n">
        <v>246800000</v>
      </c>
    </row>
    <row r="8" customFormat="false" ht="12.75" hidden="false" customHeight="true" outlineLevel="0" collapsed="false">
      <c r="A8" s="1539" t="s">
        <v>1535</v>
      </c>
      <c r="B8" s="509" t="n">
        <v>91.3</v>
      </c>
      <c r="C8" s="510" t="n">
        <v>87.92544571</v>
      </c>
    </row>
    <row r="9" customFormat="false" ht="19.5" hidden="false" customHeight="true" outlineLevel="0" collapsed="false"/>
    <row r="10" customFormat="false" ht="12.75" hidden="false" customHeight="true" outlineLevel="0" collapsed="false">
      <c r="A10" s="1540" t="s">
        <v>1536</v>
      </c>
      <c r="B10" s="935" t="s">
        <v>1537</v>
      </c>
      <c r="C10" s="935"/>
      <c r="D10" s="748" t="s">
        <v>1538</v>
      </c>
      <c r="E10" s="748"/>
    </row>
    <row r="11" customFormat="false" ht="12.75" hidden="false" customHeight="true" outlineLevel="0" collapsed="false">
      <c r="A11" s="1541"/>
      <c r="B11" s="1482" t="s">
        <v>1539</v>
      </c>
      <c r="C11" s="1482"/>
      <c r="D11" s="1542" t="s">
        <v>1540</v>
      </c>
      <c r="E11" s="1542"/>
    </row>
    <row r="12" customFormat="false" ht="12.75" hidden="false" customHeight="true" outlineLevel="0" collapsed="false">
      <c r="A12" s="1543" t="s">
        <v>1541</v>
      </c>
      <c r="B12" s="1544" t="n">
        <v>217000000.01228</v>
      </c>
      <c r="C12" s="1544"/>
      <c r="D12" s="1545" t="s">
        <v>128</v>
      </c>
      <c r="E12" s="1545"/>
    </row>
    <row r="13" customFormat="false" ht="12.75" hidden="false" customHeight="true" outlineLevel="0" collapsed="false">
      <c r="A13" s="1546" t="s">
        <v>1542</v>
      </c>
      <c r="B13" s="1544" t="s">
        <v>126</v>
      </c>
      <c r="C13" s="1544"/>
      <c r="D13" s="1545" t="s">
        <v>126</v>
      </c>
      <c r="E13" s="1545"/>
    </row>
    <row r="14" customFormat="false" ht="12.75" hidden="false" customHeight="true" outlineLevel="0" collapsed="false">
      <c r="A14" s="101" t="s">
        <v>1543</v>
      </c>
      <c r="B14" s="1547" t="s">
        <v>126</v>
      </c>
      <c r="C14" s="1547"/>
      <c r="D14" s="1548" t="s">
        <v>126</v>
      </c>
      <c r="E14" s="1548"/>
    </row>
    <row r="15" customFormat="false" ht="12.75" hidden="false" customHeight="true" outlineLevel="0" collapsed="false">
      <c r="A15" s="101" t="s">
        <v>1544</v>
      </c>
      <c r="B15" s="1547" t="s">
        <v>126</v>
      </c>
      <c r="C15" s="1547"/>
      <c r="D15" s="1548" t="s">
        <v>126</v>
      </c>
      <c r="E15" s="1548"/>
    </row>
    <row r="16" customFormat="false" ht="12.75" hidden="false" customHeight="true" outlineLevel="0" collapsed="false">
      <c r="A16" s="101" t="s">
        <v>1545</v>
      </c>
      <c r="B16" s="1544" t="s">
        <v>126</v>
      </c>
      <c r="C16" s="1544"/>
      <c r="D16" s="1548" t="s">
        <v>126</v>
      </c>
      <c r="E16" s="1548"/>
    </row>
    <row r="17" customFormat="false" ht="12.75" hidden="false" customHeight="true" outlineLevel="0" collapsed="false">
      <c r="A17" s="101" t="s">
        <v>1546</v>
      </c>
      <c r="B17" s="1544" t="n">
        <v>95049288</v>
      </c>
      <c r="C17" s="1544"/>
      <c r="D17" s="1545" t="n">
        <v>9</v>
      </c>
      <c r="E17" s="1545"/>
    </row>
    <row r="18" customFormat="false" ht="12.75" hidden="false" customHeight="true" outlineLevel="0" collapsed="false">
      <c r="A18" s="101" t="s">
        <v>1547</v>
      </c>
      <c r="B18" s="1544" t="n">
        <v>21045102</v>
      </c>
      <c r="C18" s="1544"/>
      <c r="D18" s="1548" t="n">
        <v>3</v>
      </c>
      <c r="E18" s="1548"/>
    </row>
    <row r="19" customFormat="false" ht="12.75" hidden="false" customHeight="true" outlineLevel="0" collapsed="false">
      <c r="A19" s="289" t="s">
        <v>1548</v>
      </c>
      <c r="B19" s="1544" t="s">
        <v>126</v>
      </c>
      <c r="C19" s="1544"/>
      <c r="D19" s="1548" t="s">
        <v>126</v>
      </c>
      <c r="E19" s="1548"/>
    </row>
    <row r="20" customFormat="false" ht="12.75" hidden="false" customHeight="true" outlineLevel="0" collapsed="false">
      <c r="A20" s="1549" t="s">
        <v>1549</v>
      </c>
      <c r="B20" s="1547"/>
      <c r="C20" s="1547"/>
      <c r="D20" s="1548"/>
      <c r="E20" s="1548"/>
    </row>
    <row r="21" customFormat="false" ht="12.75" hidden="false" customHeight="true" outlineLevel="0" collapsed="false">
      <c r="A21" s="1549" t="s">
        <v>1550</v>
      </c>
      <c r="B21" s="1547"/>
      <c r="C21" s="1547"/>
      <c r="D21" s="1548"/>
      <c r="E21" s="1548"/>
    </row>
    <row r="22" customFormat="false" ht="12.75" hidden="false" customHeight="true" outlineLevel="0" collapsed="false">
      <c r="A22" s="1549" t="s">
        <v>1551</v>
      </c>
      <c r="B22" s="1547"/>
      <c r="C22" s="1547"/>
      <c r="D22" s="1548"/>
      <c r="E22" s="1548"/>
    </row>
    <row r="23" customFormat="false" ht="12.75" hidden="false" customHeight="true" outlineLevel="0" collapsed="false">
      <c r="A23" s="1549" t="s">
        <v>263</v>
      </c>
      <c r="B23" s="1547"/>
      <c r="C23" s="1547"/>
      <c r="D23" s="1548"/>
      <c r="E23" s="1548"/>
    </row>
    <row r="24" customFormat="false" ht="12.75" hidden="false" customHeight="true" outlineLevel="0" collapsed="false">
      <c r="A24" s="1549" t="s">
        <v>1542</v>
      </c>
      <c r="B24" s="1547"/>
      <c r="C24" s="1547"/>
      <c r="D24" s="1548"/>
      <c r="E24" s="1548"/>
    </row>
    <row r="25" customFormat="false" ht="12.75" hidden="false" customHeight="true" outlineLevel="0" collapsed="false">
      <c r="A25" s="1549" t="s">
        <v>1552</v>
      </c>
      <c r="B25" s="1547"/>
      <c r="C25" s="1547"/>
      <c r="D25" s="1548"/>
      <c r="E25" s="1548"/>
    </row>
    <row r="26" customFormat="false" ht="12.75" hidden="false" customHeight="true" outlineLevel="0" collapsed="false">
      <c r="A26" s="1549" t="s">
        <v>1553</v>
      </c>
      <c r="B26" s="1547"/>
      <c r="C26" s="1547"/>
      <c r="D26" s="1548"/>
      <c r="E26" s="1548"/>
    </row>
    <row r="27" customFormat="false" ht="12.75" hidden="false" customHeight="true" outlineLevel="0" collapsed="false">
      <c r="A27" s="1549" t="s">
        <v>1554</v>
      </c>
      <c r="B27" s="1547"/>
      <c r="C27" s="1547"/>
      <c r="D27" s="1548"/>
      <c r="E27" s="1548"/>
    </row>
    <row r="28" customFormat="false" ht="12.75" hidden="false" customHeight="true" outlineLevel="0" collapsed="false">
      <c r="A28" s="1549" t="s">
        <v>1555</v>
      </c>
      <c r="B28" s="1547"/>
      <c r="C28" s="1547"/>
      <c r="D28" s="1548"/>
      <c r="E28" s="1548"/>
    </row>
    <row r="29" customFormat="false" ht="12.75" hidden="false" customHeight="true" outlineLevel="0" collapsed="false">
      <c r="A29" s="1549" t="s">
        <v>1556</v>
      </c>
      <c r="B29" s="1547"/>
      <c r="C29" s="1547"/>
      <c r="D29" s="1548"/>
      <c r="E29" s="1548"/>
    </row>
    <row r="30" customFormat="false" ht="12.75" hidden="false" customHeight="true" outlineLevel="0" collapsed="false">
      <c r="A30" s="1549" t="s">
        <v>1557</v>
      </c>
      <c r="B30" s="1547"/>
      <c r="C30" s="1547"/>
      <c r="D30" s="1548"/>
      <c r="E30" s="1548"/>
    </row>
    <row r="31" customFormat="false" ht="12.75" hidden="false" customHeight="true" outlineLevel="0" collapsed="false">
      <c r="A31" s="1549" t="s">
        <v>869</v>
      </c>
      <c r="B31" s="1547"/>
      <c r="C31" s="1547"/>
      <c r="D31" s="1548"/>
      <c r="E31" s="1548"/>
    </row>
    <row r="32" customFormat="false" ht="12.75" hidden="false" customHeight="true" outlineLevel="0" collapsed="false">
      <c r="A32" s="1549" t="s">
        <v>1558</v>
      </c>
      <c r="B32" s="1547"/>
      <c r="C32" s="1547"/>
      <c r="D32" s="1548"/>
      <c r="E32" s="1548"/>
    </row>
    <row r="33" customFormat="false" ht="12.75" hidden="false" customHeight="true" outlineLevel="0" collapsed="false">
      <c r="A33" s="1549" t="s">
        <v>1559</v>
      </c>
      <c r="B33" s="1547"/>
      <c r="C33" s="1547"/>
      <c r="D33" s="1548"/>
      <c r="E33" s="1548"/>
    </row>
    <row r="34" customFormat="false" ht="12.75" hidden="false" customHeight="true" outlineLevel="0" collapsed="false">
      <c r="A34" s="1549" t="s">
        <v>1560</v>
      </c>
      <c r="B34" s="1547"/>
      <c r="C34" s="1547"/>
      <c r="D34" s="1548"/>
      <c r="E34" s="1548"/>
    </row>
    <row r="35" customFormat="false" ht="12.75" hidden="false" customHeight="true" outlineLevel="0" collapsed="false">
      <c r="A35" s="1549" t="s">
        <v>1561</v>
      </c>
      <c r="B35" s="1547"/>
      <c r="C35" s="1547"/>
      <c r="D35" s="1548"/>
      <c r="E35" s="1548"/>
    </row>
    <row r="36" customFormat="false" ht="12.75" hidden="false" customHeight="true" outlineLevel="0" collapsed="false">
      <c r="A36" s="1550"/>
      <c r="B36" s="1551" t="s">
        <v>1562</v>
      </c>
      <c r="C36" s="1551"/>
      <c r="D36" s="1551"/>
      <c r="E36" s="1551"/>
    </row>
    <row r="37" customFormat="false" ht="12.75" hidden="false" customHeight="true" outlineLevel="0" collapsed="false">
      <c r="A37" s="1552" t="s">
        <v>1563</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8</v>
      </c>
      <c r="B39" s="1556"/>
      <c r="C39" s="1556"/>
      <c r="D39" s="1556"/>
      <c r="E39" s="1556"/>
    </row>
    <row r="40" customFormat="false" ht="12.75" hidden="false" customHeight="true" outlineLevel="0" collapsed="false">
      <c r="A40" s="131" t="s">
        <v>1433</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4</v>
      </c>
      <c r="B42" s="935" t="s">
        <v>1565</v>
      </c>
      <c r="C42" s="935" t="s">
        <v>1566</v>
      </c>
      <c r="D42" s="935" t="s">
        <v>1567</v>
      </c>
      <c r="E42" s="748" t="s">
        <v>1568</v>
      </c>
    </row>
    <row r="43" customFormat="false" ht="24" hidden="false" customHeight="true" outlineLevel="0" collapsed="false">
      <c r="A43" s="1558"/>
      <c r="B43" s="937" t="s">
        <v>916</v>
      </c>
      <c r="C43" s="937" t="s">
        <v>916</v>
      </c>
      <c r="D43" s="937" t="s">
        <v>916</v>
      </c>
      <c r="E43" s="754" t="s">
        <v>916</v>
      </c>
    </row>
    <row r="44" customFormat="false" ht="8.25" hidden="false" customHeight="true" outlineLevel="0" collapsed="false">
      <c r="A44" s="1541"/>
      <c r="B44" s="1482"/>
      <c r="C44" s="1482"/>
      <c r="D44" s="1482"/>
      <c r="E44" s="1542"/>
    </row>
    <row r="45" customFormat="false" ht="12.75" hidden="false" customHeight="true" outlineLevel="0" collapsed="false">
      <c r="A45" s="1146" t="s">
        <v>1569</v>
      </c>
      <c r="B45" s="128" t="n">
        <v>70.3</v>
      </c>
      <c r="C45" s="128" t="n">
        <v>40</v>
      </c>
      <c r="D45" s="128" t="n">
        <v>66.3</v>
      </c>
      <c r="E45" s="508" t="n">
        <v>35</v>
      </c>
    </row>
    <row r="46" customFormat="false" ht="12.75" hidden="false" customHeight="true" outlineLevel="0" collapsed="false">
      <c r="A46" s="1146" t="s">
        <v>1570</v>
      </c>
      <c r="B46" s="128" t="n">
        <v>17.6</v>
      </c>
      <c r="C46" s="128" t="n">
        <v>60</v>
      </c>
      <c r="D46" s="128" t="n">
        <v>25</v>
      </c>
      <c r="E46" s="508" t="n">
        <v>65</v>
      </c>
    </row>
    <row r="47" customFormat="false" ht="12.75" hidden="false" customHeight="true" outlineLevel="0" collapsed="false">
      <c r="A47" s="1146" t="s">
        <v>1548</v>
      </c>
      <c r="B47" s="241" t="n">
        <v>12.1</v>
      </c>
      <c r="C47" s="241" t="s">
        <v>128</v>
      </c>
      <c r="D47" s="241" t="n">
        <v>8.7</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1</v>
      </c>
      <c r="P1" s="113" t="s">
        <v>73</v>
      </c>
    </row>
    <row r="2" customFormat="false" ht="15.75" hidden="false" customHeight="true" outlineLevel="0" collapsed="false">
      <c r="A2" s="650" t="s">
        <v>1572</v>
      </c>
      <c r="P2" s="113" t="s">
        <v>75</v>
      </c>
    </row>
    <row r="3" customFormat="false" ht="15.75" hidden="false" customHeight="true" outlineLevel="0" collapsed="false">
      <c r="P3" s="113" t="s">
        <v>76</v>
      </c>
    </row>
    <row r="4" customFormat="false" ht="12.75" hidden="false" customHeight="true" outlineLevel="0" collapsed="false">
      <c r="P4" s="1560"/>
    </row>
    <row r="5" customFormat="false" ht="14.25" hidden="false" customHeight="true" outlineLevel="0" collapsed="false">
      <c r="A5" s="1561" t="s">
        <v>374</v>
      </c>
      <c r="B5" s="1562"/>
      <c r="C5" s="1563" t="s">
        <v>1573</v>
      </c>
      <c r="D5" s="1563"/>
      <c r="E5" s="1564" t="s">
        <v>413</v>
      </c>
      <c r="F5" s="1564" t="s">
        <v>414</v>
      </c>
      <c r="G5" s="1564" t="s">
        <v>482</v>
      </c>
      <c r="H5" s="1564"/>
      <c r="I5" s="1564" t="s">
        <v>483</v>
      </c>
      <c r="J5" s="1564"/>
      <c r="K5" s="1563" t="s">
        <v>484</v>
      </c>
      <c r="L5" s="1563"/>
      <c r="M5" s="1564" t="s">
        <v>485</v>
      </c>
      <c r="N5" s="1564" t="s">
        <v>1574</v>
      </c>
      <c r="O5" s="1564" t="s">
        <v>83</v>
      </c>
      <c r="P5" s="1565" t="s">
        <v>486</v>
      </c>
    </row>
    <row r="6" customFormat="false" ht="12" hidden="false" customHeight="true" outlineLevel="0" collapsed="false">
      <c r="A6" s="1566" t="s">
        <v>377</v>
      </c>
      <c r="B6" s="1567"/>
      <c r="C6" s="1568" t="s">
        <v>1575</v>
      </c>
      <c r="D6" s="1568"/>
      <c r="E6" s="1569"/>
      <c r="F6" s="1569"/>
      <c r="G6" s="1570" t="s">
        <v>487</v>
      </c>
      <c r="H6" s="1570" t="s">
        <v>488</v>
      </c>
      <c r="I6" s="1570" t="s">
        <v>487</v>
      </c>
      <c r="J6" s="1570" t="s">
        <v>488</v>
      </c>
      <c r="K6" s="1570" t="s">
        <v>487</v>
      </c>
      <c r="L6" s="1570" t="s">
        <v>488</v>
      </c>
      <c r="M6" s="1569"/>
      <c r="N6" s="1569"/>
      <c r="O6" s="1569"/>
      <c r="P6" s="1571"/>
    </row>
    <row r="7" customFormat="false" ht="14.25" hidden="false" customHeight="true" outlineLevel="0" collapsed="false">
      <c r="A7" s="1572"/>
      <c r="B7" s="1573"/>
      <c r="C7" s="1574" t="s">
        <v>85</v>
      </c>
      <c r="D7" s="1574"/>
      <c r="E7" s="1574"/>
      <c r="F7" s="1574"/>
      <c r="G7" s="1574" t="s">
        <v>489</v>
      </c>
      <c r="H7" s="1574"/>
      <c r="I7" s="1574"/>
      <c r="J7" s="1574"/>
      <c r="K7" s="1575" t="s">
        <v>85</v>
      </c>
      <c r="L7" s="1575"/>
      <c r="M7" s="1575"/>
      <c r="N7" s="1575"/>
      <c r="O7" s="1575"/>
      <c r="P7" s="1575"/>
    </row>
    <row r="8" customFormat="false" ht="13.5" hidden="false" customHeight="true" outlineLevel="0" collapsed="false">
      <c r="A8" s="1576" t="s">
        <v>1576</v>
      </c>
      <c r="B8" s="1577"/>
      <c r="C8" s="1578" t="n">
        <v>116258.909928145</v>
      </c>
      <c r="D8" s="1578"/>
      <c r="E8" s="1578" t="n">
        <v>597.515822671622</v>
      </c>
      <c r="F8" s="1578" t="n">
        <v>28.6432160024411</v>
      </c>
      <c r="G8" s="1578" t="n">
        <v>577.87182</v>
      </c>
      <c r="H8" s="1578" t="n">
        <v>118.763746111513</v>
      </c>
      <c r="I8" s="1578" t="n">
        <v>1.17</v>
      </c>
      <c r="J8" s="1578" t="n">
        <v>1.211672052</v>
      </c>
      <c r="K8" s="1578" t="n">
        <v>0.005273</v>
      </c>
      <c r="L8" s="1578" t="n">
        <v>0.00358456806925955</v>
      </c>
      <c r="M8" s="1578" t="n">
        <v>414.135308803559</v>
      </c>
      <c r="N8" s="1578" t="n">
        <v>812.224382626071</v>
      </c>
      <c r="O8" s="1578" t="n">
        <v>267.146546886624</v>
      </c>
      <c r="P8" s="1579" t="n">
        <v>442.222533828452</v>
      </c>
    </row>
    <row r="9" customFormat="false" ht="12" hidden="false" customHeight="true" outlineLevel="0" collapsed="false">
      <c r="A9" s="1580" t="s">
        <v>1577</v>
      </c>
      <c r="B9" s="1581"/>
      <c r="C9" s="1582" t="n">
        <v>109687.939846498</v>
      </c>
      <c r="D9" s="1582"/>
      <c r="E9" s="1582" t="n">
        <v>318.688123005688</v>
      </c>
      <c r="F9" s="1582" t="n">
        <v>2.52139712217705</v>
      </c>
      <c r="G9" s="1583"/>
      <c r="H9" s="1583"/>
      <c r="I9" s="1583"/>
      <c r="J9" s="1583"/>
      <c r="K9" s="1583"/>
      <c r="L9" s="1583"/>
      <c r="M9" s="1582" t="n">
        <v>397.8300053292</v>
      </c>
      <c r="N9" s="1582" t="n">
        <v>584.1909943965</v>
      </c>
      <c r="O9" s="1582" t="n">
        <v>140.673000947052</v>
      </c>
      <c r="P9" s="1584" t="n">
        <v>429.428015336152</v>
      </c>
    </row>
    <row r="10" customFormat="false" ht="13.5" hidden="false" customHeight="true" outlineLevel="0" collapsed="false">
      <c r="A10" s="1585" t="s">
        <v>1578</v>
      </c>
      <c r="B10" s="1586" t="s">
        <v>1579</v>
      </c>
      <c r="C10" s="1587" t="n">
        <v>114025.866926674</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80</v>
      </c>
      <c r="C11" s="1587" t="n">
        <v>109341.703679003</v>
      </c>
      <c r="D11" s="1587"/>
      <c r="E11" s="1587" t="n">
        <v>29.9341198378515</v>
      </c>
      <c r="F11" s="1587" t="n">
        <v>2.52126811819436</v>
      </c>
      <c r="G11" s="694"/>
      <c r="H11" s="694"/>
      <c r="I11" s="694"/>
      <c r="J11" s="694"/>
      <c r="K11" s="694"/>
      <c r="L11" s="694"/>
      <c r="M11" s="1587" t="n">
        <v>397.4210053199</v>
      </c>
      <c r="N11" s="1587" t="n">
        <v>583.5779944208</v>
      </c>
      <c r="O11" s="1587" t="n">
        <v>139.140000955052</v>
      </c>
      <c r="P11" s="1589" t="n">
        <v>424.740015134152</v>
      </c>
    </row>
    <row r="12" customFormat="false" ht="12" hidden="false" customHeight="true" outlineLevel="0" collapsed="false">
      <c r="A12" s="1590" t="s">
        <v>1581</v>
      </c>
      <c r="B12" s="1591"/>
      <c r="C12" s="1587" t="n">
        <v>58004.2898735304</v>
      </c>
      <c r="D12" s="1587"/>
      <c r="E12" s="1587" t="n">
        <v>0.808052092179545</v>
      </c>
      <c r="F12" s="1587" t="n">
        <v>0.846138542353367</v>
      </c>
      <c r="G12" s="694"/>
      <c r="H12" s="694"/>
      <c r="I12" s="694"/>
      <c r="J12" s="694"/>
      <c r="K12" s="694"/>
      <c r="L12" s="694"/>
      <c r="M12" s="1587" t="n">
        <v>76.239002346</v>
      </c>
      <c r="N12" s="1587" t="n">
        <v>51.9550015955</v>
      </c>
      <c r="O12" s="1587" t="n">
        <v>4.4380001686</v>
      </c>
      <c r="P12" s="1589" t="n">
        <v>185.809006675</v>
      </c>
    </row>
    <row r="13" customFormat="false" ht="12" hidden="false" customHeight="true" outlineLevel="0" collapsed="false">
      <c r="A13" s="1592" t="s">
        <v>1582</v>
      </c>
      <c r="B13" s="1592"/>
      <c r="C13" s="1587" t="n">
        <v>24369.7322289888</v>
      </c>
      <c r="D13" s="1587"/>
      <c r="E13" s="1593" t="n">
        <v>2.60821477398752</v>
      </c>
      <c r="F13" s="1593" t="n">
        <v>0.308798478228983</v>
      </c>
      <c r="G13" s="1594"/>
      <c r="H13" s="1594"/>
      <c r="I13" s="1594"/>
      <c r="J13" s="1594"/>
      <c r="K13" s="1594"/>
      <c r="L13" s="1594"/>
      <c r="M13" s="1593" t="n">
        <v>51.52000046</v>
      </c>
      <c r="N13" s="1593" t="n">
        <v>27.43799973</v>
      </c>
      <c r="O13" s="1593" t="n">
        <v>2.109999895</v>
      </c>
      <c r="P13" s="1595" t="n">
        <v>158.8760071</v>
      </c>
    </row>
    <row r="14" customFormat="false" ht="12" hidden="false" customHeight="true" outlineLevel="0" collapsed="false">
      <c r="A14" s="1590" t="s">
        <v>1583</v>
      </c>
      <c r="B14" s="1591"/>
      <c r="C14" s="1587" t="n">
        <v>11627.0935048179</v>
      </c>
      <c r="D14" s="1587"/>
      <c r="E14" s="1587" t="n">
        <v>1.88268567763845</v>
      </c>
      <c r="F14" s="1587" t="n">
        <v>1.07381138442325</v>
      </c>
      <c r="G14" s="694"/>
      <c r="H14" s="694"/>
      <c r="I14" s="694"/>
      <c r="J14" s="694"/>
      <c r="K14" s="694"/>
      <c r="L14" s="694"/>
      <c r="M14" s="1587" t="n">
        <v>191.9540035246</v>
      </c>
      <c r="N14" s="1587" t="n">
        <v>272.8019934813</v>
      </c>
      <c r="O14" s="1587" t="n">
        <v>73.270000806252</v>
      </c>
      <c r="P14" s="1589" t="n">
        <v>5.383000114152</v>
      </c>
    </row>
    <row r="15" customFormat="false" ht="12" hidden="false" customHeight="true" outlineLevel="0" collapsed="false">
      <c r="A15" s="1590" t="s">
        <v>1584</v>
      </c>
      <c r="B15" s="1591"/>
      <c r="C15" s="1587" t="n">
        <v>14076.7045556115</v>
      </c>
      <c r="D15" s="1587"/>
      <c r="E15" s="1587" t="n">
        <v>24.490441810146</v>
      </c>
      <c r="F15" s="1587" t="n">
        <v>0.216952744608762</v>
      </c>
      <c r="G15" s="694"/>
      <c r="H15" s="694"/>
      <c r="I15" s="694"/>
      <c r="J15" s="694"/>
      <c r="K15" s="694"/>
      <c r="L15" s="694"/>
      <c r="M15" s="1587" t="n">
        <v>20.2479999093</v>
      </c>
      <c r="N15" s="1587" t="n">
        <v>134.499996384</v>
      </c>
      <c r="O15" s="1587" t="n">
        <v>30.1930003752</v>
      </c>
      <c r="P15" s="1589" t="n">
        <v>69.165001276</v>
      </c>
    </row>
    <row r="16" customFormat="false" ht="12" hidden="false" customHeight="true" outlineLevel="0" collapsed="false">
      <c r="A16" s="1590" t="s">
        <v>1585</v>
      </c>
      <c r="B16" s="1591"/>
      <c r="C16" s="1587" t="n">
        <v>1263.8835160545</v>
      </c>
      <c r="D16" s="1587"/>
      <c r="E16" s="1587" t="n">
        <v>0.1447254839</v>
      </c>
      <c r="F16" s="1587" t="n">
        <v>0.07556696858</v>
      </c>
      <c r="G16" s="694"/>
      <c r="H16" s="694"/>
      <c r="I16" s="694"/>
      <c r="J16" s="694"/>
      <c r="K16" s="694"/>
      <c r="L16" s="694"/>
      <c r="M16" s="1587" t="n">
        <v>57.45999908</v>
      </c>
      <c r="N16" s="1587" t="n">
        <v>96.88300323</v>
      </c>
      <c r="O16" s="1587" t="n">
        <v>29.12899971</v>
      </c>
      <c r="P16" s="1589" t="n">
        <v>5.506999969</v>
      </c>
    </row>
    <row r="17" customFormat="false" ht="12" hidden="false" customHeight="true" outlineLevel="0" collapsed="false">
      <c r="A17" s="1585" t="s">
        <v>120</v>
      </c>
      <c r="B17" s="1596"/>
      <c r="C17" s="1587" t="n">
        <v>346.236167495156</v>
      </c>
      <c r="D17" s="1587"/>
      <c r="E17" s="1587" t="n">
        <v>288.754003167836</v>
      </c>
      <c r="F17" s="1587" t="n">
        <v>0.000129003982683983</v>
      </c>
      <c r="G17" s="694"/>
      <c r="H17" s="694"/>
      <c r="I17" s="694"/>
      <c r="J17" s="694"/>
      <c r="K17" s="694"/>
      <c r="L17" s="694"/>
      <c r="M17" s="1587" t="n">
        <v>0.4090000093</v>
      </c>
      <c r="N17" s="1587" t="n">
        <v>0.6129999757</v>
      </c>
      <c r="O17" s="1587" t="n">
        <v>1.532999992</v>
      </c>
      <c r="P17" s="1589" t="n">
        <v>4.688000202</v>
      </c>
    </row>
    <row r="18" customFormat="false" ht="12" hidden="false" customHeight="true" outlineLevel="0" collapsed="false">
      <c r="A18" s="1590" t="s">
        <v>121</v>
      </c>
      <c r="B18" s="1596"/>
      <c r="C18" s="1587" t="n">
        <v>332.5319</v>
      </c>
      <c r="D18" s="1587"/>
      <c r="E18" s="1587" t="n">
        <v>253.10441129</v>
      </c>
      <c r="F18" s="1587" t="s">
        <v>122</v>
      </c>
      <c r="G18" s="694"/>
      <c r="H18" s="694"/>
      <c r="I18" s="694"/>
      <c r="J18" s="694"/>
      <c r="K18" s="694"/>
      <c r="L18" s="694"/>
      <c r="M18" s="1587" t="s">
        <v>123</v>
      </c>
      <c r="N18" s="1587" t="s">
        <v>123</v>
      </c>
      <c r="O18" s="1587" t="s">
        <v>123</v>
      </c>
      <c r="P18" s="1589" t="s">
        <v>124</v>
      </c>
    </row>
    <row r="19" customFormat="false" ht="12.75" hidden="false" customHeight="true" outlineLevel="0" collapsed="false">
      <c r="A19" s="1597" t="s">
        <v>1586</v>
      </c>
      <c r="B19" s="1598"/>
      <c r="C19" s="1599" t="n">
        <v>13.7042674951564</v>
      </c>
      <c r="D19" s="1599"/>
      <c r="E19" s="1599" t="n">
        <v>35.6495918778363</v>
      </c>
      <c r="F19" s="1599" t="n">
        <v>0.000129003982683983</v>
      </c>
      <c r="G19" s="696"/>
      <c r="H19" s="696"/>
      <c r="I19" s="696"/>
      <c r="J19" s="696"/>
      <c r="K19" s="696"/>
      <c r="L19" s="696"/>
      <c r="M19" s="1599" t="n">
        <v>0.4090000093</v>
      </c>
      <c r="N19" s="1599" t="n">
        <v>0.6129999757</v>
      </c>
      <c r="O19" s="1599" t="n">
        <v>1.532999992</v>
      </c>
      <c r="P19" s="1600" t="n">
        <v>4.688000202</v>
      </c>
    </row>
    <row r="20" customFormat="false" ht="12" hidden="false" customHeight="true" outlineLevel="0" collapsed="false">
      <c r="A20" s="1601" t="s">
        <v>1587</v>
      </c>
      <c r="B20" s="1602"/>
      <c r="C20" s="1582" t="n">
        <v>13028.4411499</v>
      </c>
      <c r="D20" s="1582"/>
      <c r="E20" s="1582" t="n">
        <v>4.62622291703163</v>
      </c>
      <c r="F20" s="1582" t="n">
        <v>3.8589999977</v>
      </c>
      <c r="G20" s="1582" t="n">
        <v>577.87182</v>
      </c>
      <c r="H20" s="1582" t="n">
        <v>118.763746111513</v>
      </c>
      <c r="I20" s="1582" t="n">
        <v>1.17</v>
      </c>
      <c r="J20" s="1582" t="n">
        <v>1.211672052</v>
      </c>
      <c r="K20" s="1582" t="n">
        <v>0.005273</v>
      </c>
      <c r="L20" s="1582" t="n">
        <v>0.00358456806925955</v>
      </c>
      <c r="M20" s="1582" t="n">
        <v>15.0666815661</v>
      </c>
      <c r="N20" s="1582" t="n">
        <v>184.4168064799</v>
      </c>
      <c r="O20" s="1582" t="n">
        <v>10.0546459395718</v>
      </c>
      <c r="P20" s="1584" t="n">
        <v>12.7945184923</v>
      </c>
    </row>
    <row r="21" customFormat="false" ht="12" hidden="false" customHeight="true" outlineLevel="0" collapsed="false">
      <c r="A21" s="1585" t="s">
        <v>491</v>
      </c>
      <c r="B21" s="1603"/>
      <c r="C21" s="1587" t="n">
        <v>4187.1413223</v>
      </c>
      <c r="D21" s="1587"/>
      <c r="E21" s="1604" t="n">
        <v>0.196566042</v>
      </c>
      <c r="F21" s="1604" t="s">
        <v>128</v>
      </c>
      <c r="G21" s="892"/>
      <c r="H21" s="892"/>
      <c r="I21" s="892"/>
      <c r="J21" s="892"/>
      <c r="K21" s="892"/>
      <c r="L21" s="892"/>
      <c r="M21" s="1604" t="n">
        <v>3.1706813805</v>
      </c>
      <c r="N21" s="1604" t="n">
        <v>11.99378</v>
      </c>
      <c r="O21" s="1604" t="n">
        <v>0.6843806584</v>
      </c>
      <c r="P21" s="1605" t="n">
        <v>3.302518189</v>
      </c>
    </row>
    <row r="22" customFormat="false" ht="12" hidden="false" customHeight="true" outlineLevel="0" collapsed="false">
      <c r="A22" s="1585" t="s">
        <v>1588</v>
      </c>
      <c r="B22" s="1603"/>
      <c r="C22" s="1587" t="n">
        <v>755.5412258</v>
      </c>
      <c r="D22" s="1587"/>
      <c r="E22" s="1587" t="n">
        <v>0.78956062</v>
      </c>
      <c r="F22" s="1587" t="n">
        <v>3.8589999977</v>
      </c>
      <c r="G22" s="1587" t="s">
        <v>128</v>
      </c>
      <c r="H22" s="1587" t="s">
        <v>128</v>
      </c>
      <c r="I22" s="1587" t="s">
        <v>128</v>
      </c>
      <c r="J22" s="1587" t="s">
        <v>128</v>
      </c>
      <c r="K22" s="1587" t="s">
        <v>128</v>
      </c>
      <c r="L22" s="1587" t="s">
        <v>128</v>
      </c>
      <c r="M22" s="1587" t="n">
        <v>7.1550001498</v>
      </c>
      <c r="N22" s="1587" t="n">
        <v>9.2869997921</v>
      </c>
      <c r="O22" s="1587" t="n">
        <v>1.08224438059</v>
      </c>
      <c r="P22" s="1589" t="n">
        <v>2.4940001131</v>
      </c>
    </row>
    <row r="23" customFormat="false" ht="12" hidden="false" customHeight="true" outlineLevel="0" collapsed="false">
      <c r="A23" s="1585" t="s">
        <v>513</v>
      </c>
      <c r="B23" s="1603"/>
      <c r="C23" s="1587" t="n">
        <v>8085.7586018</v>
      </c>
      <c r="D23" s="1587"/>
      <c r="E23" s="1587" t="n">
        <v>3.64009625503163</v>
      </c>
      <c r="F23" s="1587" t="s">
        <v>128</v>
      </c>
      <c r="G23" s="694"/>
      <c r="H23" s="694"/>
      <c r="I23" s="694"/>
      <c r="J23" s="1587" t="s">
        <v>122</v>
      </c>
      <c r="K23" s="694"/>
      <c r="L23" s="1587" t="s">
        <v>122</v>
      </c>
      <c r="M23" s="1587" t="n">
        <v>3.7600000296</v>
      </c>
      <c r="N23" s="1587" t="n">
        <v>162.842026688</v>
      </c>
      <c r="O23" s="1587" t="n">
        <v>1.50502096738182</v>
      </c>
      <c r="P23" s="1589" t="n">
        <v>6.844000191</v>
      </c>
    </row>
    <row r="24" customFormat="false" ht="13.5" hidden="false" customHeight="true" outlineLevel="0" collapsed="false">
      <c r="A24" s="1585" t="s">
        <v>1589</v>
      </c>
      <c r="B24" s="1603"/>
      <c r="C24" s="1587" t="s">
        <v>128</v>
      </c>
      <c r="D24" s="1587"/>
      <c r="E24" s="694"/>
      <c r="F24" s="694"/>
      <c r="G24" s="694"/>
      <c r="H24" s="694"/>
      <c r="I24" s="694"/>
      <c r="J24" s="694"/>
      <c r="K24" s="694"/>
      <c r="L24" s="694"/>
      <c r="M24" s="1587" t="n">
        <v>0.9810000062</v>
      </c>
      <c r="N24" s="1587" t="n">
        <v>0.2939999998</v>
      </c>
      <c r="O24" s="1587" t="n">
        <v>6.7829999332</v>
      </c>
      <c r="P24" s="1589" t="n">
        <v>0.1539999992</v>
      </c>
    </row>
    <row r="25" customFormat="false" ht="13.5" hidden="false" customHeight="true" outlineLevel="0" collapsed="false">
      <c r="A25" s="1606" t="s">
        <v>1590</v>
      </c>
      <c r="B25" s="1607"/>
      <c r="C25" s="694"/>
      <c r="D25" s="694"/>
      <c r="E25" s="1594"/>
      <c r="F25" s="1594"/>
      <c r="G25" s="1594"/>
      <c r="H25" s="1593" t="s">
        <v>116</v>
      </c>
      <c r="I25" s="1594"/>
      <c r="J25" s="1593" t="s">
        <v>116</v>
      </c>
      <c r="K25" s="1594"/>
      <c r="L25" s="1593" t="s">
        <v>116</v>
      </c>
      <c r="M25" s="1594"/>
      <c r="N25" s="1594"/>
      <c r="O25" s="1594"/>
      <c r="P25" s="1608"/>
    </row>
    <row r="26" customFormat="false" ht="13.5" hidden="false" customHeight="true" outlineLevel="0" collapsed="false">
      <c r="A26" s="1606" t="s">
        <v>1591</v>
      </c>
      <c r="B26" s="1607"/>
      <c r="C26" s="694"/>
      <c r="D26" s="694"/>
      <c r="E26" s="1594"/>
      <c r="F26" s="1594"/>
      <c r="G26" s="1593" t="n">
        <v>577.87182</v>
      </c>
      <c r="H26" s="1593" t="n">
        <v>118.763746111513</v>
      </c>
      <c r="I26" s="1593" t="n">
        <v>1.17</v>
      </c>
      <c r="J26" s="1593" t="n">
        <v>1.211672052</v>
      </c>
      <c r="K26" s="1593" t="n">
        <v>0.005273</v>
      </c>
      <c r="L26" s="1593" t="n">
        <v>0.00358456806925955</v>
      </c>
      <c r="M26" s="1594"/>
      <c r="N26" s="1594"/>
      <c r="O26" s="1594"/>
      <c r="P26" s="1608"/>
    </row>
    <row r="27" customFormat="false" ht="12.75" hidden="false" customHeight="true" outlineLevel="0" collapsed="false">
      <c r="A27" s="1609" t="s">
        <v>1592</v>
      </c>
      <c r="B27" s="1610"/>
      <c r="C27" s="1599" t="s">
        <v>128</v>
      </c>
      <c r="D27" s="1599"/>
      <c r="E27" s="1599" t="s">
        <v>128</v>
      </c>
      <c r="F27" s="1599" t="s">
        <v>128</v>
      </c>
      <c r="G27" s="1599" t="s">
        <v>128</v>
      </c>
      <c r="H27" s="1599" t="s">
        <v>128</v>
      </c>
      <c r="I27" s="1599" t="s">
        <v>128</v>
      </c>
      <c r="J27" s="1599" t="s">
        <v>128</v>
      </c>
      <c r="K27" s="1599" t="s">
        <v>128</v>
      </c>
      <c r="L27" s="1599" t="s">
        <v>128</v>
      </c>
      <c r="M27" s="1599" t="s">
        <v>128</v>
      </c>
      <c r="N27" s="1599" t="s">
        <v>128</v>
      </c>
      <c r="O27" s="1599" t="s">
        <v>128</v>
      </c>
      <c r="P27" s="1600" t="s">
        <v>128</v>
      </c>
    </row>
    <row r="29" customFormat="false" ht="12" hidden="false" customHeight="true" outlineLevel="0" collapsed="false">
      <c r="A29" s="1611" t="s">
        <v>1593</v>
      </c>
    </row>
    <row r="30" customFormat="false" ht="12" hidden="false" customHeight="true" outlineLevel="0" collapsed="false">
      <c r="A30" s="1612" t="s">
        <v>1594</v>
      </c>
      <c r="G30" s="3" t="s">
        <v>307</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1</v>
      </c>
      <c r="B1" s="174"/>
      <c r="C1" s="174"/>
      <c r="D1" s="174"/>
      <c r="E1" s="174"/>
      <c r="F1" s="1614"/>
      <c r="G1" s="1614"/>
      <c r="H1" s="1615"/>
      <c r="I1" s="1615"/>
      <c r="J1" s="1615"/>
      <c r="K1" s="1615"/>
      <c r="L1" s="1615"/>
      <c r="M1" s="1615"/>
      <c r="N1" s="1614"/>
      <c r="O1" s="1614"/>
      <c r="P1" s="1614"/>
      <c r="Q1" s="113" t="s">
        <v>73</v>
      </c>
    </row>
    <row r="2" customFormat="false" ht="15.75" hidden="false" customHeight="true" outlineLevel="0" collapsed="false">
      <c r="A2" s="650" t="s">
        <v>1596</v>
      </c>
      <c r="B2" s="1616"/>
      <c r="C2" s="1614"/>
      <c r="D2" s="1614"/>
      <c r="E2" s="1614"/>
      <c r="F2" s="1614"/>
      <c r="G2" s="1614"/>
      <c r="H2" s="1615"/>
      <c r="I2" s="1615"/>
      <c r="J2" s="1615"/>
      <c r="K2" s="1615"/>
      <c r="L2" s="1615"/>
      <c r="M2" s="1615"/>
      <c r="N2" s="1614"/>
      <c r="O2" s="1614"/>
      <c r="P2" s="1614"/>
      <c r="Q2" s="113" t="s">
        <v>75</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6</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1</v>
      </c>
      <c r="B5" s="1563" t="s">
        <v>1597</v>
      </c>
      <c r="C5" s="1563"/>
      <c r="D5" s="1563"/>
      <c r="E5" s="1563"/>
      <c r="F5" s="1563" t="s">
        <v>413</v>
      </c>
      <c r="G5" s="1622" t="s">
        <v>414</v>
      </c>
      <c r="H5" s="1622" t="s">
        <v>1598</v>
      </c>
      <c r="I5" s="1622"/>
      <c r="J5" s="1622" t="s">
        <v>483</v>
      </c>
      <c r="K5" s="1622"/>
      <c r="L5" s="1622" t="s">
        <v>484</v>
      </c>
      <c r="M5" s="1622"/>
      <c r="N5" s="1622" t="s">
        <v>485</v>
      </c>
      <c r="O5" s="1622" t="s">
        <v>1574</v>
      </c>
      <c r="P5" s="1622" t="s">
        <v>83</v>
      </c>
      <c r="Q5" s="1623" t="s">
        <v>486</v>
      </c>
    </row>
    <row r="6" customFormat="false" ht="12" hidden="false" customHeight="true" outlineLevel="0" collapsed="false">
      <c r="A6" s="1624" t="s">
        <v>377</v>
      </c>
      <c r="B6" s="1568" t="s">
        <v>1599</v>
      </c>
      <c r="C6" s="1568"/>
      <c r="D6" s="1568"/>
      <c r="E6" s="1568"/>
      <c r="F6" s="1625"/>
      <c r="G6" s="1626"/>
      <c r="H6" s="1570" t="s">
        <v>487</v>
      </c>
      <c r="I6" s="1627" t="s">
        <v>488</v>
      </c>
      <c r="J6" s="1570" t="s">
        <v>487</v>
      </c>
      <c r="K6" s="1627" t="s">
        <v>488</v>
      </c>
      <c r="L6" s="1570" t="s">
        <v>487</v>
      </c>
      <c r="M6" s="1627" t="s">
        <v>488</v>
      </c>
      <c r="N6" s="1626"/>
      <c r="O6" s="1626"/>
      <c r="P6" s="1626"/>
      <c r="Q6" s="1628"/>
    </row>
    <row r="7" customFormat="false" ht="14.25" hidden="false" customHeight="true" outlineLevel="0" collapsed="false">
      <c r="A7" s="1629"/>
      <c r="B7" s="1574" t="s">
        <v>85</v>
      </c>
      <c r="C7" s="1574"/>
      <c r="D7" s="1574"/>
      <c r="E7" s="1574"/>
      <c r="F7" s="1574"/>
      <c r="G7" s="1574"/>
      <c r="H7" s="1574" t="s">
        <v>628</v>
      </c>
      <c r="I7" s="1574"/>
      <c r="J7" s="1574"/>
      <c r="K7" s="1574"/>
      <c r="L7" s="1575" t="s">
        <v>85</v>
      </c>
      <c r="M7" s="1575"/>
      <c r="N7" s="1575"/>
      <c r="O7" s="1575"/>
      <c r="P7" s="1575"/>
      <c r="Q7" s="1575"/>
    </row>
    <row r="8" customFormat="false" ht="13.5" hidden="false" customHeight="true" outlineLevel="0" collapsed="false">
      <c r="A8" s="1630" t="s">
        <v>1600</v>
      </c>
      <c r="B8" s="1631"/>
      <c r="C8" s="1632" t="n">
        <v>365.88830407</v>
      </c>
      <c r="D8" s="1632"/>
      <c r="E8" s="1632"/>
      <c r="F8" s="1633"/>
      <c r="G8" s="1634" t="n">
        <v>0.692</v>
      </c>
      <c r="H8" s="1635"/>
      <c r="I8" s="1633"/>
      <c r="J8" s="1635"/>
      <c r="K8" s="1633"/>
      <c r="L8" s="1635"/>
      <c r="M8" s="1633"/>
      <c r="N8" s="1636" t="s">
        <v>128</v>
      </c>
      <c r="O8" s="1636" t="s">
        <v>128</v>
      </c>
      <c r="P8" s="1634" t="n">
        <v>116.4189</v>
      </c>
      <c r="Q8" s="1637" t="s">
        <v>128</v>
      </c>
    </row>
    <row r="9" customFormat="false" ht="12" hidden="false" customHeight="true" outlineLevel="0" collapsed="false">
      <c r="A9" s="1638" t="s">
        <v>1601</v>
      </c>
      <c r="B9" s="1639"/>
      <c r="C9" s="1640"/>
      <c r="D9" s="1640"/>
      <c r="E9" s="1640"/>
      <c r="F9" s="1641" t="n">
        <v>137.068929088549</v>
      </c>
      <c r="G9" s="1641" t="n">
        <v>20.5951046058165</v>
      </c>
      <c r="H9" s="690"/>
      <c r="I9" s="1642"/>
      <c r="J9" s="690"/>
      <c r="K9" s="1642"/>
      <c r="L9" s="690"/>
      <c r="M9" s="1642"/>
      <c r="N9" s="1643" t="s">
        <v>122</v>
      </c>
      <c r="O9" s="1643" t="s">
        <v>122</v>
      </c>
      <c r="P9" s="1643" t="s">
        <v>652</v>
      </c>
      <c r="Q9" s="1643" t="s">
        <v>116</v>
      </c>
      <c r="R9" s="16"/>
    </row>
    <row r="10" customFormat="false" ht="12" hidden="false" customHeight="true" outlineLevel="0" collapsed="false">
      <c r="A10" s="1644" t="s">
        <v>1602</v>
      </c>
      <c r="B10" s="1645"/>
      <c r="C10" s="1646"/>
      <c r="D10" s="1646"/>
      <c r="E10" s="1646"/>
      <c r="F10" s="1647" t="n">
        <v>108.763791479331</v>
      </c>
      <c r="G10" s="892"/>
      <c r="H10" s="694"/>
      <c r="I10" s="1646"/>
      <c r="J10" s="694"/>
      <c r="K10" s="1646"/>
      <c r="L10" s="694"/>
      <c r="M10" s="1646"/>
      <c r="N10" s="892"/>
      <c r="O10" s="892"/>
      <c r="P10" s="892"/>
      <c r="Q10" s="1648"/>
    </row>
    <row r="11" customFormat="false" ht="12" hidden="false" customHeight="true" outlineLevel="0" collapsed="false">
      <c r="A11" s="1644" t="s">
        <v>818</v>
      </c>
      <c r="B11" s="1645"/>
      <c r="C11" s="1646"/>
      <c r="D11" s="1646"/>
      <c r="E11" s="1646"/>
      <c r="F11" s="1649" t="n">
        <v>28.3051376092173</v>
      </c>
      <c r="G11" s="1649" t="n">
        <v>3.34937891086814</v>
      </c>
      <c r="H11" s="694"/>
      <c r="I11" s="1646"/>
      <c r="J11" s="694"/>
      <c r="K11" s="1646"/>
      <c r="L11" s="694"/>
      <c r="M11" s="1646"/>
      <c r="N11" s="694"/>
      <c r="O11" s="694"/>
      <c r="P11" s="1650" t="s">
        <v>655</v>
      </c>
      <c r="Q11" s="1651"/>
    </row>
    <row r="12" customFormat="false" ht="12" hidden="false" customHeight="true" outlineLevel="0" collapsed="false">
      <c r="A12" s="1644" t="s">
        <v>828</v>
      </c>
      <c r="B12" s="1645"/>
      <c r="C12" s="1646"/>
      <c r="D12" s="1646"/>
      <c r="E12" s="1646"/>
      <c r="F12" s="1649" t="s">
        <v>116</v>
      </c>
      <c r="G12" s="694"/>
      <c r="H12" s="694"/>
      <c r="I12" s="1646"/>
      <c r="J12" s="694"/>
      <c r="K12" s="1646"/>
      <c r="L12" s="694"/>
      <c r="M12" s="1646"/>
      <c r="N12" s="694"/>
      <c r="O12" s="694"/>
      <c r="P12" s="1650" t="s">
        <v>116</v>
      </c>
      <c r="Q12" s="1651"/>
    </row>
    <row r="13" customFormat="false" ht="13.5" hidden="false" customHeight="true" outlineLevel="0" collapsed="false">
      <c r="A13" s="1644" t="s">
        <v>1603</v>
      </c>
      <c r="B13" s="1652"/>
      <c r="C13" s="1653"/>
      <c r="D13" s="1653"/>
      <c r="E13" s="1653"/>
      <c r="F13" s="1649" t="s">
        <v>132</v>
      </c>
      <c r="G13" s="1649" t="n">
        <v>17.2457256949483</v>
      </c>
      <c r="H13" s="694"/>
      <c r="I13" s="1646"/>
      <c r="J13" s="694"/>
      <c r="K13" s="1646"/>
      <c r="L13" s="694"/>
      <c r="M13" s="1646"/>
      <c r="N13" s="1646"/>
      <c r="O13" s="694"/>
      <c r="P13" s="1650" t="s">
        <v>132</v>
      </c>
      <c r="Q13" s="1651"/>
    </row>
    <row r="14" customFormat="false" ht="12" hidden="false" customHeight="true" outlineLevel="0" collapsed="false">
      <c r="A14" s="1644" t="s">
        <v>838</v>
      </c>
      <c r="B14" s="1645"/>
      <c r="C14" s="1646"/>
      <c r="D14" s="1646"/>
      <c r="E14" s="1646"/>
      <c r="F14" s="1649" t="s">
        <v>116</v>
      </c>
      <c r="G14" s="1649" t="s">
        <v>116</v>
      </c>
      <c r="H14" s="694"/>
      <c r="I14" s="1646"/>
      <c r="J14" s="694"/>
      <c r="K14" s="1646"/>
      <c r="L14" s="694"/>
      <c r="M14" s="1646"/>
      <c r="N14" s="1650" t="s">
        <v>116</v>
      </c>
      <c r="O14" s="1650" t="s">
        <v>116</v>
      </c>
      <c r="P14" s="1650" t="s">
        <v>116</v>
      </c>
      <c r="Q14" s="1651"/>
    </row>
    <row r="15" customFormat="false" ht="12" hidden="false" customHeight="true" outlineLevel="0" collapsed="false">
      <c r="A15" s="1644" t="s">
        <v>1604</v>
      </c>
      <c r="B15" s="1645"/>
      <c r="C15" s="1646"/>
      <c r="D15" s="1646"/>
      <c r="E15" s="1646"/>
      <c r="F15" s="1649" t="s">
        <v>116</v>
      </c>
      <c r="G15" s="1649" t="s">
        <v>116</v>
      </c>
      <c r="H15" s="694"/>
      <c r="I15" s="1646"/>
      <c r="J15" s="694"/>
      <c r="K15" s="1646"/>
      <c r="L15" s="694"/>
      <c r="M15" s="1646"/>
      <c r="N15" s="1650" t="s">
        <v>116</v>
      </c>
      <c r="O15" s="1650" t="s">
        <v>116</v>
      </c>
      <c r="P15" s="1650" t="s">
        <v>116</v>
      </c>
      <c r="Q15" s="1651"/>
    </row>
    <row r="16" customFormat="false" ht="12.75" hidden="false" customHeight="true" outlineLevel="0" collapsed="false">
      <c r="A16" s="1654" t="s">
        <v>1592</v>
      </c>
      <c r="B16" s="1655"/>
      <c r="C16" s="1656"/>
      <c r="D16" s="1656"/>
      <c r="E16" s="1656"/>
      <c r="F16" s="1599" t="s">
        <v>128</v>
      </c>
      <c r="G16" s="1599" t="s">
        <v>128</v>
      </c>
      <c r="H16" s="696"/>
      <c r="I16" s="1656"/>
      <c r="J16" s="696"/>
      <c r="K16" s="1656"/>
      <c r="L16" s="696"/>
      <c r="M16" s="1656"/>
      <c r="N16" s="1650" t="s">
        <v>128</v>
      </c>
      <c r="O16" s="1650" t="s">
        <v>128</v>
      </c>
      <c r="P16" s="1650" t="s">
        <v>128</v>
      </c>
      <c r="Q16" s="510" t="s">
        <v>116</v>
      </c>
    </row>
    <row r="17" customFormat="false" ht="13.5" hidden="false" customHeight="true" outlineLevel="0" collapsed="false">
      <c r="A17" s="1657" t="s">
        <v>1605</v>
      </c>
      <c r="B17" s="1658" t="s">
        <v>1606</v>
      </c>
      <c r="C17" s="1659" t="n">
        <v>-6898.20347132367</v>
      </c>
      <c r="D17" s="1659"/>
      <c r="E17" s="1659"/>
      <c r="F17" s="1641" t="n">
        <v>4.9847521999624</v>
      </c>
      <c r="G17" s="1641" t="n">
        <v>0.0575554601876137</v>
      </c>
      <c r="H17" s="690"/>
      <c r="I17" s="1642"/>
      <c r="J17" s="690"/>
      <c r="K17" s="1642"/>
      <c r="L17" s="690"/>
      <c r="M17" s="1642"/>
      <c r="N17" s="1660" t="n">
        <v>1.23862190825851</v>
      </c>
      <c r="O17" s="1660" t="n">
        <v>43.616581749671</v>
      </c>
      <c r="P17" s="1643" t="s">
        <v>652</v>
      </c>
      <c r="Q17" s="1643" t="s">
        <v>132</v>
      </c>
      <c r="R17" s="16"/>
    </row>
    <row r="18" customFormat="false" ht="14.25" hidden="false" customHeight="true" outlineLevel="0" collapsed="false">
      <c r="A18" s="1661" t="s">
        <v>1103</v>
      </c>
      <c r="B18" s="1662" t="s">
        <v>1606</v>
      </c>
      <c r="C18" s="1649" t="n">
        <v>-7173.33799547127</v>
      </c>
      <c r="D18" s="1649"/>
      <c r="E18" s="1649"/>
      <c r="F18" s="1663" t="n">
        <v>4.9847521999624</v>
      </c>
      <c r="G18" s="1663" t="n">
        <v>0.0342701713747415</v>
      </c>
      <c r="H18" s="1594"/>
      <c r="I18" s="1664"/>
      <c r="J18" s="1594"/>
      <c r="K18" s="1664"/>
      <c r="L18" s="1594"/>
      <c r="M18" s="1664"/>
      <c r="N18" s="1665" t="n">
        <v>1.23862190825851</v>
      </c>
      <c r="O18" s="1665" t="n">
        <v>43.616581749671</v>
      </c>
      <c r="P18" s="993" t="s">
        <v>116</v>
      </c>
      <c r="Q18" s="1666"/>
    </row>
    <row r="19" customFormat="false" ht="13.5" hidden="false" customHeight="true" outlineLevel="0" collapsed="false">
      <c r="A19" s="1661" t="s">
        <v>1106</v>
      </c>
      <c r="B19" s="1662" t="s">
        <v>1606</v>
      </c>
      <c r="C19" s="1649" t="n">
        <v>328.746043498932</v>
      </c>
      <c r="D19" s="1649"/>
      <c r="E19" s="1649"/>
      <c r="F19" s="1649" t="s">
        <v>116</v>
      </c>
      <c r="G19" s="1649" t="n">
        <v>0.0232852888128723</v>
      </c>
      <c r="H19" s="694"/>
      <c r="I19" s="1646"/>
      <c r="J19" s="694"/>
      <c r="K19" s="1646"/>
      <c r="L19" s="694"/>
      <c r="M19" s="1646"/>
      <c r="N19" s="1650" t="s">
        <v>116</v>
      </c>
      <c r="O19" s="1650" t="s">
        <v>116</v>
      </c>
      <c r="P19" s="518" t="s">
        <v>116</v>
      </c>
      <c r="Q19" s="133"/>
    </row>
    <row r="20" customFormat="false" ht="13.5" hidden="false" customHeight="true" outlineLevel="0" collapsed="false">
      <c r="A20" s="1661" t="s">
        <v>1109</v>
      </c>
      <c r="B20" s="1662" t="s">
        <v>1606</v>
      </c>
      <c r="C20" s="1649" t="n">
        <v>-253.125279915251</v>
      </c>
      <c r="D20" s="1649"/>
      <c r="E20" s="1649"/>
      <c r="F20" s="1649" t="s">
        <v>116</v>
      </c>
      <c r="G20" s="1649" t="s">
        <v>116</v>
      </c>
      <c r="H20" s="694"/>
      <c r="I20" s="1646"/>
      <c r="J20" s="694"/>
      <c r="K20" s="1646"/>
      <c r="L20" s="694"/>
      <c r="M20" s="1646"/>
      <c r="N20" s="1650" t="s">
        <v>116</v>
      </c>
      <c r="O20" s="1650" t="s">
        <v>116</v>
      </c>
      <c r="P20" s="518" t="s">
        <v>116</v>
      </c>
      <c r="Q20" s="133"/>
    </row>
    <row r="21" customFormat="false" ht="13.5" hidden="false" customHeight="true" outlineLevel="0" collapsed="false">
      <c r="A21" s="1661" t="s">
        <v>1112</v>
      </c>
      <c r="B21" s="1662" t="s">
        <v>1606</v>
      </c>
      <c r="C21" s="1649" t="n">
        <v>24.3932335830151</v>
      </c>
      <c r="D21" s="1649"/>
      <c r="E21" s="1649"/>
      <c r="F21" s="1649" t="s">
        <v>122</v>
      </c>
      <c r="G21" s="1649" t="s">
        <v>122</v>
      </c>
      <c r="H21" s="694"/>
      <c r="I21" s="1646"/>
      <c r="J21" s="694"/>
      <c r="K21" s="1646"/>
      <c r="L21" s="694"/>
      <c r="M21" s="1646"/>
      <c r="N21" s="1650" t="s">
        <v>116</v>
      </c>
      <c r="O21" s="1650" t="s">
        <v>116</v>
      </c>
      <c r="P21" s="518" t="s">
        <v>655</v>
      </c>
      <c r="Q21" s="133"/>
    </row>
    <row r="22" customFormat="false" ht="13.5" hidden="false" customHeight="true" outlineLevel="0" collapsed="false">
      <c r="A22" s="1661" t="s">
        <v>1607</v>
      </c>
      <c r="B22" s="1662" t="s">
        <v>1606</v>
      </c>
      <c r="C22" s="1649" t="n">
        <v>174.6704069809</v>
      </c>
      <c r="D22" s="1649"/>
      <c r="E22" s="1649"/>
      <c r="F22" s="1649" t="s">
        <v>122</v>
      </c>
      <c r="G22" s="1587" t="s">
        <v>122</v>
      </c>
      <c r="H22" s="694"/>
      <c r="I22" s="1646"/>
      <c r="J22" s="694"/>
      <c r="K22" s="1646"/>
      <c r="L22" s="694"/>
      <c r="M22" s="1646"/>
      <c r="N22" s="1650" t="s">
        <v>128</v>
      </c>
      <c r="O22" s="1650" t="s">
        <v>128</v>
      </c>
      <c r="P22" s="81" t="s">
        <v>128</v>
      </c>
      <c r="Q22" s="133"/>
    </row>
    <row r="23" customFormat="false" ht="13.5" hidden="false" customHeight="true" outlineLevel="0" collapsed="false">
      <c r="A23" s="1661" t="s">
        <v>1118</v>
      </c>
      <c r="B23" s="1662" t="s">
        <v>1606</v>
      </c>
      <c r="C23" s="1649" t="s">
        <v>116</v>
      </c>
      <c r="D23" s="1649"/>
      <c r="E23" s="1649"/>
      <c r="F23" s="1667" t="s">
        <v>122</v>
      </c>
      <c r="G23" s="1593" t="s">
        <v>122</v>
      </c>
      <c r="H23" s="1594"/>
      <c r="I23" s="1664"/>
      <c r="J23" s="1594"/>
      <c r="K23" s="1664"/>
      <c r="L23" s="1594"/>
      <c r="M23" s="1664"/>
      <c r="N23" s="1650" t="s">
        <v>128</v>
      </c>
      <c r="O23" s="1650" t="s">
        <v>128</v>
      </c>
      <c r="P23" s="1668" t="s">
        <v>128</v>
      </c>
      <c r="Q23" s="1669"/>
    </row>
    <row r="24" customFormat="false" ht="14.25" hidden="false" customHeight="true" outlineLevel="0" collapsed="false">
      <c r="A24" s="1670" t="s">
        <v>1608</v>
      </c>
      <c r="B24" s="1671" t="s">
        <v>1606</v>
      </c>
      <c r="C24" s="1672" t="n">
        <v>0.45012</v>
      </c>
      <c r="D24" s="1672"/>
      <c r="E24" s="1672"/>
      <c r="F24" s="1599" t="s">
        <v>132</v>
      </c>
      <c r="G24" s="1672" t="s">
        <v>132</v>
      </c>
      <c r="H24" s="696"/>
      <c r="I24" s="1656"/>
      <c r="J24" s="696"/>
      <c r="K24" s="1656"/>
      <c r="L24" s="696"/>
      <c r="M24" s="1656"/>
      <c r="N24" s="1650" t="s">
        <v>132</v>
      </c>
      <c r="O24" s="1650" t="s">
        <v>132</v>
      </c>
      <c r="P24" s="1673" t="s">
        <v>132</v>
      </c>
      <c r="Q24" s="1674" t="s">
        <v>132</v>
      </c>
    </row>
    <row r="25" customFormat="false" ht="12" hidden="false" customHeight="true" outlineLevel="0" collapsed="false">
      <c r="A25" s="1657" t="s">
        <v>1609</v>
      </c>
      <c r="B25" s="1675"/>
      <c r="C25" s="1676" t="n">
        <v>74.844099</v>
      </c>
      <c r="D25" s="1676"/>
      <c r="E25" s="1676"/>
      <c r="F25" s="1641" t="n">
        <v>132.147795460392</v>
      </c>
      <c r="G25" s="1641" t="n">
        <v>0.91815881656</v>
      </c>
      <c r="H25" s="690"/>
      <c r="I25" s="1642"/>
      <c r="J25" s="690"/>
      <c r="K25" s="1642"/>
      <c r="L25" s="690"/>
      <c r="M25" s="1642"/>
      <c r="N25" s="1643" t="s">
        <v>1424</v>
      </c>
      <c r="O25" s="1643" t="s">
        <v>1424</v>
      </c>
      <c r="P25" s="1643" t="s">
        <v>1424</v>
      </c>
      <c r="Q25" s="1643" t="s">
        <v>124</v>
      </c>
      <c r="R25" s="16"/>
    </row>
    <row r="26" customFormat="false" ht="13.5" hidden="false" customHeight="true" outlineLevel="0" collapsed="false">
      <c r="A26" s="1644" t="s">
        <v>1425</v>
      </c>
      <c r="B26" s="1677" t="s">
        <v>1610</v>
      </c>
      <c r="C26" s="1649" t="s">
        <v>122</v>
      </c>
      <c r="D26" s="1649"/>
      <c r="E26" s="1649"/>
      <c r="F26" s="1647" t="n">
        <v>102.647714646812</v>
      </c>
      <c r="G26" s="892"/>
      <c r="H26" s="694"/>
      <c r="I26" s="1646"/>
      <c r="J26" s="694"/>
      <c r="K26" s="1646"/>
      <c r="L26" s="694"/>
      <c r="M26" s="1646"/>
      <c r="N26" s="1587" t="s">
        <v>655</v>
      </c>
      <c r="O26" s="1650" t="s">
        <v>655</v>
      </c>
      <c r="P26" s="1650" t="s">
        <v>655</v>
      </c>
      <c r="Q26" s="1648"/>
    </row>
    <row r="27" customFormat="false" ht="13.5" hidden="false" customHeight="true" outlineLevel="0" collapsed="false">
      <c r="A27" s="1644" t="s">
        <v>1611</v>
      </c>
      <c r="B27" s="1645"/>
      <c r="C27" s="1646"/>
      <c r="D27" s="1646"/>
      <c r="E27" s="1646"/>
      <c r="F27" s="1649" t="n">
        <v>29.5000552843</v>
      </c>
      <c r="G27" s="1649" t="n">
        <v>0.91360001656</v>
      </c>
      <c r="H27" s="694"/>
      <c r="I27" s="1646"/>
      <c r="J27" s="694"/>
      <c r="K27" s="1646"/>
      <c r="L27" s="694"/>
      <c r="M27" s="1646"/>
      <c r="N27" s="1650" t="s">
        <v>126</v>
      </c>
      <c r="O27" s="1650" t="s">
        <v>126</v>
      </c>
      <c r="P27" s="1650" t="s">
        <v>126</v>
      </c>
      <c r="Q27" s="1651"/>
    </row>
    <row r="28" customFormat="false" ht="13.5" hidden="false" customHeight="true" outlineLevel="0" collapsed="false">
      <c r="A28" s="1644" t="s">
        <v>1612</v>
      </c>
      <c r="B28" s="1677" t="s">
        <v>1610</v>
      </c>
      <c r="C28" s="1649" t="n">
        <v>74.844099</v>
      </c>
      <c r="D28" s="1649"/>
      <c r="E28" s="1649"/>
      <c r="F28" s="1649" t="n">
        <v>2.552928E-005</v>
      </c>
      <c r="G28" s="1649" t="n">
        <v>0.0045588</v>
      </c>
      <c r="H28" s="694"/>
      <c r="I28" s="1646"/>
      <c r="J28" s="694"/>
      <c r="K28" s="1646"/>
      <c r="L28" s="694"/>
      <c r="M28" s="1646"/>
      <c r="N28" s="1650" t="s">
        <v>94</v>
      </c>
      <c r="O28" s="1650" t="s">
        <v>94</v>
      </c>
      <c r="P28" s="1650" t="s">
        <v>94</v>
      </c>
      <c r="Q28" s="1650" t="s">
        <v>94</v>
      </c>
      <c r="R28" s="16"/>
    </row>
    <row r="29" customFormat="false" ht="12.75" hidden="false" customHeight="true" outlineLevel="0" collapsed="false">
      <c r="A29" s="1654" t="s">
        <v>1613</v>
      </c>
      <c r="B29" s="1678"/>
      <c r="C29" s="1672" t="s">
        <v>128</v>
      </c>
      <c r="D29" s="1672"/>
      <c r="E29" s="1672"/>
      <c r="F29" s="1672" t="s">
        <v>128</v>
      </c>
      <c r="G29" s="1672" t="s">
        <v>128</v>
      </c>
      <c r="H29" s="696"/>
      <c r="I29" s="1656"/>
      <c r="J29" s="696"/>
      <c r="K29" s="1656"/>
      <c r="L29" s="696"/>
      <c r="M29" s="1656"/>
      <c r="N29" s="1650" t="s">
        <v>128</v>
      </c>
      <c r="O29" s="1650" t="s">
        <v>128</v>
      </c>
      <c r="P29" s="1650" t="s">
        <v>128</v>
      </c>
      <c r="Q29" s="1650" t="s">
        <v>128</v>
      </c>
      <c r="R29" s="16"/>
    </row>
    <row r="30" customFormat="false" ht="13.5" hidden="false" customHeight="true" outlineLevel="0" collapsed="false">
      <c r="A30" s="1657" t="s">
        <v>1614</v>
      </c>
      <c r="B30" s="1679"/>
      <c r="C30" s="1676" t="s">
        <v>128</v>
      </c>
      <c r="D30" s="1676"/>
      <c r="E30" s="1676"/>
      <c r="F30" s="1641" t="s">
        <v>128</v>
      </c>
      <c r="G30" s="1641" t="s">
        <v>128</v>
      </c>
      <c r="H30" s="1641" t="s">
        <v>128</v>
      </c>
      <c r="I30" s="1641" t="s">
        <v>128</v>
      </c>
      <c r="J30" s="1641" t="s">
        <v>128</v>
      </c>
      <c r="K30" s="1641" t="s">
        <v>128</v>
      </c>
      <c r="L30" s="1641" t="s">
        <v>128</v>
      </c>
      <c r="M30" s="1641" t="s">
        <v>128</v>
      </c>
      <c r="N30" s="1643" t="s">
        <v>128</v>
      </c>
      <c r="O30" s="1643" t="s">
        <v>128</v>
      </c>
      <c r="P30" s="1643" t="s">
        <v>128</v>
      </c>
      <c r="Q30" s="1643" t="s">
        <v>128</v>
      </c>
      <c r="R30" s="16"/>
    </row>
    <row r="31" customFormat="false" ht="12.75" hidden="false" customHeight="true" outlineLevel="0" collapsed="false">
      <c r="A31" s="131" t="s">
        <v>100</v>
      </c>
      <c r="B31" s="1680"/>
      <c r="C31" s="1681" t="s">
        <v>128</v>
      </c>
      <c r="D31" s="1681"/>
      <c r="E31" s="1681"/>
      <c r="F31" s="482" t="s">
        <v>128</v>
      </c>
      <c r="G31" s="482" t="s">
        <v>128</v>
      </c>
      <c r="H31" s="482" t="s">
        <v>128</v>
      </c>
      <c r="I31" s="482" t="s">
        <v>128</v>
      </c>
      <c r="J31" s="482" t="s">
        <v>128</v>
      </c>
      <c r="K31" s="482" t="s">
        <v>128</v>
      </c>
      <c r="L31" s="482" t="s">
        <v>128</v>
      </c>
      <c r="M31" s="482" t="s">
        <v>128</v>
      </c>
      <c r="N31" s="482" t="s">
        <v>128</v>
      </c>
      <c r="O31" s="482" t="s">
        <v>128</v>
      </c>
      <c r="P31" s="482" t="s">
        <v>128</v>
      </c>
      <c r="Q31" s="519"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5</v>
      </c>
      <c r="O1" s="113" t="s">
        <v>73</v>
      </c>
    </row>
    <row r="2" customFormat="false" ht="15.75" hidden="false" customHeight="true" outlineLevel="0" collapsed="false">
      <c r="A2" s="650" t="s">
        <v>1616</v>
      </c>
      <c r="O2" s="113" t="s">
        <v>75</v>
      </c>
    </row>
    <row r="3" customFormat="false" ht="15.75" hidden="false" customHeight="true" outlineLevel="0" collapsed="false">
      <c r="O3" s="113" t="s">
        <v>76</v>
      </c>
    </row>
    <row r="4" customFormat="false" ht="12.75" hidden="false" customHeight="true" outlineLevel="0" collapsed="false">
      <c r="O4" s="1619"/>
    </row>
    <row r="5" customFormat="false" ht="13.5" hidden="false" customHeight="true" outlineLevel="0" collapsed="false">
      <c r="A5" s="1561" t="s">
        <v>374</v>
      </c>
      <c r="B5" s="1563" t="s">
        <v>1573</v>
      </c>
      <c r="C5" s="1563"/>
      <c r="D5" s="1564" t="s">
        <v>413</v>
      </c>
      <c r="E5" s="1564" t="s">
        <v>414</v>
      </c>
      <c r="F5" s="1564" t="s">
        <v>703</v>
      </c>
      <c r="G5" s="1564"/>
      <c r="H5" s="1564" t="s">
        <v>706</v>
      </c>
      <c r="I5" s="1564"/>
      <c r="J5" s="1563" t="s">
        <v>484</v>
      </c>
      <c r="K5" s="1563"/>
      <c r="L5" s="1564" t="s">
        <v>485</v>
      </c>
      <c r="M5" s="1564" t="s">
        <v>1574</v>
      </c>
      <c r="N5" s="1564" t="s">
        <v>83</v>
      </c>
      <c r="O5" s="1565" t="s">
        <v>486</v>
      </c>
    </row>
    <row r="6" customFormat="false" ht="12" hidden="false" customHeight="true" outlineLevel="0" collapsed="false">
      <c r="A6" s="1566" t="s">
        <v>377</v>
      </c>
      <c r="B6" s="1568" t="s">
        <v>1575</v>
      </c>
      <c r="C6" s="1568"/>
      <c r="D6" s="1682"/>
      <c r="E6" s="1682"/>
      <c r="F6" s="1570" t="s">
        <v>487</v>
      </c>
      <c r="G6" s="1570" t="s">
        <v>488</v>
      </c>
      <c r="H6" s="1570" t="s">
        <v>487</v>
      </c>
      <c r="I6" s="1570" t="s">
        <v>488</v>
      </c>
      <c r="J6" s="1570" t="s">
        <v>487</v>
      </c>
      <c r="K6" s="1570" t="s">
        <v>488</v>
      </c>
      <c r="L6" s="1682"/>
      <c r="M6" s="1682"/>
      <c r="N6" s="1682"/>
      <c r="O6" s="1683"/>
    </row>
    <row r="7" customFormat="false" ht="14.25" hidden="false" customHeight="true" outlineLevel="0" collapsed="false">
      <c r="A7" s="1684"/>
      <c r="B7" s="1574" t="s">
        <v>85</v>
      </c>
      <c r="C7" s="1574"/>
      <c r="D7" s="1574"/>
      <c r="E7" s="1574"/>
      <c r="F7" s="1685" t="s">
        <v>489</v>
      </c>
      <c r="G7" s="1685"/>
      <c r="H7" s="1685"/>
      <c r="I7" s="1685"/>
      <c r="J7" s="1575" t="s">
        <v>85</v>
      </c>
      <c r="K7" s="1575"/>
      <c r="L7" s="1575"/>
      <c r="M7" s="1575"/>
      <c r="N7" s="1575"/>
      <c r="O7" s="1575"/>
    </row>
    <row r="8" customFormat="false" ht="15" hidden="false" customHeight="true" outlineLevel="0" collapsed="false">
      <c r="A8" s="1638" t="s">
        <v>1617</v>
      </c>
      <c r="B8" s="1686"/>
      <c r="C8" s="1686"/>
      <c r="D8" s="690"/>
      <c r="E8" s="690"/>
      <c r="F8" s="690"/>
      <c r="G8" s="690"/>
      <c r="H8" s="690"/>
      <c r="I8" s="690"/>
      <c r="J8" s="690"/>
      <c r="K8" s="690"/>
      <c r="L8" s="690"/>
      <c r="M8" s="690"/>
      <c r="N8" s="690"/>
      <c r="O8" s="1687"/>
    </row>
    <row r="9" customFormat="false" ht="12" hidden="false" customHeight="true" outlineLevel="0" collapsed="false">
      <c r="A9" s="1688" t="s">
        <v>139</v>
      </c>
      <c r="B9" s="1689" t="n">
        <v>598.457029115867</v>
      </c>
      <c r="C9" s="1689"/>
      <c r="D9" s="1689" t="n">
        <v>0.09849593656655</v>
      </c>
      <c r="E9" s="1689" t="n">
        <v>0.0825538069196472</v>
      </c>
      <c r="F9" s="81"/>
      <c r="G9" s="81"/>
      <c r="H9" s="81"/>
      <c r="I9" s="81"/>
      <c r="J9" s="81"/>
      <c r="K9" s="81"/>
      <c r="L9" s="1689" t="n">
        <v>1.36500001</v>
      </c>
      <c r="M9" s="1689" t="n">
        <v>4.127999783</v>
      </c>
      <c r="N9" s="1689" t="n">
        <v>1.597000003</v>
      </c>
      <c r="O9" s="1690" t="n">
        <v>0.1589999944</v>
      </c>
    </row>
    <row r="10" customFormat="false" ht="12" hidden="false" customHeight="true" outlineLevel="0" collapsed="false">
      <c r="A10" s="1592" t="s">
        <v>140</v>
      </c>
      <c r="B10" s="1587" t="n">
        <v>598.457029115867</v>
      </c>
      <c r="C10" s="1587"/>
      <c r="D10" s="1604" t="n">
        <v>0.09849593656655</v>
      </c>
      <c r="E10" s="1604" t="n">
        <v>0.0825538069196472</v>
      </c>
      <c r="F10" s="81"/>
      <c r="G10" s="81"/>
      <c r="H10" s="81"/>
      <c r="I10" s="81"/>
      <c r="J10" s="81"/>
      <c r="K10" s="81"/>
      <c r="L10" s="1604" t="n">
        <v>1.36500001</v>
      </c>
      <c r="M10" s="1604" t="n">
        <v>4.127999783</v>
      </c>
      <c r="N10" s="1604" t="n">
        <v>1.597000003</v>
      </c>
      <c r="O10" s="1605" t="n">
        <v>0.1589999944</v>
      </c>
    </row>
    <row r="11" customFormat="false" ht="12" hidden="false" customHeight="true" outlineLevel="0" collapsed="false">
      <c r="A11" s="1592" t="s">
        <v>141</v>
      </c>
      <c r="B11" s="1587" t="s">
        <v>122</v>
      </c>
      <c r="C11" s="1587"/>
      <c r="D11" s="1587" t="s">
        <v>122</v>
      </c>
      <c r="E11" s="1587" t="s">
        <v>122</v>
      </c>
      <c r="F11" s="81"/>
      <c r="G11" s="81"/>
      <c r="H11" s="81"/>
      <c r="I11" s="81"/>
      <c r="J11" s="81"/>
      <c r="K11" s="81"/>
      <c r="L11" s="1587" t="s">
        <v>116</v>
      </c>
      <c r="M11" s="1587" t="s">
        <v>116</v>
      </c>
      <c r="N11" s="1587" t="s">
        <v>116</v>
      </c>
      <c r="O11" s="1589" t="s">
        <v>116</v>
      </c>
    </row>
    <row r="12" customFormat="false" ht="12" hidden="false" customHeight="true" outlineLevel="0" collapsed="false">
      <c r="A12" s="1688" t="s">
        <v>142</v>
      </c>
      <c r="B12" s="1689" t="s">
        <v>116</v>
      </c>
      <c r="C12" s="1689"/>
      <c r="D12" s="1689" t="s">
        <v>116</v>
      </c>
      <c r="E12" s="1689" t="s">
        <v>116</v>
      </c>
      <c r="F12" s="81"/>
      <c r="G12" s="81"/>
      <c r="H12" s="81"/>
      <c r="I12" s="81"/>
      <c r="J12" s="81"/>
      <c r="K12" s="81"/>
      <c r="L12" s="1689" t="s">
        <v>116</v>
      </c>
      <c r="M12" s="1689" t="s">
        <v>116</v>
      </c>
      <c r="N12" s="1689" t="s">
        <v>116</v>
      </c>
      <c r="O12" s="1690" t="s">
        <v>116</v>
      </c>
    </row>
    <row r="13" customFormat="false" ht="14.25" hidden="false" customHeight="true" outlineLevel="0" collapsed="false">
      <c r="A13" s="1691" t="s">
        <v>1618</v>
      </c>
      <c r="B13" s="1692" t="n">
        <v>5695.6384994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9</v>
      </c>
    </row>
    <row r="16" customFormat="false" ht="27.75" hidden="false" customHeight="true" outlineLevel="0" collapsed="false">
      <c r="A16" s="1696" t="s">
        <v>1620</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1</v>
      </c>
    </row>
    <row r="18" customFormat="false" ht="15.75" hidden="false" customHeight="true" outlineLevel="0" collapsed="false">
      <c r="A18" s="1699" t="s">
        <v>1622</v>
      </c>
    </row>
    <row r="19" customFormat="false" ht="14.25" hidden="false" customHeight="true" outlineLevel="0" collapsed="false">
      <c r="A19" s="1699" t="s">
        <v>1623</v>
      </c>
    </row>
    <row r="20" customFormat="false" ht="15.75" hidden="false" customHeight="true" outlineLevel="0" collapsed="false">
      <c r="A20" s="1700" t="s">
        <v>1624</v>
      </c>
    </row>
    <row r="21" customFormat="false" ht="12.75" hidden="false" customHeight="true" outlineLevel="0" collapsed="false">
      <c r="A21" s="1701" t="s">
        <v>1625</v>
      </c>
    </row>
    <row r="22" customFormat="false" ht="13.5" hidden="false" customHeight="true" outlineLevel="0" collapsed="false">
      <c r="A22" s="1700" t="s">
        <v>1626</v>
      </c>
    </row>
    <row r="23" customFormat="false" ht="59.25" hidden="false" customHeight="true" outlineLevel="0" collapsed="false">
      <c r="A23" s="1702" t="s">
        <v>1627</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8</v>
      </c>
      <c r="R1" s="113" t="s">
        <v>73</v>
      </c>
    </row>
    <row r="2" customFormat="false" ht="15.75" hidden="false" customHeight="true" outlineLevel="0" collapsed="false">
      <c r="A2" s="650" t="s">
        <v>229</v>
      </c>
      <c r="R2" s="113" t="s">
        <v>75</v>
      </c>
    </row>
    <row r="3" customFormat="false" ht="15.75" hidden="false" customHeight="true" outlineLevel="0" collapsed="false">
      <c r="D3" s="3" t="s">
        <v>307</v>
      </c>
      <c r="R3" s="113" t="s">
        <v>76</v>
      </c>
    </row>
    <row r="4" customFormat="false" ht="12.75" hidden="false" customHeight="true" outlineLevel="0" collapsed="false">
      <c r="R4" s="1560"/>
    </row>
    <row r="5" customFormat="false" ht="14.25" hidden="false" customHeight="true" outlineLevel="0" collapsed="false">
      <c r="A5" s="1561" t="s">
        <v>374</v>
      </c>
      <c r="B5" s="1705"/>
      <c r="C5" s="1563" t="s">
        <v>1629</v>
      </c>
      <c r="D5" s="1563"/>
      <c r="E5" s="1563"/>
      <c r="F5" s="1563"/>
      <c r="G5" s="1564" t="s">
        <v>413</v>
      </c>
      <c r="H5" s="1564" t="s">
        <v>414</v>
      </c>
      <c r="I5" s="1564" t="s">
        <v>482</v>
      </c>
      <c r="J5" s="1564"/>
      <c r="K5" s="1564" t="s">
        <v>483</v>
      </c>
      <c r="L5" s="1564"/>
      <c r="M5" s="1563" t="s">
        <v>484</v>
      </c>
      <c r="N5" s="1563"/>
      <c r="O5" s="1564" t="s">
        <v>485</v>
      </c>
      <c r="P5" s="1564" t="s">
        <v>82</v>
      </c>
      <c r="Q5" s="1564" t="s">
        <v>83</v>
      </c>
      <c r="R5" s="1565" t="s">
        <v>486</v>
      </c>
    </row>
    <row r="6" customFormat="false" ht="12" hidden="false" customHeight="true" outlineLevel="0" collapsed="false">
      <c r="A6" s="1566" t="s">
        <v>377</v>
      </c>
      <c r="B6" s="1706"/>
      <c r="C6" s="1568" t="s">
        <v>1630</v>
      </c>
      <c r="D6" s="1568"/>
      <c r="E6" s="1568"/>
      <c r="F6" s="1568"/>
      <c r="G6" s="1682"/>
      <c r="H6" s="1682"/>
      <c r="I6" s="1570" t="s">
        <v>487</v>
      </c>
      <c r="J6" s="1570" t="s">
        <v>488</v>
      </c>
      <c r="K6" s="1570" t="s">
        <v>487</v>
      </c>
      <c r="L6" s="1570" t="s">
        <v>488</v>
      </c>
      <c r="M6" s="1570" t="s">
        <v>487</v>
      </c>
      <c r="N6" s="1570" t="s">
        <v>488</v>
      </c>
      <c r="O6" s="1682"/>
      <c r="P6" s="1682"/>
      <c r="Q6" s="1682"/>
      <c r="R6" s="1683"/>
    </row>
    <row r="7" customFormat="false" ht="14.25" hidden="false" customHeight="true" outlineLevel="0" collapsed="false">
      <c r="A7" s="1707"/>
      <c r="B7" s="1708"/>
      <c r="C7" s="1574" t="s">
        <v>85</v>
      </c>
      <c r="D7" s="1574"/>
      <c r="E7" s="1574"/>
      <c r="F7" s="1574"/>
      <c r="G7" s="1574"/>
      <c r="H7" s="1574"/>
      <c r="I7" s="1574" t="s">
        <v>628</v>
      </c>
      <c r="J7" s="1574"/>
      <c r="K7" s="1574"/>
      <c r="L7" s="1574"/>
      <c r="M7" s="1709" t="s">
        <v>85</v>
      </c>
      <c r="N7" s="1709"/>
      <c r="O7" s="1709"/>
      <c r="P7" s="1709"/>
      <c r="Q7" s="1709"/>
      <c r="R7" s="1709"/>
    </row>
    <row r="8" customFormat="false" ht="13.5" hidden="false" customHeight="true" outlineLevel="0" collapsed="false">
      <c r="A8" s="1576" t="s">
        <v>1576</v>
      </c>
      <c r="B8" s="1710"/>
      <c r="C8" s="1711"/>
      <c r="D8" s="1632" t="n">
        <v>116258.909928145</v>
      </c>
      <c r="E8" s="1632"/>
      <c r="F8" s="1632"/>
      <c r="G8" s="1712" t="n">
        <v>597.515822671622</v>
      </c>
      <c r="H8" s="1712" t="n">
        <v>28.6432160024411</v>
      </c>
      <c r="I8" s="1712" t="n">
        <v>577.87182</v>
      </c>
      <c r="J8" s="1712" t="n">
        <v>118.763746111513</v>
      </c>
      <c r="K8" s="1712" t="n">
        <v>1.17</v>
      </c>
      <c r="L8" s="1712" t="n">
        <v>1.211672052</v>
      </c>
      <c r="M8" s="1712" t="n">
        <v>0.005273</v>
      </c>
      <c r="N8" s="1712" t="n">
        <v>0.00358456806925955</v>
      </c>
      <c r="O8" s="1712" t="n">
        <v>414.135308803559</v>
      </c>
      <c r="P8" s="1712" t="n">
        <v>812.224382626071</v>
      </c>
      <c r="Q8" s="1712" t="n">
        <v>267.146546886624</v>
      </c>
      <c r="R8" s="1713" t="n">
        <v>442.222533828452</v>
      </c>
    </row>
    <row r="9" customFormat="false" ht="15" hidden="false" customHeight="true" outlineLevel="0" collapsed="false">
      <c r="A9" s="1714" t="s">
        <v>1577</v>
      </c>
      <c r="B9" s="1715"/>
      <c r="C9" s="1716"/>
      <c r="D9" s="1676" t="n">
        <v>109687.939846498</v>
      </c>
      <c r="E9" s="1676"/>
      <c r="F9" s="1676"/>
      <c r="G9" s="1717" t="n">
        <v>318.688123005688</v>
      </c>
      <c r="H9" s="1717" t="n">
        <v>2.52139712217705</v>
      </c>
      <c r="I9" s="1718"/>
      <c r="J9" s="1718"/>
      <c r="K9" s="1718"/>
      <c r="L9" s="1718"/>
      <c r="M9" s="1718"/>
      <c r="N9" s="1718"/>
      <c r="O9" s="1717" t="n">
        <v>397.8300053292</v>
      </c>
      <c r="P9" s="1717" t="n">
        <v>584.1909943965</v>
      </c>
      <c r="Q9" s="1717" t="n">
        <v>140.673000947052</v>
      </c>
      <c r="R9" s="1719" t="n">
        <v>429.428015336152</v>
      </c>
    </row>
    <row r="10" customFormat="false" ht="13.5" hidden="false" customHeight="true" outlineLevel="0" collapsed="false">
      <c r="A10" s="1720" t="s">
        <v>1631</v>
      </c>
      <c r="B10" s="1721" t="s">
        <v>1632</v>
      </c>
      <c r="C10" s="1722"/>
      <c r="D10" s="1649" t="n">
        <v>114025.866926674</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33</v>
      </c>
      <c r="C11" s="1725"/>
      <c r="D11" s="1649" t="n">
        <v>109341.703679003</v>
      </c>
      <c r="E11" s="1649"/>
      <c r="F11" s="1649"/>
      <c r="G11" s="1587" t="n">
        <v>29.9341198378515</v>
      </c>
      <c r="H11" s="1587" t="n">
        <v>2.52126811819436</v>
      </c>
      <c r="I11" s="694"/>
      <c r="J11" s="694"/>
      <c r="K11" s="694"/>
      <c r="L11" s="694"/>
      <c r="M11" s="694"/>
      <c r="N11" s="694"/>
      <c r="O11" s="1587" t="n">
        <v>397.4210053199</v>
      </c>
      <c r="P11" s="1587" t="n">
        <v>583.5779944208</v>
      </c>
      <c r="Q11" s="1587" t="n">
        <v>139.140000955052</v>
      </c>
      <c r="R11" s="1589" t="n">
        <v>424.740015134152</v>
      </c>
    </row>
    <row r="12" customFormat="false" ht="12" hidden="false" customHeight="true" outlineLevel="0" collapsed="false">
      <c r="A12" s="1720" t="s">
        <v>1634</v>
      </c>
      <c r="B12" s="1726"/>
      <c r="C12" s="1725"/>
      <c r="D12" s="1649" t="n">
        <v>346.236167495156</v>
      </c>
      <c r="E12" s="1649"/>
      <c r="F12" s="1649"/>
      <c r="G12" s="1587" t="n">
        <v>288.754003167836</v>
      </c>
      <c r="H12" s="1587" t="n">
        <v>0.000129003982683983</v>
      </c>
      <c r="I12" s="1727"/>
      <c r="J12" s="1727"/>
      <c r="K12" s="1727"/>
      <c r="L12" s="1727"/>
      <c r="M12" s="1727"/>
      <c r="N12" s="1727"/>
      <c r="O12" s="1587" t="n">
        <v>0.4090000093</v>
      </c>
      <c r="P12" s="1587" t="n">
        <v>0.6129999757</v>
      </c>
      <c r="Q12" s="1587" t="n">
        <v>1.532999992</v>
      </c>
      <c r="R12" s="1589" t="n">
        <v>4.688000202</v>
      </c>
    </row>
    <row r="13" customFormat="false" ht="12" hidden="false" customHeight="true" outlineLevel="0" collapsed="false">
      <c r="A13" s="1714" t="s">
        <v>1587</v>
      </c>
      <c r="B13" s="1728"/>
      <c r="C13" s="1729"/>
      <c r="D13" s="1730" t="n">
        <v>13028.4411499</v>
      </c>
      <c r="E13" s="1730"/>
      <c r="F13" s="1730"/>
      <c r="G13" s="1689" t="n">
        <v>4.62622291703163</v>
      </c>
      <c r="H13" s="1731" t="n">
        <v>3.8589999977</v>
      </c>
      <c r="I13" s="1689" t="n">
        <v>577.87182</v>
      </c>
      <c r="J13" s="1689" t="n">
        <v>118.763746111513</v>
      </c>
      <c r="K13" s="1689" t="n">
        <v>1.17</v>
      </c>
      <c r="L13" s="1689" t="n">
        <v>1.211672052</v>
      </c>
      <c r="M13" s="1689" t="n">
        <v>0.005273</v>
      </c>
      <c r="N13" s="1689" t="n">
        <v>0.00358456806925955</v>
      </c>
      <c r="O13" s="1731" t="n">
        <v>15.0666815661</v>
      </c>
      <c r="P13" s="1731" t="n">
        <v>184.4168064799</v>
      </c>
      <c r="Q13" s="1731" t="n">
        <v>10.0546459395718</v>
      </c>
      <c r="R13" s="1732" t="n">
        <v>12.7945184923</v>
      </c>
    </row>
    <row r="14" customFormat="false" ht="12" hidden="false" customHeight="true" outlineLevel="0" collapsed="false">
      <c r="A14" s="1714" t="s">
        <v>1600</v>
      </c>
      <c r="B14" s="1728"/>
      <c r="C14" s="1729"/>
      <c r="D14" s="1730" t="n">
        <v>365.88830407</v>
      </c>
      <c r="E14" s="1730"/>
      <c r="F14" s="1730"/>
      <c r="G14" s="1718"/>
      <c r="H14" s="1733" t="n">
        <v>0.692</v>
      </c>
      <c r="I14" s="1718"/>
      <c r="J14" s="1718"/>
      <c r="K14" s="1718"/>
      <c r="L14" s="1718"/>
      <c r="M14" s="1718"/>
      <c r="N14" s="1718"/>
      <c r="O14" s="1731" t="s">
        <v>128</v>
      </c>
      <c r="P14" s="1731" t="s">
        <v>128</v>
      </c>
      <c r="Q14" s="1731" t="n">
        <v>116.4189</v>
      </c>
      <c r="R14" s="1732" t="s">
        <v>128</v>
      </c>
    </row>
    <row r="15" customFormat="false" ht="14.25" hidden="false" customHeight="true" outlineLevel="0" collapsed="false">
      <c r="A15" s="1714" t="s">
        <v>1635</v>
      </c>
      <c r="B15" s="1728"/>
      <c r="C15" s="1734"/>
      <c r="D15" s="1735"/>
      <c r="E15" s="1735"/>
      <c r="F15" s="1735"/>
      <c r="G15" s="1689" t="n">
        <v>137.068929088549</v>
      </c>
      <c r="H15" s="1731" t="n">
        <v>20.5951046058165</v>
      </c>
      <c r="I15" s="1727"/>
      <c r="J15" s="1727"/>
      <c r="K15" s="1727"/>
      <c r="L15" s="1727"/>
      <c r="M15" s="1727"/>
      <c r="N15" s="1727"/>
      <c r="O15" s="1733" t="s">
        <v>122</v>
      </c>
      <c r="P15" s="1733" t="s">
        <v>122</v>
      </c>
      <c r="Q15" s="1733" t="s">
        <v>652</v>
      </c>
      <c r="R15" s="1736" t="s">
        <v>116</v>
      </c>
    </row>
    <row r="16" customFormat="false" ht="14.25" hidden="false" customHeight="true" outlineLevel="0" collapsed="false">
      <c r="A16" s="1714" t="s">
        <v>1605</v>
      </c>
      <c r="B16" s="1728"/>
      <c r="C16" s="1737" t="s">
        <v>1636</v>
      </c>
      <c r="D16" s="1730" t="n">
        <v>-6898.20347132367</v>
      </c>
      <c r="E16" s="1730"/>
      <c r="F16" s="1730"/>
      <c r="G16" s="1689" t="n">
        <v>4.9847521999624</v>
      </c>
      <c r="H16" s="1731" t="n">
        <v>0.0575554601876137</v>
      </c>
      <c r="I16" s="1727"/>
      <c r="J16" s="1727"/>
      <c r="K16" s="1727"/>
      <c r="L16" s="1727"/>
      <c r="M16" s="1727"/>
      <c r="N16" s="1727"/>
      <c r="O16" s="1733" t="n">
        <v>1.23862190825851</v>
      </c>
      <c r="P16" s="1733" t="n">
        <v>43.616581749671</v>
      </c>
      <c r="Q16" s="1733" t="s">
        <v>652</v>
      </c>
      <c r="R16" s="1736" t="s">
        <v>132</v>
      </c>
    </row>
    <row r="17" customFormat="false" ht="12" hidden="false" customHeight="true" outlineLevel="0" collapsed="false">
      <c r="A17" s="1714" t="s">
        <v>1609</v>
      </c>
      <c r="B17" s="1728"/>
      <c r="C17" s="1729"/>
      <c r="D17" s="1730" t="n">
        <v>74.844099</v>
      </c>
      <c r="E17" s="1730"/>
      <c r="F17" s="1730"/>
      <c r="G17" s="1689" t="n">
        <v>132.147795460392</v>
      </c>
      <c r="H17" s="1689" t="n">
        <v>0.91815881656</v>
      </c>
      <c r="I17" s="1727"/>
      <c r="J17" s="1727"/>
      <c r="K17" s="1727"/>
      <c r="L17" s="1727"/>
      <c r="M17" s="1727"/>
      <c r="N17" s="1727"/>
      <c r="O17" s="1733" t="s">
        <v>1424</v>
      </c>
      <c r="P17" s="1733" t="s">
        <v>1424</v>
      </c>
      <c r="Q17" s="1733" t="s">
        <v>1424</v>
      </c>
      <c r="R17" s="1736" t="s">
        <v>124</v>
      </c>
    </row>
    <row r="18" customFormat="false" ht="12.75" hidden="false" customHeight="true" outlineLevel="0" collapsed="false">
      <c r="A18" s="1738" t="s">
        <v>1637</v>
      </c>
      <c r="B18" s="1739"/>
      <c r="C18" s="1740"/>
      <c r="D18" s="1741" t="s">
        <v>128</v>
      </c>
      <c r="E18" s="1741"/>
      <c r="F18" s="1741"/>
      <c r="G18" s="1692" t="s">
        <v>128</v>
      </c>
      <c r="H18" s="1692" t="s">
        <v>128</v>
      </c>
      <c r="I18" s="1692" t="s">
        <v>128</v>
      </c>
      <c r="J18" s="1692" t="s">
        <v>128</v>
      </c>
      <c r="K18" s="1692" t="s">
        <v>128</v>
      </c>
      <c r="L18" s="1692" t="s">
        <v>128</v>
      </c>
      <c r="M18" s="1692" t="s">
        <v>128</v>
      </c>
      <c r="N18" s="1692" t="s">
        <v>128</v>
      </c>
      <c r="O18" s="1742" t="s">
        <v>128</v>
      </c>
      <c r="P18" s="1743" t="s">
        <v>128</v>
      </c>
      <c r="Q18" s="1743" t="s">
        <v>128</v>
      </c>
      <c r="R18" s="1744" t="s">
        <v>128</v>
      </c>
    </row>
    <row r="19" customFormat="false" ht="14.25" hidden="false" customHeight="true" outlineLevel="0" collapsed="false">
      <c r="A19" s="1601" t="s">
        <v>1638</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9</v>
      </c>
      <c r="B20" s="1726"/>
      <c r="C20" s="1737"/>
      <c r="D20" s="1748" t="n">
        <v>598.457029115867</v>
      </c>
      <c r="E20" s="1748"/>
      <c r="F20" s="1748"/>
      <c r="G20" s="1731" t="n">
        <v>0.09849593656655</v>
      </c>
      <c r="H20" s="1731" t="n">
        <v>0.0825538069196472</v>
      </c>
      <c r="I20" s="1727"/>
      <c r="J20" s="1727"/>
      <c r="K20" s="1727"/>
      <c r="L20" s="1727"/>
      <c r="M20" s="1727"/>
      <c r="N20" s="1727"/>
      <c r="O20" s="1689" t="n">
        <v>1.36500001</v>
      </c>
      <c r="P20" s="1689" t="n">
        <v>4.127999783</v>
      </c>
      <c r="Q20" s="1689" t="n">
        <v>1.597000003</v>
      </c>
      <c r="R20" s="1690" t="n">
        <v>0.1589999944</v>
      </c>
    </row>
    <row r="21" customFormat="false" ht="12" hidden="false" customHeight="true" outlineLevel="0" collapsed="false">
      <c r="A21" s="1720" t="s">
        <v>140</v>
      </c>
      <c r="B21" s="1726"/>
      <c r="C21" s="1749"/>
      <c r="D21" s="1649" t="n">
        <v>598.457029115867</v>
      </c>
      <c r="E21" s="1649"/>
      <c r="F21" s="1649"/>
      <c r="G21" s="1604" t="n">
        <v>0.09849593656655</v>
      </c>
      <c r="H21" s="1604" t="n">
        <v>0.0825538069196472</v>
      </c>
      <c r="I21" s="694"/>
      <c r="J21" s="694"/>
      <c r="K21" s="694"/>
      <c r="L21" s="694"/>
      <c r="M21" s="694"/>
      <c r="N21" s="694"/>
      <c r="O21" s="1587" t="n">
        <v>1.36500001</v>
      </c>
      <c r="P21" s="1587" t="n">
        <v>4.127999783</v>
      </c>
      <c r="Q21" s="1587" t="n">
        <v>1.597000003</v>
      </c>
      <c r="R21" s="1589" t="n">
        <v>0.1589999944</v>
      </c>
    </row>
    <row r="22" customFormat="false" ht="12" hidden="false" customHeight="true" outlineLevel="0" collapsed="false">
      <c r="A22" s="1720" t="s">
        <v>141</v>
      </c>
      <c r="B22" s="1726"/>
      <c r="C22" s="1750"/>
      <c r="D22" s="1649" t="s">
        <v>122</v>
      </c>
      <c r="E22" s="1649"/>
      <c r="F22" s="1649"/>
      <c r="G22" s="1587" t="s">
        <v>122</v>
      </c>
      <c r="H22" s="1587" t="s">
        <v>122</v>
      </c>
      <c r="I22" s="694"/>
      <c r="J22" s="694"/>
      <c r="K22" s="694"/>
      <c r="L22" s="694"/>
      <c r="M22" s="694"/>
      <c r="N22" s="694"/>
      <c r="O22" s="1587" t="s">
        <v>116</v>
      </c>
      <c r="P22" s="1587" t="s">
        <v>116</v>
      </c>
      <c r="Q22" s="1587" t="s">
        <v>116</v>
      </c>
      <c r="R22" s="1589" t="s">
        <v>116</v>
      </c>
    </row>
    <row r="23" customFormat="false" ht="12" hidden="false" customHeight="true" outlineLevel="0" collapsed="false">
      <c r="A23" s="1601" t="s">
        <v>142</v>
      </c>
      <c r="B23" s="1726"/>
      <c r="C23" s="1737"/>
      <c r="D23" s="1730" t="s">
        <v>116</v>
      </c>
      <c r="E23" s="1730"/>
      <c r="F23" s="1730"/>
      <c r="G23" s="1689" t="s">
        <v>116</v>
      </c>
      <c r="H23" s="1689" t="s">
        <v>116</v>
      </c>
      <c r="I23" s="1751"/>
      <c r="J23" s="1751"/>
      <c r="K23" s="1751"/>
      <c r="L23" s="1751"/>
      <c r="M23" s="1751"/>
      <c r="N23" s="1751"/>
      <c r="O23" s="1689" t="s">
        <v>116</v>
      </c>
      <c r="P23" s="1689" t="s">
        <v>116</v>
      </c>
      <c r="Q23" s="1689" t="s">
        <v>116</v>
      </c>
      <c r="R23" s="1690" t="s">
        <v>116</v>
      </c>
    </row>
    <row r="24" customFormat="false" ht="14.25" hidden="false" customHeight="true" outlineLevel="0" collapsed="false">
      <c r="A24" s="1752" t="s">
        <v>1639</v>
      </c>
      <c r="B24" s="1739"/>
      <c r="C24" s="1711"/>
      <c r="D24" s="1741" t="n">
        <v>5695.6384994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0</v>
      </c>
    </row>
    <row r="27" customFormat="false" ht="13.5" hidden="false" customHeight="true" outlineLevel="0" collapsed="false">
      <c r="A27" s="1756" t="s">
        <v>1641</v>
      </c>
    </row>
    <row r="29" customFormat="false" ht="13.5" hidden="false" customHeight="true" outlineLevel="0" collapsed="false">
      <c r="A29" s="1695" t="s">
        <v>1619</v>
      </c>
    </row>
    <row r="30" customFormat="false" ht="13.5" hidden="false" customHeight="true" outlineLevel="0" collapsed="false">
      <c r="A30" s="1757" t="s">
        <v>1642</v>
      </c>
    </row>
    <row r="31" customFormat="false" ht="12" hidden="false" customHeight="true" outlineLevel="0" collapsed="false">
      <c r="A31" s="1758" t="s">
        <v>1643</v>
      </c>
    </row>
    <row r="32" customFormat="false" ht="12" hidden="false" customHeight="true" outlineLevel="0" collapsed="false">
      <c r="A32" s="1759" t="s">
        <v>1644</v>
      </c>
    </row>
    <row r="33" customFormat="false" ht="13.5" hidden="false" customHeight="true" outlineLevel="0" collapsed="false">
      <c r="A33" s="1760" t="s">
        <v>1645</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6</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7</v>
      </c>
      <c r="H1" s="113" t="s">
        <v>73</v>
      </c>
    </row>
    <row r="2" customFormat="false" ht="15.75" hidden="false" customHeight="true" outlineLevel="0" collapsed="false">
      <c r="A2" s="650" t="s">
        <v>229</v>
      </c>
      <c r="H2" s="113" t="s">
        <v>75</v>
      </c>
    </row>
    <row r="3" customFormat="false" ht="15.75" hidden="false" customHeight="true" outlineLevel="0" collapsed="false">
      <c r="H3" s="113" t="s">
        <v>76</v>
      </c>
    </row>
    <row r="4" customFormat="false" ht="12.75" hidden="false" customHeight="true" outlineLevel="0" collapsed="false">
      <c r="H4" s="536"/>
    </row>
    <row r="5" customFormat="false" ht="14.25" hidden="false" customHeight="true" outlineLevel="0" collapsed="false">
      <c r="A5" s="1764" t="s">
        <v>374</v>
      </c>
      <c r="B5" s="1765" t="s">
        <v>1648</v>
      </c>
      <c r="C5" s="1765" t="s">
        <v>413</v>
      </c>
      <c r="D5" s="1765" t="s">
        <v>414</v>
      </c>
      <c r="E5" s="1765" t="s">
        <v>1649</v>
      </c>
      <c r="F5" s="1765" t="s">
        <v>1650</v>
      </c>
      <c r="G5" s="1765" t="s">
        <v>1651</v>
      </c>
      <c r="H5" s="1766" t="s">
        <v>364</v>
      </c>
    </row>
    <row r="6" customFormat="false" ht="14.25" hidden="false" customHeight="true" outlineLevel="0" collapsed="false">
      <c r="A6" s="1767" t="s">
        <v>377</v>
      </c>
      <c r="B6" s="1575" t="s">
        <v>1652</v>
      </c>
      <c r="C6" s="1575"/>
      <c r="D6" s="1575"/>
      <c r="E6" s="1575"/>
      <c r="F6" s="1575"/>
      <c r="G6" s="1575"/>
      <c r="H6" s="1575"/>
    </row>
    <row r="7" customFormat="false" ht="15.75" hidden="false" customHeight="true" outlineLevel="0" collapsed="false">
      <c r="A7" s="1630" t="s">
        <v>1653</v>
      </c>
      <c r="B7" s="1578" t="n">
        <v>116258.909928145</v>
      </c>
      <c r="C7" s="1578" t="n">
        <v>12547.8322761041</v>
      </c>
      <c r="D7" s="1578" t="n">
        <v>8879.39696075675</v>
      </c>
      <c r="E7" s="1578" t="n">
        <v>118.763746111513</v>
      </c>
      <c r="F7" s="1578" t="n">
        <v>1.211672052</v>
      </c>
      <c r="G7" s="1578" t="n">
        <v>85.6711768553032</v>
      </c>
      <c r="H7" s="1579" t="n">
        <v>137891.785760024</v>
      </c>
    </row>
    <row r="8" customFormat="false" ht="12" hidden="false" customHeight="true" outlineLevel="0" collapsed="false">
      <c r="A8" s="1657" t="s">
        <v>1577</v>
      </c>
      <c r="B8" s="1660" t="n">
        <v>109687.939846498</v>
      </c>
      <c r="C8" s="1660" t="n">
        <v>6692.45058311945</v>
      </c>
      <c r="D8" s="1660" t="n">
        <v>781.633107874885</v>
      </c>
      <c r="E8" s="1768"/>
      <c r="F8" s="1768"/>
      <c r="G8" s="1769"/>
      <c r="H8" s="1660" t="n">
        <v>117162.023537493</v>
      </c>
      <c r="I8" s="16"/>
    </row>
    <row r="9" customFormat="false" ht="12" hidden="false" customHeight="true" outlineLevel="0" collapsed="false">
      <c r="A9" s="1644" t="s">
        <v>1654</v>
      </c>
      <c r="B9" s="1665" t="n">
        <v>109341.703679003</v>
      </c>
      <c r="C9" s="1665" t="n">
        <v>628.616516594883</v>
      </c>
      <c r="D9" s="1665" t="n">
        <v>781.593116640253</v>
      </c>
      <c r="E9" s="562"/>
      <c r="F9" s="562"/>
      <c r="G9" s="562"/>
      <c r="H9" s="1665" t="n">
        <v>110751.913312238</v>
      </c>
      <c r="I9" s="16"/>
    </row>
    <row r="10" customFormat="false" ht="12" hidden="false" customHeight="true" outlineLevel="0" collapsed="false">
      <c r="A10" s="1592" t="s">
        <v>1581</v>
      </c>
      <c r="B10" s="1665" t="n">
        <v>58004.2898735304</v>
      </c>
      <c r="C10" s="1665" t="n">
        <v>16.9690939357705</v>
      </c>
      <c r="D10" s="1665" t="n">
        <v>262.302948129544</v>
      </c>
      <c r="E10" s="562"/>
      <c r="F10" s="562"/>
      <c r="G10" s="562"/>
      <c r="H10" s="1665" t="n">
        <v>58283.5619155957</v>
      </c>
      <c r="I10" s="16"/>
    </row>
    <row r="11" customFormat="false" ht="12" hidden="false" customHeight="true" outlineLevel="0" collapsed="false">
      <c r="A11" s="1592" t="s">
        <v>1655</v>
      </c>
      <c r="B11" s="1665" t="n">
        <v>24369.7322289888</v>
      </c>
      <c r="C11" s="1665" t="n">
        <v>54.7725102537379</v>
      </c>
      <c r="D11" s="1665" t="n">
        <v>95.7275282509846</v>
      </c>
      <c r="E11" s="562"/>
      <c r="F11" s="562"/>
      <c r="G11" s="562"/>
      <c r="H11" s="1665" t="n">
        <v>24520.2322674935</v>
      </c>
      <c r="I11" s="16"/>
    </row>
    <row r="12" customFormat="false" ht="12" hidden="false" customHeight="true" outlineLevel="0" collapsed="false">
      <c r="A12" s="1592" t="s">
        <v>1583</v>
      </c>
      <c r="B12" s="1665" t="n">
        <v>11627.0935048179</v>
      </c>
      <c r="C12" s="1665" t="n">
        <v>39.5363992304075</v>
      </c>
      <c r="D12" s="1665" t="n">
        <v>332.881529171208</v>
      </c>
      <c r="E12" s="562"/>
      <c r="F12" s="562"/>
      <c r="G12" s="562"/>
      <c r="H12" s="1665" t="n">
        <v>11999.5114332195</v>
      </c>
      <c r="I12" s="16"/>
    </row>
    <row r="13" customFormat="false" ht="12" hidden="false" customHeight="true" outlineLevel="0" collapsed="false">
      <c r="A13" s="1592" t="s">
        <v>1584</v>
      </c>
      <c r="B13" s="1665" t="n">
        <v>14076.7045556115</v>
      </c>
      <c r="C13" s="1665" t="n">
        <v>514.299278013067</v>
      </c>
      <c r="D13" s="1665" t="n">
        <v>67.2553508287162</v>
      </c>
      <c r="E13" s="562"/>
      <c r="F13" s="562"/>
      <c r="G13" s="562"/>
      <c r="H13" s="1665" t="n">
        <v>14658.2591844533</v>
      </c>
      <c r="I13" s="16"/>
    </row>
    <row r="14" customFormat="false" ht="12" hidden="false" customHeight="true" outlineLevel="0" collapsed="false">
      <c r="A14" s="1592" t="s">
        <v>1585</v>
      </c>
      <c r="B14" s="1665" t="n">
        <v>1263.8835160545</v>
      </c>
      <c r="C14" s="1665" t="n">
        <v>3.0392351619</v>
      </c>
      <c r="D14" s="1665" t="n">
        <v>23.4257602598</v>
      </c>
      <c r="E14" s="562"/>
      <c r="F14" s="562"/>
      <c r="G14" s="562"/>
      <c r="H14" s="1665" t="n">
        <v>1290.3485114762</v>
      </c>
      <c r="I14" s="16"/>
    </row>
    <row r="15" customFormat="false" ht="12" hidden="false" customHeight="true" outlineLevel="0" collapsed="false">
      <c r="A15" s="1644" t="s">
        <v>120</v>
      </c>
      <c r="B15" s="1665" t="n">
        <v>346.236167495156</v>
      </c>
      <c r="C15" s="1665" t="n">
        <v>6063.83406652456</v>
      </c>
      <c r="D15" s="1665" t="n">
        <v>0.0399912346320347</v>
      </c>
      <c r="E15" s="562"/>
      <c r="F15" s="562"/>
      <c r="G15" s="562"/>
      <c r="H15" s="1665" t="n">
        <v>6410.11022525435</v>
      </c>
      <c r="I15" s="16"/>
    </row>
    <row r="16" customFormat="false" ht="12" hidden="false" customHeight="true" outlineLevel="0" collapsed="false">
      <c r="A16" s="1592" t="s">
        <v>121</v>
      </c>
      <c r="B16" s="1665" t="n">
        <v>332.5319</v>
      </c>
      <c r="C16" s="1665" t="n">
        <v>5315.19263709</v>
      </c>
      <c r="D16" s="1650" t="s">
        <v>122</v>
      </c>
      <c r="E16" s="562"/>
      <c r="F16" s="562"/>
      <c r="G16" s="562"/>
      <c r="H16" s="1665" t="n">
        <v>5647.72453709</v>
      </c>
      <c r="I16" s="16"/>
    </row>
    <row r="17" customFormat="false" ht="12.75" hidden="false" customHeight="true" outlineLevel="0" collapsed="false">
      <c r="A17" s="1770" t="s">
        <v>1586</v>
      </c>
      <c r="B17" s="1665" t="n">
        <v>13.7042674951564</v>
      </c>
      <c r="C17" s="1665" t="n">
        <v>748.641429434563</v>
      </c>
      <c r="D17" s="1665" t="n">
        <v>0.0399912346320347</v>
      </c>
      <c r="E17" s="598"/>
      <c r="F17" s="598"/>
      <c r="G17" s="598"/>
      <c r="H17" s="1665" t="n">
        <v>762.385688164352</v>
      </c>
      <c r="I17" s="16"/>
    </row>
    <row r="18" customFormat="false" ht="12" hidden="false" customHeight="true" outlineLevel="0" collapsed="false">
      <c r="A18" s="1657" t="s">
        <v>1587</v>
      </c>
      <c r="B18" s="1660" t="n">
        <v>13028.4411499</v>
      </c>
      <c r="C18" s="1660" t="n">
        <v>97.1506812576642</v>
      </c>
      <c r="D18" s="1660" t="n">
        <v>1196.289999287</v>
      </c>
      <c r="E18" s="1660" t="n">
        <v>118.763746111513</v>
      </c>
      <c r="F18" s="1660" t="n">
        <v>1.211672052</v>
      </c>
      <c r="G18" s="1660" t="n">
        <v>85.6711768553032</v>
      </c>
      <c r="H18" s="1660" t="n">
        <v>14527.5284254635</v>
      </c>
      <c r="I18" s="16"/>
    </row>
    <row r="19" customFormat="false" ht="12" hidden="false" customHeight="true" outlineLevel="0" collapsed="false">
      <c r="A19" s="1644" t="s">
        <v>491</v>
      </c>
      <c r="B19" s="1665" t="n">
        <v>4187.1413223</v>
      </c>
      <c r="C19" s="1665" t="n">
        <v>4.127886882</v>
      </c>
      <c r="D19" s="1650" t="s">
        <v>128</v>
      </c>
      <c r="E19" s="561"/>
      <c r="F19" s="561"/>
      <c r="G19" s="561"/>
      <c r="H19" s="1665" t="n">
        <v>4191.269209182</v>
      </c>
      <c r="I19" s="16"/>
    </row>
    <row r="20" customFormat="false" ht="12" hidden="false" customHeight="true" outlineLevel="0" collapsed="false">
      <c r="A20" s="1644" t="s">
        <v>501</v>
      </c>
      <c r="B20" s="1665" t="n">
        <v>755.5412258</v>
      </c>
      <c r="C20" s="1665" t="n">
        <v>16.58077302</v>
      </c>
      <c r="D20" s="1665" t="n">
        <v>1196.289999287</v>
      </c>
      <c r="E20" s="561" t="s">
        <v>128</v>
      </c>
      <c r="F20" s="561" t="s">
        <v>128</v>
      </c>
      <c r="G20" s="561" t="s">
        <v>128</v>
      </c>
      <c r="H20" s="1665" t="n">
        <v>1968.411998107</v>
      </c>
      <c r="I20" s="16"/>
    </row>
    <row r="21" customFormat="false" ht="12" hidden="false" customHeight="true" outlineLevel="0" collapsed="false">
      <c r="A21" s="1644" t="s">
        <v>513</v>
      </c>
      <c r="B21" s="1665" t="n">
        <v>8085.7586018</v>
      </c>
      <c r="C21" s="1665" t="n">
        <v>76.4420213556642</v>
      </c>
      <c r="D21" s="1650" t="s">
        <v>128</v>
      </c>
      <c r="E21" s="562" t="s">
        <v>122</v>
      </c>
      <c r="F21" s="1650" t="s">
        <v>122</v>
      </c>
      <c r="G21" s="1650" t="s">
        <v>122</v>
      </c>
      <c r="H21" s="1665" t="n">
        <v>8162.20062315566</v>
      </c>
      <c r="I21" s="16"/>
    </row>
    <row r="22" customFormat="false" ht="12" hidden="false" customHeight="true" outlineLevel="0" collapsed="false">
      <c r="A22" s="1644" t="s">
        <v>520</v>
      </c>
      <c r="B22" s="1650" t="s">
        <v>128</v>
      </c>
      <c r="C22" s="562"/>
      <c r="D22" s="562"/>
      <c r="E22" s="562"/>
      <c r="F22" s="562"/>
      <c r="G22" s="562"/>
      <c r="H22" s="1650" t="s">
        <v>128</v>
      </c>
      <c r="I22" s="16"/>
    </row>
    <row r="23" customFormat="false" ht="13.5" hidden="false" customHeight="true" outlineLevel="0" collapsed="false">
      <c r="A23" s="1644" t="s">
        <v>1590</v>
      </c>
      <c r="B23" s="562"/>
      <c r="C23" s="562"/>
      <c r="D23" s="562"/>
      <c r="E23" s="1650" t="s">
        <v>116</v>
      </c>
      <c r="F23" s="1650" t="s">
        <v>116</v>
      </c>
      <c r="G23" s="1650" t="s">
        <v>116</v>
      </c>
      <c r="H23" s="1650" t="s">
        <v>116</v>
      </c>
      <c r="I23" s="16"/>
    </row>
    <row r="24" customFormat="false" ht="13.5" hidden="false" customHeight="true" outlineLevel="0" collapsed="false">
      <c r="A24" s="1644" t="s">
        <v>1656</v>
      </c>
      <c r="B24" s="562"/>
      <c r="C24" s="562"/>
      <c r="D24" s="562"/>
      <c r="E24" s="1665" t="n">
        <v>118.763746111513</v>
      </c>
      <c r="F24" s="1665" t="n">
        <v>1.211672052</v>
      </c>
      <c r="G24" s="1665" t="n">
        <v>85.6711768553032</v>
      </c>
      <c r="H24" s="1665" t="n">
        <v>205.646595018816</v>
      </c>
      <c r="I24" s="16"/>
    </row>
    <row r="25" customFormat="false" ht="12.75" hidden="false" customHeight="true" outlineLevel="0" collapsed="false">
      <c r="A25" s="1654" t="s">
        <v>1592</v>
      </c>
      <c r="B25" s="1650" t="s">
        <v>128</v>
      </c>
      <c r="C25" s="1650" t="s">
        <v>128</v>
      </c>
      <c r="D25" s="1650" t="s">
        <v>128</v>
      </c>
      <c r="E25" s="1650" t="s">
        <v>128</v>
      </c>
      <c r="F25" s="1650" t="s">
        <v>128</v>
      </c>
      <c r="G25" s="1650" t="s">
        <v>128</v>
      </c>
      <c r="H25" s="1650" t="s">
        <v>128</v>
      </c>
      <c r="I25" s="16"/>
    </row>
    <row r="26" customFormat="false" ht="12.75" hidden="false" customHeight="true" outlineLevel="0" collapsed="false">
      <c r="A26" s="1771" t="s">
        <v>1657</v>
      </c>
      <c r="B26" s="1660" t="n">
        <v>365.88830407</v>
      </c>
      <c r="C26" s="1772"/>
      <c r="D26" s="1660" t="n">
        <v>214.52</v>
      </c>
      <c r="E26" s="1772"/>
      <c r="F26" s="1772"/>
      <c r="G26" s="1773"/>
      <c r="H26" s="1660" t="n">
        <v>580.40830407</v>
      </c>
      <c r="I26" s="16"/>
    </row>
    <row r="27" customFormat="false" ht="12" hidden="false" customHeight="true" outlineLevel="0" collapsed="false">
      <c r="A27" s="1638" t="s">
        <v>1601</v>
      </c>
      <c r="B27" s="1774"/>
      <c r="C27" s="1660" t="n">
        <v>2878.44751085952</v>
      </c>
      <c r="D27" s="1660" t="n">
        <v>6384.4824278031</v>
      </c>
      <c r="E27" s="1452"/>
      <c r="F27" s="1452"/>
      <c r="G27" s="1775"/>
      <c r="H27" s="1660" t="n">
        <v>9262.92993866262</v>
      </c>
      <c r="I27" s="16"/>
    </row>
    <row r="28" customFormat="false" ht="12" hidden="false" customHeight="true" outlineLevel="0" collapsed="false">
      <c r="A28" s="1644" t="s">
        <v>1602</v>
      </c>
      <c r="B28" s="561"/>
      <c r="C28" s="1665" t="n">
        <v>2284.03962106596</v>
      </c>
      <c r="D28" s="1776"/>
      <c r="E28" s="562"/>
      <c r="F28" s="562"/>
      <c r="G28" s="562"/>
      <c r="H28" s="1665" t="n">
        <v>2284.03962106596</v>
      </c>
      <c r="I28" s="16"/>
    </row>
    <row r="29" customFormat="false" ht="12" hidden="false" customHeight="true" outlineLevel="0" collapsed="false">
      <c r="A29" s="1644" t="s">
        <v>818</v>
      </c>
      <c r="B29" s="562"/>
      <c r="C29" s="1665" t="n">
        <v>594.407889793564</v>
      </c>
      <c r="D29" s="1665" t="n">
        <v>1038.30746236912</v>
      </c>
      <c r="E29" s="562"/>
      <c r="F29" s="562"/>
      <c r="G29" s="562"/>
      <c r="H29" s="1665" t="n">
        <v>1632.71535216269</v>
      </c>
      <c r="I29" s="16"/>
    </row>
    <row r="30" customFormat="false" ht="12" hidden="false" customHeight="true" outlineLevel="0" collapsed="false">
      <c r="A30" s="1644" t="s">
        <v>828</v>
      </c>
      <c r="B30" s="562"/>
      <c r="C30" s="1650" t="s">
        <v>116</v>
      </c>
      <c r="D30" s="1777"/>
      <c r="E30" s="562"/>
      <c r="F30" s="562"/>
      <c r="G30" s="562"/>
      <c r="H30" s="1650" t="s">
        <v>116</v>
      </c>
      <c r="I30" s="16"/>
    </row>
    <row r="31" customFormat="false" ht="13.5" hidden="false" customHeight="true" outlineLevel="0" collapsed="false">
      <c r="A31" s="1644" t="s">
        <v>1658</v>
      </c>
      <c r="B31" s="1778"/>
      <c r="C31" s="1650" t="s">
        <v>132</v>
      </c>
      <c r="D31" s="1665" t="n">
        <v>5346.17496543398</v>
      </c>
      <c r="E31" s="562"/>
      <c r="F31" s="562"/>
      <c r="G31" s="562"/>
      <c r="H31" s="1665" t="n">
        <v>5346.17496543398</v>
      </c>
      <c r="I31" s="16"/>
    </row>
    <row r="32" customFormat="false" ht="12" hidden="false" customHeight="true" outlineLevel="0" collapsed="false">
      <c r="A32" s="1644" t="s">
        <v>838</v>
      </c>
      <c r="B32" s="562"/>
      <c r="C32" s="1650" t="s">
        <v>116</v>
      </c>
      <c r="D32" s="1650" t="s">
        <v>116</v>
      </c>
      <c r="E32" s="562"/>
      <c r="F32" s="562"/>
      <c r="G32" s="562"/>
      <c r="H32" s="1650" t="s">
        <v>116</v>
      </c>
      <c r="I32" s="16"/>
    </row>
    <row r="33" customFormat="false" ht="12" hidden="false" customHeight="true" outlineLevel="0" collapsed="false">
      <c r="A33" s="1644" t="s">
        <v>1604</v>
      </c>
      <c r="B33" s="562"/>
      <c r="C33" s="1650" t="s">
        <v>116</v>
      </c>
      <c r="D33" s="1650" t="s">
        <v>116</v>
      </c>
      <c r="E33" s="562"/>
      <c r="F33" s="562"/>
      <c r="G33" s="562"/>
      <c r="H33" s="1650" t="s">
        <v>116</v>
      </c>
      <c r="I33" s="16"/>
    </row>
    <row r="34" customFormat="false" ht="12.75" hidden="false" customHeight="true" outlineLevel="0" collapsed="false">
      <c r="A34" s="1654" t="s">
        <v>1592</v>
      </c>
      <c r="B34" s="598"/>
      <c r="C34" s="1650" t="s">
        <v>128</v>
      </c>
      <c r="D34" s="1650" t="s">
        <v>128</v>
      </c>
      <c r="E34" s="598"/>
      <c r="F34" s="598"/>
      <c r="G34" s="598"/>
      <c r="H34" s="1650" t="s">
        <v>128</v>
      </c>
      <c r="I34" s="16"/>
    </row>
    <row r="35" customFormat="false" ht="14.25" hidden="false" customHeight="true" outlineLevel="0" collapsed="false">
      <c r="A35" s="1779" t="s">
        <v>1659</v>
      </c>
      <c r="B35" s="1660" t="n">
        <v>-6898.20347132367</v>
      </c>
      <c r="C35" s="1660" t="n">
        <v>104.67979619921</v>
      </c>
      <c r="D35" s="1660" t="n">
        <v>17.8421926581603</v>
      </c>
      <c r="E35" s="1780"/>
      <c r="F35" s="1780"/>
      <c r="G35" s="1781"/>
      <c r="H35" s="1660" t="n">
        <v>-6775.6814824663</v>
      </c>
      <c r="I35" s="16"/>
    </row>
    <row r="36" customFormat="false" ht="12.75" hidden="false" customHeight="true" outlineLevel="0" collapsed="false">
      <c r="A36" s="1661" t="s">
        <v>1103</v>
      </c>
      <c r="B36" s="1665" t="n">
        <v>-7173.33799547127</v>
      </c>
      <c r="C36" s="1665" t="n">
        <v>104.67979619921</v>
      </c>
      <c r="D36" s="1665" t="n">
        <v>10.6237531261699</v>
      </c>
      <c r="E36" s="1782"/>
      <c r="F36" s="1782"/>
      <c r="G36" s="1782"/>
      <c r="H36" s="1665" t="n">
        <v>-7058.03444614589</v>
      </c>
      <c r="I36" s="16"/>
    </row>
    <row r="37" customFormat="false" ht="12.75" hidden="false" customHeight="true" outlineLevel="0" collapsed="false">
      <c r="A37" s="1661" t="s">
        <v>1106</v>
      </c>
      <c r="B37" s="1665" t="n">
        <v>328.746043498932</v>
      </c>
      <c r="C37" s="1650" t="s">
        <v>116</v>
      </c>
      <c r="D37" s="1665" t="n">
        <v>7.2184395319904</v>
      </c>
      <c r="E37" s="1782"/>
      <c r="F37" s="1782"/>
      <c r="G37" s="1782"/>
      <c r="H37" s="1665" t="n">
        <v>335.964483030922</v>
      </c>
      <c r="I37" s="16"/>
    </row>
    <row r="38" customFormat="false" ht="12.75" hidden="false" customHeight="true" outlineLevel="0" collapsed="false">
      <c r="A38" s="1661" t="s">
        <v>1109</v>
      </c>
      <c r="B38" s="1665" t="n">
        <v>-253.125279915251</v>
      </c>
      <c r="C38" s="1650" t="s">
        <v>116</v>
      </c>
      <c r="D38" s="1650" t="s">
        <v>116</v>
      </c>
      <c r="E38" s="1782"/>
      <c r="F38" s="1782"/>
      <c r="G38" s="1782"/>
      <c r="H38" s="1665" t="n">
        <v>-253.125279915251</v>
      </c>
      <c r="I38" s="16"/>
    </row>
    <row r="39" customFormat="false" ht="12.75" hidden="false" customHeight="true" outlineLevel="0" collapsed="false">
      <c r="A39" s="1661" t="s">
        <v>1112</v>
      </c>
      <c r="B39" s="1665" t="n">
        <v>24.3932335830151</v>
      </c>
      <c r="C39" s="1650" t="s">
        <v>122</v>
      </c>
      <c r="D39" s="1650" t="s">
        <v>122</v>
      </c>
      <c r="E39" s="1782"/>
      <c r="F39" s="1782"/>
      <c r="G39" s="1782"/>
      <c r="H39" s="1665" t="n">
        <v>24.3932335830151</v>
      </c>
      <c r="I39" s="16"/>
    </row>
    <row r="40" customFormat="false" ht="12.75" hidden="false" customHeight="true" outlineLevel="0" collapsed="false">
      <c r="A40" s="1661" t="s">
        <v>1607</v>
      </c>
      <c r="B40" s="1665" t="n">
        <v>174.6704069809</v>
      </c>
      <c r="C40" s="1650" t="s">
        <v>122</v>
      </c>
      <c r="D40" s="1650" t="s">
        <v>122</v>
      </c>
      <c r="E40" s="1782"/>
      <c r="F40" s="1782"/>
      <c r="G40" s="1782"/>
      <c r="H40" s="1665" t="n">
        <v>174.6704069809</v>
      </c>
      <c r="I40" s="16"/>
    </row>
    <row r="41" customFormat="false" ht="12.75" hidden="false" customHeight="true" outlineLevel="0" collapsed="false">
      <c r="A41" s="1661" t="s">
        <v>1118</v>
      </c>
      <c r="B41" s="1650" t="s">
        <v>116</v>
      </c>
      <c r="C41" s="1650" t="s">
        <v>122</v>
      </c>
      <c r="D41" s="1650" t="s">
        <v>122</v>
      </c>
      <c r="E41" s="1782"/>
      <c r="F41" s="1782"/>
      <c r="G41" s="1782"/>
      <c r="H41" s="1650" t="s">
        <v>122</v>
      </c>
      <c r="I41" s="16"/>
    </row>
    <row r="42" customFormat="false" ht="13.5" hidden="false" customHeight="true" outlineLevel="0" collapsed="false">
      <c r="A42" s="1670" t="s">
        <v>1608</v>
      </c>
      <c r="B42" s="1665" t="n">
        <v>0.45012</v>
      </c>
      <c r="C42" s="1650" t="s">
        <v>132</v>
      </c>
      <c r="D42" s="1650" t="s">
        <v>132</v>
      </c>
      <c r="E42" s="1783"/>
      <c r="F42" s="1783"/>
      <c r="G42" s="1783"/>
      <c r="H42" s="1665" t="n">
        <v>0.45012</v>
      </c>
      <c r="I42" s="16"/>
    </row>
    <row r="43" customFormat="false" ht="12" hidden="false" customHeight="true" outlineLevel="0" collapsed="false">
      <c r="A43" s="1657" t="s">
        <v>1660</v>
      </c>
      <c r="B43" s="1660" t="n">
        <v>74.844099</v>
      </c>
      <c r="C43" s="1660" t="n">
        <v>2775.10370466822</v>
      </c>
      <c r="D43" s="1660" t="n">
        <v>284.6292331336</v>
      </c>
      <c r="E43" s="1452"/>
      <c r="F43" s="1452"/>
      <c r="G43" s="1775"/>
      <c r="H43" s="1660" t="n">
        <v>3134.57703680182</v>
      </c>
      <c r="I43" s="16"/>
    </row>
    <row r="44" customFormat="false" ht="12" hidden="false" customHeight="true" outlineLevel="0" collapsed="false">
      <c r="A44" s="1644" t="s">
        <v>1425</v>
      </c>
      <c r="B44" s="1650" t="s">
        <v>122</v>
      </c>
      <c r="C44" s="1665" t="n">
        <v>2155.60200758304</v>
      </c>
      <c r="D44" s="561"/>
      <c r="E44" s="562"/>
      <c r="F44" s="562"/>
      <c r="G44" s="562"/>
      <c r="H44" s="1665" t="n">
        <v>2155.60200758304</v>
      </c>
      <c r="I44" s="16"/>
    </row>
    <row r="45" customFormat="false" ht="12" hidden="false" customHeight="true" outlineLevel="0" collapsed="false">
      <c r="A45" s="1644" t="s">
        <v>1611</v>
      </c>
      <c r="B45" s="562"/>
      <c r="C45" s="1665" t="n">
        <v>619.5011609703</v>
      </c>
      <c r="D45" s="1665" t="n">
        <v>283.2160051336</v>
      </c>
      <c r="E45" s="562"/>
      <c r="F45" s="562"/>
      <c r="G45" s="562"/>
      <c r="H45" s="1665" t="n">
        <v>902.7171661039</v>
      </c>
      <c r="I45" s="16"/>
    </row>
    <row r="46" customFormat="false" ht="12" hidden="false" customHeight="true" outlineLevel="0" collapsed="false">
      <c r="A46" s="1644" t="s">
        <v>1612</v>
      </c>
      <c r="B46" s="1665" t="n">
        <v>74.844099</v>
      </c>
      <c r="C46" s="1665" t="n">
        <v>0.00053611488</v>
      </c>
      <c r="D46" s="1665" t="n">
        <v>1.413228</v>
      </c>
      <c r="E46" s="562"/>
      <c r="F46" s="562"/>
      <c r="G46" s="562"/>
      <c r="H46" s="1665" t="n">
        <v>76.25786311488</v>
      </c>
      <c r="I46" s="16"/>
    </row>
    <row r="47" customFormat="false" ht="12.75" hidden="false" customHeight="true" outlineLevel="0" collapsed="false">
      <c r="A47" s="1654" t="s">
        <v>775</v>
      </c>
      <c r="B47" s="1650" t="s">
        <v>128</v>
      </c>
      <c r="C47" s="1650" t="s">
        <v>128</v>
      </c>
      <c r="D47" s="1650" t="s">
        <v>128</v>
      </c>
      <c r="E47" s="598"/>
      <c r="F47" s="598"/>
      <c r="G47" s="598"/>
      <c r="H47" s="1650" t="s">
        <v>128</v>
      </c>
      <c r="I47" s="16"/>
    </row>
    <row r="48" customFormat="false" ht="12.75" hidden="false" customHeight="true" outlineLevel="0" collapsed="false">
      <c r="A48" s="1771" t="s">
        <v>1661</v>
      </c>
      <c r="B48" s="1784" t="s">
        <v>128</v>
      </c>
      <c r="C48" s="1784" t="s">
        <v>128</v>
      </c>
      <c r="D48" s="1784" t="s">
        <v>128</v>
      </c>
      <c r="E48" s="1784" t="s">
        <v>128</v>
      </c>
      <c r="F48" s="1784" t="s">
        <v>128</v>
      </c>
      <c r="G48" s="1785" t="s">
        <v>128</v>
      </c>
      <c r="H48" s="1786" t="s">
        <v>128</v>
      </c>
    </row>
    <row r="49" customFormat="false" ht="12.75" hidden="false" customHeight="true" outlineLevel="0" collapsed="false"/>
    <row r="50" customFormat="false" ht="14.25" hidden="false" customHeight="true" outlineLevel="0" collapsed="false">
      <c r="A50" s="1787" t="s">
        <v>1662</v>
      </c>
      <c r="B50" s="555"/>
      <c r="C50" s="555"/>
      <c r="D50" s="555"/>
      <c r="E50" s="555"/>
      <c r="F50" s="555"/>
      <c r="G50" s="556"/>
      <c r="H50" s="1788"/>
    </row>
    <row r="51" customFormat="false" ht="12" hidden="false" customHeight="true" outlineLevel="0" collapsed="false">
      <c r="A51" s="1688" t="s">
        <v>139</v>
      </c>
      <c r="B51" s="1789" t="n">
        <v>598.457029115867</v>
      </c>
      <c r="C51" s="1789" t="n">
        <v>2.06841466789755</v>
      </c>
      <c r="D51" s="1789" t="n">
        <v>25.5916801450906</v>
      </c>
      <c r="E51" s="1790"/>
      <c r="F51" s="1790"/>
      <c r="G51" s="1791"/>
      <c r="H51" s="1792" t="n">
        <v>626.117123928855</v>
      </c>
    </row>
    <row r="52" customFormat="false" ht="12" hidden="false" customHeight="true" outlineLevel="0" collapsed="false">
      <c r="A52" s="1793" t="s">
        <v>140</v>
      </c>
      <c r="B52" s="1794" t="n">
        <v>598.457029115867</v>
      </c>
      <c r="C52" s="1794" t="n">
        <v>2.06841466789755</v>
      </c>
      <c r="D52" s="1794" t="n">
        <v>25.5916801450906</v>
      </c>
      <c r="E52" s="562"/>
      <c r="F52" s="562"/>
      <c r="G52" s="562"/>
      <c r="H52" s="1795" t="n">
        <v>626.117123928855</v>
      </c>
    </row>
    <row r="53" customFormat="false" ht="12" hidden="false" customHeight="true" outlineLevel="0" collapsed="false">
      <c r="A53" s="1793" t="s">
        <v>141</v>
      </c>
      <c r="B53" s="1789" t="s">
        <v>122</v>
      </c>
      <c r="C53" s="1789" t="s">
        <v>122</v>
      </c>
      <c r="D53" s="1789" t="s">
        <v>122</v>
      </c>
      <c r="E53" s="562"/>
      <c r="F53" s="562"/>
      <c r="G53" s="562"/>
      <c r="H53" s="1792" t="s">
        <v>122</v>
      </c>
    </row>
    <row r="54" customFormat="false" ht="12" hidden="false" customHeight="true" outlineLevel="0" collapsed="false">
      <c r="A54" s="1688" t="s">
        <v>142</v>
      </c>
      <c r="B54" s="1796" t="s">
        <v>116</v>
      </c>
      <c r="C54" s="1796" t="s">
        <v>116</v>
      </c>
      <c r="D54" s="1796" t="s">
        <v>116</v>
      </c>
      <c r="E54" s="1782"/>
      <c r="F54" s="1782"/>
      <c r="G54" s="1797"/>
      <c r="H54" s="1798" t="s">
        <v>116</v>
      </c>
    </row>
    <row r="55" customFormat="false" ht="14.25" hidden="false" customHeight="true" outlineLevel="0" collapsed="false">
      <c r="A55" s="1691" t="s">
        <v>1618</v>
      </c>
      <c r="B55" s="1799" t="n">
        <v>5695.63849946667</v>
      </c>
      <c r="C55" s="1800"/>
      <c r="D55" s="1800"/>
      <c r="E55" s="1801"/>
      <c r="F55" s="1801"/>
      <c r="G55" s="1802"/>
      <c r="H55" s="1803" t="n">
        <v>5695.638499466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63</v>
      </c>
      <c r="H57" s="1605" t="n">
        <v>144667.46724249</v>
      </c>
    </row>
    <row r="58" customFormat="false" ht="14.25" hidden="false" customHeight="true" outlineLevel="0" collapsed="false">
      <c r="A58" s="1806"/>
      <c r="B58" s="1807"/>
      <c r="C58" s="1807"/>
      <c r="D58" s="1807"/>
      <c r="E58" s="1807"/>
      <c r="F58" s="1807"/>
      <c r="G58" s="1806" t="s">
        <v>1664</v>
      </c>
      <c r="H58" s="1600" t="n">
        <v>137891.785760024</v>
      </c>
    </row>
    <row r="59" customFormat="false" ht="22.5" hidden="false" customHeight="true" outlineLevel="0" collapsed="false">
      <c r="A59" s="1808" t="s">
        <v>1665</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6</v>
      </c>
    </row>
    <row r="62" customFormat="false" ht="15.75" hidden="false" customHeight="true" outlineLevel="0" collapsed="false">
      <c r="A62" s="1810" t="s">
        <v>1667</v>
      </c>
    </row>
    <row r="63" customFormat="false" ht="15.75" hidden="false" customHeight="true" outlineLevel="0" collapsed="false">
      <c r="A63" s="1810" t="s">
        <v>166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9</v>
      </c>
      <c r="M1" s="113" t="s">
        <v>73</v>
      </c>
    </row>
    <row r="2" customFormat="false" ht="15.75" hidden="false" customHeight="true" outlineLevel="0" collapsed="false">
      <c r="A2" s="650" t="s">
        <v>74</v>
      </c>
      <c r="M2" s="113" t="s">
        <v>75</v>
      </c>
    </row>
    <row r="3" customFormat="false" ht="12" hidden="false" customHeight="true" outlineLevel="0" collapsed="false">
      <c r="M3" s="113" t="s">
        <v>76</v>
      </c>
    </row>
    <row r="4" customFormat="false" ht="12.75" hidden="false" customHeight="true" outlineLevel="0" collapsed="false">
      <c r="M4" s="1618"/>
    </row>
    <row r="5" customFormat="false" ht="13.5" hidden="false" customHeight="true" outlineLevel="0" collapsed="false">
      <c r="A5" s="1811" t="s">
        <v>1670</v>
      </c>
      <c r="B5" s="1812" t="s">
        <v>380</v>
      </c>
      <c r="C5" s="1812"/>
      <c r="D5" s="1812" t="s">
        <v>413</v>
      </c>
      <c r="E5" s="1812"/>
      <c r="F5" s="1812" t="s">
        <v>414</v>
      </c>
      <c r="G5" s="1812"/>
      <c r="H5" s="1813" t="s">
        <v>703</v>
      </c>
      <c r="I5" s="1813"/>
      <c r="J5" s="1813" t="s">
        <v>706</v>
      </c>
      <c r="K5" s="1813"/>
      <c r="L5" s="1814" t="s">
        <v>484</v>
      </c>
      <c r="M5" s="1814"/>
    </row>
    <row r="6" customFormat="false" ht="24.75" hidden="false" customHeight="true" outlineLevel="0" collapsed="false">
      <c r="A6" s="1815"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577</v>
      </c>
      <c r="B7" s="1819" t="s">
        <v>1674</v>
      </c>
      <c r="C7" s="1820" t="s">
        <v>1675</v>
      </c>
      <c r="D7" s="1819" t="s">
        <v>1676</v>
      </c>
      <c r="E7" s="1819" t="s">
        <v>1675</v>
      </c>
      <c r="F7" s="1819" t="s">
        <v>1677</v>
      </c>
      <c r="G7" s="1819" t="s">
        <v>1675</v>
      </c>
      <c r="H7" s="1821"/>
      <c r="I7" s="1821"/>
      <c r="J7" s="1821"/>
      <c r="K7" s="1821"/>
      <c r="L7" s="1821"/>
      <c r="M7" s="1822"/>
    </row>
    <row r="8" customFormat="false" ht="12.75" hidden="false" customHeight="true" outlineLevel="0" collapsed="false">
      <c r="A8" s="1823" t="s">
        <v>1578</v>
      </c>
      <c r="B8" s="1824" t="s">
        <v>1677</v>
      </c>
      <c r="C8" s="1825" t="s">
        <v>1675</v>
      </c>
      <c r="D8" s="1824" t="s">
        <v>1677</v>
      </c>
      <c r="E8" s="1824" t="s">
        <v>1675</v>
      </c>
      <c r="F8" s="1824" t="s">
        <v>1677</v>
      </c>
      <c r="G8" s="1824" t="s">
        <v>1675</v>
      </c>
      <c r="H8" s="1826"/>
      <c r="I8" s="1826"/>
      <c r="J8" s="1826"/>
      <c r="K8" s="1826"/>
      <c r="L8" s="1826"/>
      <c r="M8" s="1827"/>
    </row>
    <row r="9" customFormat="false" ht="12.75" hidden="false" customHeight="true" outlineLevel="0" collapsed="false">
      <c r="A9" s="1592" t="s">
        <v>1581</v>
      </c>
      <c r="B9" s="1824" t="s">
        <v>1677</v>
      </c>
      <c r="C9" s="1825" t="s">
        <v>1675</v>
      </c>
      <c r="D9" s="1824" t="s">
        <v>1677</v>
      </c>
      <c r="E9" s="1824" t="s">
        <v>1678</v>
      </c>
      <c r="F9" s="1824" t="s">
        <v>1677</v>
      </c>
      <c r="G9" s="1824" t="s">
        <v>1678</v>
      </c>
      <c r="H9" s="1826"/>
      <c r="I9" s="1826"/>
      <c r="J9" s="1826"/>
      <c r="K9" s="1826"/>
      <c r="L9" s="1826"/>
      <c r="M9" s="1827"/>
    </row>
    <row r="10" customFormat="false" ht="12.75" hidden="false" customHeight="true" outlineLevel="0" collapsed="false">
      <c r="A10" s="1592" t="s">
        <v>1655</v>
      </c>
      <c r="B10" s="1828" t="s">
        <v>1677</v>
      </c>
      <c r="C10" s="1829" t="s">
        <v>1675</v>
      </c>
      <c r="D10" s="1828" t="s">
        <v>1677</v>
      </c>
      <c r="E10" s="1828" t="s">
        <v>1678</v>
      </c>
      <c r="F10" s="1828" t="s">
        <v>1677</v>
      </c>
      <c r="G10" s="1828" t="s">
        <v>1678</v>
      </c>
      <c r="H10" s="1830"/>
      <c r="I10" s="1830"/>
      <c r="J10" s="1830"/>
      <c r="K10" s="1830"/>
      <c r="L10" s="1830"/>
      <c r="M10" s="1831"/>
    </row>
    <row r="11" customFormat="false" ht="12.75" hidden="false" customHeight="true" outlineLevel="0" collapsed="false">
      <c r="A11" s="1592" t="s">
        <v>1583</v>
      </c>
      <c r="B11" s="1824" t="s">
        <v>1677</v>
      </c>
      <c r="C11" s="1825" t="s">
        <v>1675</v>
      </c>
      <c r="D11" s="1824" t="s">
        <v>1677</v>
      </c>
      <c r="E11" s="1824" t="s">
        <v>1675</v>
      </c>
      <c r="F11" s="1824" t="s">
        <v>1677</v>
      </c>
      <c r="G11" s="1824" t="s">
        <v>1675</v>
      </c>
      <c r="H11" s="1826"/>
      <c r="I11" s="1826"/>
      <c r="J11" s="1826"/>
      <c r="K11" s="1826"/>
      <c r="L11" s="1826"/>
      <c r="M11" s="1827"/>
    </row>
    <row r="12" customFormat="false" ht="12.75" hidden="false" customHeight="true" outlineLevel="0" collapsed="false">
      <c r="A12" s="1592" t="s">
        <v>1584</v>
      </c>
      <c r="B12" s="1824" t="s">
        <v>1677</v>
      </c>
      <c r="C12" s="1825" t="s">
        <v>1675</v>
      </c>
      <c r="D12" s="1824" t="s">
        <v>1677</v>
      </c>
      <c r="E12" s="1824" t="s">
        <v>1678</v>
      </c>
      <c r="F12" s="1824" t="s">
        <v>1677</v>
      </c>
      <c r="G12" s="1824" t="s">
        <v>1678</v>
      </c>
      <c r="H12" s="1826"/>
      <c r="I12" s="1826"/>
      <c r="J12" s="1826"/>
      <c r="K12" s="1826"/>
      <c r="L12" s="1826"/>
      <c r="M12" s="1827"/>
    </row>
    <row r="13" customFormat="false" ht="12.75" hidden="false" customHeight="true" outlineLevel="0" collapsed="false">
      <c r="A13" s="1592" t="s">
        <v>1679</v>
      </c>
      <c r="B13" s="1825" t="s">
        <v>1677</v>
      </c>
      <c r="C13" s="1825" t="s">
        <v>1678</v>
      </c>
      <c r="D13" s="1824" t="s">
        <v>1677</v>
      </c>
      <c r="E13" s="1824" t="s">
        <v>1678</v>
      </c>
      <c r="F13" s="1824" t="s">
        <v>1677</v>
      </c>
      <c r="G13" s="1824" t="s">
        <v>1678</v>
      </c>
      <c r="H13" s="1826"/>
      <c r="I13" s="1826"/>
      <c r="J13" s="1826"/>
      <c r="K13" s="1826"/>
      <c r="L13" s="1826"/>
      <c r="M13" s="1827"/>
    </row>
    <row r="14" customFormat="false" ht="12.75" hidden="false" customHeight="true" outlineLevel="0" collapsed="false">
      <c r="A14" s="1823" t="s">
        <v>120</v>
      </c>
      <c r="B14" s="1824" t="s">
        <v>1674</v>
      </c>
      <c r="C14" s="1825" t="s">
        <v>1675</v>
      </c>
      <c r="D14" s="1824" t="s">
        <v>1676</v>
      </c>
      <c r="E14" s="1824" t="s">
        <v>1675</v>
      </c>
      <c r="F14" s="1824" t="s">
        <v>1677</v>
      </c>
      <c r="G14" s="1824" t="s">
        <v>1678</v>
      </c>
      <c r="H14" s="1826"/>
      <c r="I14" s="1826"/>
      <c r="J14" s="1826"/>
      <c r="K14" s="1826"/>
      <c r="L14" s="1826"/>
      <c r="M14" s="1827"/>
    </row>
    <row r="15" customFormat="false" ht="12.75" hidden="false" customHeight="true" outlineLevel="0" collapsed="false">
      <c r="A15" s="1592" t="s">
        <v>121</v>
      </c>
      <c r="B15" s="1824" t="s">
        <v>1680</v>
      </c>
      <c r="C15" s="1825" t="s">
        <v>1681</v>
      </c>
      <c r="D15" s="1824" t="s">
        <v>1676</v>
      </c>
      <c r="E15" s="1824" t="s">
        <v>1675</v>
      </c>
      <c r="F15" s="1832" t="s">
        <v>128</v>
      </c>
      <c r="G15" s="1832" t="s">
        <v>128</v>
      </c>
      <c r="H15" s="1826"/>
      <c r="I15" s="1826"/>
      <c r="J15" s="1826"/>
      <c r="K15" s="1826"/>
      <c r="L15" s="1826"/>
      <c r="M15" s="1827"/>
    </row>
    <row r="16" customFormat="false" ht="12.75" hidden="false" customHeight="true" outlineLevel="0" collapsed="false">
      <c r="A16" s="1592" t="s">
        <v>1586</v>
      </c>
      <c r="B16" s="1824" t="s">
        <v>1676</v>
      </c>
      <c r="C16" s="1825" t="s">
        <v>1675</v>
      </c>
      <c r="D16" s="1824" t="s">
        <v>1676</v>
      </c>
      <c r="E16" s="1824" t="s">
        <v>1675</v>
      </c>
      <c r="F16" s="1825" t="s">
        <v>1677</v>
      </c>
      <c r="G16" s="1825" t="s">
        <v>1678</v>
      </c>
      <c r="H16" s="1826"/>
      <c r="I16" s="1826"/>
      <c r="J16" s="1826"/>
      <c r="K16" s="1826"/>
      <c r="L16" s="1826"/>
      <c r="M16" s="1827"/>
    </row>
    <row r="17" customFormat="false" ht="12.75" hidden="false" customHeight="true" outlineLevel="0" collapsed="false">
      <c r="A17" s="1833" t="s">
        <v>1587</v>
      </c>
      <c r="B17" s="1834" t="s">
        <v>1682</v>
      </c>
      <c r="C17" s="1835" t="s">
        <v>1683</v>
      </c>
      <c r="D17" s="1834" t="s">
        <v>1684</v>
      </c>
      <c r="E17" s="1834" t="s">
        <v>1685</v>
      </c>
      <c r="F17" s="1834" t="s">
        <v>1686</v>
      </c>
      <c r="G17" s="1834" t="s">
        <v>1687</v>
      </c>
      <c r="H17" s="1834" t="s">
        <v>1688</v>
      </c>
      <c r="I17" s="1834" t="s">
        <v>1675</v>
      </c>
      <c r="J17" s="1834" t="s">
        <v>1689</v>
      </c>
      <c r="K17" s="1834" t="s">
        <v>1675</v>
      </c>
      <c r="L17" s="1834" t="s">
        <v>1690</v>
      </c>
      <c r="M17" s="1836" t="s">
        <v>1678</v>
      </c>
    </row>
    <row r="18" customFormat="false" ht="12.75" hidden="false" customHeight="true" outlineLevel="0" collapsed="false">
      <c r="A18" s="1823" t="s">
        <v>491</v>
      </c>
      <c r="B18" s="1824" t="s">
        <v>1691</v>
      </c>
      <c r="C18" s="1825" t="s">
        <v>1692</v>
      </c>
      <c r="D18" s="1825" t="s">
        <v>1681</v>
      </c>
      <c r="E18" s="1825" t="s">
        <v>1693</v>
      </c>
      <c r="F18" s="1832" t="s">
        <v>128</v>
      </c>
      <c r="G18" s="1832" t="s">
        <v>128</v>
      </c>
      <c r="H18" s="1826"/>
      <c r="I18" s="1826"/>
      <c r="J18" s="1826"/>
      <c r="K18" s="1826"/>
      <c r="L18" s="1826"/>
      <c r="M18" s="1827"/>
    </row>
    <row r="19" customFormat="false" ht="12.75" hidden="false" customHeight="true" outlineLevel="0" collapsed="false">
      <c r="A19" s="1823" t="s">
        <v>1588</v>
      </c>
      <c r="B19" s="1824" t="s">
        <v>1677</v>
      </c>
      <c r="C19" s="1825" t="s">
        <v>1681</v>
      </c>
      <c r="D19" s="1824" t="s">
        <v>1694</v>
      </c>
      <c r="E19" s="1824" t="s">
        <v>1695</v>
      </c>
      <c r="F19" s="1824" t="s">
        <v>1686</v>
      </c>
      <c r="G19" s="1824" t="s">
        <v>1687</v>
      </c>
      <c r="H19" s="1826" t="s">
        <v>128</v>
      </c>
      <c r="I19" s="1826" t="s">
        <v>128</v>
      </c>
      <c r="J19" s="1826" t="s">
        <v>128</v>
      </c>
      <c r="K19" s="1826" t="s">
        <v>128</v>
      </c>
      <c r="L19" s="1826" t="s">
        <v>128</v>
      </c>
      <c r="M19" s="1827" t="s">
        <v>128</v>
      </c>
    </row>
    <row r="20" customFormat="false" ht="12.75" hidden="false" customHeight="true" outlineLevel="0" collapsed="false">
      <c r="A20" s="1823" t="s">
        <v>513</v>
      </c>
      <c r="B20" s="1824" t="s">
        <v>1696</v>
      </c>
      <c r="C20" s="1825" t="s">
        <v>1678</v>
      </c>
      <c r="D20" s="1825" t="s">
        <v>1697</v>
      </c>
      <c r="E20" s="1825" t="s">
        <v>1697</v>
      </c>
      <c r="F20" s="1832" t="s">
        <v>128</v>
      </c>
      <c r="G20" s="1832" t="s">
        <v>128</v>
      </c>
      <c r="H20" s="1826" t="s">
        <v>128</v>
      </c>
      <c r="I20" s="1826" t="s">
        <v>128</v>
      </c>
      <c r="J20" s="1837" t="s">
        <v>128</v>
      </c>
      <c r="K20" s="1837" t="s">
        <v>128</v>
      </c>
      <c r="L20" s="1837" t="s">
        <v>128</v>
      </c>
      <c r="M20" s="1838" t="s">
        <v>128</v>
      </c>
    </row>
    <row r="21" customFormat="false" ht="12" hidden="false" customHeight="true" outlineLevel="0" collapsed="false">
      <c r="A21" s="1823" t="s">
        <v>520</v>
      </c>
      <c r="B21" s="1839" t="s">
        <v>128</v>
      </c>
      <c r="C21" s="1832" t="s">
        <v>128</v>
      </c>
      <c r="D21" s="1826"/>
      <c r="E21" s="1826"/>
      <c r="F21" s="1826"/>
      <c r="G21" s="1826"/>
      <c r="H21" s="1826"/>
      <c r="I21" s="1826"/>
      <c r="J21" s="1826"/>
      <c r="K21" s="1826"/>
      <c r="L21" s="1826"/>
      <c r="M21" s="1827"/>
    </row>
    <row r="22" customFormat="false" ht="13.5" hidden="false" customHeight="true" outlineLevel="0" collapsed="false">
      <c r="A22" s="1823" t="s">
        <v>1590</v>
      </c>
      <c r="B22" s="1830"/>
      <c r="C22" s="1830"/>
      <c r="D22" s="1830"/>
      <c r="E22" s="1830"/>
      <c r="F22" s="1830"/>
      <c r="G22" s="1830"/>
      <c r="H22" s="1840" t="s">
        <v>128</v>
      </c>
      <c r="I22" s="1840" t="s">
        <v>128</v>
      </c>
      <c r="J22" s="1840" t="s">
        <v>128</v>
      </c>
      <c r="K22" s="1840" t="s">
        <v>128</v>
      </c>
      <c r="L22" s="1840" t="s">
        <v>128</v>
      </c>
      <c r="M22" s="1841" t="s">
        <v>128</v>
      </c>
    </row>
    <row r="23" customFormat="false" ht="12.75" hidden="false" customHeight="true" outlineLevel="0" collapsed="false">
      <c r="A23" s="1823" t="s">
        <v>1591</v>
      </c>
      <c r="B23" s="1830"/>
      <c r="C23" s="1830"/>
      <c r="D23" s="1830"/>
      <c r="E23" s="1830"/>
      <c r="F23" s="1830"/>
      <c r="G23" s="1830"/>
      <c r="H23" s="1828" t="s">
        <v>1688</v>
      </c>
      <c r="I23" s="1828" t="s">
        <v>1675</v>
      </c>
      <c r="J23" s="1824" t="s">
        <v>1689</v>
      </c>
      <c r="K23" s="1828" t="s">
        <v>1675</v>
      </c>
      <c r="L23" s="1828" t="s">
        <v>1690</v>
      </c>
      <c r="M23" s="1842" t="s">
        <v>1678</v>
      </c>
    </row>
    <row r="24" customFormat="false" ht="12.75" hidden="false" customHeight="true" outlineLevel="0" collapsed="false">
      <c r="A24" s="1843" t="s">
        <v>1698</v>
      </c>
      <c r="B24" s="1844" t="s">
        <v>128</v>
      </c>
      <c r="C24" s="1844" t="s">
        <v>128</v>
      </c>
      <c r="D24" s="1844" t="s">
        <v>128</v>
      </c>
      <c r="E24" s="1844" t="s">
        <v>128</v>
      </c>
      <c r="F24" s="1844" t="s">
        <v>128</v>
      </c>
      <c r="G24" s="1844" t="s">
        <v>128</v>
      </c>
      <c r="H24" s="1844" t="s">
        <v>128</v>
      </c>
      <c r="I24" s="1844" t="s">
        <v>128</v>
      </c>
      <c r="J24" s="1844" t="s">
        <v>128</v>
      </c>
      <c r="K24" s="1844" t="s">
        <v>128</v>
      </c>
      <c r="L24" s="1844" t="s">
        <v>128</v>
      </c>
      <c r="M24" s="1845" t="s">
        <v>128</v>
      </c>
    </row>
    <row r="26" customFormat="false" ht="12.75" hidden="false" customHeight="true" outlineLevel="0" collapsed="false"/>
    <row r="27" customFormat="false" ht="15" hidden="false" customHeight="true" outlineLevel="0" collapsed="false">
      <c r="A27" s="1846" t="s">
        <v>1699</v>
      </c>
      <c r="B27" s="1847"/>
      <c r="C27" s="1847"/>
      <c r="D27" s="1847"/>
      <c r="E27" s="1847"/>
      <c r="F27" s="1847"/>
      <c r="G27" s="1847"/>
      <c r="H27" s="1848"/>
      <c r="I27" s="1847"/>
      <c r="J27" s="1849"/>
      <c r="K27" s="1849"/>
      <c r="L27" s="1849"/>
      <c r="M27" s="1849"/>
    </row>
    <row r="28" customFormat="false" ht="15" hidden="false" customHeight="true" outlineLevel="0" collapsed="false">
      <c r="A28" s="1850" t="s">
        <v>1700</v>
      </c>
      <c r="B28" s="1851"/>
      <c r="C28" s="1851" t="s">
        <v>1701</v>
      </c>
      <c r="D28" s="1847"/>
      <c r="E28" s="1847"/>
      <c r="F28" s="1852"/>
      <c r="G28" s="1852"/>
      <c r="H28" s="1852" t="s">
        <v>1702</v>
      </c>
      <c r="I28" s="1847"/>
      <c r="J28" s="1853"/>
      <c r="K28" s="1849"/>
      <c r="L28" s="1849"/>
      <c r="M28" s="1849"/>
    </row>
    <row r="29" customFormat="false" ht="15" hidden="false" customHeight="true" outlineLevel="0" collapsed="false">
      <c r="A29" s="1850" t="s">
        <v>1703</v>
      </c>
      <c r="B29" s="1852"/>
      <c r="C29" s="1852" t="s">
        <v>1704</v>
      </c>
      <c r="D29" s="1847"/>
      <c r="E29" s="1847"/>
      <c r="F29" s="1852"/>
      <c r="G29" s="1851"/>
      <c r="H29" s="1851" t="s">
        <v>1705</v>
      </c>
      <c r="I29" s="1847"/>
      <c r="J29" s="1849"/>
      <c r="K29" s="1849"/>
      <c r="L29" s="1849"/>
      <c r="M29" s="1849"/>
    </row>
    <row r="30" customFormat="false" ht="15" hidden="false" customHeight="true" outlineLevel="0" collapsed="false">
      <c r="A30" s="1850" t="s">
        <v>1706</v>
      </c>
      <c r="B30" s="1851"/>
      <c r="C30" s="1851" t="s">
        <v>1707</v>
      </c>
      <c r="D30" s="1847"/>
      <c r="E30" s="1847"/>
      <c r="F30" s="1852"/>
      <c r="G30" s="1847"/>
      <c r="H30" s="1851" t="s">
        <v>1708</v>
      </c>
      <c r="I30" s="1847"/>
      <c r="J30" s="1849"/>
      <c r="K30" s="1849"/>
      <c r="L30" s="1849"/>
      <c r="M30" s="1849"/>
    </row>
    <row r="31" customFormat="false" ht="12.75" hidden="false" customHeight="true" outlineLevel="0" collapsed="false">
      <c r="A31" s="1854" t="s">
        <v>1709</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10</v>
      </c>
      <c r="B33" s="1847"/>
      <c r="C33" s="1847"/>
      <c r="D33" s="1847"/>
      <c r="E33" s="1847"/>
      <c r="F33" s="1847"/>
      <c r="G33" s="1847"/>
      <c r="H33" s="1849"/>
      <c r="I33" s="1849"/>
      <c r="J33" s="1849"/>
      <c r="K33" s="1849"/>
      <c r="L33" s="1849"/>
      <c r="M33" s="1849"/>
    </row>
    <row r="34" customFormat="false" ht="15" hidden="false" customHeight="true" outlineLevel="0" collapsed="false">
      <c r="A34" s="1855" t="s">
        <v>1700</v>
      </c>
      <c r="B34" s="1851"/>
      <c r="C34" s="1851" t="s">
        <v>1711</v>
      </c>
      <c r="D34" s="1853"/>
      <c r="E34" s="1847"/>
      <c r="F34" s="1851" t="s">
        <v>1708</v>
      </c>
      <c r="G34" s="1847"/>
      <c r="H34" s="1847"/>
      <c r="I34" s="1849"/>
      <c r="J34" s="1849"/>
      <c r="K34" s="1849"/>
      <c r="L34" s="1849"/>
      <c r="M34" s="1849"/>
    </row>
    <row r="35" customFormat="false" ht="15" hidden="false" customHeight="true" outlineLevel="0" collapsed="false">
      <c r="A35" s="1855" t="s">
        <v>1712</v>
      </c>
      <c r="B35" s="1851"/>
      <c r="C35" s="1851" t="s">
        <v>1713</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14</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5</v>
      </c>
      <c r="M1" s="113" t="s">
        <v>73</v>
      </c>
    </row>
    <row r="2" customFormat="false" ht="15.75" hidden="false" customHeight="true" outlineLevel="0" collapsed="false">
      <c r="A2" s="650" t="s">
        <v>108</v>
      </c>
      <c r="M2" s="113" t="s">
        <v>75</v>
      </c>
    </row>
    <row r="3" customFormat="false" ht="12" hidden="false" customHeight="true" outlineLevel="0" collapsed="false">
      <c r="F3" s="3" t="s">
        <v>307</v>
      </c>
      <c r="M3" s="113" t="s">
        <v>76</v>
      </c>
    </row>
    <row r="4" customFormat="false" ht="12.75" hidden="false" customHeight="true" outlineLevel="0" collapsed="false"/>
    <row r="5" customFormat="false" ht="13.5" hidden="false" customHeight="true" outlineLevel="0" collapsed="false">
      <c r="A5" s="1856" t="s">
        <v>1716</v>
      </c>
      <c r="B5" s="1812" t="s">
        <v>380</v>
      </c>
      <c r="C5" s="1812"/>
      <c r="D5" s="1812" t="s">
        <v>413</v>
      </c>
      <c r="E5" s="1812"/>
      <c r="F5" s="1812" t="s">
        <v>414</v>
      </c>
      <c r="G5" s="1812"/>
      <c r="H5" s="1813" t="s">
        <v>703</v>
      </c>
      <c r="I5" s="1813"/>
      <c r="J5" s="1813" t="s">
        <v>706</v>
      </c>
      <c r="K5" s="1813"/>
      <c r="L5" s="1814" t="s">
        <v>484</v>
      </c>
      <c r="M5" s="1814"/>
    </row>
    <row r="6" customFormat="false" ht="29.25" hidden="false" customHeight="true" outlineLevel="0" collapsed="false">
      <c r="A6" s="1857"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600</v>
      </c>
      <c r="B7" s="1858" t="s">
        <v>1697</v>
      </c>
      <c r="C7" s="1858" t="s">
        <v>1681</v>
      </c>
      <c r="D7" s="1859"/>
      <c r="E7" s="1859"/>
      <c r="F7" s="1819" t="s">
        <v>1678</v>
      </c>
      <c r="G7" s="1819" t="s">
        <v>1678</v>
      </c>
      <c r="H7" s="1821"/>
      <c r="I7" s="1859"/>
      <c r="J7" s="1821"/>
      <c r="K7" s="1859"/>
      <c r="L7" s="1821"/>
      <c r="M7" s="1860"/>
    </row>
    <row r="8" customFormat="false" ht="12.75" hidden="false" customHeight="true" outlineLevel="0" collapsed="false">
      <c r="A8" s="1861" t="s">
        <v>1601</v>
      </c>
      <c r="B8" s="1862"/>
      <c r="C8" s="1862"/>
      <c r="D8" s="1863" t="s">
        <v>1676</v>
      </c>
      <c r="E8" s="1863" t="s">
        <v>1675</v>
      </c>
      <c r="F8" s="1863" t="s">
        <v>1676</v>
      </c>
      <c r="G8" s="1863" t="s">
        <v>1675</v>
      </c>
      <c r="H8" s="1864"/>
      <c r="I8" s="1865"/>
      <c r="J8" s="1864"/>
      <c r="K8" s="1865"/>
      <c r="L8" s="1864"/>
      <c r="M8" s="1866"/>
    </row>
    <row r="9" customFormat="false" ht="12.75" hidden="false" customHeight="true" outlineLevel="0" collapsed="false">
      <c r="A9" s="1823" t="s">
        <v>1602</v>
      </c>
      <c r="B9" s="1867"/>
      <c r="C9" s="1867"/>
      <c r="D9" s="1868" t="s">
        <v>1676</v>
      </c>
      <c r="E9" s="1868" t="s">
        <v>1675</v>
      </c>
      <c r="F9" s="1826"/>
      <c r="G9" s="1826"/>
      <c r="H9" s="1826"/>
      <c r="I9" s="1867"/>
      <c r="J9" s="1826"/>
      <c r="K9" s="1867"/>
      <c r="L9" s="1826"/>
      <c r="M9" s="1869"/>
    </row>
    <row r="10" customFormat="false" ht="12.75" hidden="false" customHeight="true" outlineLevel="0" collapsed="false">
      <c r="A10" s="1823" t="s">
        <v>818</v>
      </c>
      <c r="B10" s="1867"/>
      <c r="C10" s="1867"/>
      <c r="D10" s="1868" t="s">
        <v>1676</v>
      </c>
      <c r="E10" s="1868" t="s">
        <v>1675</v>
      </c>
      <c r="F10" s="1824" t="s">
        <v>1676</v>
      </c>
      <c r="G10" s="1824" t="s">
        <v>1675</v>
      </c>
      <c r="H10" s="1826"/>
      <c r="I10" s="1867"/>
      <c r="J10" s="1826"/>
      <c r="K10" s="1867"/>
      <c r="L10" s="1826"/>
      <c r="M10" s="1869"/>
    </row>
    <row r="11" customFormat="false" ht="12" hidden="false" customHeight="true" outlineLevel="0" collapsed="false">
      <c r="A11" s="1823" t="s">
        <v>828</v>
      </c>
      <c r="B11" s="1867"/>
      <c r="C11" s="1867"/>
      <c r="D11" s="1870" t="s">
        <v>128</v>
      </c>
      <c r="E11" s="1870" t="s">
        <v>128</v>
      </c>
      <c r="F11" s="1826"/>
      <c r="G11" s="1826"/>
      <c r="H11" s="1826"/>
      <c r="I11" s="1867"/>
      <c r="J11" s="1826"/>
      <c r="K11" s="1867"/>
      <c r="L11" s="1826"/>
      <c r="M11" s="1869"/>
    </row>
    <row r="12" customFormat="false" ht="12.75" hidden="false" customHeight="true" outlineLevel="0" collapsed="false">
      <c r="A12" s="1823" t="s">
        <v>1717</v>
      </c>
      <c r="B12" s="1871"/>
      <c r="C12" s="1871"/>
      <c r="D12" s="1872" t="s">
        <v>128</v>
      </c>
      <c r="E12" s="1872" t="s">
        <v>128</v>
      </c>
      <c r="F12" s="1824" t="s">
        <v>1676</v>
      </c>
      <c r="G12" s="1824" t="s">
        <v>1675</v>
      </c>
      <c r="H12" s="1826"/>
      <c r="I12" s="1867"/>
      <c r="J12" s="1826"/>
      <c r="K12" s="1867"/>
      <c r="L12" s="1826"/>
      <c r="M12" s="1869"/>
    </row>
    <row r="13" customFormat="false" ht="12" hidden="false" customHeight="true" outlineLevel="0" collapsed="false">
      <c r="A13" s="1823" t="s">
        <v>838</v>
      </c>
      <c r="B13" s="1867"/>
      <c r="C13" s="1867"/>
      <c r="D13" s="1870" t="s">
        <v>128</v>
      </c>
      <c r="E13" s="1870" t="s">
        <v>128</v>
      </c>
      <c r="F13" s="1837" t="s">
        <v>128</v>
      </c>
      <c r="G13" s="1837" t="s">
        <v>128</v>
      </c>
      <c r="H13" s="1826"/>
      <c r="I13" s="1867"/>
      <c r="J13" s="1826"/>
      <c r="K13" s="1867"/>
      <c r="L13" s="1826"/>
      <c r="M13" s="1869"/>
    </row>
    <row r="14" customFormat="false" ht="12" hidden="false" customHeight="true" outlineLevel="0" collapsed="false">
      <c r="A14" s="1823" t="s">
        <v>1604</v>
      </c>
      <c r="B14" s="1867"/>
      <c r="C14" s="1867"/>
      <c r="D14" s="1870" t="s">
        <v>128</v>
      </c>
      <c r="E14" s="1870" t="s">
        <v>128</v>
      </c>
      <c r="F14" s="1837" t="s">
        <v>128</v>
      </c>
      <c r="G14" s="1837" t="s">
        <v>128</v>
      </c>
      <c r="H14" s="1826"/>
      <c r="I14" s="1867"/>
      <c r="J14" s="1826"/>
      <c r="K14" s="1867"/>
      <c r="L14" s="1826"/>
      <c r="M14" s="1869"/>
    </row>
    <row r="15" customFormat="false" ht="12" hidden="false" customHeight="true" outlineLevel="0" collapsed="false">
      <c r="A15" s="1823" t="s">
        <v>1698</v>
      </c>
      <c r="B15" s="1867"/>
      <c r="C15" s="1867"/>
      <c r="D15" s="1870" t="s">
        <v>128</v>
      </c>
      <c r="E15" s="1870" t="s">
        <v>128</v>
      </c>
      <c r="F15" s="1837" t="s">
        <v>128</v>
      </c>
      <c r="G15" s="1837" t="s">
        <v>128</v>
      </c>
      <c r="H15" s="1826"/>
      <c r="I15" s="1867"/>
      <c r="J15" s="1826"/>
      <c r="K15" s="1867"/>
      <c r="L15" s="1826"/>
      <c r="M15" s="1869"/>
    </row>
    <row r="16" customFormat="false" ht="12.75" hidden="false" customHeight="true" outlineLevel="0" collapsed="false">
      <c r="A16" s="1833" t="s">
        <v>1605</v>
      </c>
      <c r="B16" s="1873" t="s">
        <v>1718</v>
      </c>
      <c r="C16" s="1873" t="s">
        <v>1675</v>
      </c>
      <c r="D16" s="1863" t="s">
        <v>1686</v>
      </c>
      <c r="E16" s="1863" t="s">
        <v>1675</v>
      </c>
      <c r="F16" s="1863" t="s">
        <v>1718</v>
      </c>
      <c r="G16" s="1863" t="s">
        <v>1675</v>
      </c>
      <c r="H16" s="1864"/>
      <c r="I16" s="1865"/>
      <c r="J16" s="1864"/>
      <c r="K16" s="1865"/>
      <c r="L16" s="1864"/>
      <c r="M16" s="1866"/>
    </row>
    <row r="17" customFormat="false" ht="12.75" hidden="false" customHeight="true" outlineLevel="0" collapsed="false">
      <c r="A17" s="1874" t="s">
        <v>1719</v>
      </c>
      <c r="B17" s="1875" t="s">
        <v>1718</v>
      </c>
      <c r="C17" s="1876" t="s">
        <v>1675</v>
      </c>
      <c r="D17" s="1875" t="s">
        <v>1686</v>
      </c>
      <c r="E17" s="1875" t="s">
        <v>1675</v>
      </c>
      <c r="F17" s="1875" t="s">
        <v>1686</v>
      </c>
      <c r="G17" s="1875" t="s">
        <v>1675</v>
      </c>
      <c r="H17" s="1826"/>
      <c r="I17" s="1867"/>
      <c r="J17" s="1826"/>
      <c r="K17" s="1867"/>
      <c r="L17" s="1826"/>
      <c r="M17" s="1869"/>
    </row>
    <row r="18" customFormat="false" ht="12.75" hidden="false" customHeight="true" outlineLevel="0" collapsed="false">
      <c r="A18" s="1823" t="s">
        <v>1720</v>
      </c>
      <c r="B18" s="1877" t="s">
        <v>1718</v>
      </c>
      <c r="C18" s="1877" t="s">
        <v>1675</v>
      </c>
      <c r="D18" s="336" t="s">
        <v>128</v>
      </c>
      <c r="E18" s="336" t="s">
        <v>128</v>
      </c>
      <c r="F18" s="1878" t="s">
        <v>1676</v>
      </c>
      <c r="G18" s="1878" t="s">
        <v>1675</v>
      </c>
      <c r="H18" s="1879"/>
      <c r="I18" s="1880"/>
      <c r="J18" s="1879"/>
      <c r="K18" s="1880"/>
      <c r="L18" s="1879"/>
      <c r="M18" s="1881"/>
    </row>
    <row r="19" customFormat="false" ht="12.75" hidden="false" customHeight="true" outlineLevel="0" collapsed="false">
      <c r="A19" s="1823" t="s">
        <v>1721</v>
      </c>
      <c r="B19" s="1877" t="s">
        <v>1718</v>
      </c>
      <c r="C19" s="1877" t="s">
        <v>1675</v>
      </c>
      <c r="D19" s="984" t="s">
        <v>128</v>
      </c>
      <c r="E19" s="984" t="s">
        <v>128</v>
      </c>
      <c r="F19" s="336" t="s">
        <v>128</v>
      </c>
      <c r="G19" s="336" t="s">
        <v>128</v>
      </c>
      <c r="H19" s="1879"/>
      <c r="I19" s="1880"/>
      <c r="J19" s="1879"/>
      <c r="K19" s="1880"/>
      <c r="L19" s="1879"/>
      <c r="M19" s="1881"/>
    </row>
    <row r="20" customFormat="false" ht="12.75" hidden="false" customHeight="true" outlineLevel="0" collapsed="false">
      <c r="A20" s="1874" t="s">
        <v>1722</v>
      </c>
      <c r="B20" s="1876" t="s">
        <v>1677</v>
      </c>
      <c r="C20" s="1876" t="s">
        <v>1675</v>
      </c>
      <c r="D20" s="989" t="s">
        <v>128</v>
      </c>
      <c r="E20" s="989" t="s">
        <v>128</v>
      </c>
      <c r="F20" s="20" t="s">
        <v>128</v>
      </c>
      <c r="G20" s="20" t="s">
        <v>128</v>
      </c>
      <c r="H20" s="1826"/>
      <c r="I20" s="1867"/>
      <c r="J20" s="1826"/>
      <c r="K20" s="1867"/>
      <c r="L20" s="1826"/>
      <c r="M20" s="1869"/>
    </row>
    <row r="21" customFormat="false" ht="12.75" hidden="false" customHeight="true" outlineLevel="0" collapsed="false">
      <c r="A21" s="1823" t="s">
        <v>1723</v>
      </c>
      <c r="B21" s="1882" t="s">
        <v>1677</v>
      </c>
      <c r="C21" s="1882" t="s">
        <v>1675</v>
      </c>
      <c r="D21" s="989" t="s">
        <v>128</v>
      </c>
      <c r="E21" s="989" t="s">
        <v>128</v>
      </c>
      <c r="F21" s="20" t="s">
        <v>128</v>
      </c>
      <c r="G21" s="20" t="s">
        <v>128</v>
      </c>
      <c r="H21" s="1826"/>
      <c r="I21" s="1867"/>
      <c r="J21" s="1826"/>
      <c r="K21" s="1867"/>
      <c r="L21" s="1826"/>
      <c r="M21" s="1869"/>
    </row>
    <row r="22" customFormat="false" ht="13.5" hidden="false" customHeight="true" outlineLevel="0" collapsed="false">
      <c r="A22" s="1823" t="s">
        <v>1724</v>
      </c>
      <c r="B22" s="1883" t="s">
        <v>128</v>
      </c>
      <c r="C22" s="1883" t="s">
        <v>128</v>
      </c>
      <c r="D22" s="1883" t="s">
        <v>128</v>
      </c>
      <c r="E22" s="1883" t="s">
        <v>128</v>
      </c>
      <c r="F22" s="24" t="s">
        <v>128</v>
      </c>
      <c r="G22" s="24" t="s">
        <v>128</v>
      </c>
      <c r="H22" s="1830"/>
      <c r="I22" s="1884"/>
      <c r="J22" s="1830"/>
      <c r="K22" s="1884"/>
      <c r="L22" s="1830"/>
      <c r="M22" s="1885"/>
    </row>
    <row r="23" customFormat="false" ht="12.75" hidden="false" customHeight="true" outlineLevel="0" collapsed="false">
      <c r="A23" s="1823" t="s">
        <v>1698</v>
      </c>
      <c r="B23" s="1876" t="s">
        <v>1686</v>
      </c>
      <c r="C23" s="1876" t="s">
        <v>1678</v>
      </c>
      <c r="D23" s="989" t="s">
        <v>128</v>
      </c>
      <c r="E23" s="989" t="s">
        <v>128</v>
      </c>
      <c r="F23" s="20" t="s">
        <v>128</v>
      </c>
      <c r="G23" s="20" t="s">
        <v>128</v>
      </c>
      <c r="H23" s="1826"/>
      <c r="I23" s="1867"/>
      <c r="J23" s="1826"/>
      <c r="K23" s="1867"/>
      <c r="L23" s="1826"/>
      <c r="M23" s="1869"/>
    </row>
    <row r="24" customFormat="false" ht="12.75" hidden="false" customHeight="true" outlineLevel="0" collapsed="false">
      <c r="A24" s="1833" t="s">
        <v>1609</v>
      </c>
      <c r="B24" s="1873" t="s">
        <v>1677</v>
      </c>
      <c r="C24" s="1873" t="s">
        <v>1678</v>
      </c>
      <c r="D24" s="1863" t="s">
        <v>1718</v>
      </c>
      <c r="E24" s="1863" t="s">
        <v>1675</v>
      </c>
      <c r="F24" s="1863" t="s">
        <v>1725</v>
      </c>
      <c r="G24" s="1863" t="s">
        <v>1675</v>
      </c>
      <c r="H24" s="1864"/>
      <c r="I24" s="1865"/>
      <c r="J24" s="1864"/>
      <c r="K24" s="1865"/>
      <c r="L24" s="1864"/>
      <c r="M24" s="1866"/>
    </row>
    <row r="25" customFormat="false" ht="12.75" hidden="false" customHeight="true" outlineLevel="0" collapsed="false">
      <c r="A25" s="1823" t="s">
        <v>1425</v>
      </c>
      <c r="B25" s="1886" t="s">
        <v>128</v>
      </c>
      <c r="C25" s="1886" t="s">
        <v>128</v>
      </c>
      <c r="D25" s="1868" t="s">
        <v>1696</v>
      </c>
      <c r="E25" s="1868" t="s">
        <v>1675</v>
      </c>
      <c r="F25" s="1826"/>
      <c r="G25" s="1826"/>
      <c r="H25" s="1826"/>
      <c r="I25" s="1867"/>
      <c r="J25" s="1826"/>
      <c r="K25" s="1867"/>
      <c r="L25" s="1826"/>
      <c r="M25" s="1869"/>
    </row>
    <row r="26" customFormat="false" ht="12.75" hidden="false" customHeight="true" outlineLevel="0" collapsed="false">
      <c r="A26" s="1823" t="s">
        <v>1611</v>
      </c>
      <c r="B26" s="1867"/>
      <c r="C26" s="1867"/>
      <c r="D26" s="1868" t="s">
        <v>1718</v>
      </c>
      <c r="E26" s="1868" t="s">
        <v>1675</v>
      </c>
      <c r="F26" s="1825" t="s">
        <v>1678</v>
      </c>
      <c r="G26" s="1825" t="s">
        <v>1675</v>
      </c>
      <c r="H26" s="1826"/>
      <c r="I26" s="1867"/>
      <c r="J26" s="1826"/>
      <c r="K26" s="1867"/>
      <c r="L26" s="1826"/>
      <c r="M26" s="1869"/>
    </row>
    <row r="27" customFormat="false" ht="12.75" hidden="false" customHeight="true" outlineLevel="0" collapsed="false">
      <c r="A27" s="1823" t="s">
        <v>1612</v>
      </c>
      <c r="B27" s="1868" t="s">
        <v>1677</v>
      </c>
      <c r="C27" s="1868" t="s">
        <v>1678</v>
      </c>
      <c r="D27" s="1868" t="s">
        <v>1677</v>
      </c>
      <c r="E27" s="1868" t="s">
        <v>1678</v>
      </c>
      <c r="F27" s="1825" t="s">
        <v>1677</v>
      </c>
      <c r="G27" s="1825" t="s">
        <v>1678</v>
      </c>
      <c r="H27" s="1826"/>
      <c r="I27" s="1867"/>
      <c r="J27" s="1826"/>
      <c r="K27" s="1867"/>
      <c r="L27" s="1826"/>
      <c r="M27" s="1869"/>
    </row>
    <row r="28" customFormat="false" ht="12" hidden="false" customHeight="true" outlineLevel="0" collapsed="false">
      <c r="A28" s="1823" t="s">
        <v>1613</v>
      </c>
      <c r="B28" s="1870" t="s">
        <v>128</v>
      </c>
      <c r="C28" s="1870" t="s">
        <v>128</v>
      </c>
      <c r="D28" s="1870" t="s">
        <v>128</v>
      </c>
      <c r="E28" s="1870" t="s">
        <v>128</v>
      </c>
      <c r="F28" s="1837" t="s">
        <v>128</v>
      </c>
      <c r="G28" s="1837" t="s">
        <v>128</v>
      </c>
      <c r="H28" s="1826"/>
      <c r="I28" s="1867"/>
      <c r="J28" s="1826"/>
      <c r="K28" s="1867"/>
      <c r="L28" s="1826"/>
      <c r="M28" s="1869"/>
    </row>
    <row r="29" customFormat="false" ht="13.5" hidden="false" customHeight="true" outlineLevel="0" collapsed="false">
      <c r="A29" s="1833" t="s">
        <v>1726</v>
      </c>
      <c r="B29" s="1887" t="s">
        <v>128</v>
      </c>
      <c r="C29" s="1887" t="s">
        <v>128</v>
      </c>
      <c r="D29" s="1888" t="s">
        <v>128</v>
      </c>
      <c r="E29" s="1888" t="s">
        <v>128</v>
      </c>
      <c r="F29" s="1889" t="s">
        <v>128</v>
      </c>
      <c r="G29" s="1889" t="s">
        <v>128</v>
      </c>
      <c r="H29" s="1890" t="s">
        <v>128</v>
      </c>
      <c r="I29" s="1888" t="s">
        <v>128</v>
      </c>
      <c r="J29" s="1890" t="s">
        <v>128</v>
      </c>
      <c r="K29" s="1888" t="s">
        <v>128</v>
      </c>
      <c r="L29" s="1890" t="s">
        <v>128</v>
      </c>
      <c r="M29" s="189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9</v>
      </c>
      <c r="B31" s="1618"/>
      <c r="C31" s="1892"/>
      <c r="D31" s="1618"/>
      <c r="E31" s="1618"/>
      <c r="F31" s="1618"/>
      <c r="G31" s="1618"/>
      <c r="H31" s="1892"/>
      <c r="I31" s="1619"/>
      <c r="J31" s="1619"/>
      <c r="K31" s="1619"/>
      <c r="L31" s="1619"/>
      <c r="M31" s="1619"/>
    </row>
    <row r="32" customFormat="false" ht="12.75" hidden="false" customHeight="true" outlineLevel="0" collapsed="false">
      <c r="A32" s="1893" t="s">
        <v>1727</v>
      </c>
      <c r="B32" s="1617"/>
      <c r="C32" s="1617" t="s">
        <v>1728</v>
      </c>
      <c r="D32" s="1618"/>
      <c r="E32" s="1618"/>
      <c r="F32" s="1894"/>
      <c r="G32" s="1894"/>
      <c r="H32" s="1894" t="s">
        <v>1729</v>
      </c>
      <c r="I32" s="1619"/>
      <c r="J32" s="1895"/>
      <c r="K32" s="1619"/>
      <c r="L32" s="1619"/>
      <c r="M32" s="1619"/>
    </row>
    <row r="33" customFormat="false" ht="12.75" hidden="false" customHeight="true" outlineLevel="0" collapsed="false">
      <c r="A33" s="1893" t="s">
        <v>1730</v>
      </c>
      <c r="B33" s="1894"/>
      <c r="C33" s="1894" t="s">
        <v>1731</v>
      </c>
      <c r="D33" s="1618"/>
      <c r="E33" s="1618"/>
      <c r="F33" s="1894"/>
      <c r="G33" s="1617"/>
      <c r="H33" s="1617" t="s">
        <v>1732</v>
      </c>
      <c r="I33" s="1619"/>
      <c r="J33" s="1619"/>
      <c r="K33" s="1619"/>
      <c r="L33" s="1619"/>
      <c r="M33" s="1619"/>
    </row>
    <row r="34" customFormat="false" ht="12.75" hidden="false" customHeight="true" outlineLevel="0" collapsed="false">
      <c r="A34" s="1893" t="s">
        <v>1733</v>
      </c>
      <c r="B34" s="1617"/>
      <c r="C34" s="1617" t="s">
        <v>1734</v>
      </c>
      <c r="D34" s="1618"/>
      <c r="E34" s="1618"/>
      <c r="F34" s="1894"/>
      <c r="G34" s="1618"/>
      <c r="H34" s="1617" t="s">
        <v>1735</v>
      </c>
      <c r="I34" s="1619"/>
      <c r="J34" s="1619"/>
      <c r="K34" s="1619"/>
      <c r="L34" s="1619"/>
      <c r="M34" s="1619"/>
    </row>
    <row r="35" customFormat="false" ht="12.75" hidden="false" customHeight="true" outlineLevel="0" collapsed="false">
      <c r="A35" s="1896" t="s">
        <v>1736</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10</v>
      </c>
      <c r="B37" s="1618"/>
      <c r="C37" s="1892"/>
      <c r="D37" s="1618"/>
      <c r="E37" s="1618"/>
      <c r="F37" s="1618"/>
      <c r="G37" s="1618"/>
      <c r="H37" s="1619"/>
      <c r="I37" s="1619"/>
      <c r="J37" s="1619"/>
      <c r="K37" s="1619"/>
      <c r="L37" s="1619"/>
      <c r="M37" s="1619"/>
    </row>
    <row r="38" customFormat="false" ht="12.75" hidden="false" customHeight="true" outlineLevel="0" collapsed="false">
      <c r="A38" s="1893" t="s">
        <v>1727</v>
      </c>
      <c r="B38" s="1617"/>
      <c r="C38" s="1617" t="s">
        <v>1732</v>
      </c>
      <c r="D38" s="1895"/>
      <c r="E38" s="1618"/>
      <c r="F38" s="1617" t="s">
        <v>1735</v>
      </c>
      <c r="G38" s="1618"/>
      <c r="H38" s="1619"/>
      <c r="I38" s="1619"/>
      <c r="J38" s="1619"/>
      <c r="K38" s="1619"/>
      <c r="L38" s="1619"/>
      <c r="M38" s="1619"/>
    </row>
    <row r="39" customFormat="false" ht="12.75" hidden="false" customHeight="true" outlineLevel="0" collapsed="false">
      <c r="A39" s="1893" t="s">
        <v>1737</v>
      </c>
      <c r="B39" s="1617"/>
      <c r="C39" s="1617" t="s">
        <v>1738</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4</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401</v>
      </c>
      <c r="B43" s="1897"/>
      <c r="C43" s="1897"/>
      <c r="D43" s="1897"/>
      <c r="E43" s="1897"/>
      <c r="F43" s="1897"/>
      <c r="G43" s="1897"/>
      <c r="H43" s="1897"/>
      <c r="I43" s="1897"/>
      <c r="J43" s="1897"/>
      <c r="K43" s="1897"/>
      <c r="L43" s="1897"/>
      <c r="M43" s="1897"/>
    </row>
    <row r="44" customFormat="false" ht="27" hidden="false" customHeight="true" outlineLevel="0" collapsed="false">
      <c r="A44" s="1898" t="s">
        <v>1739</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40</v>
      </c>
      <c r="B46" s="1898"/>
      <c r="C46" s="1898"/>
      <c r="D46" s="1898"/>
      <c r="E46" s="1898"/>
      <c r="F46" s="1898"/>
      <c r="G46" s="1898"/>
      <c r="H46" s="1898"/>
      <c r="I46" s="1898"/>
      <c r="J46" s="1898"/>
      <c r="K46" s="1898"/>
      <c r="L46" s="1898"/>
      <c r="M46" s="1898"/>
    </row>
    <row r="47" customFormat="false" ht="13.5" hidden="false" customHeight="true" outlineLevel="0" collapsed="false">
      <c r="A47" s="1902" t="s">
        <v>1741</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3</v>
      </c>
    </row>
    <row r="2" customFormat="false" ht="15.75" hidden="false" customHeight="true" outlineLevel="0" collapsed="false">
      <c r="A2" s="4" t="s">
        <v>154</v>
      </c>
      <c r="J2" s="113" t="s">
        <v>75</v>
      </c>
    </row>
    <row r="3" customFormat="false" ht="15.75" hidden="false" customHeight="true" outlineLevel="0" collapsed="false">
      <c r="A3" s="4" t="s">
        <v>183</v>
      </c>
      <c r="I3" s="113"/>
      <c r="J3" s="113" t="s">
        <v>76</v>
      </c>
    </row>
    <row r="4" customFormat="false" ht="12.75" hidden="false" customHeight="true" outlineLevel="0" collapsed="false"/>
    <row r="5" customFormat="false" ht="14.25" hidden="false" customHeight="true" outlineLevel="0" collapsed="false">
      <c r="A5" s="114" t="s">
        <v>77</v>
      </c>
      <c r="B5" s="115" t="s">
        <v>156</v>
      </c>
      <c r="C5" s="115"/>
      <c r="D5" s="115" t="s">
        <v>180</v>
      </c>
      <c r="E5" s="115"/>
      <c r="F5" s="115"/>
      <c r="G5" s="117"/>
      <c r="H5" s="118" t="s">
        <v>158</v>
      </c>
      <c r="I5" s="118"/>
      <c r="J5" s="118"/>
    </row>
    <row r="6" customFormat="false" ht="13.5" hidden="false" customHeight="true" outlineLevel="0" collapsed="false">
      <c r="A6" s="138"/>
      <c r="B6" s="120" t="s">
        <v>159</v>
      </c>
      <c r="C6" s="120"/>
      <c r="D6" s="120" t="s">
        <v>184</v>
      </c>
      <c r="E6" s="120" t="s">
        <v>79</v>
      </c>
      <c r="F6" s="120" t="s">
        <v>80</v>
      </c>
      <c r="G6" s="120"/>
      <c r="H6" s="120" t="s">
        <v>184</v>
      </c>
      <c r="I6" s="120" t="s">
        <v>79</v>
      </c>
      <c r="J6" s="122" t="s">
        <v>80</v>
      </c>
    </row>
    <row r="7" customFormat="false" ht="15" hidden="false" customHeight="true" outlineLevel="0" collapsed="false">
      <c r="A7" s="123"/>
      <c r="B7" s="74" t="s">
        <v>162</v>
      </c>
      <c r="C7" s="75" t="s">
        <v>163</v>
      </c>
      <c r="D7" s="75" t="s">
        <v>164</v>
      </c>
      <c r="E7" s="75" t="s">
        <v>165</v>
      </c>
      <c r="F7" s="75"/>
      <c r="G7" s="75"/>
      <c r="H7" s="77" t="s">
        <v>85</v>
      </c>
      <c r="I7" s="77"/>
      <c r="J7" s="77"/>
    </row>
    <row r="8" customFormat="false" ht="12.75" hidden="false" customHeight="true" outlineLevel="0" collapsed="false">
      <c r="A8" s="124" t="s">
        <v>185</v>
      </c>
      <c r="B8" s="79" t="n">
        <v>159932.809527822</v>
      </c>
      <c r="C8" s="80" t="s">
        <v>167</v>
      </c>
      <c r="D8" s="81"/>
      <c r="E8" s="81"/>
      <c r="F8" s="81"/>
      <c r="G8" s="82"/>
      <c r="H8" s="139" t="n">
        <v>11627.0935048179</v>
      </c>
      <c r="I8" s="139" t="n">
        <v>1.88268567763845</v>
      </c>
      <c r="J8" s="125" t="n">
        <v>1.07381138442325</v>
      </c>
    </row>
    <row r="9" customFormat="false" ht="12.75" hidden="false" customHeight="true" outlineLevel="0" collapsed="false">
      <c r="A9" s="84" t="s">
        <v>168</v>
      </c>
      <c r="B9" s="79" t="n">
        <v>157242.334956394</v>
      </c>
      <c r="C9" s="86" t="s">
        <v>167</v>
      </c>
      <c r="D9" s="79" t="n">
        <v>73.542523588458</v>
      </c>
      <c r="E9" s="79" t="n">
        <v>11.921389860805</v>
      </c>
      <c r="F9" s="79" t="n">
        <v>6.82645430520303</v>
      </c>
      <c r="G9" s="82"/>
      <c r="H9" s="79" t="n">
        <v>11563.9981276348</v>
      </c>
      <c r="I9" s="79" t="n">
        <v>1.87454717763845</v>
      </c>
      <c r="J9" s="127" t="n">
        <v>1.07340761442325</v>
      </c>
    </row>
    <row r="10" customFormat="false" ht="12.75" hidden="false" customHeight="true" outlineLevel="0" collapsed="false">
      <c r="A10" s="84" t="s">
        <v>169</v>
      </c>
      <c r="B10" s="79" t="s">
        <v>116</v>
      </c>
      <c r="C10" s="86" t="s">
        <v>167</v>
      </c>
      <c r="D10" s="79" t="s">
        <v>116</v>
      </c>
      <c r="E10" s="79" t="s">
        <v>116</v>
      </c>
      <c r="F10" s="79" t="s">
        <v>116</v>
      </c>
      <c r="G10" s="82"/>
      <c r="H10" s="79" t="s">
        <v>116</v>
      </c>
      <c r="I10" s="79" t="s">
        <v>116</v>
      </c>
      <c r="J10" s="127" t="s">
        <v>116</v>
      </c>
    </row>
    <row r="11" customFormat="false" ht="12.75" hidden="false" customHeight="true" outlineLevel="0" collapsed="false">
      <c r="A11" s="84" t="s">
        <v>170</v>
      </c>
      <c r="B11" s="79" t="n">
        <v>1152.97457142857</v>
      </c>
      <c r="C11" s="86" t="s">
        <v>167</v>
      </c>
      <c r="D11" s="79" t="n">
        <v>54.7239971692359</v>
      </c>
      <c r="E11" s="79" t="n">
        <v>4.92508693662182</v>
      </c>
      <c r="F11" s="79" t="n">
        <v>0.350198529963862</v>
      </c>
      <c r="G11" s="82"/>
      <c r="H11" s="79" t="n">
        <v>63.0953771830581</v>
      </c>
      <c r="I11" s="79" t="n">
        <v>0.0056785</v>
      </c>
      <c r="J11" s="127" t="n">
        <v>0.00040377</v>
      </c>
    </row>
    <row r="12" customFormat="false" ht="12.75" hidden="false" customHeight="true" outlineLevel="0" collapsed="false">
      <c r="A12" s="84" t="s">
        <v>171</v>
      </c>
      <c r="B12" s="79" t="n">
        <v>1537.5</v>
      </c>
      <c r="C12" s="86" t="s">
        <v>167</v>
      </c>
      <c r="D12" s="79" t="n">
        <v>73.6</v>
      </c>
      <c r="E12" s="79" t="n">
        <v>1.6</v>
      </c>
      <c r="F12" s="79" t="s">
        <v>116</v>
      </c>
      <c r="G12" s="82"/>
      <c r="H12" s="79" t="n">
        <v>113.16</v>
      </c>
      <c r="I12" s="79" t="n">
        <v>0.00246</v>
      </c>
      <c r="J12" s="127" t="s">
        <v>116</v>
      </c>
    </row>
    <row r="13" customFormat="false" ht="12.75" hidden="false" customHeight="true" outlineLevel="0" collapsed="false">
      <c r="A13" s="84" t="s">
        <v>173</v>
      </c>
      <c r="B13" s="79" t="s">
        <v>116</v>
      </c>
      <c r="C13" s="126" t="s">
        <v>167</v>
      </c>
      <c r="D13" s="79" t="s">
        <v>116</v>
      </c>
      <c r="E13" s="79" t="s">
        <v>116</v>
      </c>
      <c r="F13" s="79" t="s">
        <v>116</v>
      </c>
      <c r="G13" s="100" t="s">
        <v>172</v>
      </c>
      <c r="H13" s="79" t="s">
        <v>116</v>
      </c>
      <c r="I13" s="79" t="s">
        <v>116</v>
      </c>
      <c r="J13" s="127" t="s">
        <v>116</v>
      </c>
    </row>
    <row r="14" customFormat="false" ht="12.75" hidden="false" customHeight="true" outlineLevel="0" collapsed="false">
      <c r="A14" s="101" t="s">
        <v>186</v>
      </c>
      <c r="B14" s="79" t="n">
        <v>138.023303219288</v>
      </c>
      <c r="C14" s="86" t="s">
        <v>167</v>
      </c>
      <c r="D14" s="81"/>
      <c r="E14" s="81"/>
      <c r="F14" s="81"/>
      <c r="G14" s="82"/>
      <c r="H14" s="79" t="n">
        <v>10.1984708841329</v>
      </c>
      <c r="I14" s="79" t="n">
        <v>0.00188162343345003</v>
      </c>
      <c r="J14" s="127" t="n">
        <v>0.00140944308035276</v>
      </c>
    </row>
    <row r="15" customFormat="false" ht="12.75" hidden="false" customHeight="true" outlineLevel="0" collapsed="false">
      <c r="A15" s="84" t="s">
        <v>187</v>
      </c>
      <c r="B15" s="128" t="n">
        <v>87.6</v>
      </c>
      <c r="C15" s="86" t="s">
        <v>167</v>
      </c>
      <c r="D15" s="79" t="n">
        <v>73.310502283105</v>
      </c>
      <c r="E15" s="79" t="n">
        <v>14.3844748858448</v>
      </c>
      <c r="F15" s="79" t="n">
        <v>10.1426940639269</v>
      </c>
      <c r="G15" s="82"/>
      <c r="H15" s="128" t="n">
        <v>6.422</v>
      </c>
      <c r="I15" s="128" t="n">
        <v>0.00126008</v>
      </c>
      <c r="J15" s="140" t="n">
        <v>0.0008885</v>
      </c>
    </row>
    <row r="16" customFormat="false" ht="12.75" hidden="false" customHeight="true" outlineLevel="0" collapsed="false">
      <c r="A16" s="84" t="s">
        <v>188</v>
      </c>
      <c r="B16" s="128" t="n">
        <v>50.4233032192876</v>
      </c>
      <c r="C16" s="86" t="s">
        <v>167</v>
      </c>
      <c r="D16" s="79" t="n">
        <v>74.8953488372092</v>
      </c>
      <c r="E16" s="79" t="n">
        <v>12.326511627907</v>
      </c>
      <c r="F16" s="79" t="n">
        <v>10.3313953488372</v>
      </c>
      <c r="G16" s="82"/>
      <c r="H16" s="128" t="n">
        <v>3.77647088413292</v>
      </c>
      <c r="I16" s="128" t="n">
        <v>0.000621543433450028</v>
      </c>
      <c r="J16" s="140" t="n">
        <v>0.000520943080352756</v>
      </c>
    </row>
    <row r="17" customFormat="false" ht="12.75" hidden="false" customHeight="true" outlineLevel="0" collapsed="false">
      <c r="A17" s="101" t="s">
        <v>103</v>
      </c>
      <c r="B17" s="79" t="n">
        <v>153425.961224603</v>
      </c>
      <c r="C17" s="86" t="s">
        <v>167</v>
      </c>
      <c r="D17" s="81"/>
      <c r="E17" s="81"/>
      <c r="F17" s="81"/>
      <c r="G17" s="82"/>
      <c r="H17" s="79" t="n">
        <v>11166.8582134287</v>
      </c>
      <c r="I17" s="79" t="n">
        <v>1.850921804205</v>
      </c>
      <c r="J17" s="127" t="n">
        <v>1.0497963713429</v>
      </c>
    </row>
    <row r="18" customFormat="false" ht="12.75" hidden="false" customHeight="true" outlineLevel="0" collapsed="false">
      <c r="A18" s="84" t="s">
        <v>189</v>
      </c>
      <c r="B18" s="128" t="n">
        <v>77983.3</v>
      </c>
      <c r="C18" s="86" t="s">
        <v>167</v>
      </c>
      <c r="D18" s="79" t="n">
        <v>73.5103926096998</v>
      </c>
      <c r="E18" s="79" t="n">
        <v>16.7231720578889</v>
      </c>
      <c r="F18" s="79" t="n">
        <v>10.6087626832552</v>
      </c>
      <c r="G18" s="82"/>
      <c r="H18" s="128" t="n">
        <v>5732.583</v>
      </c>
      <c r="I18" s="128" t="n">
        <v>1.30412814354197</v>
      </c>
      <c r="J18" s="140" t="n">
        <v>0.827306322957095</v>
      </c>
    </row>
    <row r="19" customFormat="false" ht="12.75" hidden="false" customHeight="true" outlineLevel="0" collapsed="false">
      <c r="A19" s="84" t="s">
        <v>190</v>
      </c>
      <c r="B19" s="128" t="n">
        <v>71280.885</v>
      </c>
      <c r="C19" s="86" t="s">
        <v>167</v>
      </c>
      <c r="D19" s="79" t="n">
        <v>73.8266086342783</v>
      </c>
      <c r="E19" s="79" t="n">
        <v>6.84382160326761</v>
      </c>
      <c r="F19" s="79" t="n">
        <v>3.11003221110127</v>
      </c>
      <c r="G19" s="82"/>
      <c r="H19" s="128" t="n">
        <v>5262.426</v>
      </c>
      <c r="I19" s="128" t="n">
        <v>0.487833660663034</v>
      </c>
      <c r="J19" s="140" t="n">
        <v>0.221685848385805</v>
      </c>
    </row>
    <row r="20" customFormat="false" ht="12.75" hidden="false" customHeight="true" outlineLevel="0" collapsed="false">
      <c r="A20" s="84" t="s">
        <v>191</v>
      </c>
      <c r="B20" s="128" t="n">
        <v>2527.0016531746</v>
      </c>
      <c r="C20" s="86" t="s">
        <v>167</v>
      </c>
      <c r="D20" s="79" t="n">
        <v>65.9044510483258</v>
      </c>
      <c r="E20" s="79" t="n">
        <v>22.2002229122103</v>
      </c>
      <c r="F20" s="79" t="n">
        <v>0.200237304698367</v>
      </c>
      <c r="G20" s="82"/>
      <c r="H20" s="128" t="n">
        <v>166.540656750684</v>
      </c>
      <c r="I20" s="128" t="n">
        <v>0.0561</v>
      </c>
      <c r="J20" s="140" t="n">
        <v>0.000506</v>
      </c>
    </row>
    <row r="21" customFormat="false" ht="12.75" hidden="false" customHeight="true" outlineLevel="0" collapsed="false">
      <c r="A21" s="84" t="s">
        <v>192</v>
      </c>
      <c r="B21" s="79" t="s">
        <v>116</v>
      </c>
      <c r="C21" s="86" t="s">
        <v>167</v>
      </c>
      <c r="D21" s="81"/>
      <c r="E21" s="81"/>
      <c r="F21" s="81"/>
      <c r="G21" s="82"/>
      <c r="H21" s="79" t="s">
        <v>116</v>
      </c>
      <c r="I21" s="79" t="s">
        <v>116</v>
      </c>
      <c r="J21" s="127" t="s">
        <v>116</v>
      </c>
    </row>
    <row r="22" customFormat="false" ht="12.75" hidden="false" customHeight="true" outlineLevel="0" collapsed="false">
      <c r="A22" s="131" t="s">
        <v>100</v>
      </c>
      <c r="B22" s="141" t="s">
        <v>116</v>
      </c>
      <c r="C22" s="86" t="s">
        <v>167</v>
      </c>
      <c r="D22" s="79" t="s">
        <v>116</v>
      </c>
      <c r="E22" s="79" t="s">
        <v>116</v>
      </c>
      <c r="F22" s="79" t="s">
        <v>116</v>
      </c>
      <c r="G22" s="82"/>
      <c r="H22" s="128" t="s">
        <v>116</v>
      </c>
      <c r="I22" s="128" t="s">
        <v>116</v>
      </c>
      <c r="J22" s="140" t="s">
        <v>116</v>
      </c>
    </row>
    <row r="23" customFormat="false" ht="12.75" hidden="false" customHeight="true" outlineLevel="0" collapsed="false">
      <c r="A23" s="84" t="s">
        <v>170</v>
      </c>
      <c r="B23" s="128" t="n">
        <v>97.2745714285714</v>
      </c>
      <c r="C23" s="86" t="s">
        <v>167</v>
      </c>
      <c r="D23" s="79" t="n">
        <v>54.5729125307951</v>
      </c>
      <c r="E23" s="79" t="n">
        <v>4.11207157354293</v>
      </c>
      <c r="F23" s="79" t="n">
        <v>3.06554935807626</v>
      </c>
      <c r="G23" s="82"/>
      <c r="H23" s="128" t="n">
        <v>5.30855667804201</v>
      </c>
      <c r="I23" s="128" t="n">
        <v>0.0004</v>
      </c>
      <c r="J23" s="140" t="n">
        <v>0.0002982</v>
      </c>
    </row>
    <row r="24" customFormat="false" ht="12.75" hidden="false" customHeight="true" outlineLevel="0" collapsed="false">
      <c r="A24" s="84" t="s">
        <v>171</v>
      </c>
      <c r="B24" s="128" t="n">
        <v>1537.5</v>
      </c>
      <c r="C24" s="86" t="s">
        <v>167</v>
      </c>
      <c r="D24" s="79" t="n">
        <v>73.6</v>
      </c>
      <c r="E24" s="79" t="n">
        <v>1.6</v>
      </c>
      <c r="F24" s="79" t="s">
        <v>116</v>
      </c>
      <c r="G24" s="100" t="s">
        <v>172</v>
      </c>
      <c r="H24" s="128" t="n">
        <v>113.16</v>
      </c>
      <c r="I24" s="128" t="n">
        <v>0.00246</v>
      </c>
      <c r="J24" s="140" t="s">
        <v>116</v>
      </c>
    </row>
    <row r="25" customFormat="false" ht="12.75" hidden="false" customHeight="true" outlineLevel="0" collapsed="false">
      <c r="A25" s="84" t="s">
        <v>193</v>
      </c>
      <c r="B25" s="79" t="s">
        <v>116</v>
      </c>
      <c r="C25" s="86" t="s">
        <v>167</v>
      </c>
      <c r="D25" s="81"/>
      <c r="E25" s="81"/>
      <c r="F25" s="81"/>
      <c r="G25" s="82"/>
      <c r="H25" s="79" t="s">
        <v>116</v>
      </c>
      <c r="I25" s="79" t="s">
        <v>116</v>
      </c>
      <c r="J25" s="127" t="s">
        <v>116</v>
      </c>
    </row>
    <row r="26" customFormat="false" ht="12.75" hidden="false" customHeight="true" outlineLevel="0" collapsed="false">
      <c r="A26" s="131" t="s">
        <v>100</v>
      </c>
      <c r="B26" s="141" t="s">
        <v>116</v>
      </c>
      <c r="C26" s="86" t="s">
        <v>167</v>
      </c>
      <c r="D26" s="79" t="s">
        <v>116</v>
      </c>
      <c r="E26" s="79" t="s">
        <v>116</v>
      </c>
      <c r="F26" s="79" t="s">
        <v>116</v>
      </c>
      <c r="G26" s="82"/>
      <c r="H26" s="141" t="s">
        <v>116</v>
      </c>
      <c r="I26" s="141" t="s">
        <v>116</v>
      </c>
      <c r="J26" s="140" t="s">
        <v>116</v>
      </c>
    </row>
    <row r="27" customFormat="false" ht="12.75" hidden="false" customHeight="true" outlineLevel="0" collapsed="false">
      <c r="A27" s="101" t="s">
        <v>104</v>
      </c>
      <c r="B27" s="79" t="n">
        <v>4803.065</v>
      </c>
      <c r="C27" s="86" t="s">
        <v>167</v>
      </c>
      <c r="D27" s="81"/>
      <c r="E27" s="81"/>
      <c r="F27" s="81"/>
      <c r="G27" s="82"/>
      <c r="H27" s="79" t="n">
        <v>354.594</v>
      </c>
      <c r="I27" s="79" t="n">
        <v>0.02224179</v>
      </c>
      <c r="J27" s="127" t="n">
        <v>0.02034</v>
      </c>
    </row>
    <row r="28" customFormat="false" ht="12.75" hidden="false" customHeight="true" outlineLevel="0" collapsed="false">
      <c r="A28" s="84" t="s">
        <v>168</v>
      </c>
      <c r="B28" s="128" t="n">
        <v>4803.065</v>
      </c>
      <c r="C28" s="86" t="s">
        <v>167</v>
      </c>
      <c r="D28" s="79" t="n">
        <v>73.8266086342783</v>
      </c>
      <c r="E28" s="79" t="n">
        <v>4.63074932360899</v>
      </c>
      <c r="F28" s="79" t="n">
        <v>4.23479590636396</v>
      </c>
      <c r="G28" s="82"/>
      <c r="H28" s="128" t="n">
        <v>354.594</v>
      </c>
      <c r="I28" s="128" t="n">
        <v>0.02224179</v>
      </c>
      <c r="J28" s="140" t="n">
        <v>0.02034</v>
      </c>
    </row>
    <row r="29" customFormat="false" ht="12.75" hidden="false" customHeight="true" outlineLevel="0" collapsed="false">
      <c r="A29" s="84" t="s">
        <v>169</v>
      </c>
      <c r="B29" s="128" t="s">
        <v>116</v>
      </c>
      <c r="C29" s="86" t="s">
        <v>167</v>
      </c>
      <c r="D29" s="79" t="s">
        <v>116</v>
      </c>
      <c r="E29" s="79" t="s">
        <v>116</v>
      </c>
      <c r="F29" s="79" t="s">
        <v>116</v>
      </c>
      <c r="G29" s="82"/>
      <c r="H29" s="128" t="s">
        <v>116</v>
      </c>
      <c r="I29" s="128" t="s">
        <v>116</v>
      </c>
      <c r="J29" s="140" t="s">
        <v>116</v>
      </c>
    </row>
    <row r="30" customFormat="false" ht="12.75" hidden="false" customHeight="true" outlineLevel="0" collapsed="false">
      <c r="A30" s="84" t="s">
        <v>170</v>
      </c>
      <c r="B30" s="128" t="s">
        <v>116</v>
      </c>
      <c r="C30" s="86" t="s">
        <v>167</v>
      </c>
      <c r="D30" s="79" t="s">
        <v>116</v>
      </c>
      <c r="E30" s="79" t="s">
        <v>116</v>
      </c>
      <c r="F30" s="79" t="s">
        <v>116</v>
      </c>
      <c r="G30" s="82"/>
      <c r="H30" s="128" t="s">
        <v>116</v>
      </c>
      <c r="I30" s="128" t="s">
        <v>116</v>
      </c>
      <c r="J30" s="140" t="s">
        <v>116</v>
      </c>
    </row>
    <row r="31" customFormat="false" ht="12.75" hidden="false" customHeight="true" outlineLevel="0" collapsed="false">
      <c r="A31" s="84" t="s">
        <v>194</v>
      </c>
      <c r="B31" s="79" t="s">
        <v>116</v>
      </c>
      <c r="C31" s="86" t="s">
        <v>167</v>
      </c>
      <c r="D31" s="81"/>
      <c r="E31" s="81"/>
      <c r="F31" s="81"/>
      <c r="G31" s="82"/>
      <c r="H31" s="79" t="s">
        <v>116</v>
      </c>
      <c r="I31" s="79" t="s">
        <v>116</v>
      </c>
      <c r="J31" s="127" t="s">
        <v>116</v>
      </c>
    </row>
    <row r="32" customFormat="false" ht="12.75" hidden="false" customHeight="true" outlineLevel="0" collapsed="false">
      <c r="A32" s="131" t="s">
        <v>100</v>
      </c>
      <c r="B32" s="141" t="s">
        <v>116</v>
      </c>
      <c r="C32" s="86" t="s">
        <v>167</v>
      </c>
      <c r="D32" s="79" t="s">
        <v>116</v>
      </c>
      <c r="E32" s="79" t="s">
        <v>116</v>
      </c>
      <c r="F32" s="79" t="s">
        <v>116</v>
      </c>
      <c r="G32" s="82"/>
      <c r="H32" s="141" t="s">
        <v>116</v>
      </c>
      <c r="I32" s="141" t="s">
        <v>116</v>
      </c>
      <c r="J32" s="140" t="s">
        <v>116</v>
      </c>
    </row>
    <row r="33" customFormat="false" ht="12.75" hidden="false" customHeight="true" outlineLevel="0" collapsed="false">
      <c r="A33" s="101" t="s">
        <v>195</v>
      </c>
      <c r="B33" s="79" t="n">
        <v>510.06</v>
      </c>
      <c r="C33" s="86" t="s">
        <v>167</v>
      </c>
      <c r="D33" s="81"/>
      <c r="E33" s="81"/>
      <c r="F33" s="81"/>
      <c r="G33" s="82"/>
      <c r="H33" s="79" t="n">
        <v>37.656</v>
      </c>
      <c r="I33" s="79" t="n">
        <v>0.00236196</v>
      </c>
      <c r="J33" s="127" t="n">
        <v>0.00216</v>
      </c>
    </row>
    <row r="34" customFormat="false" ht="12.75" hidden="false" customHeight="true" outlineLevel="0" collapsed="false">
      <c r="A34" s="84" t="s">
        <v>196</v>
      </c>
      <c r="B34" s="128" t="s">
        <v>116</v>
      </c>
      <c r="C34" s="86" t="s">
        <v>167</v>
      </c>
      <c r="D34" s="79" t="s">
        <v>116</v>
      </c>
      <c r="E34" s="79" t="s">
        <v>116</v>
      </c>
      <c r="F34" s="79" t="s">
        <v>116</v>
      </c>
      <c r="G34" s="82"/>
      <c r="H34" s="128" t="s">
        <v>116</v>
      </c>
      <c r="I34" s="128" t="s">
        <v>116</v>
      </c>
      <c r="J34" s="140" t="s">
        <v>116</v>
      </c>
    </row>
    <row r="35" customFormat="false" ht="12.75" hidden="false" customHeight="true" outlineLevel="0" collapsed="false">
      <c r="A35" s="84" t="s">
        <v>197</v>
      </c>
      <c r="B35" s="128" t="n">
        <v>510.06</v>
      </c>
      <c r="C35" s="86" t="s">
        <v>167</v>
      </c>
      <c r="D35" s="79" t="n">
        <v>73.8266086342783</v>
      </c>
      <c r="E35" s="79" t="n">
        <v>4.63074932360899</v>
      </c>
      <c r="F35" s="79" t="n">
        <v>4.23479590636396</v>
      </c>
      <c r="G35" s="82"/>
      <c r="H35" s="128" t="n">
        <v>37.656</v>
      </c>
      <c r="I35" s="128" t="n">
        <v>0.00236196</v>
      </c>
      <c r="J35" s="140" t="n">
        <v>0.00216</v>
      </c>
    </row>
    <row r="36" customFormat="false" ht="12.75" hidden="false" customHeight="true" outlineLevel="0" collapsed="false">
      <c r="A36" s="84" t="s">
        <v>189</v>
      </c>
      <c r="B36" s="128" t="s">
        <v>116</v>
      </c>
      <c r="C36" s="86" t="s">
        <v>167</v>
      </c>
      <c r="D36" s="79" t="s">
        <v>116</v>
      </c>
      <c r="E36" s="79" t="s">
        <v>116</v>
      </c>
      <c r="F36" s="79" t="s">
        <v>116</v>
      </c>
      <c r="G36" s="82"/>
      <c r="H36" s="128" t="s">
        <v>116</v>
      </c>
      <c r="I36" s="128" t="s">
        <v>116</v>
      </c>
      <c r="J36" s="140" t="s">
        <v>116</v>
      </c>
    </row>
    <row r="37" customFormat="false" ht="12.75" hidden="false" customHeight="true" outlineLevel="0" collapsed="false">
      <c r="A37" s="84" t="s">
        <v>198</v>
      </c>
      <c r="B37" s="79" t="s">
        <v>116</v>
      </c>
      <c r="C37" s="86" t="s">
        <v>167</v>
      </c>
      <c r="D37" s="81"/>
      <c r="E37" s="81"/>
      <c r="F37" s="81"/>
      <c r="G37" s="82"/>
      <c r="H37" s="79" t="s">
        <v>116</v>
      </c>
      <c r="I37" s="79" t="s">
        <v>116</v>
      </c>
      <c r="J37" s="127" t="s">
        <v>116</v>
      </c>
    </row>
    <row r="38" customFormat="false" ht="12.75" hidden="false" customHeight="true" outlineLevel="0" collapsed="false">
      <c r="A38" s="131" t="s">
        <v>100</v>
      </c>
      <c r="B38" s="141" t="s">
        <v>116</v>
      </c>
      <c r="C38" s="86" t="s">
        <v>167</v>
      </c>
      <c r="D38" s="79" t="s">
        <v>116</v>
      </c>
      <c r="E38" s="79" t="s">
        <v>116</v>
      </c>
      <c r="F38" s="79" t="s">
        <v>116</v>
      </c>
      <c r="G38" s="82"/>
      <c r="H38" s="141" t="s">
        <v>116</v>
      </c>
      <c r="I38" s="141" t="s">
        <v>116</v>
      </c>
      <c r="J38" s="140" t="s">
        <v>116</v>
      </c>
    </row>
    <row r="39" customFormat="false" ht="12.75" hidden="false" customHeight="true" outlineLevel="0" collapsed="false">
      <c r="A39" s="84" t="s">
        <v>169</v>
      </c>
      <c r="B39" s="128" t="s">
        <v>116</v>
      </c>
      <c r="C39" s="86" t="s">
        <v>167</v>
      </c>
      <c r="D39" s="79" t="s">
        <v>116</v>
      </c>
      <c r="E39" s="79" t="s">
        <v>116</v>
      </c>
      <c r="F39" s="79" t="s">
        <v>116</v>
      </c>
      <c r="G39" s="82"/>
      <c r="H39" s="128" t="s">
        <v>116</v>
      </c>
      <c r="I39" s="128" t="s">
        <v>116</v>
      </c>
      <c r="J39" s="140" t="s">
        <v>116</v>
      </c>
    </row>
    <row r="40" customFormat="false" ht="12.75" hidden="false" customHeight="true" outlineLevel="0" collapsed="false">
      <c r="A40" s="84" t="s">
        <v>170</v>
      </c>
      <c r="B40" s="128" t="s">
        <v>116</v>
      </c>
      <c r="C40" s="86" t="s">
        <v>167</v>
      </c>
      <c r="D40" s="79" t="s">
        <v>116</v>
      </c>
      <c r="E40" s="79" t="s">
        <v>116</v>
      </c>
      <c r="F40" s="79" t="s">
        <v>116</v>
      </c>
      <c r="G40" s="82"/>
      <c r="H40" s="128" t="s">
        <v>116</v>
      </c>
      <c r="I40" s="128" t="s">
        <v>116</v>
      </c>
      <c r="J40" s="140" t="s">
        <v>116</v>
      </c>
    </row>
    <row r="41" customFormat="false" ht="12.75" hidden="false" customHeight="true" outlineLevel="0" collapsed="false">
      <c r="A41" s="84" t="s">
        <v>194</v>
      </c>
      <c r="B41" s="79" t="s">
        <v>116</v>
      </c>
      <c r="C41" s="86" t="s">
        <v>167</v>
      </c>
      <c r="D41" s="81"/>
      <c r="E41" s="81"/>
      <c r="F41" s="81"/>
      <c r="G41" s="82"/>
      <c r="H41" s="79" t="s">
        <v>116</v>
      </c>
      <c r="I41" s="79" t="s">
        <v>116</v>
      </c>
      <c r="J41" s="127" t="s">
        <v>116</v>
      </c>
    </row>
    <row r="42" customFormat="false" ht="12.75" hidden="false" customHeight="true" outlineLevel="0" collapsed="false">
      <c r="A42" s="142" t="s">
        <v>100</v>
      </c>
      <c r="B42" s="141" t="s">
        <v>116</v>
      </c>
      <c r="C42" s="86" t="s">
        <v>167</v>
      </c>
      <c r="D42" s="79" t="s">
        <v>116</v>
      </c>
      <c r="E42" s="79" t="s">
        <v>116</v>
      </c>
      <c r="F42" s="79" t="s">
        <v>116</v>
      </c>
      <c r="G42" s="82"/>
      <c r="H42" s="141" t="s">
        <v>116</v>
      </c>
      <c r="I42" s="141" t="s">
        <v>116</v>
      </c>
      <c r="J42" s="140" t="s">
        <v>116</v>
      </c>
    </row>
    <row r="43" customFormat="false" ht="12.75" hidden="false" customHeight="true" outlineLevel="0" collapsed="false">
      <c r="A43" s="101" t="s">
        <v>199</v>
      </c>
      <c r="B43" s="79" t="n">
        <v>1055.7</v>
      </c>
      <c r="C43" s="86" t="s">
        <v>167</v>
      </c>
      <c r="D43" s="81"/>
      <c r="E43" s="81"/>
      <c r="F43" s="81"/>
      <c r="G43" s="82"/>
      <c r="H43" s="79" t="n">
        <v>57.7868205050161</v>
      </c>
      <c r="I43" s="79" t="n">
        <v>0.0052785</v>
      </c>
      <c r="J43" s="127" t="n">
        <v>0.00010557</v>
      </c>
    </row>
    <row r="44" customFormat="false" ht="12.75" hidden="false" customHeight="true" outlineLevel="0" collapsed="false">
      <c r="A44" s="131" t="s">
        <v>107</v>
      </c>
      <c r="B44" s="81" t="n">
        <v>1055.7</v>
      </c>
      <c r="C44" s="143" t="s">
        <v>167</v>
      </c>
      <c r="D44" s="81"/>
      <c r="E44" s="81"/>
      <c r="F44" s="81"/>
      <c r="G44" s="132"/>
      <c r="H44" s="81" t="n">
        <v>57.7868205050161</v>
      </c>
      <c r="I44" s="81" t="n">
        <v>0.0052785</v>
      </c>
      <c r="J44" s="133" t="n">
        <v>0.00010557</v>
      </c>
    </row>
    <row r="45" customFormat="false" ht="12.75" hidden="false" customHeight="true" outlineLevel="0" collapsed="false">
      <c r="A45" s="84" t="s">
        <v>168</v>
      </c>
      <c r="B45" s="128" t="s">
        <v>116</v>
      </c>
      <c r="C45" s="126" t="s">
        <v>167</v>
      </c>
      <c r="D45" s="79" t="s">
        <v>116</v>
      </c>
      <c r="E45" s="79" t="s">
        <v>116</v>
      </c>
      <c r="F45" s="79" t="s">
        <v>116</v>
      </c>
      <c r="G45" s="82"/>
      <c r="H45" s="128" t="s">
        <v>116</v>
      </c>
      <c r="I45" s="128" t="s">
        <v>116</v>
      </c>
      <c r="J45" s="140" t="s">
        <v>116</v>
      </c>
    </row>
    <row r="46" customFormat="false" ht="12.75" hidden="false" customHeight="true" outlineLevel="0" collapsed="false">
      <c r="A46" s="84" t="s">
        <v>169</v>
      </c>
      <c r="B46" s="128" t="s">
        <v>116</v>
      </c>
      <c r="C46" s="126" t="s">
        <v>167</v>
      </c>
      <c r="D46" s="79" t="s">
        <v>116</v>
      </c>
      <c r="E46" s="79" t="s">
        <v>116</v>
      </c>
      <c r="F46" s="79" t="s">
        <v>116</v>
      </c>
      <c r="G46" s="82"/>
      <c r="H46" s="128" t="s">
        <v>116</v>
      </c>
      <c r="I46" s="128" t="s">
        <v>116</v>
      </c>
      <c r="J46" s="140" t="s">
        <v>116</v>
      </c>
    </row>
    <row r="47" customFormat="false" ht="12.75" hidden="false" customHeight="true" outlineLevel="0" collapsed="false">
      <c r="A47" s="89" t="s">
        <v>170</v>
      </c>
      <c r="B47" s="134" t="n">
        <v>1055.7</v>
      </c>
      <c r="C47" s="135" t="s">
        <v>167</v>
      </c>
      <c r="D47" s="91" t="n">
        <v>54.7379184474909</v>
      </c>
      <c r="E47" s="91" t="n">
        <v>5</v>
      </c>
      <c r="F47" s="91" t="n">
        <v>0.1</v>
      </c>
      <c r="G47" s="92"/>
      <c r="H47" s="134" t="n">
        <v>57.7868205050161</v>
      </c>
      <c r="I47" s="134" t="n">
        <v>0.0052785</v>
      </c>
      <c r="J47" s="144" t="n">
        <v>0.00010557</v>
      </c>
    </row>
    <row r="48" customFormat="false" ht="12.75" hidden="false" customHeight="true" outlineLevel="0" collapsed="false">
      <c r="A48" s="89" t="s">
        <v>171</v>
      </c>
      <c r="B48" s="134" t="s">
        <v>116</v>
      </c>
      <c r="C48" s="135" t="s">
        <v>167</v>
      </c>
      <c r="D48" s="91" t="s">
        <v>116</v>
      </c>
      <c r="E48" s="91" t="s">
        <v>116</v>
      </c>
      <c r="F48" s="91" t="s">
        <v>116</v>
      </c>
      <c r="G48" s="100" t="s">
        <v>172</v>
      </c>
      <c r="H48" s="134" t="s">
        <v>116</v>
      </c>
      <c r="I48" s="134" t="s">
        <v>116</v>
      </c>
      <c r="J48" s="144" t="s">
        <v>116</v>
      </c>
    </row>
    <row r="49" customFormat="false" ht="12.75" hidden="false" customHeight="true" outlineLevel="0" collapsed="false">
      <c r="A49" s="89" t="s">
        <v>173</v>
      </c>
      <c r="B49" s="134" t="s">
        <v>116</v>
      </c>
      <c r="C49" s="135" t="s">
        <v>167</v>
      </c>
      <c r="D49" s="91" t="s">
        <v>116</v>
      </c>
      <c r="E49" s="91" t="s">
        <v>116</v>
      </c>
      <c r="F49" s="91" t="s">
        <v>116</v>
      </c>
      <c r="G49" s="92"/>
      <c r="H49" s="134" t="s">
        <v>116</v>
      </c>
      <c r="I49" s="134" t="s">
        <v>116</v>
      </c>
      <c r="J49" s="14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42</v>
      </c>
      <c r="H1" s="113" t="s">
        <v>73</v>
      </c>
    </row>
    <row r="2" customFormat="false" ht="15.75" hidden="false" customHeight="true" outlineLevel="0" collapsed="false">
      <c r="A2" s="650" t="s">
        <v>229</v>
      </c>
      <c r="H2" s="113" t="s">
        <v>75</v>
      </c>
    </row>
    <row r="3" customFormat="false" ht="12" hidden="false" customHeight="true" outlineLevel="0" collapsed="false">
      <c r="H3" s="113" t="s">
        <v>76</v>
      </c>
    </row>
    <row r="4" customFormat="false" ht="12.75" hidden="false" customHeight="true" outlineLevel="0" collapsed="false">
      <c r="H4" s="1618"/>
    </row>
    <row r="5" customFormat="false" ht="34.5" hidden="false" customHeight="true" outlineLevel="0" collapsed="false">
      <c r="A5" s="1903" t="s">
        <v>1743</v>
      </c>
      <c r="B5" s="1904" t="s">
        <v>1744</v>
      </c>
      <c r="C5" s="1905" t="s">
        <v>1745</v>
      </c>
      <c r="D5" s="1905"/>
      <c r="E5" s="1905"/>
      <c r="F5" s="1906" t="s">
        <v>1746</v>
      </c>
      <c r="G5" s="1906" t="s">
        <v>1747</v>
      </c>
      <c r="H5" s="1907" t="s">
        <v>1748</v>
      </c>
    </row>
    <row r="6" customFormat="false" ht="16.5" hidden="false" customHeight="true" outlineLevel="0" collapsed="false">
      <c r="A6" s="1908"/>
      <c r="B6" s="1909"/>
      <c r="C6" s="1910" t="s">
        <v>1749</v>
      </c>
      <c r="D6" s="1910" t="s">
        <v>1750</v>
      </c>
      <c r="E6" s="1910" t="s">
        <v>1751</v>
      </c>
      <c r="F6" s="1906"/>
      <c r="G6" s="1906"/>
      <c r="H6" s="1909"/>
      <c r="I6" s="16"/>
    </row>
    <row r="7" customFormat="false" ht="39.75" hidden="false" customHeight="true" outlineLevel="0" collapsed="false">
      <c r="A7" s="1911" t="s">
        <v>1752</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53</v>
      </c>
      <c r="B10" s="1847"/>
      <c r="C10" s="1847"/>
      <c r="D10" s="1847"/>
      <c r="E10" s="1847"/>
      <c r="F10" s="1847"/>
      <c r="G10" s="1847"/>
      <c r="H10" s="1847"/>
    </row>
    <row r="11" customFormat="false" ht="18.75" hidden="false" customHeight="true" outlineLevel="0" collapsed="false">
      <c r="A11" s="1917" t="s">
        <v>1754</v>
      </c>
      <c r="B11" s="1917"/>
      <c r="C11" s="1917"/>
      <c r="D11" s="1917"/>
      <c r="E11" s="1917"/>
      <c r="F11" s="1917"/>
      <c r="G11" s="1917"/>
      <c r="H11" s="1917"/>
    </row>
    <row r="12" customFormat="false" ht="33.75" hidden="false" customHeight="true" outlineLevel="0" collapsed="false">
      <c r="A12" s="1918" t="s">
        <v>1755</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401</v>
      </c>
      <c r="B15" s="1920"/>
      <c r="C15" s="1920"/>
      <c r="D15" s="1920"/>
      <c r="E15" s="1920"/>
      <c r="F15" s="1920"/>
      <c r="G15" s="1920"/>
      <c r="H15" s="1921"/>
    </row>
    <row r="16" customFormat="false" ht="35.25" hidden="false" customHeight="true" outlineLevel="0" collapsed="false">
      <c r="A16" s="1922" t="s">
        <v>1756</v>
      </c>
      <c r="B16" s="1922"/>
      <c r="C16" s="1922"/>
      <c r="D16" s="1922"/>
      <c r="E16" s="1922"/>
      <c r="F16" s="1922"/>
      <c r="G16" s="1922"/>
      <c r="H16" s="1922"/>
    </row>
    <row r="17" customFormat="false" ht="12.75" hidden="false" customHeight="true" outlineLevel="0" collapsed="false">
      <c r="A17" s="182" t="s">
        <v>1757</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8</v>
      </c>
      <c r="B1" s="678"/>
      <c r="C1" s="678"/>
      <c r="D1" s="678"/>
      <c r="E1" s="678"/>
      <c r="F1" s="678"/>
      <c r="G1" s="678"/>
      <c r="H1" s="678"/>
      <c r="I1" s="1923"/>
      <c r="J1" s="1923"/>
      <c r="K1" s="1923"/>
      <c r="L1" s="1923"/>
      <c r="M1" s="1923"/>
      <c r="N1" s="1923"/>
      <c r="O1" s="1923"/>
      <c r="P1" s="1924"/>
      <c r="Q1" s="1924"/>
      <c r="S1" s="1925" t="s">
        <v>1759</v>
      </c>
      <c r="T1" s="113" t="s">
        <v>73</v>
      </c>
    </row>
    <row r="2" customFormat="false" ht="15.75" hidden="false" customHeight="true" outlineLevel="0" collapsed="false">
      <c r="A2" s="650" t="s">
        <v>74</v>
      </c>
      <c r="B2" s="1925"/>
      <c r="D2" s="1923"/>
      <c r="E2" s="1923"/>
      <c r="F2" s="1923"/>
      <c r="G2" s="1923"/>
      <c r="H2" s="1923"/>
      <c r="I2" s="1923"/>
      <c r="J2" s="1923"/>
      <c r="K2" s="1923"/>
      <c r="L2" s="1923"/>
      <c r="M2" s="1923"/>
      <c r="N2" s="1923"/>
      <c r="O2" s="1923"/>
      <c r="P2" s="1926"/>
      <c r="Q2" s="1926"/>
      <c r="R2" s="1926"/>
      <c r="S2" s="1926"/>
      <c r="T2" s="113" t="s">
        <v>75</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6</v>
      </c>
    </row>
    <row r="4" customFormat="false" ht="16.5" hidden="false" customHeight="true" outlineLevel="0" collapsed="false"/>
    <row r="5" customFormat="false" ht="15.75" hidden="false" customHeight="true" outlineLevel="0" collapsed="false">
      <c r="A5" s="1927" t="s">
        <v>77</v>
      </c>
      <c r="B5" s="1927"/>
      <c r="C5" s="1928" t="s">
        <v>1760</v>
      </c>
      <c r="D5" s="1928"/>
      <c r="E5" s="1928"/>
      <c r="F5" s="1928"/>
      <c r="G5" s="1928"/>
      <c r="H5" s="1928"/>
      <c r="I5" s="1929" t="s">
        <v>1761</v>
      </c>
      <c r="J5" s="1929"/>
      <c r="K5" s="1929"/>
      <c r="L5" s="1929"/>
      <c r="M5" s="1929"/>
      <c r="N5" s="1929"/>
      <c r="O5" s="1929" t="s">
        <v>1762</v>
      </c>
      <c r="P5" s="1929"/>
      <c r="Q5" s="1929"/>
      <c r="R5" s="1929"/>
      <c r="S5" s="1929"/>
      <c r="T5" s="1929"/>
    </row>
    <row r="6" customFormat="false" ht="80.1" hidden="false" customHeight="true" outlineLevel="0" collapsed="false">
      <c r="A6" s="1927"/>
      <c r="B6" s="1927"/>
      <c r="C6" s="1930" t="s">
        <v>1763</v>
      </c>
      <c r="D6" s="1931" t="s">
        <v>1764</v>
      </c>
      <c r="E6" s="1931" t="s">
        <v>1765</v>
      </c>
      <c r="F6" s="1931" t="s">
        <v>1766</v>
      </c>
      <c r="G6" s="1932" t="s">
        <v>1767</v>
      </c>
      <c r="H6" s="1933" t="s">
        <v>1768</v>
      </c>
      <c r="I6" s="1934" t="s">
        <v>1763</v>
      </c>
      <c r="J6" s="1931" t="s">
        <v>1764</v>
      </c>
      <c r="K6" s="1931" t="s">
        <v>1765</v>
      </c>
      <c r="L6" s="1931" t="s">
        <v>1766</v>
      </c>
      <c r="M6" s="1932" t="s">
        <v>1767</v>
      </c>
      <c r="N6" s="1933" t="s">
        <v>1768</v>
      </c>
      <c r="O6" s="1934" t="s">
        <v>1763</v>
      </c>
      <c r="P6" s="1931" t="s">
        <v>1764</v>
      </c>
      <c r="Q6" s="1931" t="s">
        <v>1765</v>
      </c>
      <c r="R6" s="1931" t="s">
        <v>1766</v>
      </c>
      <c r="S6" s="1932" t="s">
        <v>1767</v>
      </c>
      <c r="T6" s="1933" t="s">
        <v>1768</v>
      </c>
    </row>
    <row r="7" customFormat="false" ht="18" hidden="false" customHeight="true" outlineLevel="0" collapsed="false">
      <c r="A7" s="1927"/>
      <c r="B7" s="1927"/>
      <c r="C7" s="1935" t="s">
        <v>1769</v>
      </c>
      <c r="D7" s="1935"/>
      <c r="E7" s="1935"/>
      <c r="F7" s="1936" t="s">
        <v>317</v>
      </c>
      <c r="G7" s="1936"/>
      <c r="H7" s="1936"/>
      <c r="I7" s="1937" t="s">
        <v>1769</v>
      </c>
      <c r="J7" s="1937"/>
      <c r="K7" s="1937"/>
      <c r="L7" s="1936" t="s">
        <v>317</v>
      </c>
      <c r="M7" s="1936"/>
      <c r="N7" s="1936"/>
      <c r="O7" s="1937" t="s">
        <v>1769</v>
      </c>
      <c r="P7" s="1937"/>
      <c r="Q7" s="1937"/>
      <c r="R7" s="1936" t="s">
        <v>317</v>
      </c>
      <c r="S7" s="1936"/>
      <c r="T7" s="1936"/>
    </row>
    <row r="8" customFormat="false" ht="17.25" hidden="false" customHeight="true" outlineLevel="0" collapsed="false">
      <c r="A8" s="1938" t="s">
        <v>1576</v>
      </c>
      <c r="B8" s="1938"/>
      <c r="C8" s="1939" t="n">
        <v>116087.528713892</v>
      </c>
      <c r="D8" s="1939" t="n">
        <v>116258.909928145</v>
      </c>
      <c r="E8" s="1940" t="n">
        <v>171.381214252</v>
      </c>
      <c r="F8" s="1941" t="n">
        <v>0.147631029922893</v>
      </c>
      <c r="G8" s="1942" t="n">
        <v>0.118465621551757</v>
      </c>
      <c r="H8" s="1943" t="n">
        <v>0.124286746529092</v>
      </c>
      <c r="I8" s="1944" t="n">
        <v>12571.3200918471</v>
      </c>
      <c r="J8" s="1945" t="n">
        <v>12547.8322761041</v>
      </c>
      <c r="K8" s="1940" t="n">
        <v>-23.487815743</v>
      </c>
      <c r="L8" s="1941" t="n">
        <v>-0.186836510178949</v>
      </c>
      <c r="M8" s="1942" t="n">
        <v>-0.0162357274864224</v>
      </c>
      <c r="N8" s="1943" t="n">
        <v>-0.0170335133550858</v>
      </c>
      <c r="O8" s="1944" t="n">
        <v>8883.12794802896</v>
      </c>
      <c r="P8" s="1945" t="n">
        <v>8879.39696075675</v>
      </c>
      <c r="Q8" s="1940" t="n">
        <v>-3.73098727221</v>
      </c>
      <c r="R8" s="1941" t="n">
        <v>-0.0420008277945146</v>
      </c>
      <c r="S8" s="1942" t="n">
        <v>-0.00257900918798569</v>
      </c>
      <c r="T8" s="1943" t="n">
        <v>-0.00270573569821129</v>
      </c>
    </row>
    <row r="9" customFormat="false" ht="15.75" hidden="false" customHeight="true" outlineLevel="0" collapsed="false">
      <c r="A9" s="1946" t="s">
        <v>1577</v>
      </c>
      <c r="B9" s="1947"/>
      <c r="C9" s="1948" t="n">
        <v>109600.966216399</v>
      </c>
      <c r="D9" s="1949" t="n">
        <v>109687.939846498</v>
      </c>
      <c r="E9" s="1950" t="n">
        <v>86.973630099</v>
      </c>
      <c r="F9" s="1951" t="n">
        <v>0.0793548023358261</v>
      </c>
      <c r="G9" s="1952" t="n">
        <v>0.0601196881073585</v>
      </c>
      <c r="H9" s="1953" t="n">
        <v>0.0630738296843599</v>
      </c>
      <c r="I9" s="1954" t="n">
        <v>6689.98447380585</v>
      </c>
      <c r="J9" s="1955" t="n">
        <v>6692.45058311945</v>
      </c>
      <c r="K9" s="1950" t="n">
        <v>2.4661093136</v>
      </c>
      <c r="L9" s="1951" t="n">
        <v>0.0368627060833396</v>
      </c>
      <c r="M9" s="1952" t="n">
        <v>0.00170467442377099</v>
      </c>
      <c r="N9" s="1953" t="n">
        <v>0.00178843815823215</v>
      </c>
      <c r="O9" s="1954" t="n">
        <v>780.654845581186</v>
      </c>
      <c r="P9" s="1955" t="n">
        <v>781.633107874885</v>
      </c>
      <c r="Q9" s="1950" t="n">
        <v>0.978262293699</v>
      </c>
      <c r="R9" s="1951" t="n">
        <v>0.125313036771147</v>
      </c>
      <c r="S9" s="1952" t="n">
        <v>0.000676214433241751</v>
      </c>
      <c r="T9" s="1953" t="n">
        <v>0.000709442036961861</v>
      </c>
    </row>
    <row r="10" customFormat="false" ht="15.75" hidden="false" customHeight="true" outlineLevel="0" collapsed="false">
      <c r="A10" s="1956" t="s">
        <v>1770</v>
      </c>
      <c r="B10" s="1957" t="s">
        <v>1771</v>
      </c>
      <c r="C10" s="1958" t="n">
        <v>109254.730048904</v>
      </c>
      <c r="D10" s="1955" t="n">
        <v>109341.703679003</v>
      </c>
      <c r="E10" s="1951" t="n">
        <v>86.973630099</v>
      </c>
      <c r="F10" s="1959" t="n">
        <v>0.0796062834627375</v>
      </c>
      <c r="G10" s="1952" t="n">
        <v>0.0601196881073585</v>
      </c>
      <c r="H10" s="1953" t="n">
        <v>0.0630738296843599</v>
      </c>
      <c r="I10" s="1954" t="n">
        <v>626.150407281283</v>
      </c>
      <c r="J10" s="1955" t="n">
        <v>628.616516594883</v>
      </c>
      <c r="K10" s="1951" t="n">
        <v>2.4661093136</v>
      </c>
      <c r="L10" s="1959" t="n">
        <v>0.393852544839462</v>
      </c>
      <c r="M10" s="1952" t="n">
        <v>0.00170467442377099</v>
      </c>
      <c r="N10" s="1953" t="n">
        <v>0.00178843815823215</v>
      </c>
      <c r="O10" s="1960" t="n">
        <v>780.614854346554</v>
      </c>
      <c r="P10" s="1961" t="n">
        <v>781.593116640253</v>
      </c>
      <c r="Q10" s="1951" t="n">
        <v>0.978262293699</v>
      </c>
      <c r="R10" s="1959" t="n">
        <v>0.125319456611902</v>
      </c>
      <c r="S10" s="1952" t="n">
        <v>0.000676214433241751</v>
      </c>
      <c r="T10" s="1953" t="n">
        <v>0.000709442036961861</v>
      </c>
    </row>
    <row r="11" customFormat="false" ht="15.75" hidden="false" customHeight="true" outlineLevel="0" collapsed="false">
      <c r="A11" s="1956" t="s">
        <v>1772</v>
      </c>
      <c r="B11" s="1962" t="s">
        <v>1773</v>
      </c>
      <c r="C11" s="1963" t="n">
        <v>58079.7399441953</v>
      </c>
      <c r="D11" s="1955" t="n">
        <v>58004.2898735304</v>
      </c>
      <c r="E11" s="1951" t="n">
        <v>-75.4500706649</v>
      </c>
      <c r="F11" s="1959" t="n">
        <v>-0.129907728129342</v>
      </c>
      <c r="G11" s="1952" t="n">
        <v>-0.0521541381093176</v>
      </c>
      <c r="H11" s="1953" t="n">
        <v>-0.0547168710949957</v>
      </c>
      <c r="I11" s="1954" t="n">
        <v>17.0138920387705</v>
      </c>
      <c r="J11" s="1955" t="n">
        <v>16.9690939357705</v>
      </c>
      <c r="K11" s="1951" t="n">
        <v>-0.044798103</v>
      </c>
      <c r="L11" s="1959" t="n">
        <v>-0.263303087253135</v>
      </c>
      <c r="M11" s="1952" t="n">
        <v>-3.09662592799181E-005</v>
      </c>
      <c r="N11" s="1953" t="n">
        <v>-3.24878692034369E-005</v>
      </c>
      <c r="O11" s="1960" t="n">
        <v>261.508645265923</v>
      </c>
      <c r="P11" s="1961" t="n">
        <v>262.302948129544</v>
      </c>
      <c r="Q11" s="1951" t="n">
        <v>0.794302863621</v>
      </c>
      <c r="R11" s="1959" t="n">
        <v>0.303738663329194</v>
      </c>
      <c r="S11" s="1952" t="n">
        <v>0.000549054240570617</v>
      </c>
      <c r="T11" s="1953" t="n">
        <v>0.000576033488320575</v>
      </c>
    </row>
    <row r="12" customFormat="false" ht="15.75" hidden="false" customHeight="true" outlineLevel="0" collapsed="false">
      <c r="A12" s="1956" t="s">
        <v>1774</v>
      </c>
      <c r="B12" s="1964" t="s">
        <v>1775</v>
      </c>
      <c r="C12" s="1963" t="n">
        <v>24359.0270396626</v>
      </c>
      <c r="D12" s="1955" t="n">
        <v>24369.7322289888</v>
      </c>
      <c r="E12" s="1951" t="n">
        <v>10.7051893262</v>
      </c>
      <c r="F12" s="1959" t="n">
        <v>0.0439475242945899</v>
      </c>
      <c r="G12" s="1952" t="n">
        <v>0.00739985950556256</v>
      </c>
      <c r="H12" s="1953" t="n">
        <v>0.00776347138242917</v>
      </c>
      <c r="I12" s="1954" t="n">
        <v>54.7664851502045</v>
      </c>
      <c r="J12" s="1955" t="n">
        <v>54.7725102537379</v>
      </c>
      <c r="K12" s="1951" t="n">
        <v>0.0060251035334</v>
      </c>
      <c r="L12" s="1959" t="n">
        <v>0.011001442792601</v>
      </c>
      <c r="M12" s="1952" t="n">
        <v>4.16479506294307E-006</v>
      </c>
      <c r="N12" s="1953" t="n">
        <v>4.36944340099099E-006</v>
      </c>
      <c r="O12" s="1960" t="n">
        <v>95.7008456496227</v>
      </c>
      <c r="P12" s="1961" t="n">
        <v>95.7275282509846</v>
      </c>
      <c r="Q12" s="1951" t="n">
        <v>0.0266826013619</v>
      </c>
      <c r="R12" s="1959" t="n">
        <v>0.0278812597535321</v>
      </c>
      <c r="S12" s="1952" t="n">
        <v>1.84440924213976E-005</v>
      </c>
      <c r="T12" s="1953" t="n">
        <v>1.93503922041711E-005</v>
      </c>
    </row>
    <row r="13" customFormat="false" ht="15.75" hidden="false" customHeight="true" outlineLevel="0" collapsed="false">
      <c r="A13" s="1956" t="s">
        <v>1776</v>
      </c>
      <c r="B13" s="1962" t="s">
        <v>1777</v>
      </c>
      <c r="C13" s="1963" t="n">
        <v>11627.2028480672</v>
      </c>
      <c r="D13" s="1955" t="n">
        <v>11627.0935048179</v>
      </c>
      <c r="E13" s="1951" t="n">
        <v>-0.1093432493</v>
      </c>
      <c r="F13" s="1959" t="n">
        <v>-0.000940408890642187</v>
      </c>
      <c r="G13" s="1952" t="n">
        <v>-7.55824729527614E-005</v>
      </c>
      <c r="H13" s="1953" t="n">
        <v>-7.92964197956595E-005</v>
      </c>
      <c r="I13" s="1954" t="n">
        <v>39.5363992304075</v>
      </c>
      <c r="J13" s="1955" t="n">
        <v>39.5363992304075</v>
      </c>
      <c r="K13" s="1951"/>
      <c r="L13" s="1959"/>
      <c r="M13" s="1952"/>
      <c r="N13" s="1953"/>
      <c r="O13" s="1960" t="n">
        <v>332.881529171208</v>
      </c>
      <c r="P13" s="1961" t="n">
        <v>332.881529171208</v>
      </c>
      <c r="Q13" s="1951"/>
      <c r="R13" s="1959"/>
      <c r="S13" s="1952"/>
      <c r="T13" s="1953"/>
    </row>
    <row r="14" customFormat="false" ht="15.75" hidden="false" customHeight="true" outlineLevel="0" collapsed="false">
      <c r="A14" s="1956" t="s">
        <v>1778</v>
      </c>
      <c r="B14" s="1962" t="s">
        <v>1779</v>
      </c>
      <c r="C14" s="1963" t="n">
        <v>13924.8767009242</v>
      </c>
      <c r="D14" s="1955" t="n">
        <v>14076.7045556115</v>
      </c>
      <c r="E14" s="1951" t="n">
        <v>151.8278546873</v>
      </c>
      <c r="F14" s="1959" t="n">
        <v>1.09033536129755</v>
      </c>
      <c r="G14" s="1952" t="n">
        <v>0.104949549184274</v>
      </c>
      <c r="H14" s="1953" t="n">
        <v>0.11010652581694</v>
      </c>
      <c r="I14" s="1954" t="n">
        <v>511.7943957</v>
      </c>
      <c r="J14" s="1955" t="n">
        <v>514.299278013067</v>
      </c>
      <c r="K14" s="1951" t="n">
        <v>2.504882313067</v>
      </c>
      <c r="L14" s="1959" t="n">
        <v>0.489431368165083</v>
      </c>
      <c r="M14" s="1952" t="n">
        <v>0.00173147588798824</v>
      </c>
      <c r="N14" s="1953" t="n">
        <v>0.00181655658403489</v>
      </c>
      <c r="O14" s="1960" t="n">
        <v>67.098074</v>
      </c>
      <c r="P14" s="1961" t="n">
        <v>67.2553508287162</v>
      </c>
      <c r="Q14" s="1951" t="n">
        <v>0.1572768287162</v>
      </c>
      <c r="R14" s="1959" t="n">
        <v>0.234398425081757</v>
      </c>
      <c r="S14" s="1952" t="n">
        <v>0.000108716100249806</v>
      </c>
      <c r="T14" s="1953" t="n">
        <v>0.000114058156437188</v>
      </c>
    </row>
    <row r="15" customFormat="false" ht="15.75" hidden="false" customHeight="true" outlineLevel="0" collapsed="false">
      <c r="A15" s="1956" t="s">
        <v>1780</v>
      </c>
      <c r="B15" s="1962" t="s">
        <v>758</v>
      </c>
      <c r="C15" s="1963" t="n">
        <v>1263.8835160545</v>
      </c>
      <c r="D15" s="1955" t="n">
        <v>1263.8835160545</v>
      </c>
      <c r="E15" s="1951"/>
      <c r="F15" s="1959"/>
      <c r="G15" s="1952"/>
      <c r="H15" s="1953"/>
      <c r="I15" s="1954" t="n">
        <v>3.0392351619</v>
      </c>
      <c r="J15" s="1955" t="n">
        <v>3.0392351619</v>
      </c>
      <c r="K15" s="1951"/>
      <c r="L15" s="1959"/>
      <c r="M15" s="1952"/>
      <c r="N15" s="1953"/>
      <c r="O15" s="1960" t="n">
        <v>23.4257602598</v>
      </c>
      <c r="P15" s="1961" t="n">
        <v>23.4257602598</v>
      </c>
      <c r="Q15" s="1951"/>
      <c r="R15" s="1959"/>
      <c r="S15" s="1952"/>
      <c r="T15" s="1953"/>
    </row>
    <row r="16" customFormat="false" ht="15.75" hidden="false" customHeight="true" outlineLevel="0" collapsed="false">
      <c r="A16" s="1956" t="s">
        <v>1781</v>
      </c>
      <c r="B16" s="1965" t="s">
        <v>1782</v>
      </c>
      <c r="C16" s="1963" t="n">
        <v>346.236167495156</v>
      </c>
      <c r="D16" s="1955" t="n">
        <v>346.236167495156</v>
      </c>
      <c r="E16" s="1951"/>
      <c r="F16" s="1959"/>
      <c r="G16" s="1952"/>
      <c r="H16" s="1953"/>
      <c r="I16" s="1954" t="n">
        <v>6063.83406652456</v>
      </c>
      <c r="J16" s="1955" t="n">
        <v>6063.83406652456</v>
      </c>
      <c r="K16" s="1951"/>
      <c r="L16" s="1959"/>
      <c r="M16" s="1952"/>
      <c r="N16" s="1953"/>
      <c r="O16" s="1960" t="n">
        <v>0.0399912346320347</v>
      </c>
      <c r="P16" s="1961" t="n">
        <v>0.0399912346320347</v>
      </c>
      <c r="Q16" s="1951"/>
      <c r="R16" s="1959"/>
      <c r="S16" s="1952"/>
      <c r="T16" s="1953"/>
    </row>
    <row r="17" customFormat="false" ht="15.75" hidden="false" customHeight="true" outlineLevel="0" collapsed="false">
      <c r="A17" s="1956" t="s">
        <v>1783</v>
      </c>
      <c r="B17" s="1965" t="s">
        <v>1784</v>
      </c>
      <c r="C17" s="1963" t="n">
        <v>332.5319</v>
      </c>
      <c r="D17" s="1955" t="n">
        <v>332.5319</v>
      </c>
      <c r="E17" s="1951"/>
      <c r="F17" s="1959"/>
      <c r="G17" s="1952"/>
      <c r="H17" s="1953"/>
      <c r="I17" s="1954" t="n">
        <v>5315.19263709</v>
      </c>
      <c r="J17" s="1955" t="n">
        <v>5315.19263709</v>
      </c>
      <c r="K17" s="1951"/>
      <c r="L17" s="1959"/>
      <c r="M17" s="1952"/>
      <c r="N17" s="1953"/>
      <c r="O17" s="1960" t="s">
        <v>122</v>
      </c>
      <c r="P17" s="1961" t="s">
        <v>122</v>
      </c>
      <c r="Q17" s="1951"/>
      <c r="R17" s="1959"/>
      <c r="S17" s="1952"/>
      <c r="T17" s="1953"/>
    </row>
    <row r="18" customFormat="false" ht="16.5" hidden="false" customHeight="true" outlineLevel="0" collapsed="false">
      <c r="A18" s="1966" t="s">
        <v>1785</v>
      </c>
      <c r="B18" s="1967" t="s">
        <v>1786</v>
      </c>
      <c r="C18" s="1968" t="n">
        <v>13.7042674951564</v>
      </c>
      <c r="D18" s="1969" t="n">
        <v>13.7042674951564</v>
      </c>
      <c r="E18" s="1970"/>
      <c r="F18" s="1970"/>
      <c r="G18" s="1971"/>
      <c r="H18" s="1972"/>
      <c r="I18" s="1973" t="n">
        <v>748.641429434563</v>
      </c>
      <c r="J18" s="1969" t="n">
        <v>748.641429434563</v>
      </c>
      <c r="K18" s="1970"/>
      <c r="L18" s="1970"/>
      <c r="M18" s="1971"/>
      <c r="N18" s="1972"/>
      <c r="O18" s="1973" t="n">
        <v>0.0399912346320347</v>
      </c>
      <c r="P18" s="1969" t="n">
        <v>0.0399912346320347</v>
      </c>
      <c r="Q18" s="1970"/>
      <c r="R18" s="1970"/>
      <c r="S18" s="1971"/>
      <c r="T18" s="1972"/>
    </row>
    <row r="19" customFormat="false" ht="15.75" hidden="false" customHeight="true" outlineLevel="0" collapsed="false">
      <c r="A19" s="1946" t="s">
        <v>1587</v>
      </c>
      <c r="B19" s="1974"/>
      <c r="C19" s="1975" t="n">
        <v>13175.1929239333</v>
      </c>
      <c r="D19" s="1976" t="n">
        <v>13028.4411499</v>
      </c>
      <c r="E19" s="1977" t="n">
        <v>-146.7517740333</v>
      </c>
      <c r="F19" s="1977" t="n">
        <v>-1.11384914726185</v>
      </c>
      <c r="G19" s="1978" t="n">
        <v>-0.101440757089717</v>
      </c>
      <c r="H19" s="1979" t="n">
        <v>-0.106425319843704</v>
      </c>
      <c r="I19" s="1980" t="n">
        <v>97.1506812576642</v>
      </c>
      <c r="J19" s="1976" t="n">
        <v>97.1506812576642</v>
      </c>
      <c r="K19" s="1977"/>
      <c r="L19" s="1977"/>
      <c r="M19" s="1978"/>
      <c r="N19" s="1979"/>
      <c r="O19" s="1980" t="n">
        <v>1196.289999287</v>
      </c>
      <c r="P19" s="1976" t="n">
        <v>1196.289999287</v>
      </c>
      <c r="Q19" s="1977"/>
      <c r="R19" s="1977"/>
      <c r="S19" s="1978"/>
      <c r="T19" s="1979"/>
    </row>
    <row r="20" customFormat="false" ht="15.75" hidden="false" customHeight="true" outlineLevel="0" collapsed="false">
      <c r="A20" s="1956" t="s">
        <v>1787</v>
      </c>
      <c r="B20" s="1981" t="s">
        <v>1788</v>
      </c>
      <c r="C20" s="1958" t="n">
        <v>4187.1413223</v>
      </c>
      <c r="D20" s="1955" t="n">
        <v>4187.1413223</v>
      </c>
      <c r="E20" s="1951"/>
      <c r="F20" s="1959"/>
      <c r="G20" s="1952"/>
      <c r="H20" s="1953"/>
      <c r="I20" s="1954" t="n">
        <v>4.127886882</v>
      </c>
      <c r="J20" s="1955" t="n">
        <v>4.127886882</v>
      </c>
      <c r="K20" s="1951"/>
      <c r="L20" s="1959"/>
      <c r="M20" s="1952"/>
      <c r="N20" s="1953"/>
      <c r="O20" s="1960" t="s">
        <v>128</v>
      </c>
      <c r="P20" s="1961" t="s">
        <v>128</v>
      </c>
      <c r="Q20" s="1951"/>
      <c r="R20" s="1959"/>
      <c r="S20" s="1952"/>
      <c r="T20" s="1953"/>
    </row>
    <row r="21" customFormat="false" ht="15.75" hidden="false" customHeight="true" outlineLevel="0" collapsed="false">
      <c r="A21" s="1956" t="s">
        <v>1789</v>
      </c>
      <c r="B21" s="1965" t="s">
        <v>1790</v>
      </c>
      <c r="C21" s="1963" t="n">
        <v>755.5412258</v>
      </c>
      <c r="D21" s="1955" t="n">
        <v>755.5412258</v>
      </c>
      <c r="E21" s="1951"/>
      <c r="F21" s="1959"/>
      <c r="G21" s="1952"/>
      <c r="H21" s="1953"/>
      <c r="I21" s="1954" t="n">
        <v>16.58077302</v>
      </c>
      <c r="J21" s="1955" t="n">
        <v>16.58077302</v>
      </c>
      <c r="K21" s="1951"/>
      <c r="L21" s="1959"/>
      <c r="M21" s="1952"/>
      <c r="N21" s="1953"/>
      <c r="O21" s="1960" t="n">
        <v>1196.289999287</v>
      </c>
      <c r="P21" s="1961" t="n">
        <v>1196.289999287</v>
      </c>
      <c r="Q21" s="1951"/>
      <c r="R21" s="1959"/>
      <c r="S21" s="1952"/>
      <c r="T21" s="1953"/>
    </row>
    <row r="22" customFormat="false" ht="15.75" hidden="false" customHeight="true" outlineLevel="0" collapsed="false">
      <c r="A22" s="1956" t="s">
        <v>1791</v>
      </c>
      <c r="B22" s="1965" t="s">
        <v>681</v>
      </c>
      <c r="C22" s="1963" t="n">
        <v>8232.51037583333</v>
      </c>
      <c r="D22" s="1955" t="n">
        <v>8085.7586018</v>
      </c>
      <c r="E22" s="1951" t="n">
        <v>-146.75177403333</v>
      </c>
      <c r="F22" s="1959" t="n">
        <v>-1.78258838839884</v>
      </c>
      <c r="G22" s="1952" t="n">
        <v>-0.101440757089738</v>
      </c>
      <c r="H22" s="1953" t="n">
        <v>-0.106425319843725</v>
      </c>
      <c r="I22" s="1954" t="n">
        <v>76.4420213556642</v>
      </c>
      <c r="J22" s="1955" t="n">
        <v>76.4420213556642</v>
      </c>
      <c r="K22" s="1951"/>
      <c r="L22" s="1959"/>
      <c r="M22" s="1952"/>
      <c r="N22" s="1953"/>
      <c r="O22" s="1960" t="s">
        <v>128</v>
      </c>
      <c r="P22" s="1961" t="s">
        <v>128</v>
      </c>
      <c r="Q22" s="1951"/>
      <c r="R22" s="1959"/>
      <c r="S22" s="1952"/>
      <c r="T22" s="1953"/>
    </row>
    <row r="23" customFormat="false" ht="15.75" hidden="false" customHeight="true" outlineLevel="0" collapsed="false">
      <c r="A23" s="1956" t="s">
        <v>1792</v>
      </c>
      <c r="B23" s="1965" t="s">
        <v>1793</v>
      </c>
      <c r="C23" s="1963" t="s">
        <v>128</v>
      </c>
      <c r="D23" s="1955" t="s">
        <v>128</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94</v>
      </c>
      <c r="B24" s="1967" t="s">
        <v>526</v>
      </c>
      <c r="C24" s="1968" t="s">
        <v>128</v>
      </c>
      <c r="D24" s="1969" t="s">
        <v>128</v>
      </c>
      <c r="E24" s="1970"/>
      <c r="F24" s="1970"/>
      <c r="G24" s="1971"/>
      <c r="H24" s="1972"/>
      <c r="I24" s="1973" t="s">
        <v>128</v>
      </c>
      <c r="J24" s="1969" t="s">
        <v>128</v>
      </c>
      <c r="K24" s="1970"/>
      <c r="L24" s="1970"/>
      <c r="M24" s="1971"/>
      <c r="N24" s="1972"/>
      <c r="O24" s="1973" t="s">
        <v>128</v>
      </c>
      <c r="P24" s="1969" t="s">
        <v>128</v>
      </c>
      <c r="Q24" s="1970"/>
      <c r="R24" s="1970"/>
      <c r="S24" s="1971"/>
      <c r="T24" s="1972"/>
    </row>
    <row r="25" customFormat="false" ht="16.5" hidden="false" customHeight="true" outlineLevel="0" collapsed="false">
      <c r="A25" s="1990" t="s">
        <v>1600</v>
      </c>
      <c r="B25" s="1991"/>
      <c r="C25" s="1992" t="n">
        <v>365.88830407</v>
      </c>
      <c r="D25" s="1993" t="n">
        <v>365.88830407</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601</v>
      </c>
      <c r="B26" s="2003"/>
      <c r="C26" s="2004"/>
      <c r="D26" s="2005"/>
      <c r="E26" s="2006"/>
      <c r="F26" s="2007"/>
      <c r="G26" s="2008"/>
      <c r="H26" s="2009"/>
      <c r="I26" s="2010" t="n">
        <v>2900.22578578596</v>
      </c>
      <c r="J26" s="2011" t="n">
        <v>2878.44751085952</v>
      </c>
      <c r="K26" s="1977" t="n">
        <v>-21.77827492644</v>
      </c>
      <c r="L26" s="2012" t="n">
        <v>-0.75091653322897</v>
      </c>
      <c r="M26" s="2013" t="n">
        <v>-0.0150540237840312</v>
      </c>
      <c r="N26" s="2014" t="n">
        <v>-0.0157937434825459</v>
      </c>
      <c r="O26" s="2010" t="n">
        <v>6384.4824278031</v>
      </c>
      <c r="P26" s="2011" t="n">
        <v>6384.4824278031</v>
      </c>
      <c r="Q26" s="1977"/>
      <c r="R26" s="2012"/>
      <c r="S26" s="2013"/>
      <c r="T26" s="2014"/>
    </row>
    <row r="27" customFormat="false" ht="15.75" hidden="false" customHeight="true" outlineLevel="0" collapsed="false">
      <c r="A27" s="1956" t="s">
        <v>1795</v>
      </c>
      <c r="B27" s="1947" t="s">
        <v>1796</v>
      </c>
      <c r="C27" s="2015"/>
      <c r="D27" s="2015"/>
      <c r="E27" s="2016"/>
      <c r="F27" s="2016"/>
      <c r="G27" s="2017"/>
      <c r="H27" s="2018"/>
      <c r="I27" s="1954" t="n">
        <v>2284.03962106596</v>
      </c>
      <c r="J27" s="1955" t="n">
        <v>2284.03962106596</v>
      </c>
      <c r="K27" s="2019"/>
      <c r="L27" s="2019"/>
      <c r="M27" s="2020"/>
      <c r="N27" s="2021"/>
      <c r="O27" s="2022"/>
      <c r="P27" s="2023"/>
      <c r="Q27" s="2016"/>
      <c r="R27" s="2016"/>
      <c r="S27" s="2017"/>
      <c r="T27" s="2018"/>
    </row>
    <row r="28" customFormat="false" ht="15.75" hidden="false" customHeight="true" outlineLevel="0" collapsed="false">
      <c r="A28" s="1956" t="s">
        <v>1797</v>
      </c>
      <c r="B28" s="1962" t="s">
        <v>1798</v>
      </c>
      <c r="C28" s="2024"/>
      <c r="D28" s="2024"/>
      <c r="E28" s="2025"/>
      <c r="F28" s="2025"/>
      <c r="G28" s="2017"/>
      <c r="H28" s="2018"/>
      <c r="I28" s="1954" t="n">
        <v>616.18616472</v>
      </c>
      <c r="J28" s="1961" t="n">
        <v>594.407889793564</v>
      </c>
      <c r="K28" s="2026" t="n">
        <v>-21.778274926436</v>
      </c>
      <c r="L28" s="2026" t="n">
        <v>-3.53436610124682</v>
      </c>
      <c r="M28" s="2027" t="n">
        <v>-0.0150540237840284</v>
      </c>
      <c r="N28" s="2028" t="n">
        <v>-0.015793743482543</v>
      </c>
      <c r="O28" s="1960" t="n">
        <v>1038.30746236912</v>
      </c>
      <c r="P28" s="1961" t="n">
        <v>1038.30746236912</v>
      </c>
      <c r="Q28" s="2029"/>
      <c r="R28" s="2029"/>
      <c r="S28" s="2020"/>
      <c r="T28" s="2021"/>
    </row>
    <row r="29" customFormat="false" ht="15.75" hidden="false" customHeight="true" outlineLevel="0" collapsed="false">
      <c r="A29" s="1956" t="s">
        <v>1799</v>
      </c>
      <c r="B29" s="1962" t="s">
        <v>971</v>
      </c>
      <c r="C29" s="2024"/>
      <c r="D29" s="2024"/>
      <c r="E29" s="2025"/>
      <c r="F29" s="2025"/>
      <c r="G29" s="2030"/>
      <c r="H29" s="2031"/>
      <c r="I29" s="1960" t="s">
        <v>116</v>
      </c>
      <c r="J29" s="1961" t="s">
        <v>116</v>
      </c>
      <c r="K29" s="2029"/>
      <c r="L29" s="2029"/>
      <c r="M29" s="2032"/>
      <c r="N29" s="2033"/>
      <c r="O29" s="2034"/>
      <c r="P29" s="1985"/>
      <c r="Q29" s="2025"/>
      <c r="R29" s="2025"/>
      <c r="S29" s="2030"/>
      <c r="T29" s="2031"/>
    </row>
    <row r="30" customFormat="false" ht="18.75" hidden="false" customHeight="true" outlineLevel="0" collapsed="false">
      <c r="A30" s="1956" t="s">
        <v>1800</v>
      </c>
      <c r="B30" s="2035" t="s">
        <v>1801</v>
      </c>
      <c r="C30" s="1985"/>
      <c r="D30" s="1985"/>
      <c r="E30" s="1987"/>
      <c r="F30" s="1987"/>
      <c r="G30" s="2036"/>
      <c r="H30" s="2037"/>
      <c r="I30" s="1954" t="s">
        <v>132</v>
      </c>
      <c r="J30" s="1961" t="s">
        <v>132</v>
      </c>
      <c r="K30" s="1959"/>
      <c r="L30" s="1959"/>
      <c r="M30" s="1952"/>
      <c r="N30" s="1953"/>
      <c r="O30" s="1960" t="n">
        <v>5346.17496543398</v>
      </c>
      <c r="P30" s="1961" t="n">
        <v>5346.17496543398</v>
      </c>
      <c r="Q30" s="1959"/>
      <c r="R30" s="1959"/>
      <c r="S30" s="1952"/>
      <c r="T30" s="1953"/>
    </row>
    <row r="31" customFormat="false" ht="15.75" hidden="false" customHeight="true" outlineLevel="0" collapsed="false">
      <c r="A31" s="1956" t="s">
        <v>1802</v>
      </c>
      <c r="B31" s="1962" t="s">
        <v>1054</v>
      </c>
      <c r="C31" s="2024"/>
      <c r="D31" s="2024"/>
      <c r="E31" s="2025"/>
      <c r="F31" s="2025"/>
      <c r="G31" s="2017"/>
      <c r="H31" s="2018"/>
      <c r="I31" s="1954" t="s">
        <v>116</v>
      </c>
      <c r="J31" s="1961" t="s">
        <v>116</v>
      </c>
      <c r="K31" s="2029"/>
      <c r="L31" s="2029"/>
      <c r="M31" s="2020"/>
      <c r="N31" s="2021"/>
      <c r="O31" s="1960" t="s">
        <v>116</v>
      </c>
      <c r="P31" s="1961" t="s">
        <v>116</v>
      </c>
      <c r="Q31" s="2029"/>
      <c r="R31" s="2029"/>
      <c r="S31" s="2020"/>
      <c r="T31" s="2021"/>
    </row>
    <row r="32" customFormat="false" ht="15.75" hidden="false" customHeight="true" outlineLevel="0" collapsed="false">
      <c r="A32" s="1956" t="s">
        <v>1803</v>
      </c>
      <c r="B32" s="1962" t="s">
        <v>1072</v>
      </c>
      <c r="C32" s="2024"/>
      <c r="D32" s="2024"/>
      <c r="E32" s="2025"/>
      <c r="F32" s="2025"/>
      <c r="G32" s="2017"/>
      <c r="H32" s="2018"/>
      <c r="I32" s="1954" t="s">
        <v>116</v>
      </c>
      <c r="J32" s="1961" t="s">
        <v>116</v>
      </c>
      <c r="K32" s="2029"/>
      <c r="L32" s="2029"/>
      <c r="M32" s="2020"/>
      <c r="N32" s="2021"/>
      <c r="O32" s="1960" t="s">
        <v>116</v>
      </c>
      <c r="P32" s="1961" t="s">
        <v>116</v>
      </c>
      <c r="Q32" s="2029"/>
      <c r="R32" s="2029"/>
      <c r="S32" s="2020"/>
      <c r="T32" s="2021"/>
    </row>
    <row r="33" customFormat="false" ht="16.5" hidden="false" customHeight="true" outlineLevel="0" collapsed="false">
      <c r="A33" s="2038" t="s">
        <v>1804</v>
      </c>
      <c r="B33" s="2039" t="s">
        <v>526</v>
      </c>
      <c r="C33" s="2040"/>
      <c r="D33" s="2040"/>
      <c r="E33" s="2041"/>
      <c r="F33" s="2041"/>
      <c r="G33" s="2042"/>
      <c r="H33" s="2043"/>
      <c r="I33" s="1973" t="s">
        <v>128</v>
      </c>
      <c r="J33" s="1969" t="s">
        <v>128</v>
      </c>
      <c r="K33" s="2044"/>
      <c r="L33" s="2044"/>
      <c r="M33" s="2045"/>
      <c r="N33" s="2046"/>
      <c r="O33" s="1973" t="s">
        <v>128</v>
      </c>
      <c r="P33" s="1969" t="s">
        <v>128</v>
      </c>
      <c r="Q33" s="2044"/>
      <c r="R33" s="2044"/>
      <c r="S33" s="2045"/>
      <c r="T33" s="2046"/>
    </row>
    <row r="34" customFormat="false" ht="18.75" hidden="false" customHeight="true" outlineLevel="0" collapsed="false">
      <c r="A34" s="2047" t="s">
        <v>1805</v>
      </c>
      <c r="B34" s="2048"/>
      <c r="C34" s="1975" t="n">
        <v>-7129.36282951019</v>
      </c>
      <c r="D34" s="1976" t="n">
        <v>-6898.20347132367</v>
      </c>
      <c r="E34" s="2049" t="n">
        <v>231.15935818652</v>
      </c>
      <c r="F34" s="2049" t="n">
        <v>-3.24235648702985</v>
      </c>
      <c r="G34" s="2050"/>
      <c r="H34" s="2049" t="n">
        <v>0.167638236688595</v>
      </c>
      <c r="I34" s="2051" t="n">
        <v>108.855446329406</v>
      </c>
      <c r="J34" s="2052" t="n">
        <v>104.67979619921</v>
      </c>
      <c r="K34" s="2049" t="n">
        <v>-4.175650130196</v>
      </c>
      <c r="L34" s="2049" t="n">
        <v>-3.83595885277026</v>
      </c>
      <c r="M34" s="2050"/>
      <c r="N34" s="2049" t="n">
        <v>-0.00302820803079813</v>
      </c>
      <c r="O34" s="2051" t="n">
        <v>22.551442224078</v>
      </c>
      <c r="P34" s="2052" t="n">
        <v>17.8421926581603</v>
      </c>
      <c r="Q34" s="2049" t="n">
        <v>-4.7092495659177</v>
      </c>
      <c r="R34" s="2049" t="n">
        <v>-20.8822545322166</v>
      </c>
      <c r="S34" s="2050"/>
      <c r="T34" s="2049" t="n">
        <v>-0.00341517773517946</v>
      </c>
      <c r="U34" s="16"/>
    </row>
    <row r="35" customFormat="false" ht="12.75" hidden="false" customHeight="true" outlineLevel="0" collapsed="false">
      <c r="A35" s="1956" t="s">
        <v>1806</v>
      </c>
      <c r="B35" s="1947" t="s">
        <v>1137</v>
      </c>
      <c r="C35" s="2052" t="n">
        <v>-7420.51307957641</v>
      </c>
      <c r="D35" s="2052" t="n">
        <v>-7173.33799547127</v>
      </c>
      <c r="E35" s="2049" t="n">
        <v>247.17508410514</v>
      </c>
      <c r="F35" s="2049" t="n">
        <v>-3.33097026384127</v>
      </c>
      <c r="G35" s="2050"/>
      <c r="H35" s="2049" t="n">
        <v>0.1792529429819</v>
      </c>
      <c r="I35" s="2051" t="n">
        <v>108.855446329406</v>
      </c>
      <c r="J35" s="2052" t="n">
        <v>104.67979619921</v>
      </c>
      <c r="K35" s="2049" t="n">
        <v>-4.175650130196</v>
      </c>
      <c r="L35" s="2049" t="n">
        <v>-3.83595885277026</v>
      </c>
      <c r="M35" s="2050"/>
      <c r="N35" s="2049" t="n">
        <v>-0.00302820803079813</v>
      </c>
      <c r="O35" s="2051" t="n">
        <v>11.0475319042641</v>
      </c>
      <c r="P35" s="2052" t="n">
        <v>10.6237531261699</v>
      </c>
      <c r="Q35" s="2049" t="n">
        <v>-0.4237787780942</v>
      </c>
      <c r="R35" s="2049" t="n">
        <v>-3.83595885277049</v>
      </c>
      <c r="S35" s="2050"/>
      <c r="T35" s="2049" t="n">
        <v>-0.000307327065030336</v>
      </c>
      <c r="U35" s="16"/>
    </row>
    <row r="36" customFormat="false" ht="15.75" hidden="false" customHeight="true" outlineLevel="0" collapsed="false">
      <c r="A36" s="1956" t="s">
        <v>1807</v>
      </c>
      <c r="B36" s="1947" t="s">
        <v>1185</v>
      </c>
      <c r="C36" s="2052" t="n">
        <v>370.019937676328</v>
      </c>
      <c r="D36" s="2052" t="n">
        <v>328.746043498932</v>
      </c>
      <c r="E36" s="2049" t="n">
        <v>-41.273894177396</v>
      </c>
      <c r="F36" s="2049" t="n">
        <v>-11.1545054670812</v>
      </c>
      <c r="G36" s="2050"/>
      <c r="H36" s="2049" t="n">
        <v>-0.0299320905519534</v>
      </c>
      <c r="I36" s="2053" t="s">
        <v>116</v>
      </c>
      <c r="J36" s="2054" t="s">
        <v>116</v>
      </c>
      <c r="K36" s="2055"/>
      <c r="L36" s="2055"/>
      <c r="M36" s="2017"/>
      <c r="N36" s="2055"/>
      <c r="O36" s="2051" t="n">
        <v>11.5039103198139</v>
      </c>
      <c r="P36" s="2052" t="n">
        <v>7.2184395319904</v>
      </c>
      <c r="Q36" s="2049" t="n">
        <v>-4.2854707878235</v>
      </c>
      <c r="R36" s="2049" t="n">
        <v>-37.2522965555664</v>
      </c>
      <c r="S36" s="2050"/>
      <c r="T36" s="2049" t="n">
        <v>-0.00310785067014912</v>
      </c>
      <c r="U36" s="16"/>
    </row>
    <row r="37" customFormat="false" ht="15.75" hidden="false" customHeight="true" outlineLevel="0" collapsed="false">
      <c r="A37" s="1956" t="s">
        <v>1808</v>
      </c>
      <c r="B37" s="1947" t="s">
        <v>1213</v>
      </c>
      <c r="C37" s="2052" t="n">
        <v>-282.252848726096</v>
      </c>
      <c r="D37" s="2052" t="n">
        <v>-253.125279915251</v>
      </c>
      <c r="E37" s="2049" t="n">
        <v>29.127568810845</v>
      </c>
      <c r="F37" s="2049" t="n">
        <v>-10.3196722167051</v>
      </c>
      <c r="G37" s="2050"/>
      <c r="H37" s="2049" t="n">
        <v>0.021123498147697</v>
      </c>
      <c r="I37" s="2053" t="s">
        <v>116</v>
      </c>
      <c r="J37" s="2054" t="s">
        <v>116</v>
      </c>
      <c r="K37" s="2055"/>
      <c r="L37" s="2055"/>
      <c r="M37" s="2017"/>
      <c r="N37" s="2055"/>
      <c r="O37" s="2053" t="s">
        <v>116</v>
      </c>
      <c r="P37" s="2054" t="s">
        <v>116</v>
      </c>
      <c r="Q37" s="2055"/>
      <c r="R37" s="2055"/>
      <c r="S37" s="2017"/>
      <c r="T37" s="2055"/>
      <c r="U37" s="16"/>
    </row>
    <row r="38" customFormat="false" ht="18.75" hidden="false" customHeight="true" outlineLevel="0" collapsed="false">
      <c r="A38" s="1956" t="s">
        <v>1809</v>
      </c>
      <c r="B38" s="1947" t="s">
        <v>1233</v>
      </c>
      <c r="C38" s="2052" t="n">
        <v>24.7412223402331</v>
      </c>
      <c r="D38" s="2052" t="n">
        <v>24.3932335830151</v>
      </c>
      <c r="E38" s="2049" t="n">
        <v>-0.347988757218</v>
      </c>
      <c r="F38" s="2049" t="n">
        <v>-1.40651400497753</v>
      </c>
      <c r="G38" s="2050"/>
      <c r="H38" s="2049" t="n">
        <v>-0.000252363659880083</v>
      </c>
      <c r="I38" s="2053" t="s">
        <v>122</v>
      </c>
      <c r="J38" s="2054" t="s">
        <v>122</v>
      </c>
      <c r="K38" s="2055"/>
      <c r="L38" s="2055"/>
      <c r="M38" s="2017"/>
      <c r="N38" s="2055"/>
      <c r="O38" s="2053" t="s">
        <v>122</v>
      </c>
      <c r="P38" s="2054" t="s">
        <v>122</v>
      </c>
      <c r="Q38" s="2055"/>
      <c r="R38" s="2055"/>
      <c r="S38" s="2017"/>
      <c r="T38" s="2055"/>
      <c r="U38" s="16"/>
    </row>
    <row r="39" customFormat="false" ht="16.5" hidden="false" customHeight="true" outlineLevel="0" collapsed="false">
      <c r="A39" s="1956" t="s">
        <v>1810</v>
      </c>
      <c r="B39" s="1947" t="s">
        <v>1811</v>
      </c>
      <c r="C39" s="2052" t="n">
        <v>178.191818775755</v>
      </c>
      <c r="D39" s="2052" t="n">
        <v>174.6704069809</v>
      </c>
      <c r="E39" s="2049" t="n">
        <v>-3.521411794855</v>
      </c>
      <c r="F39" s="2049" t="n">
        <v>-1.97619162262825</v>
      </c>
      <c r="G39" s="2050"/>
      <c r="H39" s="2049" t="n">
        <v>-0.00255375022917129</v>
      </c>
      <c r="I39" s="2053" t="s">
        <v>122</v>
      </c>
      <c r="J39" s="2054" t="s">
        <v>122</v>
      </c>
      <c r="K39" s="2055"/>
      <c r="L39" s="2055"/>
      <c r="M39" s="2017"/>
      <c r="N39" s="2055"/>
      <c r="O39" s="2053" t="s">
        <v>122</v>
      </c>
      <c r="P39" s="2054" t="s">
        <v>122</v>
      </c>
      <c r="Q39" s="2055"/>
      <c r="R39" s="2055"/>
      <c r="S39" s="2017"/>
      <c r="T39" s="2055"/>
      <c r="U39" s="16"/>
    </row>
    <row r="40" customFormat="false" ht="16.5" hidden="false" customHeight="true" outlineLevel="0" collapsed="false">
      <c r="A40" s="1956" t="s">
        <v>1812</v>
      </c>
      <c r="B40" s="1947" t="s">
        <v>1813</v>
      </c>
      <c r="C40" s="2054" t="s">
        <v>116</v>
      </c>
      <c r="D40" s="2054" t="s">
        <v>116</v>
      </c>
      <c r="E40" s="2055"/>
      <c r="F40" s="2055"/>
      <c r="G40" s="2017"/>
      <c r="H40" s="2055"/>
      <c r="I40" s="2053" t="s">
        <v>122</v>
      </c>
      <c r="J40" s="2054" t="s">
        <v>122</v>
      </c>
      <c r="K40" s="2055"/>
      <c r="L40" s="2055"/>
      <c r="M40" s="2017"/>
      <c r="N40" s="2055"/>
      <c r="O40" s="2053" t="s">
        <v>122</v>
      </c>
      <c r="P40" s="2054" t="s">
        <v>122</v>
      </c>
      <c r="Q40" s="2055"/>
      <c r="R40" s="2055"/>
      <c r="S40" s="2017"/>
      <c r="T40" s="2055"/>
      <c r="U40" s="16"/>
    </row>
    <row r="41" customFormat="false" ht="16.5" hidden="false" customHeight="true" outlineLevel="0" collapsed="false">
      <c r="A41" s="2038" t="s">
        <v>1814</v>
      </c>
      <c r="B41" s="1947" t="s">
        <v>1815</v>
      </c>
      <c r="C41" s="2052" t="n">
        <v>0.45012</v>
      </c>
      <c r="D41" s="2052" t="n">
        <v>0.45012</v>
      </c>
      <c r="E41" s="2055"/>
      <c r="F41" s="2055"/>
      <c r="G41" s="2017"/>
      <c r="H41" s="2055"/>
      <c r="I41" s="2053" t="s">
        <v>132</v>
      </c>
      <c r="J41" s="2054" t="s">
        <v>132</v>
      </c>
      <c r="K41" s="2055"/>
      <c r="L41" s="2055"/>
      <c r="M41" s="2017"/>
      <c r="N41" s="2055"/>
      <c r="O41" s="2053" t="s">
        <v>132</v>
      </c>
      <c r="P41" s="2054" t="s">
        <v>132</v>
      </c>
      <c r="Q41" s="2055"/>
      <c r="R41" s="2055"/>
      <c r="S41" s="2017"/>
      <c r="T41" s="205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16</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8</v>
      </c>
      <c r="B1" s="678"/>
      <c r="C1" s="678"/>
      <c r="D1" s="678"/>
      <c r="E1" s="678"/>
      <c r="F1" s="1923"/>
      <c r="G1" s="1923"/>
      <c r="H1" s="1923"/>
      <c r="I1" s="1923"/>
      <c r="J1" s="1923"/>
      <c r="K1" s="1924"/>
      <c r="L1" s="680"/>
      <c r="M1" s="680"/>
      <c r="N1" s="1614"/>
      <c r="O1" s="1614"/>
      <c r="P1" s="1614"/>
      <c r="Q1" s="1614"/>
      <c r="S1" s="1925" t="s">
        <v>1759</v>
      </c>
      <c r="T1" s="113" t="s">
        <v>73</v>
      </c>
    </row>
    <row r="2" customFormat="false" ht="15.75" hidden="false" customHeight="true" outlineLevel="0" collapsed="false">
      <c r="A2" s="650" t="s">
        <v>108</v>
      </c>
      <c r="B2" s="1925"/>
      <c r="D2" s="1923"/>
      <c r="E2" s="1923"/>
      <c r="F2" s="1923"/>
      <c r="G2" s="1923"/>
      <c r="H2" s="1923"/>
      <c r="I2" s="1923"/>
      <c r="J2" s="1923"/>
      <c r="K2" s="1926"/>
      <c r="L2" s="680"/>
      <c r="M2" s="680"/>
      <c r="N2" s="1614"/>
      <c r="O2" s="1614"/>
      <c r="P2" s="1614"/>
      <c r="Q2" s="1614"/>
      <c r="R2" s="1614"/>
      <c r="S2" s="1614"/>
      <c r="T2" s="113" t="s">
        <v>75</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76</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7</v>
      </c>
      <c r="B5" s="1927"/>
      <c r="C5" s="1928" t="s">
        <v>1760</v>
      </c>
      <c r="D5" s="1928"/>
      <c r="E5" s="1928"/>
      <c r="F5" s="1928"/>
      <c r="G5" s="1928"/>
      <c r="H5" s="1928"/>
      <c r="I5" s="1929" t="s">
        <v>1761</v>
      </c>
      <c r="J5" s="1929"/>
      <c r="K5" s="1929"/>
      <c r="L5" s="1929"/>
      <c r="M5" s="1929"/>
      <c r="N5" s="1929"/>
      <c r="O5" s="1929" t="s">
        <v>1762</v>
      </c>
      <c r="P5" s="1929"/>
      <c r="Q5" s="1929"/>
      <c r="R5" s="1929"/>
      <c r="S5" s="1929"/>
      <c r="T5" s="1929"/>
    </row>
    <row r="6" customFormat="false" ht="80.1" hidden="false" customHeight="true" outlineLevel="0" collapsed="false">
      <c r="A6" s="1927"/>
      <c r="B6" s="1927"/>
      <c r="C6" s="1930" t="s">
        <v>1763</v>
      </c>
      <c r="D6" s="1931" t="s">
        <v>1764</v>
      </c>
      <c r="E6" s="1931" t="s">
        <v>1765</v>
      </c>
      <c r="F6" s="1931" t="s">
        <v>1766</v>
      </c>
      <c r="G6" s="1932" t="s">
        <v>1767</v>
      </c>
      <c r="H6" s="1933" t="s">
        <v>1768</v>
      </c>
      <c r="I6" s="1931" t="s">
        <v>1763</v>
      </c>
      <c r="J6" s="1931" t="s">
        <v>1764</v>
      </c>
      <c r="K6" s="1931" t="s">
        <v>1765</v>
      </c>
      <c r="L6" s="1931" t="s">
        <v>1766</v>
      </c>
      <c r="M6" s="1932" t="s">
        <v>1767</v>
      </c>
      <c r="N6" s="1933" t="s">
        <v>1768</v>
      </c>
      <c r="O6" s="1934" t="s">
        <v>1763</v>
      </c>
      <c r="P6" s="1931" t="s">
        <v>1764</v>
      </c>
      <c r="Q6" s="1930" t="s">
        <v>1765</v>
      </c>
      <c r="R6" s="1931" t="s">
        <v>1766</v>
      </c>
      <c r="S6" s="1932" t="s">
        <v>1767</v>
      </c>
      <c r="T6" s="1933" t="s">
        <v>1768</v>
      </c>
    </row>
    <row r="7" customFormat="false" ht="18" hidden="false" customHeight="true" outlineLevel="0" collapsed="false">
      <c r="A7" s="1927"/>
      <c r="B7" s="1927"/>
      <c r="C7" s="1935" t="s">
        <v>1769</v>
      </c>
      <c r="D7" s="1935"/>
      <c r="E7" s="1935"/>
      <c r="F7" s="1936" t="s">
        <v>317</v>
      </c>
      <c r="G7" s="1936"/>
      <c r="H7" s="1936"/>
      <c r="I7" s="2059" t="s">
        <v>1769</v>
      </c>
      <c r="J7" s="2059"/>
      <c r="K7" s="2059"/>
      <c r="L7" s="1936" t="s">
        <v>317</v>
      </c>
      <c r="M7" s="1936"/>
      <c r="N7" s="1936"/>
      <c r="O7" s="2059" t="s">
        <v>1769</v>
      </c>
      <c r="P7" s="2059"/>
      <c r="Q7" s="2059"/>
      <c r="R7" s="1936" t="s">
        <v>317</v>
      </c>
      <c r="S7" s="1936"/>
      <c r="T7" s="1936"/>
    </row>
    <row r="8" customFormat="false" ht="16.5" hidden="false" customHeight="true" outlineLevel="0" collapsed="false">
      <c r="A8" s="1946" t="s">
        <v>1609</v>
      </c>
      <c r="B8" s="1974"/>
      <c r="C8" s="1948" t="n">
        <v>74.844099</v>
      </c>
      <c r="D8" s="1949" t="n">
        <v>74.844099</v>
      </c>
      <c r="E8" s="1951"/>
      <c r="F8" s="1951"/>
      <c r="G8" s="1952"/>
      <c r="H8" s="1953"/>
      <c r="I8" s="1958" t="n">
        <v>2775.10370466822</v>
      </c>
      <c r="J8" s="1955" t="n">
        <v>2775.10370466822</v>
      </c>
      <c r="K8" s="1951"/>
      <c r="L8" s="1951"/>
      <c r="M8" s="1952"/>
      <c r="N8" s="1953"/>
      <c r="O8" s="1954" t="n">
        <v>284.6292331336</v>
      </c>
      <c r="P8" s="1955" t="n">
        <v>284.6292331336</v>
      </c>
      <c r="Q8" s="1951"/>
      <c r="R8" s="2060"/>
      <c r="S8" s="2061"/>
      <c r="T8" s="1953"/>
    </row>
    <row r="9" customFormat="false" ht="15.75" hidden="false" customHeight="true" outlineLevel="0" collapsed="false">
      <c r="A9" s="1956" t="s">
        <v>1817</v>
      </c>
      <c r="B9" s="1947" t="s">
        <v>1818</v>
      </c>
      <c r="C9" s="1958" t="s">
        <v>122</v>
      </c>
      <c r="D9" s="1955" t="s">
        <v>122</v>
      </c>
      <c r="E9" s="1951"/>
      <c r="F9" s="1951"/>
      <c r="G9" s="1952"/>
      <c r="H9" s="1953"/>
      <c r="I9" s="1958" t="n">
        <v>2155.60200758304</v>
      </c>
      <c r="J9" s="1955" t="n">
        <v>2155.60200758304</v>
      </c>
      <c r="K9" s="1951"/>
      <c r="L9" s="1951"/>
      <c r="M9" s="1952"/>
      <c r="N9" s="1953"/>
      <c r="O9" s="2062"/>
      <c r="P9" s="2023"/>
      <c r="Q9" s="1986"/>
      <c r="R9" s="2063"/>
      <c r="S9" s="2064"/>
      <c r="T9" s="2037"/>
    </row>
    <row r="10" customFormat="false" ht="15.75" hidden="false" customHeight="true" outlineLevel="0" collapsed="false">
      <c r="A10" s="1956" t="s">
        <v>1819</v>
      </c>
      <c r="B10" s="1962" t="s">
        <v>1820</v>
      </c>
      <c r="C10" s="2065"/>
      <c r="D10" s="2024"/>
      <c r="E10" s="2016"/>
      <c r="F10" s="2025"/>
      <c r="G10" s="2030"/>
      <c r="H10" s="2031"/>
      <c r="I10" s="2066" t="n">
        <v>619.5011609703</v>
      </c>
      <c r="J10" s="1961" t="n">
        <v>619.5011609703</v>
      </c>
      <c r="K10" s="1951"/>
      <c r="L10" s="2029"/>
      <c r="M10" s="2032"/>
      <c r="N10" s="2033"/>
      <c r="O10" s="2067" t="n">
        <v>283.2160051336</v>
      </c>
      <c r="P10" s="1961" t="n">
        <v>283.2160051336</v>
      </c>
      <c r="Q10" s="1951"/>
      <c r="R10" s="2068"/>
      <c r="S10" s="2069"/>
      <c r="T10" s="1983"/>
    </row>
    <row r="11" customFormat="false" ht="15.75" hidden="false" customHeight="true" outlineLevel="0" collapsed="false">
      <c r="A11" s="1956" t="s">
        <v>1821</v>
      </c>
      <c r="B11" s="1962" t="s">
        <v>1479</v>
      </c>
      <c r="C11" s="1963" t="n">
        <v>74.844099</v>
      </c>
      <c r="D11" s="1961" t="n">
        <v>74.844099</v>
      </c>
      <c r="E11" s="1951"/>
      <c r="F11" s="1951"/>
      <c r="G11" s="1952"/>
      <c r="H11" s="1953"/>
      <c r="I11" s="1963" t="n">
        <v>0.00053611488</v>
      </c>
      <c r="J11" s="1961" t="n">
        <v>0.00053611488</v>
      </c>
      <c r="K11" s="1951"/>
      <c r="L11" s="1951"/>
      <c r="M11" s="1952"/>
      <c r="N11" s="1953"/>
      <c r="O11" s="1960" t="n">
        <v>1.413228</v>
      </c>
      <c r="P11" s="1961" t="n">
        <v>1.413228</v>
      </c>
      <c r="Q11" s="1951"/>
      <c r="R11" s="2070"/>
      <c r="S11" s="2071"/>
      <c r="T11" s="1983"/>
    </row>
    <row r="12" customFormat="false" ht="16.5" hidden="false" customHeight="true" outlineLevel="0" collapsed="false">
      <c r="A12" s="2038" t="s">
        <v>1822</v>
      </c>
      <c r="B12" s="2039" t="s">
        <v>526</v>
      </c>
      <c r="C12" s="1968" t="s">
        <v>128</v>
      </c>
      <c r="D12" s="1969" t="s">
        <v>128</v>
      </c>
      <c r="E12" s="1970"/>
      <c r="F12" s="1970"/>
      <c r="G12" s="1971"/>
      <c r="H12" s="1972"/>
      <c r="I12" s="1968" t="s">
        <v>128</v>
      </c>
      <c r="J12" s="1969" t="s">
        <v>128</v>
      </c>
      <c r="K12" s="1970"/>
      <c r="L12" s="1970"/>
      <c r="M12" s="1971"/>
      <c r="N12" s="1972"/>
      <c r="O12" s="1973" t="s">
        <v>128</v>
      </c>
      <c r="P12" s="1969" t="s">
        <v>128</v>
      </c>
      <c r="Q12" s="1970"/>
      <c r="R12" s="2072"/>
      <c r="S12" s="2073"/>
      <c r="T12" s="1972"/>
    </row>
    <row r="13" customFormat="false" ht="15.75" hidden="false" customHeight="true" outlineLevel="0" collapsed="false">
      <c r="A13" s="2074" t="s">
        <v>1823</v>
      </c>
      <c r="B13" s="2075"/>
      <c r="C13" s="2076" t="s">
        <v>128</v>
      </c>
      <c r="D13" s="1955" t="s">
        <v>128</v>
      </c>
      <c r="E13" s="1951"/>
      <c r="F13" s="1951"/>
      <c r="G13" s="1952"/>
      <c r="H13" s="1953"/>
      <c r="I13" s="1958" t="s">
        <v>128</v>
      </c>
      <c r="J13" s="1955" t="s">
        <v>128</v>
      </c>
      <c r="K13" s="1951"/>
      <c r="L13" s="1951"/>
      <c r="M13" s="1952"/>
      <c r="N13" s="1953"/>
      <c r="O13" s="1954" t="s">
        <v>128</v>
      </c>
      <c r="P13" s="1955" t="s">
        <v>128</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24</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39</v>
      </c>
      <c r="B16" s="2093"/>
      <c r="C16" s="2094" t="n">
        <v>598.457029115867</v>
      </c>
      <c r="D16" s="2095" t="n">
        <v>598.457029115867</v>
      </c>
      <c r="E16" s="2096"/>
      <c r="F16" s="2096"/>
      <c r="G16" s="2097"/>
      <c r="H16" s="2098"/>
      <c r="I16" s="2094" t="n">
        <v>2.06841466789755</v>
      </c>
      <c r="J16" s="2095" t="n">
        <v>2.06841466789755</v>
      </c>
      <c r="K16" s="2096"/>
      <c r="L16" s="2096"/>
      <c r="M16" s="2097"/>
      <c r="N16" s="2098"/>
      <c r="O16" s="2099" t="n">
        <v>25.5916801450906</v>
      </c>
      <c r="P16" s="2095" t="n">
        <v>25.5916801450906</v>
      </c>
      <c r="Q16" s="2096"/>
      <c r="R16" s="2100"/>
      <c r="S16" s="2101"/>
      <c r="T16" s="2102"/>
    </row>
    <row r="17" customFormat="false" ht="15.75" hidden="false" customHeight="true" outlineLevel="0" collapsed="false">
      <c r="A17" s="2103" t="s">
        <v>142</v>
      </c>
      <c r="B17" s="2104"/>
      <c r="C17" s="2105" t="s">
        <v>116</v>
      </c>
      <c r="D17" s="2106" t="s">
        <v>116</v>
      </c>
      <c r="E17" s="2096"/>
      <c r="F17" s="2107"/>
      <c r="G17" s="2108"/>
      <c r="H17" s="2102"/>
      <c r="I17" s="2094" t="s">
        <v>116</v>
      </c>
      <c r="J17" s="2095" t="s">
        <v>116</v>
      </c>
      <c r="K17" s="2107"/>
      <c r="L17" s="2107"/>
      <c r="M17" s="2108"/>
      <c r="N17" s="2102"/>
      <c r="O17" s="2109" t="s">
        <v>116</v>
      </c>
      <c r="P17" s="2106" t="s">
        <v>116</v>
      </c>
      <c r="Q17" s="2096"/>
      <c r="R17" s="2110"/>
      <c r="S17" s="2111"/>
      <c r="T17" s="2112"/>
    </row>
    <row r="18" customFormat="false" ht="18" hidden="false" customHeight="true" outlineLevel="0" collapsed="false">
      <c r="A18" s="2113" t="s">
        <v>1825</v>
      </c>
      <c r="B18" s="2114"/>
      <c r="C18" s="2115" t="n">
        <v>5695.63849946667</v>
      </c>
      <c r="D18" s="2116" t="n">
        <v>5695.63849946667</v>
      </c>
      <c r="E18" s="2117"/>
      <c r="F18" s="2118"/>
      <c r="G18" s="2119"/>
      <c r="H18" s="2120"/>
      <c r="I18" s="2121"/>
      <c r="J18" s="2122"/>
      <c r="K18" s="2123"/>
      <c r="L18" s="2124"/>
      <c r="M18" s="2125"/>
      <c r="N18" s="2126"/>
      <c r="O18" s="2127"/>
      <c r="P18" s="2122"/>
      <c r="Q18" s="2123"/>
      <c r="R18" s="2128"/>
      <c r="S18" s="2129"/>
      <c r="T18" s="2130"/>
    </row>
    <row r="19" customFormat="false" ht="16.5" hidden="false" customHeight="true" outlineLevel="0" collapsed="false">
      <c r="A19" s="2131"/>
      <c r="B19" s="2131"/>
      <c r="C19" s="2131"/>
      <c r="D19" s="2131"/>
      <c r="E19" s="2131"/>
      <c r="F19" s="2131"/>
      <c r="G19" s="2131"/>
      <c r="H19" s="2131"/>
      <c r="I19" s="2131"/>
      <c r="J19" s="2131"/>
      <c r="K19" s="2131"/>
      <c r="L19" s="2131"/>
      <c r="M19" s="2132"/>
      <c r="N19" s="2133"/>
      <c r="O19" s="2133"/>
      <c r="P19" s="2133"/>
      <c r="Q19" s="2133"/>
      <c r="R19" s="2133"/>
      <c r="S19" s="2133"/>
      <c r="T19" s="2133"/>
    </row>
    <row r="20" customFormat="false" ht="17.25" hidden="false" customHeight="true" outlineLevel="0" collapsed="false">
      <c r="A20" s="2134" t="s">
        <v>77</v>
      </c>
      <c r="B20" s="2134"/>
      <c r="C20" s="1928" t="s">
        <v>703</v>
      </c>
      <c r="D20" s="1928"/>
      <c r="E20" s="1928"/>
      <c r="F20" s="1928"/>
      <c r="G20" s="1928"/>
      <c r="H20" s="1928"/>
      <c r="I20" s="1929" t="s">
        <v>706</v>
      </c>
      <c r="J20" s="1929"/>
      <c r="K20" s="1929"/>
      <c r="L20" s="1929"/>
      <c r="M20" s="1929"/>
      <c r="N20" s="1929"/>
      <c r="O20" s="2135" t="s">
        <v>1826</v>
      </c>
      <c r="P20" s="2135"/>
      <c r="Q20" s="2135"/>
      <c r="R20" s="2135"/>
      <c r="S20" s="2135"/>
      <c r="T20" s="2135"/>
    </row>
    <row r="21" customFormat="false" ht="80.1" hidden="false" customHeight="true" outlineLevel="0" collapsed="false">
      <c r="A21" s="2134"/>
      <c r="B21" s="2134"/>
      <c r="C21" s="1931" t="s">
        <v>1763</v>
      </c>
      <c r="D21" s="1931" t="s">
        <v>1764</v>
      </c>
      <c r="E21" s="1931" t="s">
        <v>1765</v>
      </c>
      <c r="F21" s="1931" t="s">
        <v>1766</v>
      </c>
      <c r="G21" s="1932" t="s">
        <v>1767</v>
      </c>
      <c r="H21" s="1933" t="s">
        <v>1768</v>
      </c>
      <c r="I21" s="1931" t="s">
        <v>1763</v>
      </c>
      <c r="J21" s="1931" t="s">
        <v>1764</v>
      </c>
      <c r="K21" s="1931" t="s">
        <v>1765</v>
      </c>
      <c r="L21" s="1931" t="s">
        <v>1766</v>
      </c>
      <c r="M21" s="1932" t="s">
        <v>1767</v>
      </c>
      <c r="N21" s="1933" t="s">
        <v>1768</v>
      </c>
      <c r="O21" s="1931" t="s">
        <v>1763</v>
      </c>
      <c r="P21" s="1931" t="s">
        <v>1764</v>
      </c>
      <c r="Q21" s="1930" t="s">
        <v>1765</v>
      </c>
      <c r="R21" s="1931" t="s">
        <v>1766</v>
      </c>
      <c r="S21" s="1932" t="s">
        <v>1767</v>
      </c>
      <c r="T21" s="1933" t="s">
        <v>1768</v>
      </c>
    </row>
    <row r="22" customFormat="false" ht="15" hidden="false" customHeight="true" outlineLevel="0" collapsed="false">
      <c r="A22" s="2136"/>
      <c r="B22" s="2136"/>
      <c r="C22" s="1935" t="s">
        <v>1769</v>
      </c>
      <c r="D22" s="1935"/>
      <c r="E22" s="1935"/>
      <c r="F22" s="1936" t="s">
        <v>317</v>
      </c>
      <c r="G22" s="1936"/>
      <c r="H22" s="1936"/>
      <c r="I22" s="2059" t="s">
        <v>1827</v>
      </c>
      <c r="J22" s="2059"/>
      <c r="K22" s="2059"/>
      <c r="L22" s="1936" t="s">
        <v>317</v>
      </c>
      <c r="M22" s="1936"/>
      <c r="N22" s="1936"/>
      <c r="O22" s="2059" t="s">
        <v>1769</v>
      </c>
      <c r="P22" s="2059"/>
      <c r="Q22" s="2059"/>
      <c r="R22" s="1936" t="s">
        <v>317</v>
      </c>
      <c r="S22" s="1936"/>
      <c r="T22" s="1936"/>
    </row>
    <row r="23" customFormat="false" ht="15" hidden="false" customHeight="true" outlineLevel="0" collapsed="false">
      <c r="A23" s="2137" t="s">
        <v>1828</v>
      </c>
      <c r="B23" s="2138"/>
      <c r="C23" s="2139" t="n">
        <v>120.817394211513</v>
      </c>
      <c r="D23" s="2140" t="n">
        <v>118.763746111513</v>
      </c>
      <c r="E23" s="2141" t="n">
        <v>-2.0536481</v>
      </c>
      <c r="F23" s="2141" t="n">
        <v>-1.6997950613011</v>
      </c>
      <c r="G23" s="2142" t="n">
        <v>-0.00141956456357786</v>
      </c>
      <c r="H23" s="2143" t="n">
        <v>-0.00148931866295068</v>
      </c>
      <c r="I23" s="2140" t="n">
        <v>1.188373777</v>
      </c>
      <c r="J23" s="2140" t="n">
        <v>1.211672052</v>
      </c>
      <c r="K23" s="2141" t="n">
        <v>0.023298275</v>
      </c>
      <c r="L23" s="2141" t="n">
        <v>1.96051742733803</v>
      </c>
      <c r="M23" s="2142" t="n">
        <v>1.61047092646944E-005</v>
      </c>
      <c r="N23" s="2143" t="n">
        <v>1.68960572028173E-005</v>
      </c>
      <c r="O23" s="2140" t="n">
        <v>64.18606944</v>
      </c>
      <c r="P23" s="2140" t="n">
        <v>85.6711768553032</v>
      </c>
      <c r="Q23" s="2141" t="n">
        <v>21.4851074153032</v>
      </c>
      <c r="R23" s="2144" t="n">
        <v>33.4731626391098</v>
      </c>
      <c r="S23" s="2145" t="n">
        <v>0.0148513745521584</v>
      </c>
      <c r="T23" s="2143" t="n">
        <v>0.0155811365389772</v>
      </c>
    </row>
    <row r="24" customFormat="false" ht="15" hidden="false" customHeight="true" outlineLevel="0" collapsed="false">
      <c r="A24" s="2146" t="s">
        <v>1829</v>
      </c>
      <c r="B24" s="1947" t="s">
        <v>631</v>
      </c>
      <c r="C24" s="2147"/>
      <c r="D24" s="2148"/>
      <c r="E24" s="2149"/>
      <c r="F24" s="2149"/>
      <c r="G24" s="2150"/>
      <c r="H24" s="2151"/>
      <c r="I24" s="1958" t="s">
        <v>116</v>
      </c>
      <c r="J24" s="1955" t="s">
        <v>116</v>
      </c>
      <c r="K24" s="1951"/>
      <c r="L24" s="2152"/>
      <c r="M24" s="2153"/>
      <c r="N24" s="2154"/>
      <c r="O24" s="2023"/>
      <c r="P24" s="2023"/>
      <c r="Q24" s="2023"/>
      <c r="R24" s="2023"/>
      <c r="S24" s="2155"/>
      <c r="T24" s="2037"/>
    </row>
    <row r="25" customFormat="false" ht="16.5" hidden="false" customHeight="true" outlineLevel="0" collapsed="false">
      <c r="A25" s="2156" t="s">
        <v>1830</v>
      </c>
      <c r="B25" s="1964" t="s">
        <v>1831</v>
      </c>
      <c r="C25" s="2157" t="s">
        <v>116</v>
      </c>
      <c r="D25" s="1961" t="s">
        <v>116</v>
      </c>
      <c r="E25" s="1959"/>
      <c r="F25" s="1959"/>
      <c r="G25" s="1982"/>
      <c r="H25" s="1983"/>
      <c r="I25" s="1963" t="s">
        <v>116</v>
      </c>
      <c r="J25" s="1961" t="s">
        <v>116</v>
      </c>
      <c r="K25" s="1959"/>
      <c r="L25" s="1959"/>
      <c r="M25" s="1982"/>
      <c r="N25" s="1983"/>
      <c r="O25" s="1963" t="s">
        <v>116</v>
      </c>
      <c r="P25" s="1961" t="s">
        <v>116</v>
      </c>
      <c r="Q25" s="1959"/>
      <c r="R25" s="2158"/>
      <c r="S25" s="2159"/>
      <c r="T25" s="1983"/>
    </row>
    <row r="26" customFormat="false" ht="16.5" hidden="false" customHeight="true" outlineLevel="0" collapsed="false">
      <c r="A26" s="2156" t="s">
        <v>1832</v>
      </c>
      <c r="B26" s="1964" t="s">
        <v>1833</v>
      </c>
      <c r="C26" s="2157" t="n">
        <v>120.817394211513</v>
      </c>
      <c r="D26" s="1961" t="n">
        <v>118.763746111513</v>
      </c>
      <c r="E26" s="1959" t="n">
        <v>-2.0536481</v>
      </c>
      <c r="F26" s="1959" t="n">
        <v>-1.6997950613011</v>
      </c>
      <c r="G26" s="1982" t="n">
        <v>-0.00141956456357786</v>
      </c>
      <c r="H26" s="1983" t="n">
        <v>-0.00148931866295068</v>
      </c>
      <c r="I26" s="1963" t="n">
        <v>1.188373777</v>
      </c>
      <c r="J26" s="1961" t="n">
        <v>1.211672052</v>
      </c>
      <c r="K26" s="1959" t="n">
        <v>0.023298275</v>
      </c>
      <c r="L26" s="1959" t="n">
        <v>1.96051742733801</v>
      </c>
      <c r="M26" s="1982" t="n">
        <v>1.61047092646944E-005</v>
      </c>
      <c r="N26" s="1983" t="n">
        <v>1.68960572028173E-005</v>
      </c>
      <c r="O26" s="1963" t="n">
        <v>64.18606944</v>
      </c>
      <c r="P26" s="1961" t="n">
        <v>85.6711768553032</v>
      </c>
      <c r="Q26" s="1959" t="n">
        <v>21.4851074153032</v>
      </c>
      <c r="R26" s="2158" t="n">
        <v>33.4731626391098</v>
      </c>
      <c r="S26" s="2159" t="n">
        <v>0.0148513745521584</v>
      </c>
      <c r="T26" s="1983" t="n">
        <v>0.0155811365389772</v>
      </c>
    </row>
    <row r="27" customFormat="false" ht="15.75" hidden="false" customHeight="true" outlineLevel="0" collapsed="false">
      <c r="A27" s="2160" t="s">
        <v>1794</v>
      </c>
      <c r="B27" s="2161" t="s">
        <v>758</v>
      </c>
      <c r="C27" s="2162" t="s">
        <v>128</v>
      </c>
      <c r="D27" s="2163" t="s">
        <v>128</v>
      </c>
      <c r="E27" s="2164"/>
      <c r="F27" s="2164"/>
      <c r="G27" s="2165"/>
      <c r="H27" s="2166"/>
      <c r="I27" s="2167" t="s">
        <v>128</v>
      </c>
      <c r="J27" s="2167" t="s">
        <v>128</v>
      </c>
      <c r="K27" s="2164"/>
      <c r="L27" s="2164"/>
      <c r="M27" s="2165"/>
      <c r="N27" s="2166"/>
      <c r="O27" s="2167" t="s">
        <v>128</v>
      </c>
      <c r="P27" s="2167" t="s">
        <v>128</v>
      </c>
      <c r="Q27" s="2168"/>
      <c r="R27" s="2169"/>
      <c r="S27" s="2170"/>
      <c r="T27" s="1972"/>
    </row>
    <row r="28" customFormat="false" ht="28.5" hidden="false" customHeight="true" outlineLevel="0" collapsed="false">
      <c r="A28" s="2171" t="s">
        <v>1834</v>
      </c>
      <c r="B28" s="2171"/>
      <c r="C28" s="2172" t="n">
        <v>577.87182</v>
      </c>
      <c r="D28" s="2173" t="n">
        <v>577.87182</v>
      </c>
      <c r="E28" s="2117"/>
      <c r="F28" s="2117"/>
      <c r="G28" s="2174"/>
      <c r="H28" s="2175"/>
      <c r="I28" s="2173" t="n">
        <v>1.17</v>
      </c>
      <c r="J28" s="2173" t="n">
        <v>1.17</v>
      </c>
      <c r="K28" s="2117"/>
      <c r="L28" s="2117"/>
      <c r="M28" s="2174"/>
      <c r="N28" s="2175"/>
      <c r="O28" s="2173" t="n">
        <v>126.0247</v>
      </c>
      <c r="P28" s="2173" t="n">
        <v>126.0247</v>
      </c>
      <c r="Q28" s="2176"/>
      <c r="R28" s="2177"/>
      <c r="S28" s="2178"/>
      <c r="T28" s="2120"/>
    </row>
    <row r="29" customFormat="false" ht="13.5" hidden="false" customHeight="true" outlineLevel="0" collapsed="false">
      <c r="A29" s="2179"/>
      <c r="B29" s="2180"/>
      <c r="C29" s="2180"/>
      <c r="D29" s="2180"/>
      <c r="E29" s="2180"/>
      <c r="F29" s="2180"/>
      <c r="G29" s="2180"/>
      <c r="H29" s="2180"/>
      <c r="I29" s="2180"/>
      <c r="J29" s="2180"/>
      <c r="K29" s="2180"/>
      <c r="L29" s="2180"/>
      <c r="M29" s="2180"/>
      <c r="N29" s="2181"/>
      <c r="O29" s="2181"/>
      <c r="P29" s="2181"/>
      <c r="Q29" s="2181"/>
      <c r="R29" s="2181"/>
      <c r="S29" s="2181"/>
      <c r="T29" s="2182"/>
    </row>
    <row r="30" customFormat="false" ht="16.5" hidden="false" customHeight="true" outlineLevel="0" collapsed="false">
      <c r="A30" s="2179"/>
      <c r="B30" s="2183"/>
      <c r="C30" s="2183"/>
      <c r="D30" s="2184"/>
      <c r="E30" s="2185" t="s">
        <v>1763</v>
      </c>
      <c r="F30" s="2185"/>
      <c r="G30" s="2186" t="s">
        <v>1764</v>
      </c>
      <c r="H30" s="2186"/>
      <c r="I30" s="2187" t="s">
        <v>1765</v>
      </c>
      <c r="J30" s="2188" t="s">
        <v>1835</v>
      </c>
      <c r="K30" s="2189"/>
      <c r="L30" s="2189"/>
      <c r="M30" s="2190"/>
      <c r="N30" s="2190"/>
      <c r="O30" s="2190"/>
      <c r="P30" s="2190"/>
      <c r="Q30" s="2190"/>
      <c r="R30" s="2190"/>
      <c r="S30" s="2190"/>
      <c r="T30" s="2191"/>
    </row>
    <row r="31" customFormat="false" ht="18" hidden="false" customHeight="true" outlineLevel="0" collapsed="false">
      <c r="A31" s="2179"/>
      <c r="B31" s="2192"/>
      <c r="C31" s="2193"/>
      <c r="D31" s="2194"/>
      <c r="E31" s="2195" t="s">
        <v>1769</v>
      </c>
      <c r="F31" s="2195"/>
      <c r="G31" s="2195"/>
      <c r="H31" s="2195"/>
      <c r="I31" s="2195"/>
      <c r="J31" s="2196" t="s">
        <v>317</v>
      </c>
      <c r="K31" s="2197"/>
      <c r="L31" s="2197"/>
      <c r="M31" s="2133"/>
      <c r="N31" s="2133"/>
      <c r="O31" s="2133"/>
      <c r="P31" s="2133"/>
      <c r="Q31" s="2133"/>
      <c r="R31" s="2133"/>
      <c r="S31" s="2133"/>
      <c r="T31" s="2198"/>
    </row>
    <row r="32" customFormat="false" ht="18" hidden="false" customHeight="true" outlineLevel="0" collapsed="false">
      <c r="A32" s="2179"/>
      <c r="B32" s="2199" t="s">
        <v>1836</v>
      </c>
      <c r="C32" s="2200"/>
      <c r="D32" s="2201"/>
      <c r="E32" s="1954" t="n">
        <v>137728.168591197</v>
      </c>
      <c r="F32" s="1954"/>
      <c r="G32" s="1958" t="n">
        <v>137891.785760024</v>
      </c>
      <c r="H32" s="1958"/>
      <c r="I32" s="2202" t="n">
        <v>163.617168827</v>
      </c>
      <c r="J32" s="2203" t="n">
        <v>0.118797171632381</v>
      </c>
      <c r="K32" s="2197"/>
      <c r="L32" s="2197"/>
      <c r="M32" s="2133"/>
      <c r="N32" s="2133"/>
      <c r="O32" s="2133"/>
      <c r="P32" s="2133"/>
      <c r="Q32" s="2133"/>
      <c r="R32" s="2133"/>
      <c r="S32" s="2133"/>
      <c r="T32" s="2198"/>
    </row>
    <row r="33" customFormat="false" ht="18.75" hidden="false" customHeight="true" outlineLevel="0" collapsed="false">
      <c r="A33" s="2204"/>
      <c r="B33" s="2205" t="s">
        <v>1837</v>
      </c>
      <c r="C33" s="2206"/>
      <c r="D33" s="2207"/>
      <c r="E33" s="2208" t="n">
        <v>144726.124532153</v>
      </c>
      <c r="F33" s="2208"/>
      <c r="G33" s="1968" t="n">
        <v>144667.46724249</v>
      </c>
      <c r="H33" s="1968"/>
      <c r="I33" s="2209" t="n">
        <v>-58.657289663</v>
      </c>
      <c r="J33" s="2210" t="n">
        <v>-0.0405298558588694</v>
      </c>
      <c r="K33" s="2193"/>
      <c r="L33" s="2193"/>
      <c r="M33" s="2211"/>
      <c r="N33" s="2211"/>
      <c r="O33" s="2211"/>
      <c r="P33" s="2211"/>
      <c r="Q33" s="2211"/>
      <c r="R33" s="2211"/>
      <c r="S33" s="2211"/>
      <c r="T33" s="2212"/>
    </row>
    <row r="34" customFormat="false" ht="12" hidden="false" customHeight="true" outlineLevel="0" collapsed="false">
      <c r="A34" s="2213"/>
      <c r="B34" s="2213"/>
      <c r="C34" s="2213"/>
      <c r="D34" s="2213"/>
      <c r="E34" s="2213"/>
      <c r="F34" s="2213"/>
      <c r="G34" s="2213"/>
      <c r="H34" s="2213"/>
      <c r="I34" s="2213"/>
      <c r="J34" s="2213"/>
      <c r="K34" s="2213"/>
      <c r="L34" s="2213"/>
      <c r="M34" s="2213"/>
      <c r="N34" s="2214"/>
      <c r="O34" s="2214"/>
      <c r="P34" s="2214"/>
      <c r="Q34" s="2214"/>
      <c r="R34" s="2214"/>
      <c r="S34" s="2214"/>
      <c r="T34" s="2214"/>
    </row>
    <row r="35" customFormat="false" ht="15.75" hidden="false" customHeight="true" outlineLevel="0" collapsed="false">
      <c r="A35" s="2215" t="s">
        <v>1838</v>
      </c>
      <c r="B35" s="2216"/>
      <c r="C35" s="2216"/>
      <c r="D35" s="2216"/>
      <c r="E35" s="2216"/>
      <c r="F35" s="2216"/>
      <c r="G35" s="2216"/>
      <c r="H35" s="2216"/>
      <c r="I35" s="2216"/>
      <c r="J35" s="2216"/>
      <c r="K35" s="2216"/>
      <c r="L35" s="2216"/>
      <c r="M35" s="2216"/>
      <c r="N35" s="2216"/>
      <c r="O35" s="2216"/>
      <c r="P35" s="2216"/>
      <c r="Q35" s="2216"/>
      <c r="R35" s="2216"/>
      <c r="S35" s="2216"/>
      <c r="T35" s="2216"/>
    </row>
    <row r="36" customFormat="false" ht="15.75" hidden="false" customHeight="true" outlineLevel="0" collapsed="false">
      <c r="A36" s="2215" t="s">
        <v>1839</v>
      </c>
      <c r="B36" s="2216"/>
      <c r="C36" s="2216"/>
      <c r="D36" s="2216"/>
      <c r="E36" s="2216"/>
      <c r="F36" s="2216"/>
      <c r="G36" s="2216"/>
      <c r="H36" s="2216"/>
      <c r="I36" s="2216"/>
      <c r="J36" s="2216"/>
      <c r="K36" s="2216"/>
      <c r="L36" s="2216"/>
      <c r="M36" s="2216"/>
      <c r="N36" s="2216"/>
      <c r="O36" s="2216"/>
      <c r="P36" s="2216"/>
      <c r="Q36" s="2216"/>
      <c r="R36" s="2216"/>
      <c r="S36" s="2216"/>
      <c r="T36" s="2216"/>
    </row>
    <row r="37" customFormat="false" ht="15.75" hidden="false" customHeight="true" outlineLevel="0" collapsed="false">
      <c r="A37" s="2215" t="s">
        <v>1840</v>
      </c>
      <c r="B37" s="2216"/>
      <c r="C37" s="2216"/>
      <c r="D37" s="2216"/>
      <c r="E37" s="2216"/>
      <c r="F37" s="2216"/>
      <c r="G37" s="2216"/>
      <c r="H37" s="2216"/>
      <c r="I37" s="2216"/>
      <c r="J37" s="2216"/>
      <c r="K37" s="2216"/>
      <c r="L37" s="2216"/>
      <c r="M37" s="2216"/>
      <c r="N37" s="2216"/>
      <c r="O37" s="2216"/>
      <c r="P37" s="2216"/>
      <c r="Q37" s="2216"/>
      <c r="R37" s="2216"/>
      <c r="S37" s="2216"/>
      <c r="T37" s="2216"/>
    </row>
    <row r="38" customFormat="false" ht="15.75" hidden="false" customHeight="true" outlineLevel="0" collapsed="false">
      <c r="A38" s="2217" t="s">
        <v>1841</v>
      </c>
      <c r="B38" s="2216"/>
      <c r="C38" s="2216"/>
      <c r="D38" s="2216"/>
      <c r="E38" s="2216"/>
      <c r="F38" s="2216"/>
      <c r="G38" s="2216"/>
      <c r="H38" s="2216"/>
      <c r="I38" s="2216"/>
      <c r="J38" s="2216"/>
      <c r="K38" s="2216"/>
      <c r="L38" s="2216"/>
      <c r="M38" s="2216"/>
      <c r="N38" s="2216"/>
      <c r="O38" s="2216"/>
      <c r="P38" s="2216"/>
      <c r="Q38" s="2216"/>
      <c r="R38" s="2216"/>
      <c r="S38" s="2216"/>
      <c r="T38" s="2216"/>
    </row>
    <row r="39" customFormat="false" ht="15.75" hidden="false" customHeight="true" outlineLevel="0" collapsed="false">
      <c r="A39" s="2218" t="s">
        <v>1842</v>
      </c>
      <c r="B39" s="2216"/>
      <c r="C39" s="2216"/>
      <c r="D39" s="2216"/>
      <c r="E39" s="2216"/>
      <c r="F39" s="2216"/>
      <c r="G39" s="2216"/>
      <c r="H39" s="2216"/>
      <c r="I39" s="2216"/>
      <c r="J39" s="2216"/>
      <c r="K39" s="2216"/>
      <c r="L39" s="2216"/>
      <c r="M39" s="2216"/>
      <c r="N39" s="2216"/>
      <c r="O39" s="2216"/>
      <c r="P39" s="2216"/>
      <c r="Q39" s="2216"/>
      <c r="R39" s="2216"/>
      <c r="S39" s="2216"/>
      <c r="T39" s="2216"/>
    </row>
    <row r="40" customFormat="false" ht="8.25" hidden="false" customHeight="true" outlineLevel="0" collapsed="false">
      <c r="A40" s="2219"/>
      <c r="B40" s="2216"/>
      <c r="C40" s="2216"/>
      <c r="D40" s="2216"/>
      <c r="E40" s="2216"/>
      <c r="F40" s="2216"/>
      <c r="G40" s="2216"/>
      <c r="H40" s="2216"/>
      <c r="I40" s="2216"/>
      <c r="J40" s="2216"/>
      <c r="K40" s="2216"/>
      <c r="L40" s="2216"/>
      <c r="M40" s="2216"/>
      <c r="N40" s="2214"/>
      <c r="O40" s="2214"/>
      <c r="P40" s="2214"/>
      <c r="Q40" s="2214"/>
      <c r="R40" s="2214"/>
      <c r="S40" s="2214"/>
      <c r="T40" s="2214"/>
    </row>
    <row r="41" customFormat="false" ht="3.75" hidden="false" customHeight="true" outlineLevel="0" collapsed="false">
      <c r="A41" s="2213"/>
      <c r="B41" s="2213"/>
      <c r="C41" s="2213"/>
      <c r="D41" s="2213"/>
      <c r="E41" s="2213"/>
      <c r="F41" s="2213"/>
      <c r="G41" s="2213"/>
      <c r="H41" s="2213"/>
      <c r="I41" s="2213"/>
      <c r="J41" s="2213"/>
      <c r="K41" s="2213"/>
      <c r="L41" s="2213"/>
      <c r="M41" s="2213"/>
      <c r="N41" s="2214"/>
      <c r="O41" s="2214"/>
      <c r="P41" s="2214"/>
      <c r="Q41" s="2214"/>
      <c r="R41" s="2214"/>
      <c r="S41" s="2214"/>
      <c r="T41" s="2214"/>
    </row>
    <row r="42" customFormat="false" ht="12.75" hidden="false" customHeight="true" outlineLevel="0" collapsed="false">
      <c r="A42" s="2220" t="s">
        <v>1843</v>
      </c>
      <c r="B42" s="2220"/>
      <c r="C42" s="2220"/>
      <c r="D42" s="2220"/>
      <c r="E42" s="2220"/>
      <c r="F42" s="2220"/>
      <c r="G42" s="2220"/>
      <c r="H42" s="2220"/>
      <c r="I42" s="2220"/>
      <c r="J42" s="2220"/>
      <c r="K42" s="2220"/>
      <c r="L42" s="2220"/>
      <c r="M42" s="2220"/>
      <c r="N42" s="2220"/>
      <c r="O42" s="2220"/>
      <c r="P42" s="2220"/>
      <c r="Q42" s="2220"/>
      <c r="R42" s="2220"/>
      <c r="S42" s="2220"/>
      <c r="T42" s="2220"/>
    </row>
    <row r="43" customFormat="false" ht="30.75" hidden="false" customHeight="true" outlineLevel="0" collapsed="false">
      <c r="A43" s="2221" t="s">
        <v>1844</v>
      </c>
      <c r="B43" s="2221"/>
      <c r="C43" s="2221"/>
      <c r="D43" s="2221"/>
      <c r="E43" s="2221"/>
      <c r="F43" s="2221"/>
      <c r="G43" s="2221"/>
      <c r="H43" s="2221"/>
      <c r="I43" s="2221"/>
      <c r="J43" s="2221"/>
      <c r="K43" s="2221"/>
      <c r="L43" s="2221"/>
      <c r="M43" s="2221"/>
      <c r="N43" s="2221"/>
      <c r="O43" s="2221"/>
      <c r="P43" s="2221"/>
      <c r="Q43" s="2221"/>
      <c r="R43" s="2221"/>
      <c r="S43" s="2221"/>
      <c r="T43" s="222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5</v>
      </c>
      <c r="B1" s="174"/>
      <c r="C1" s="174"/>
      <c r="D1" s="174"/>
      <c r="E1" s="174"/>
      <c r="F1" s="2222"/>
      <c r="G1" s="1618"/>
      <c r="H1" s="113" t="s">
        <v>73</v>
      </c>
    </row>
    <row r="2" customFormat="false" ht="15.75" hidden="false" customHeight="true" outlineLevel="0" collapsed="false">
      <c r="A2" s="650" t="s">
        <v>229</v>
      </c>
      <c r="B2" s="2223"/>
      <c r="C2" s="2222"/>
      <c r="D2" s="2222"/>
      <c r="E2" s="2222"/>
      <c r="F2" s="2222"/>
      <c r="G2" s="1618"/>
      <c r="H2" s="113" t="s">
        <v>75</v>
      </c>
    </row>
    <row r="3" customFormat="false" ht="12" hidden="false" customHeight="true" outlineLevel="0" collapsed="false">
      <c r="A3" s="2224" t="s">
        <v>1846</v>
      </c>
      <c r="B3" s="2223"/>
      <c r="C3" s="2222"/>
      <c r="D3" s="2222"/>
      <c r="E3" s="2222"/>
      <c r="F3" s="2222"/>
      <c r="G3" s="1618"/>
      <c r="H3" s="113" t="s">
        <v>76</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7</v>
      </c>
      <c r="B5" s="2226"/>
      <c r="C5" s="2227" t="s">
        <v>1848</v>
      </c>
      <c r="D5" s="2228" t="s">
        <v>1849</v>
      </c>
      <c r="E5" s="2228"/>
      <c r="F5" s="2228"/>
      <c r="G5" s="2228"/>
      <c r="H5" s="2228"/>
    </row>
    <row r="6" customFormat="false" ht="12" hidden="false" customHeight="true" outlineLevel="0" collapsed="false">
      <c r="A6" s="2226"/>
      <c r="B6" s="2226"/>
      <c r="C6" s="2227"/>
      <c r="D6" s="2229" t="s">
        <v>1850</v>
      </c>
      <c r="E6" s="2229"/>
      <c r="F6" s="2229"/>
      <c r="G6" s="2230" t="s">
        <v>1851</v>
      </c>
      <c r="H6" s="2231" t="s">
        <v>1852</v>
      </c>
    </row>
    <row r="7" customFormat="false" ht="38.25" hidden="false" customHeight="true" outlineLevel="0" collapsed="false">
      <c r="A7" s="2226"/>
      <c r="B7" s="2226"/>
      <c r="C7" s="2227"/>
      <c r="D7" s="2232" t="s">
        <v>1853</v>
      </c>
      <c r="E7" s="2232" t="s">
        <v>1854</v>
      </c>
      <c r="F7" s="2232" t="s">
        <v>1855</v>
      </c>
      <c r="G7" s="2230"/>
      <c r="H7" s="2231"/>
    </row>
    <row r="8" customFormat="false" ht="13.5" hidden="false" customHeight="true" outlineLevel="0" collapsed="false">
      <c r="A8" s="2233"/>
      <c r="B8" s="636" t="s">
        <v>1856</v>
      </c>
      <c r="C8" s="636" t="s">
        <v>1857</v>
      </c>
      <c r="D8" s="2234" t="s">
        <v>1858</v>
      </c>
      <c r="E8" s="2234" t="s">
        <v>1859</v>
      </c>
      <c r="F8" s="2234" t="s">
        <v>1859</v>
      </c>
      <c r="G8" s="2235" t="s">
        <v>1859</v>
      </c>
      <c r="H8" s="2236" t="s">
        <v>1859</v>
      </c>
    </row>
    <row r="9" customFormat="false" ht="12.75" hidden="false" customHeight="true" outlineLevel="0" collapsed="false">
      <c r="A9" s="2233"/>
      <c r="B9" s="636" t="s">
        <v>1856</v>
      </c>
      <c r="C9" s="636" t="s">
        <v>1857</v>
      </c>
      <c r="D9" s="2234" t="s">
        <v>1858</v>
      </c>
      <c r="E9" s="2234" t="s">
        <v>1859</v>
      </c>
      <c r="F9" s="2234" t="s">
        <v>1859</v>
      </c>
      <c r="G9" s="2235" t="s">
        <v>1859</v>
      </c>
      <c r="H9" s="2236" t="s">
        <v>1859</v>
      </c>
    </row>
    <row r="10" customFormat="false" ht="12.75" hidden="false" customHeight="true" outlineLevel="0" collapsed="false">
      <c r="A10" s="2233"/>
      <c r="B10" s="636" t="s">
        <v>1856</v>
      </c>
      <c r="C10" s="636" t="s">
        <v>1860</v>
      </c>
      <c r="D10" s="2234" t="s">
        <v>1858</v>
      </c>
      <c r="E10" s="2234" t="s">
        <v>1859</v>
      </c>
      <c r="F10" s="2234" t="s">
        <v>1859</v>
      </c>
      <c r="G10" s="2235" t="s">
        <v>1859</v>
      </c>
      <c r="H10" s="2236" t="s">
        <v>1859</v>
      </c>
    </row>
    <row r="11" customFormat="false" ht="12.75" hidden="false" customHeight="true" outlineLevel="0" collapsed="false">
      <c r="A11" s="2233"/>
      <c r="B11" s="636" t="s">
        <v>1856</v>
      </c>
      <c r="C11" s="636" t="s">
        <v>1861</v>
      </c>
      <c r="D11" s="2234" t="s">
        <v>1858</v>
      </c>
      <c r="E11" s="2234" t="s">
        <v>1859</v>
      </c>
      <c r="F11" s="2234" t="s">
        <v>1859</v>
      </c>
      <c r="G11" s="2235" t="s">
        <v>1859</v>
      </c>
      <c r="H11" s="2236" t="s">
        <v>1859</v>
      </c>
    </row>
    <row r="12" customFormat="false" ht="12.75" hidden="false" customHeight="true" outlineLevel="0" collapsed="false">
      <c r="A12" s="2233"/>
      <c r="B12" s="636" t="s">
        <v>1856</v>
      </c>
      <c r="C12" s="636" t="s">
        <v>703</v>
      </c>
      <c r="D12" s="2234" t="s">
        <v>1862</v>
      </c>
      <c r="E12" s="2234"/>
      <c r="F12" s="2234"/>
      <c r="G12" s="2235"/>
      <c r="H12" s="2236"/>
    </row>
    <row r="13" customFormat="false" ht="12.75" hidden="false" customHeight="true" outlineLevel="0" collapsed="false">
      <c r="A13" s="2233"/>
      <c r="B13" s="636" t="s">
        <v>1856</v>
      </c>
      <c r="C13" s="636" t="s">
        <v>613</v>
      </c>
      <c r="D13" s="2234" t="s">
        <v>1862</v>
      </c>
      <c r="E13" s="2234"/>
      <c r="F13" s="2234"/>
      <c r="G13" s="2235"/>
      <c r="H13" s="2236"/>
    </row>
    <row r="14" customFormat="false" ht="12.75" hidden="false" customHeight="true" outlineLevel="0" collapsed="false">
      <c r="A14" s="2233"/>
      <c r="B14" s="636" t="s">
        <v>1856</v>
      </c>
      <c r="C14" s="636" t="s">
        <v>614</v>
      </c>
      <c r="D14" s="2234" t="s">
        <v>1862</v>
      </c>
      <c r="E14" s="2234"/>
      <c r="F14" s="2234"/>
      <c r="G14" s="2235"/>
      <c r="H14" s="2236"/>
    </row>
    <row r="15" customFormat="false" ht="12.75" hidden="false" customHeight="true" outlineLevel="0" collapsed="false">
      <c r="A15" s="2233"/>
      <c r="B15" s="636" t="s">
        <v>1856</v>
      </c>
      <c r="C15" s="636" t="s">
        <v>706</v>
      </c>
      <c r="D15" s="2234" t="s">
        <v>1862</v>
      </c>
      <c r="E15" s="2234"/>
      <c r="F15" s="2234"/>
      <c r="G15" s="2235"/>
      <c r="H15" s="2236"/>
    </row>
    <row r="16" customFormat="false" ht="12.75" hidden="false" customHeight="true" outlineLevel="0" collapsed="false">
      <c r="A16" s="2233"/>
      <c r="B16" s="636" t="s">
        <v>1856</v>
      </c>
      <c r="C16" s="636" t="s">
        <v>709</v>
      </c>
      <c r="D16" s="2234" t="s">
        <v>1862</v>
      </c>
      <c r="E16" s="2234"/>
      <c r="F16" s="2234"/>
      <c r="G16" s="2235"/>
      <c r="H16" s="2236"/>
      <c r="I16" s="63"/>
    </row>
    <row r="17" customFormat="false" ht="12.75" hidden="false" customHeight="true" outlineLevel="0" collapsed="false">
      <c r="A17" s="2233"/>
      <c r="B17" s="636" t="s">
        <v>1856</v>
      </c>
      <c r="C17" s="636" t="s">
        <v>715</v>
      </c>
      <c r="D17" s="2234" t="s">
        <v>1858</v>
      </c>
      <c r="E17" s="2234" t="s">
        <v>1859</v>
      </c>
      <c r="F17" s="2234" t="s">
        <v>1859</v>
      </c>
      <c r="G17" s="2235" t="s">
        <v>1859</v>
      </c>
      <c r="H17" s="2236" t="s">
        <v>1859</v>
      </c>
    </row>
    <row r="18" customFormat="false" ht="12.75" hidden="false" customHeight="true" outlineLevel="0" collapsed="false">
      <c r="A18" s="2233" t="s">
        <v>1863</v>
      </c>
      <c r="B18" s="636" t="s">
        <v>1864</v>
      </c>
      <c r="C18" s="636" t="s">
        <v>1857</v>
      </c>
      <c r="D18" s="2234" t="s">
        <v>1859</v>
      </c>
      <c r="E18" s="2234" t="s">
        <v>1859</v>
      </c>
      <c r="F18" s="2234" t="s">
        <v>1859</v>
      </c>
      <c r="G18" s="2235" t="s">
        <v>1859</v>
      </c>
      <c r="H18" s="2236" t="s">
        <v>1859</v>
      </c>
    </row>
    <row r="19" customFormat="false" ht="12.75" hidden="false" customHeight="true" outlineLevel="0" collapsed="false">
      <c r="A19" s="2233" t="s">
        <v>1863</v>
      </c>
      <c r="B19" s="636" t="s">
        <v>1864</v>
      </c>
      <c r="C19" s="636" t="s">
        <v>1860</v>
      </c>
      <c r="D19" s="2234" t="s">
        <v>1859</v>
      </c>
      <c r="E19" s="2234" t="s">
        <v>1859</v>
      </c>
      <c r="F19" s="2234" t="s">
        <v>1859</v>
      </c>
      <c r="G19" s="2235" t="s">
        <v>1859</v>
      </c>
      <c r="H19" s="2236" t="s">
        <v>1859</v>
      </c>
    </row>
    <row r="20" customFormat="false" ht="12.75" hidden="false" customHeight="true" outlineLevel="0" collapsed="false">
      <c r="A20" s="2233" t="s">
        <v>1863</v>
      </c>
      <c r="B20" s="636" t="s">
        <v>1864</v>
      </c>
      <c r="C20" s="636" t="s">
        <v>1861</v>
      </c>
      <c r="D20" s="2234" t="s">
        <v>1859</v>
      </c>
      <c r="E20" s="2234" t="s">
        <v>1859</v>
      </c>
      <c r="F20" s="2234" t="s">
        <v>1859</v>
      </c>
      <c r="G20" s="2235" t="s">
        <v>1859</v>
      </c>
      <c r="H20" s="2236" t="s">
        <v>1859</v>
      </c>
    </row>
    <row r="21" customFormat="false" ht="12.75" hidden="false" customHeight="true" outlineLevel="0" collapsed="false">
      <c r="A21" s="2233" t="s">
        <v>1865</v>
      </c>
      <c r="B21" s="636" t="s">
        <v>1866</v>
      </c>
      <c r="C21" s="636" t="s">
        <v>1857</v>
      </c>
      <c r="D21" s="2234" t="s">
        <v>1858</v>
      </c>
      <c r="E21" s="2234" t="s">
        <v>1859</v>
      </c>
      <c r="F21" s="2234" t="s">
        <v>1859</v>
      </c>
      <c r="G21" s="2235" t="s">
        <v>1859</v>
      </c>
      <c r="H21" s="2236" t="s">
        <v>1859</v>
      </c>
    </row>
    <row r="22" customFormat="false" ht="12.75" hidden="false" customHeight="true" outlineLevel="0" collapsed="false">
      <c r="A22" s="2233" t="s">
        <v>1865</v>
      </c>
      <c r="B22" s="636" t="s">
        <v>1866</v>
      </c>
      <c r="C22" s="636" t="s">
        <v>1860</v>
      </c>
      <c r="D22" s="2234" t="s">
        <v>1858</v>
      </c>
      <c r="E22" s="2234" t="s">
        <v>1859</v>
      </c>
      <c r="F22" s="2234" t="s">
        <v>1859</v>
      </c>
      <c r="G22" s="2235" t="s">
        <v>1859</v>
      </c>
      <c r="H22" s="2236" t="s">
        <v>1859</v>
      </c>
    </row>
    <row r="23" customFormat="false" ht="12.75" hidden="false" customHeight="true" outlineLevel="0" collapsed="false">
      <c r="A23" s="2233" t="s">
        <v>1865</v>
      </c>
      <c r="B23" s="636" t="s">
        <v>1866</v>
      </c>
      <c r="C23" s="636" t="s">
        <v>1861</v>
      </c>
      <c r="D23" s="2234" t="s">
        <v>1858</v>
      </c>
      <c r="E23" s="2234" t="s">
        <v>1859</v>
      </c>
      <c r="F23" s="2234" t="s">
        <v>1859</v>
      </c>
      <c r="G23" s="2235" t="s">
        <v>1859</v>
      </c>
      <c r="H23" s="2236" t="s">
        <v>1859</v>
      </c>
    </row>
    <row r="24" customFormat="false" ht="12.75" hidden="false" customHeight="true" outlineLevel="0" collapsed="false">
      <c r="A24" s="2233" t="s">
        <v>1867</v>
      </c>
      <c r="B24" s="636" t="s">
        <v>1773</v>
      </c>
      <c r="C24" s="636" t="s">
        <v>1857</v>
      </c>
      <c r="D24" s="2234" t="s">
        <v>1858</v>
      </c>
      <c r="E24" s="2234" t="s">
        <v>1859</v>
      </c>
      <c r="F24" s="2234" t="s">
        <v>1859</v>
      </c>
      <c r="G24" s="2235" t="s">
        <v>1859</v>
      </c>
      <c r="H24" s="2236" t="s">
        <v>1859</v>
      </c>
    </row>
    <row r="25" customFormat="false" ht="12.75" hidden="false" customHeight="true" outlineLevel="0" collapsed="false">
      <c r="A25" s="2233" t="s">
        <v>1867</v>
      </c>
      <c r="B25" s="636" t="s">
        <v>1773</v>
      </c>
      <c r="C25" s="636" t="s">
        <v>1860</v>
      </c>
      <c r="D25" s="2234"/>
      <c r="E25" s="2234"/>
      <c r="F25" s="2234" t="s">
        <v>1868</v>
      </c>
      <c r="G25" s="2235"/>
      <c r="H25" s="2236"/>
    </row>
    <row r="26" customFormat="false" ht="12.75" hidden="false" customHeight="true" outlineLevel="0" collapsed="false">
      <c r="A26" s="2233" t="s">
        <v>1867</v>
      </c>
      <c r="B26" s="636" t="s">
        <v>1773</v>
      </c>
      <c r="C26" s="636" t="s">
        <v>1861</v>
      </c>
      <c r="D26" s="2234"/>
      <c r="E26" s="2234"/>
      <c r="F26" s="2234" t="s">
        <v>1868</v>
      </c>
      <c r="G26" s="2235"/>
      <c r="H26" s="2236"/>
    </row>
    <row r="27" customFormat="false" ht="12.75" hidden="false" customHeight="true" outlineLevel="0" collapsed="false">
      <c r="A27" s="2233"/>
      <c r="B27" s="636" t="s">
        <v>1869</v>
      </c>
      <c r="C27" s="636" t="s">
        <v>1857</v>
      </c>
      <c r="D27" s="2234"/>
      <c r="E27" s="2234" t="s">
        <v>1870</v>
      </c>
      <c r="F27" s="2234" t="s">
        <v>1868</v>
      </c>
      <c r="G27" s="2235"/>
      <c r="H27" s="2236"/>
    </row>
    <row r="28" customFormat="false" ht="12.75" hidden="false" customHeight="true" outlineLevel="0" collapsed="false">
      <c r="A28" s="2233"/>
      <c r="B28" s="636" t="s">
        <v>1869</v>
      </c>
      <c r="C28" s="636" t="s">
        <v>1860</v>
      </c>
      <c r="D28" s="2234"/>
      <c r="E28" s="2234"/>
      <c r="F28" s="2234" t="s">
        <v>1868</v>
      </c>
      <c r="G28" s="2235"/>
      <c r="H28" s="2236"/>
    </row>
    <row r="29" customFormat="false" ht="12.75" hidden="false" customHeight="true" outlineLevel="0" collapsed="false">
      <c r="A29" s="2233"/>
      <c r="B29" s="636" t="s">
        <v>1869</v>
      </c>
      <c r="C29" s="636" t="s">
        <v>1861</v>
      </c>
      <c r="D29" s="2234"/>
      <c r="E29" s="2234"/>
      <c r="F29" s="2234" t="s">
        <v>1868</v>
      </c>
      <c r="G29" s="2235"/>
      <c r="H29" s="2236"/>
    </row>
    <row r="30" customFormat="false" ht="12.75" hidden="false" customHeight="true" outlineLevel="0" collapsed="false">
      <c r="A30" s="2233" t="s">
        <v>1871</v>
      </c>
      <c r="B30" s="636" t="s">
        <v>1872</v>
      </c>
      <c r="C30" s="636" t="s">
        <v>1857</v>
      </c>
      <c r="D30" s="2234" t="s">
        <v>1859</v>
      </c>
      <c r="E30" s="2234" t="s">
        <v>1859</v>
      </c>
      <c r="F30" s="2234" t="s">
        <v>1859</v>
      </c>
      <c r="G30" s="2235" t="s">
        <v>1859</v>
      </c>
      <c r="H30" s="2236" t="s">
        <v>1859</v>
      </c>
    </row>
    <row r="31" customFormat="false" ht="12.75" hidden="false" customHeight="true" outlineLevel="0" collapsed="false">
      <c r="A31" s="2233" t="s">
        <v>1871</v>
      </c>
      <c r="B31" s="636" t="s">
        <v>1872</v>
      </c>
      <c r="C31" s="636" t="s">
        <v>1860</v>
      </c>
      <c r="D31" s="2234" t="s">
        <v>1859</v>
      </c>
      <c r="E31" s="2234" t="s">
        <v>1859</v>
      </c>
      <c r="F31" s="2234" t="s">
        <v>1859</v>
      </c>
      <c r="G31" s="2235" t="s">
        <v>1859</v>
      </c>
      <c r="H31" s="2236" t="s">
        <v>1859</v>
      </c>
    </row>
    <row r="32" customFormat="false" ht="12.75" hidden="false" customHeight="true" outlineLevel="0" collapsed="false">
      <c r="A32" s="2233" t="s">
        <v>1871</v>
      </c>
      <c r="B32" s="636" t="s">
        <v>1872</v>
      </c>
      <c r="C32" s="636" t="s">
        <v>1861</v>
      </c>
      <c r="D32" s="2234" t="s">
        <v>1859</v>
      </c>
      <c r="E32" s="2234" t="s">
        <v>1859</v>
      </c>
      <c r="F32" s="2234" t="s">
        <v>1859</v>
      </c>
      <c r="G32" s="2235" t="s">
        <v>1859</v>
      </c>
      <c r="H32" s="2236" t="s">
        <v>1859</v>
      </c>
    </row>
    <row r="33" customFormat="false" ht="12.75" hidden="false" customHeight="true" outlineLevel="0" collapsed="false">
      <c r="A33" s="2233"/>
      <c r="B33" s="636" t="s">
        <v>1873</v>
      </c>
      <c r="C33" s="636" t="s">
        <v>1857</v>
      </c>
      <c r="D33" s="2234"/>
      <c r="E33" s="2234" t="s">
        <v>1870</v>
      </c>
      <c r="F33" s="2234" t="s">
        <v>1868</v>
      </c>
      <c r="G33" s="2235"/>
      <c r="H33" s="2236"/>
    </row>
    <row r="34" customFormat="false" ht="12.75" hidden="false" customHeight="true" outlineLevel="0" collapsed="false">
      <c r="A34" s="2233"/>
      <c r="B34" s="636" t="s">
        <v>1874</v>
      </c>
      <c r="C34" s="636" t="s">
        <v>1857</v>
      </c>
      <c r="D34" s="2234"/>
      <c r="E34" s="2234" t="s">
        <v>1870</v>
      </c>
      <c r="F34" s="2234" t="s">
        <v>1868</v>
      </c>
      <c r="G34" s="2235"/>
      <c r="H34" s="2236"/>
    </row>
    <row r="35" customFormat="false" ht="12.75" hidden="false" customHeight="true" outlineLevel="0" collapsed="false">
      <c r="A35" s="2233"/>
      <c r="B35" s="636" t="s">
        <v>1875</v>
      </c>
      <c r="C35" s="636" t="s">
        <v>1857</v>
      </c>
      <c r="D35" s="2234"/>
      <c r="E35" s="2234" t="s">
        <v>1870</v>
      </c>
      <c r="F35" s="2234" t="s">
        <v>1868</v>
      </c>
      <c r="G35" s="2235"/>
      <c r="H35" s="2236"/>
    </row>
    <row r="36" customFormat="false" ht="12.75" hidden="false" customHeight="true" outlineLevel="0" collapsed="false">
      <c r="A36" s="2233"/>
      <c r="B36" s="636" t="s">
        <v>1876</v>
      </c>
      <c r="C36" s="636" t="s">
        <v>1857</v>
      </c>
      <c r="D36" s="2234"/>
      <c r="E36" s="2234" t="s">
        <v>1870</v>
      </c>
      <c r="F36" s="2234" t="s">
        <v>1868</v>
      </c>
      <c r="G36" s="2235"/>
      <c r="H36" s="2236"/>
    </row>
    <row r="37" customFormat="false" ht="12.75" hidden="false" customHeight="true" outlineLevel="0" collapsed="false">
      <c r="A37" s="2233"/>
      <c r="B37" s="636" t="s">
        <v>1876</v>
      </c>
      <c r="C37" s="636" t="s">
        <v>1860</v>
      </c>
      <c r="D37" s="2234"/>
      <c r="E37" s="2234"/>
      <c r="F37" s="2234" t="s">
        <v>1868</v>
      </c>
      <c r="G37" s="2235"/>
      <c r="H37" s="2236"/>
    </row>
    <row r="38" customFormat="false" ht="12.75" hidden="false" customHeight="true" outlineLevel="0" collapsed="false">
      <c r="A38" s="2233"/>
      <c r="B38" s="636" t="s">
        <v>1876</v>
      </c>
      <c r="C38" s="636" t="s">
        <v>1861</v>
      </c>
      <c r="D38" s="2234"/>
      <c r="E38" s="2234"/>
      <c r="F38" s="2234" t="s">
        <v>1868</v>
      </c>
      <c r="G38" s="2235"/>
      <c r="H38" s="2236"/>
    </row>
    <row r="39" customFormat="false" ht="12.75" hidden="false" customHeight="true" outlineLevel="0" collapsed="false">
      <c r="A39" s="2233" t="s">
        <v>1877</v>
      </c>
      <c r="B39" s="636" t="s">
        <v>1777</v>
      </c>
      <c r="C39" s="636" t="s">
        <v>1857</v>
      </c>
      <c r="D39" s="2234"/>
      <c r="E39" s="2234" t="s">
        <v>1870</v>
      </c>
      <c r="F39" s="2234" t="s">
        <v>1868</v>
      </c>
      <c r="G39" s="2235"/>
      <c r="H39" s="2236"/>
    </row>
    <row r="40" customFormat="false" ht="12.75" hidden="false" customHeight="true" outlineLevel="0" collapsed="false">
      <c r="A40" s="2233"/>
      <c r="B40" s="636" t="s">
        <v>1878</v>
      </c>
      <c r="C40" s="636" t="s">
        <v>1857</v>
      </c>
      <c r="D40" s="2234"/>
      <c r="E40" s="2234" t="s">
        <v>1870</v>
      </c>
      <c r="F40" s="2234" t="s">
        <v>1868</v>
      </c>
      <c r="G40" s="2235"/>
      <c r="H40" s="2236"/>
    </row>
    <row r="41" customFormat="false" ht="12.75" hidden="false" customHeight="true" outlineLevel="0" collapsed="false">
      <c r="A41" s="2233" t="s">
        <v>1879</v>
      </c>
      <c r="B41" s="636" t="s">
        <v>1779</v>
      </c>
      <c r="C41" s="636" t="s">
        <v>1857</v>
      </c>
      <c r="D41" s="2234" t="s">
        <v>1859</v>
      </c>
      <c r="E41" s="2234" t="s">
        <v>1859</v>
      </c>
      <c r="F41" s="2234" t="s">
        <v>1859</v>
      </c>
      <c r="G41" s="2235" t="s">
        <v>1859</v>
      </c>
      <c r="H41" s="2236" t="s">
        <v>1859</v>
      </c>
    </row>
    <row r="42" customFormat="false" ht="12.75" hidden="false" customHeight="true" outlineLevel="0" collapsed="false">
      <c r="A42" s="2233" t="s">
        <v>1879</v>
      </c>
      <c r="B42" s="636" t="s">
        <v>1779</v>
      </c>
      <c r="C42" s="636" t="s">
        <v>1860</v>
      </c>
      <c r="D42" s="2234"/>
      <c r="E42" s="2234"/>
      <c r="F42" s="2234" t="s">
        <v>1880</v>
      </c>
      <c r="G42" s="2235"/>
      <c r="H42" s="2236"/>
    </row>
    <row r="43" customFormat="false" ht="12.75" hidden="false" customHeight="true" outlineLevel="0" collapsed="false">
      <c r="A43" s="2233" t="s">
        <v>1879</v>
      </c>
      <c r="B43" s="636" t="s">
        <v>1779</v>
      </c>
      <c r="C43" s="636" t="s">
        <v>1861</v>
      </c>
      <c r="D43" s="2234"/>
      <c r="E43" s="2234"/>
      <c r="F43" s="2234" t="s">
        <v>1880</v>
      </c>
      <c r="G43" s="2235"/>
      <c r="H43" s="2236"/>
    </row>
    <row r="44" customFormat="false" ht="12.75" hidden="false" customHeight="true" outlineLevel="0" collapsed="false">
      <c r="A44" s="2233"/>
      <c r="B44" s="636" t="s">
        <v>1881</v>
      </c>
      <c r="C44" s="636" t="s">
        <v>1857</v>
      </c>
      <c r="D44" s="2234"/>
      <c r="E44" s="2234" t="s">
        <v>1870</v>
      </c>
      <c r="F44" s="2234" t="s">
        <v>1868</v>
      </c>
      <c r="G44" s="2235"/>
      <c r="H44" s="2236"/>
    </row>
    <row r="45" customFormat="false" ht="12.75" hidden="false" customHeight="true" outlineLevel="0" collapsed="false">
      <c r="A45" s="2233"/>
      <c r="B45" s="636" t="s">
        <v>1881</v>
      </c>
      <c r="C45" s="636" t="s">
        <v>1860</v>
      </c>
      <c r="D45" s="2234"/>
      <c r="E45" s="2234"/>
      <c r="F45" s="2234" t="s">
        <v>1880</v>
      </c>
      <c r="G45" s="2235"/>
      <c r="H45" s="2236"/>
    </row>
    <row r="46" customFormat="false" ht="12.75" hidden="false" customHeight="true" outlineLevel="0" collapsed="false">
      <c r="A46" s="2233"/>
      <c r="B46" s="636" t="s">
        <v>1881</v>
      </c>
      <c r="C46" s="636" t="s">
        <v>1861</v>
      </c>
      <c r="D46" s="2234"/>
      <c r="E46" s="2234"/>
      <c r="F46" s="2234" t="s">
        <v>1880</v>
      </c>
      <c r="G46" s="2235"/>
      <c r="H46" s="2236"/>
    </row>
    <row r="47" customFormat="false" ht="12.75" hidden="false" customHeight="true" outlineLevel="0" collapsed="false">
      <c r="A47" s="2233"/>
      <c r="B47" s="636" t="s">
        <v>1882</v>
      </c>
      <c r="C47" s="636" t="s">
        <v>1857</v>
      </c>
      <c r="D47" s="2234"/>
      <c r="E47" s="2234"/>
      <c r="F47" s="2234" t="s">
        <v>1880</v>
      </c>
      <c r="G47" s="2235"/>
      <c r="H47" s="2236"/>
    </row>
    <row r="48" customFormat="false" ht="12.75" hidden="false" customHeight="true" outlineLevel="0" collapsed="false">
      <c r="A48" s="2233"/>
      <c r="B48" s="636" t="s">
        <v>1882</v>
      </c>
      <c r="C48" s="636" t="s">
        <v>1860</v>
      </c>
      <c r="D48" s="2234"/>
      <c r="E48" s="2234"/>
      <c r="F48" s="2234" t="s">
        <v>1880</v>
      </c>
      <c r="G48" s="2235"/>
      <c r="H48" s="2236"/>
    </row>
    <row r="49" customFormat="false" ht="12.75" hidden="false" customHeight="true" outlineLevel="0" collapsed="false">
      <c r="A49" s="2233"/>
      <c r="B49" s="636" t="s">
        <v>1882</v>
      </c>
      <c r="C49" s="636" t="s">
        <v>1861</v>
      </c>
      <c r="D49" s="2234"/>
      <c r="E49" s="2234"/>
      <c r="F49" s="2234" t="s">
        <v>1880</v>
      </c>
      <c r="G49" s="2235"/>
      <c r="H49" s="2236"/>
    </row>
    <row r="50" customFormat="false" ht="12.75" hidden="false" customHeight="true" outlineLevel="0" collapsed="false">
      <c r="A50" s="2233"/>
      <c r="B50" s="636" t="s">
        <v>1883</v>
      </c>
      <c r="C50" s="636" t="s">
        <v>1857</v>
      </c>
      <c r="D50" s="2234"/>
      <c r="E50" s="2234" t="s">
        <v>1870</v>
      </c>
      <c r="F50" s="2234"/>
      <c r="G50" s="2235"/>
      <c r="H50" s="2236"/>
    </row>
    <row r="51" customFormat="false" ht="12.75" hidden="false" customHeight="true" outlineLevel="0" collapsed="false">
      <c r="A51" s="2233" t="s">
        <v>1884</v>
      </c>
      <c r="B51" s="636" t="s">
        <v>1885</v>
      </c>
      <c r="C51" s="636" t="s">
        <v>1857</v>
      </c>
      <c r="D51" s="2234" t="s">
        <v>1886</v>
      </c>
      <c r="E51" s="2234"/>
      <c r="F51" s="2234"/>
      <c r="G51" s="2235"/>
      <c r="H51" s="2236"/>
    </row>
    <row r="52" customFormat="false" ht="12.75" hidden="false" customHeight="true" outlineLevel="0" collapsed="false">
      <c r="A52" s="2233" t="s">
        <v>1884</v>
      </c>
      <c r="B52" s="636" t="s">
        <v>1885</v>
      </c>
      <c r="C52" s="636" t="s">
        <v>703</v>
      </c>
      <c r="D52" s="2234" t="s">
        <v>1862</v>
      </c>
      <c r="E52" s="2234"/>
      <c r="F52" s="2234"/>
      <c r="G52" s="2235"/>
      <c r="H52" s="2236"/>
    </row>
    <row r="53" customFormat="false" ht="12.75" hidden="false" customHeight="true" outlineLevel="0" collapsed="false">
      <c r="A53" s="2233" t="s">
        <v>1884</v>
      </c>
      <c r="B53" s="636" t="s">
        <v>1885</v>
      </c>
      <c r="C53" s="636" t="s">
        <v>613</v>
      </c>
      <c r="D53" s="2234" t="s">
        <v>1862</v>
      </c>
      <c r="E53" s="2234"/>
      <c r="F53" s="2234"/>
      <c r="G53" s="2235"/>
      <c r="H53" s="2236"/>
    </row>
    <row r="54" customFormat="false" ht="12.75" hidden="false" customHeight="true" outlineLevel="0" collapsed="false">
      <c r="A54" s="2233" t="s">
        <v>1884</v>
      </c>
      <c r="B54" s="636" t="s">
        <v>1885</v>
      </c>
      <c r="C54" s="636" t="s">
        <v>614</v>
      </c>
      <c r="D54" s="2234" t="s">
        <v>1862</v>
      </c>
      <c r="E54" s="2234"/>
      <c r="F54" s="2234"/>
      <c r="G54" s="2235"/>
      <c r="H54" s="2236"/>
    </row>
    <row r="55" customFormat="false" ht="12.75" hidden="false" customHeight="true" outlineLevel="0" collapsed="false">
      <c r="A55" s="2233" t="s">
        <v>1884</v>
      </c>
      <c r="B55" s="636" t="s">
        <v>1885</v>
      </c>
      <c r="C55" s="636" t="s">
        <v>706</v>
      </c>
      <c r="D55" s="2234" t="s">
        <v>1862</v>
      </c>
      <c r="E55" s="2234"/>
      <c r="F55" s="2234"/>
      <c r="G55" s="2235"/>
      <c r="H55" s="2236"/>
    </row>
    <row r="56" customFormat="false" ht="12.75" hidden="false" customHeight="true" outlineLevel="0" collapsed="false">
      <c r="A56" s="2233" t="s">
        <v>1884</v>
      </c>
      <c r="B56" s="636" t="s">
        <v>1885</v>
      </c>
      <c r="C56" s="636" t="s">
        <v>709</v>
      </c>
      <c r="D56" s="2234" t="s">
        <v>1862</v>
      </c>
      <c r="E56" s="2234"/>
      <c r="F56" s="2234"/>
      <c r="G56" s="2235"/>
      <c r="H56" s="2236"/>
    </row>
    <row r="57" customFormat="false" ht="13.5" hidden="false" customHeight="true" outlineLevel="0" collapsed="false">
      <c r="A57" s="2233" t="s">
        <v>1884</v>
      </c>
      <c r="B57" s="636" t="s">
        <v>1885</v>
      </c>
      <c r="C57" s="636" t="s">
        <v>715</v>
      </c>
      <c r="D57" s="2234" t="s">
        <v>1862</v>
      </c>
      <c r="E57" s="2234"/>
      <c r="F57" s="2234"/>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5</v>
      </c>
      <c r="B1" s="2224"/>
      <c r="C1" s="2224"/>
      <c r="D1" s="2224"/>
      <c r="E1" s="2224"/>
      <c r="F1" s="2222"/>
      <c r="G1" s="1618"/>
      <c r="H1" s="113" t="s">
        <v>73</v>
      </c>
    </row>
    <row r="2" customFormat="false" ht="15.75" hidden="false" customHeight="true" outlineLevel="0" collapsed="false">
      <c r="A2" s="650" t="s">
        <v>229</v>
      </c>
      <c r="B2" s="2223"/>
      <c r="C2" s="2222"/>
      <c r="D2" s="2222"/>
      <c r="E2" s="2222"/>
      <c r="F2" s="2222"/>
      <c r="G2" s="1618"/>
      <c r="H2" s="113" t="s">
        <v>75</v>
      </c>
    </row>
    <row r="3" customFormat="false" ht="12" hidden="false" customHeight="true" outlineLevel="0" collapsed="false">
      <c r="A3" s="2224" t="s">
        <v>1887</v>
      </c>
      <c r="B3" s="2223"/>
      <c r="C3" s="2222"/>
      <c r="D3" s="2222"/>
      <c r="E3" s="2222"/>
      <c r="F3" s="2222"/>
      <c r="G3" s="1618"/>
      <c r="H3" s="113" t="s">
        <v>76</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7</v>
      </c>
      <c r="B5" s="2226"/>
      <c r="C5" s="2227" t="s">
        <v>1848</v>
      </c>
      <c r="D5" s="2228" t="s">
        <v>1849</v>
      </c>
      <c r="E5" s="2228"/>
      <c r="F5" s="2228"/>
      <c r="G5" s="2228"/>
      <c r="H5" s="2228"/>
    </row>
    <row r="6" customFormat="false" ht="12" hidden="false" customHeight="true" outlineLevel="0" collapsed="false">
      <c r="A6" s="2226"/>
      <c r="B6" s="2226"/>
      <c r="C6" s="2227"/>
      <c r="D6" s="2229" t="s">
        <v>1850</v>
      </c>
      <c r="E6" s="2229"/>
      <c r="F6" s="2229"/>
      <c r="G6" s="2230" t="s">
        <v>1851</v>
      </c>
      <c r="H6" s="2231" t="s">
        <v>1852</v>
      </c>
    </row>
    <row r="7" customFormat="false" ht="38.25" hidden="false" customHeight="true" outlineLevel="0" collapsed="false">
      <c r="A7" s="2226"/>
      <c r="B7" s="2226"/>
      <c r="C7" s="2227"/>
      <c r="D7" s="2232" t="s">
        <v>1853</v>
      </c>
      <c r="E7" s="2232" t="s">
        <v>1854</v>
      </c>
      <c r="F7" s="2232" t="s">
        <v>1855</v>
      </c>
      <c r="G7" s="2230"/>
      <c r="H7" s="2231"/>
    </row>
    <row r="8" customFormat="false" ht="13.5" hidden="false" customHeight="true" outlineLevel="0" collapsed="false">
      <c r="A8" s="2233" t="s">
        <v>1888</v>
      </c>
      <c r="B8" s="636" t="s">
        <v>681</v>
      </c>
      <c r="C8" s="636" t="s">
        <v>1857</v>
      </c>
      <c r="D8" s="2234" t="s">
        <v>1886</v>
      </c>
      <c r="E8" s="2234"/>
      <c r="F8" s="2234"/>
      <c r="G8" s="2235"/>
      <c r="H8" s="2236"/>
    </row>
    <row r="9" customFormat="false" ht="12.75" hidden="false" customHeight="true" outlineLevel="0" collapsed="false">
      <c r="A9" s="2233" t="s">
        <v>1889</v>
      </c>
      <c r="B9" s="636" t="s">
        <v>583</v>
      </c>
      <c r="C9" s="636" t="s">
        <v>1857</v>
      </c>
      <c r="D9" s="2234" t="s">
        <v>1886</v>
      </c>
      <c r="E9" s="2234"/>
      <c r="F9" s="2234"/>
      <c r="G9" s="2235"/>
      <c r="H9" s="2236"/>
    </row>
    <row r="10" customFormat="false" ht="12.75" hidden="false" customHeight="true" outlineLevel="0" collapsed="false">
      <c r="A10" s="2233" t="s">
        <v>1890</v>
      </c>
      <c r="B10" s="636" t="s">
        <v>1891</v>
      </c>
      <c r="C10" s="636" t="s">
        <v>703</v>
      </c>
      <c r="D10" s="2234" t="s">
        <v>1862</v>
      </c>
      <c r="E10" s="2234"/>
      <c r="F10" s="2234"/>
      <c r="G10" s="2235"/>
      <c r="H10" s="2236"/>
    </row>
    <row r="11" customFormat="false" ht="12.75" hidden="false" customHeight="true" outlineLevel="0" collapsed="false">
      <c r="A11" s="2233" t="s">
        <v>1890</v>
      </c>
      <c r="B11" s="636" t="s">
        <v>1891</v>
      </c>
      <c r="C11" s="636" t="s">
        <v>703</v>
      </c>
      <c r="D11" s="2234" t="s">
        <v>1862</v>
      </c>
      <c r="E11" s="2234"/>
      <c r="F11" s="2234"/>
      <c r="G11" s="2235"/>
      <c r="H11" s="2236"/>
    </row>
    <row r="12" customFormat="false" ht="12.75" hidden="false" customHeight="true" outlineLevel="0" collapsed="false">
      <c r="A12" s="2233" t="s">
        <v>1890</v>
      </c>
      <c r="B12" s="636" t="s">
        <v>1891</v>
      </c>
      <c r="C12" s="636" t="s">
        <v>613</v>
      </c>
      <c r="D12" s="2234" t="s">
        <v>1862</v>
      </c>
      <c r="E12" s="2234"/>
      <c r="F12" s="2234"/>
      <c r="G12" s="2235"/>
      <c r="H12" s="2236"/>
    </row>
    <row r="13" customFormat="false" ht="12.75" hidden="false" customHeight="true" outlineLevel="0" collapsed="false">
      <c r="A13" s="2233" t="s">
        <v>1890</v>
      </c>
      <c r="B13" s="636" t="s">
        <v>1891</v>
      </c>
      <c r="C13" s="636" t="s">
        <v>613</v>
      </c>
      <c r="D13" s="2234" t="s">
        <v>1862</v>
      </c>
      <c r="E13" s="2234"/>
      <c r="F13" s="2234"/>
      <c r="G13" s="2235"/>
      <c r="H13" s="2236"/>
    </row>
    <row r="14" customFormat="false" ht="12.75" hidden="false" customHeight="true" outlineLevel="0" collapsed="false">
      <c r="A14" s="2233" t="s">
        <v>1890</v>
      </c>
      <c r="B14" s="636" t="s">
        <v>1891</v>
      </c>
      <c r="C14" s="636" t="s">
        <v>614</v>
      </c>
      <c r="D14" s="2234" t="s">
        <v>1862</v>
      </c>
      <c r="E14" s="2234"/>
      <c r="F14" s="2234"/>
      <c r="G14" s="2235"/>
      <c r="H14" s="2236"/>
    </row>
    <row r="15" customFormat="false" ht="12.75" hidden="false" customHeight="true" outlineLevel="0" collapsed="false">
      <c r="A15" s="2233" t="s">
        <v>1890</v>
      </c>
      <c r="B15" s="636" t="s">
        <v>1891</v>
      </c>
      <c r="C15" s="636" t="s">
        <v>614</v>
      </c>
      <c r="D15" s="2234" t="s">
        <v>1862</v>
      </c>
      <c r="E15" s="2234"/>
      <c r="F15" s="2234"/>
      <c r="G15" s="2235"/>
      <c r="H15" s="2236"/>
    </row>
    <row r="16" customFormat="false" ht="12.75" hidden="false" customHeight="true" outlineLevel="0" collapsed="false">
      <c r="A16" s="2233" t="s">
        <v>1890</v>
      </c>
      <c r="B16" s="636" t="s">
        <v>1891</v>
      </c>
      <c r="C16" s="636" t="s">
        <v>706</v>
      </c>
      <c r="D16" s="2234" t="s">
        <v>1862</v>
      </c>
      <c r="E16" s="2234"/>
      <c r="F16" s="2234"/>
      <c r="G16" s="2235"/>
      <c r="H16" s="2236"/>
      <c r="I16" s="63"/>
    </row>
    <row r="17" customFormat="false" ht="12.75" hidden="false" customHeight="true" outlineLevel="0" collapsed="false">
      <c r="A17" s="2233" t="s">
        <v>1890</v>
      </c>
      <c r="B17" s="636" t="s">
        <v>1891</v>
      </c>
      <c r="C17" s="636" t="s">
        <v>706</v>
      </c>
      <c r="D17" s="2234" t="s">
        <v>1862</v>
      </c>
      <c r="E17" s="2234"/>
      <c r="F17" s="2234"/>
      <c r="G17" s="2235"/>
      <c r="H17" s="2236"/>
    </row>
    <row r="18" customFormat="false" ht="12.75" hidden="false" customHeight="true" outlineLevel="0" collapsed="false">
      <c r="A18" s="2233" t="s">
        <v>1890</v>
      </c>
      <c r="B18" s="636" t="s">
        <v>1891</v>
      </c>
      <c r="C18" s="636" t="s">
        <v>709</v>
      </c>
      <c r="D18" s="2234" t="s">
        <v>1862</v>
      </c>
      <c r="E18" s="2234"/>
      <c r="F18" s="2234"/>
      <c r="G18" s="2235"/>
      <c r="H18" s="2236"/>
    </row>
    <row r="19" customFormat="false" ht="12.75" hidden="false" customHeight="true" outlineLevel="0" collapsed="false">
      <c r="A19" s="2233" t="s">
        <v>1890</v>
      </c>
      <c r="B19" s="636" t="s">
        <v>1891</v>
      </c>
      <c r="C19" s="636" t="s">
        <v>715</v>
      </c>
      <c r="D19" s="2234" t="s">
        <v>1862</v>
      </c>
      <c r="E19" s="2234"/>
      <c r="F19" s="2234"/>
      <c r="G19" s="2235"/>
      <c r="H19" s="2236"/>
    </row>
    <row r="20" customFormat="false" ht="12.75" hidden="false" customHeight="true" outlineLevel="0" collapsed="false">
      <c r="A20" s="2233" t="s">
        <v>1890</v>
      </c>
      <c r="B20" s="636" t="s">
        <v>1891</v>
      </c>
      <c r="C20" s="636" t="s">
        <v>715</v>
      </c>
      <c r="D20" s="2234" t="s">
        <v>1862</v>
      </c>
      <c r="E20" s="2234"/>
      <c r="F20" s="2234"/>
      <c r="G20" s="2235"/>
      <c r="H20" s="2236"/>
    </row>
    <row r="21" customFormat="false" ht="12.75" hidden="false" customHeight="true" outlineLevel="0" collapsed="false">
      <c r="A21" s="2233"/>
      <c r="B21" s="636" t="s">
        <v>1892</v>
      </c>
      <c r="C21" s="636" t="s">
        <v>613</v>
      </c>
      <c r="D21" s="2234" t="s">
        <v>1862</v>
      </c>
      <c r="E21" s="2234"/>
      <c r="F21" s="2234"/>
      <c r="G21" s="2235"/>
      <c r="H21" s="2236"/>
    </row>
    <row r="22" customFormat="false" ht="12.75" hidden="false" customHeight="true" outlineLevel="0" collapsed="false">
      <c r="A22" s="2233"/>
      <c r="B22" s="636" t="s">
        <v>1892</v>
      </c>
      <c r="C22" s="636" t="s">
        <v>613</v>
      </c>
      <c r="D22" s="2234" t="s">
        <v>1862</v>
      </c>
      <c r="E22" s="2234"/>
      <c r="F22" s="2234"/>
      <c r="G22" s="2235"/>
      <c r="H22" s="2236"/>
    </row>
    <row r="23" customFormat="false" ht="12.75" hidden="false" customHeight="true" outlineLevel="0" collapsed="false">
      <c r="A23" s="2233"/>
      <c r="B23" s="636" t="s">
        <v>1893</v>
      </c>
      <c r="C23" s="636" t="s">
        <v>614</v>
      </c>
      <c r="D23" s="2234" t="s">
        <v>1862</v>
      </c>
      <c r="E23" s="2234"/>
      <c r="F23" s="2234"/>
      <c r="G23" s="2235"/>
      <c r="H23" s="2236"/>
    </row>
    <row r="24" customFormat="false" ht="12.75" hidden="false" customHeight="true" outlineLevel="0" collapsed="false">
      <c r="A24" s="2233"/>
      <c r="B24" s="636" t="s">
        <v>1894</v>
      </c>
      <c r="C24" s="636" t="s">
        <v>709</v>
      </c>
      <c r="D24" s="2234" t="s">
        <v>1862</v>
      </c>
      <c r="E24" s="2234"/>
      <c r="F24" s="2234"/>
      <c r="G24" s="2235"/>
      <c r="H24" s="2236"/>
    </row>
    <row r="25" customFormat="false" ht="12.75" hidden="false" customHeight="true" outlineLevel="0" collapsed="false">
      <c r="A25" s="2233"/>
      <c r="B25" s="636" t="s">
        <v>1894</v>
      </c>
      <c r="C25" s="636" t="s">
        <v>709</v>
      </c>
      <c r="D25" s="2234" t="s">
        <v>1862</v>
      </c>
      <c r="E25" s="2234"/>
      <c r="F25" s="2234"/>
      <c r="G25" s="2235"/>
      <c r="H25" s="2236"/>
    </row>
    <row r="26" customFormat="false" ht="12.75" hidden="false" customHeight="true" outlineLevel="0" collapsed="false">
      <c r="A26" s="2233"/>
      <c r="B26" s="636" t="s">
        <v>1895</v>
      </c>
      <c r="C26" s="636" t="s">
        <v>609</v>
      </c>
      <c r="D26" s="2234"/>
      <c r="E26" s="2234"/>
      <c r="F26" s="2234"/>
      <c r="G26" s="2235"/>
      <c r="H26" s="2236" t="s">
        <v>1896</v>
      </c>
    </row>
    <row r="27" customFormat="false" ht="12.75" hidden="false" customHeight="true" outlineLevel="0" collapsed="false">
      <c r="A27" s="2233"/>
      <c r="B27" s="636" t="s">
        <v>1895</v>
      </c>
      <c r="C27" s="636" t="s">
        <v>609</v>
      </c>
      <c r="D27" s="2234"/>
      <c r="E27" s="2234"/>
      <c r="F27" s="2234"/>
      <c r="G27" s="2235"/>
      <c r="H27" s="2236" t="s">
        <v>1896</v>
      </c>
    </row>
    <row r="28" customFormat="false" ht="12.75" hidden="false" customHeight="true" outlineLevel="0" collapsed="false">
      <c r="A28" s="2233"/>
      <c r="B28" s="636" t="s">
        <v>1897</v>
      </c>
      <c r="C28" s="636" t="s">
        <v>715</v>
      </c>
      <c r="D28" s="2234" t="s">
        <v>1862</v>
      </c>
      <c r="E28" s="2234"/>
      <c r="F28" s="2234"/>
      <c r="G28" s="2235"/>
      <c r="H28" s="2236"/>
    </row>
    <row r="29" customFormat="false" ht="12.75" hidden="false" customHeight="true" outlineLevel="0" collapsed="false">
      <c r="A29" s="2233"/>
      <c r="B29" s="636" t="s">
        <v>1897</v>
      </c>
      <c r="C29" s="636" t="s">
        <v>715</v>
      </c>
      <c r="D29" s="2234" t="s">
        <v>1862</v>
      </c>
      <c r="E29" s="2234"/>
      <c r="F29" s="2234"/>
      <c r="G29" s="2235"/>
      <c r="H29" s="2236"/>
    </row>
    <row r="30" customFormat="false" ht="12.75" hidden="false" customHeight="true" outlineLevel="0" collapsed="false">
      <c r="A30" s="2233" t="s">
        <v>1898</v>
      </c>
      <c r="B30" s="636" t="s">
        <v>1899</v>
      </c>
      <c r="C30" s="636" t="s">
        <v>1860</v>
      </c>
      <c r="D30" s="2234" t="s">
        <v>1900</v>
      </c>
      <c r="E30" s="2234" t="s">
        <v>1901</v>
      </c>
      <c r="F30" s="2234" t="s">
        <v>1902</v>
      </c>
      <c r="G30" s="2235"/>
      <c r="H30" s="2236"/>
    </row>
    <row r="31" customFormat="false" ht="12.75" hidden="false" customHeight="true" outlineLevel="0" collapsed="false">
      <c r="A31" s="2233" t="s">
        <v>1903</v>
      </c>
      <c r="B31" s="636" t="s">
        <v>1798</v>
      </c>
      <c r="C31" s="636" t="s">
        <v>1860</v>
      </c>
      <c r="D31" s="2234" t="s">
        <v>1904</v>
      </c>
      <c r="E31" s="2234" t="s">
        <v>1905</v>
      </c>
      <c r="F31" s="2234" t="s">
        <v>1906</v>
      </c>
      <c r="G31" s="2235"/>
      <c r="H31" s="2236"/>
    </row>
    <row r="32" customFormat="false" ht="12.75" hidden="false" customHeight="true" outlineLevel="0" collapsed="false">
      <c r="A32" s="2233"/>
      <c r="B32" s="636" t="s">
        <v>1907</v>
      </c>
      <c r="C32" s="636" t="s">
        <v>1860</v>
      </c>
      <c r="D32" s="2234" t="s">
        <v>1900</v>
      </c>
      <c r="E32" s="2234" t="s">
        <v>1901</v>
      </c>
      <c r="F32" s="2234" t="s">
        <v>1902</v>
      </c>
      <c r="G32" s="2235"/>
      <c r="H32" s="2236"/>
    </row>
    <row r="33" customFormat="false" ht="12.75" hidden="false" customHeight="true" outlineLevel="0" collapsed="false">
      <c r="A33" s="2233"/>
      <c r="B33" s="636" t="s">
        <v>1908</v>
      </c>
      <c r="C33" s="636" t="s">
        <v>1860</v>
      </c>
      <c r="D33" s="2234" t="s">
        <v>1900</v>
      </c>
      <c r="E33" s="2234" t="s">
        <v>1901</v>
      </c>
      <c r="F33" s="2234" t="s">
        <v>1902</v>
      </c>
      <c r="G33" s="2235"/>
      <c r="H33" s="2236"/>
    </row>
    <row r="34" customFormat="false" ht="12.75" hidden="false" customHeight="true" outlineLevel="0" collapsed="false">
      <c r="A34" s="2233" t="s">
        <v>1909</v>
      </c>
      <c r="B34" s="636" t="s">
        <v>1910</v>
      </c>
      <c r="C34" s="636" t="s">
        <v>1857</v>
      </c>
      <c r="D34" s="2234"/>
      <c r="E34" s="2234"/>
      <c r="F34" s="2234" t="s">
        <v>1911</v>
      </c>
      <c r="G34" s="2235"/>
      <c r="H34" s="2236"/>
    </row>
    <row r="35" customFormat="false" ht="12.75" hidden="false" customHeight="true" outlineLevel="0" collapsed="false">
      <c r="A35" s="2233" t="s">
        <v>1909</v>
      </c>
      <c r="B35" s="636" t="s">
        <v>1910</v>
      </c>
      <c r="C35" s="636" t="s">
        <v>1860</v>
      </c>
      <c r="D35" s="2234"/>
      <c r="E35" s="2234"/>
      <c r="F35" s="2234" t="s">
        <v>1911</v>
      </c>
      <c r="G35" s="2235"/>
      <c r="H35" s="2236"/>
    </row>
    <row r="36" customFormat="false" ht="12.75" hidden="false" customHeight="true" outlineLevel="0" collapsed="false">
      <c r="A36" s="2233" t="s">
        <v>1909</v>
      </c>
      <c r="B36" s="636" t="s">
        <v>1910</v>
      </c>
      <c r="C36" s="636" t="s">
        <v>1861</v>
      </c>
      <c r="D36" s="2234"/>
      <c r="E36" s="2234"/>
      <c r="F36" s="2234" t="s">
        <v>1911</v>
      </c>
      <c r="G36" s="2235"/>
      <c r="H36" s="2236"/>
    </row>
    <row r="37" customFormat="false" ht="12.75" hidden="false" customHeight="true" outlineLevel="0" collapsed="false">
      <c r="A37" s="2233" t="s">
        <v>1912</v>
      </c>
      <c r="B37" s="636" t="s">
        <v>1137</v>
      </c>
      <c r="C37" s="636" t="s">
        <v>1857</v>
      </c>
      <c r="D37" s="2234"/>
      <c r="E37" s="2234"/>
      <c r="F37" s="2234" t="s">
        <v>1911</v>
      </c>
      <c r="G37" s="2235"/>
      <c r="H37" s="2236"/>
    </row>
    <row r="38" customFormat="false" ht="12.75" hidden="false" customHeight="true" outlineLevel="0" collapsed="false">
      <c r="A38" s="2233" t="s">
        <v>1912</v>
      </c>
      <c r="B38" s="636" t="s">
        <v>1137</v>
      </c>
      <c r="C38" s="636" t="s">
        <v>1860</v>
      </c>
      <c r="D38" s="2234"/>
      <c r="E38" s="2234"/>
      <c r="F38" s="2234" t="s">
        <v>1911</v>
      </c>
      <c r="G38" s="2235"/>
      <c r="H38" s="2236"/>
    </row>
    <row r="39" customFormat="false" ht="12.75" hidden="false" customHeight="true" outlineLevel="0" collapsed="false">
      <c r="A39" s="2233" t="s">
        <v>1912</v>
      </c>
      <c r="B39" s="636" t="s">
        <v>1137</v>
      </c>
      <c r="C39" s="636" t="s">
        <v>1861</v>
      </c>
      <c r="D39" s="2234"/>
      <c r="E39" s="2234"/>
      <c r="F39" s="2234" t="s">
        <v>1911</v>
      </c>
      <c r="G39" s="2235"/>
      <c r="H39" s="2236"/>
    </row>
    <row r="40" customFormat="false" ht="12.75" hidden="false" customHeight="true" outlineLevel="0" collapsed="false">
      <c r="A40" s="2233"/>
      <c r="B40" s="636" t="s">
        <v>1913</v>
      </c>
      <c r="C40" s="636" t="s">
        <v>1914</v>
      </c>
      <c r="D40" s="2234"/>
      <c r="E40" s="2234" t="s">
        <v>1915</v>
      </c>
      <c r="F40" s="2234" t="s">
        <v>1916</v>
      </c>
      <c r="G40" s="2235"/>
      <c r="H40" s="2236"/>
    </row>
    <row r="41" customFormat="false" ht="12.75" hidden="false" customHeight="true" outlineLevel="0" collapsed="false">
      <c r="A41" s="2233"/>
      <c r="B41" s="636" t="s">
        <v>1913</v>
      </c>
      <c r="C41" s="636" t="s">
        <v>1917</v>
      </c>
      <c r="D41" s="2234"/>
      <c r="E41" s="2234" t="s">
        <v>1915</v>
      </c>
      <c r="F41" s="2234" t="s">
        <v>1918</v>
      </c>
      <c r="G41" s="2235"/>
      <c r="H41" s="2236"/>
    </row>
    <row r="42" customFormat="false" ht="12.75" hidden="false" customHeight="true" outlineLevel="0" collapsed="false">
      <c r="A42" s="2233"/>
      <c r="B42" s="636" t="s">
        <v>1919</v>
      </c>
      <c r="C42" s="636" t="s">
        <v>1914</v>
      </c>
      <c r="D42" s="2234"/>
      <c r="E42" s="2234" t="s">
        <v>1915</v>
      </c>
      <c r="F42" s="2234" t="s">
        <v>1916</v>
      </c>
      <c r="G42" s="2235"/>
      <c r="H42" s="2236"/>
    </row>
    <row r="43" customFormat="false" ht="12.75" hidden="false" customHeight="true" outlineLevel="0" collapsed="false">
      <c r="A43" s="2233"/>
      <c r="B43" s="636" t="s">
        <v>1919</v>
      </c>
      <c r="C43" s="636" t="s">
        <v>1917</v>
      </c>
      <c r="D43" s="2234"/>
      <c r="E43" s="2234" t="s">
        <v>1915</v>
      </c>
      <c r="F43" s="2234" t="s">
        <v>1918</v>
      </c>
      <c r="G43" s="2235"/>
      <c r="H43" s="2236"/>
    </row>
    <row r="44" customFormat="false" ht="12.75" hidden="false" customHeight="true" outlineLevel="0" collapsed="false">
      <c r="A44" s="2233"/>
      <c r="B44" s="636" t="s">
        <v>1920</v>
      </c>
      <c r="C44" s="636" t="s">
        <v>1914</v>
      </c>
      <c r="D44" s="2234"/>
      <c r="E44" s="2234" t="s">
        <v>1915</v>
      </c>
      <c r="F44" s="2234" t="s">
        <v>1916</v>
      </c>
      <c r="G44" s="2235"/>
      <c r="H44" s="2236"/>
    </row>
    <row r="45" customFormat="false" ht="12.75" hidden="false" customHeight="true" outlineLevel="0" collapsed="false">
      <c r="A45" s="2233"/>
      <c r="B45" s="636" t="s">
        <v>1920</v>
      </c>
      <c r="C45" s="636" t="s">
        <v>1917</v>
      </c>
      <c r="D45" s="2234"/>
      <c r="E45" s="2234" t="s">
        <v>1915</v>
      </c>
      <c r="F45" s="2234" t="s">
        <v>1918</v>
      </c>
      <c r="G45" s="2235"/>
      <c r="H45" s="2236"/>
    </row>
    <row r="46" customFormat="false" ht="12.75" hidden="false" customHeight="true" outlineLevel="0" collapsed="false">
      <c r="A46" s="2233"/>
      <c r="B46" s="636" t="s">
        <v>1921</v>
      </c>
      <c r="C46" s="636" t="s">
        <v>1914</v>
      </c>
      <c r="D46" s="2234"/>
      <c r="E46" s="2234" t="s">
        <v>1915</v>
      </c>
      <c r="F46" s="2234" t="s">
        <v>1916</v>
      </c>
      <c r="G46" s="2235"/>
      <c r="H46" s="2236"/>
    </row>
    <row r="47" customFormat="false" ht="12.75" hidden="false" customHeight="true" outlineLevel="0" collapsed="false">
      <c r="A47" s="2233"/>
      <c r="B47" s="636" t="s">
        <v>1921</v>
      </c>
      <c r="C47" s="636" t="s">
        <v>1917</v>
      </c>
      <c r="D47" s="2234"/>
      <c r="E47" s="2234" t="s">
        <v>1915</v>
      </c>
      <c r="F47" s="2234" t="s">
        <v>1918</v>
      </c>
      <c r="G47" s="2235"/>
      <c r="H47" s="2236"/>
    </row>
    <row r="48" customFormat="false" ht="12.75" hidden="false" customHeight="true" outlineLevel="0" collapsed="false">
      <c r="A48" s="2233"/>
      <c r="B48" s="636" t="s">
        <v>1922</v>
      </c>
      <c r="C48" s="636" t="s">
        <v>1857</v>
      </c>
      <c r="D48" s="2234"/>
      <c r="E48" s="2234" t="s">
        <v>1923</v>
      </c>
      <c r="F48" s="2234" t="s">
        <v>1918</v>
      </c>
      <c r="G48" s="2235"/>
      <c r="H48" s="2236"/>
    </row>
    <row r="49" customFormat="false" ht="12.75" hidden="false" customHeight="true" outlineLevel="0" collapsed="false">
      <c r="A49" s="2233"/>
      <c r="B49" s="636" t="s">
        <v>1922</v>
      </c>
      <c r="C49" s="636" t="s">
        <v>1860</v>
      </c>
      <c r="D49" s="2234"/>
      <c r="E49" s="2234" t="s">
        <v>1923</v>
      </c>
      <c r="F49" s="2234" t="s">
        <v>1918</v>
      </c>
      <c r="G49" s="2235"/>
      <c r="H49" s="2236"/>
    </row>
    <row r="50" customFormat="false" ht="12.75" hidden="false" customHeight="true" outlineLevel="0" collapsed="false">
      <c r="A50" s="2233"/>
      <c r="B50" s="636" t="s">
        <v>1922</v>
      </c>
      <c r="C50" s="636" t="s">
        <v>1861</v>
      </c>
      <c r="D50" s="2234"/>
      <c r="E50" s="2234" t="s">
        <v>1923</v>
      </c>
      <c r="F50" s="2234" t="s">
        <v>1918</v>
      </c>
      <c r="G50" s="2235"/>
      <c r="H50" s="2236"/>
    </row>
    <row r="51" customFormat="false" ht="12.75" hidden="false" customHeight="true" outlineLevel="0" collapsed="false">
      <c r="A51" s="2233"/>
      <c r="B51" s="636" t="s">
        <v>1924</v>
      </c>
      <c r="C51" s="636" t="s">
        <v>1857</v>
      </c>
      <c r="D51" s="2234"/>
      <c r="E51" s="2234" t="s">
        <v>1923</v>
      </c>
      <c r="F51" s="2234"/>
      <c r="G51" s="2235"/>
      <c r="H51" s="2236"/>
    </row>
    <row r="52" customFormat="false" ht="12.75" hidden="false" customHeight="true" outlineLevel="0" collapsed="false">
      <c r="A52" s="2233"/>
      <c r="B52" s="636" t="s">
        <v>1924</v>
      </c>
      <c r="C52" s="636" t="s">
        <v>1860</v>
      </c>
      <c r="D52" s="2234"/>
      <c r="E52" s="2234" t="s">
        <v>1923</v>
      </c>
      <c r="F52" s="2234"/>
      <c r="G52" s="2235"/>
      <c r="H52" s="2236"/>
    </row>
    <row r="53" customFormat="false" ht="12.75" hidden="false" customHeight="true" outlineLevel="0" collapsed="false">
      <c r="A53" s="2233"/>
      <c r="B53" s="636" t="s">
        <v>1924</v>
      </c>
      <c r="C53" s="636" t="s">
        <v>1861</v>
      </c>
      <c r="D53" s="2234"/>
      <c r="E53" s="2234" t="s">
        <v>1923</v>
      </c>
      <c r="F53" s="2234"/>
      <c r="G53" s="2235"/>
      <c r="H53" s="2236"/>
    </row>
    <row r="54" customFormat="false" ht="12.75" hidden="false" customHeight="true" outlineLevel="0" collapsed="false">
      <c r="A54" s="2233" t="s">
        <v>1925</v>
      </c>
      <c r="B54" s="636" t="s">
        <v>1926</v>
      </c>
      <c r="C54" s="636" t="s">
        <v>1914</v>
      </c>
      <c r="D54" s="2234"/>
      <c r="E54" s="2234" t="s">
        <v>1915</v>
      </c>
      <c r="F54" s="2234" t="s">
        <v>1911</v>
      </c>
      <c r="G54" s="2235"/>
      <c r="H54" s="2236"/>
    </row>
    <row r="55" customFormat="false" ht="12.75" hidden="false" customHeight="true" outlineLevel="0" collapsed="false">
      <c r="A55" s="2233" t="s">
        <v>1925</v>
      </c>
      <c r="B55" s="636" t="s">
        <v>1926</v>
      </c>
      <c r="C55" s="636" t="s">
        <v>1927</v>
      </c>
      <c r="D55" s="2234"/>
      <c r="E55" s="2234"/>
      <c r="F55" s="2234" t="s">
        <v>1911</v>
      </c>
      <c r="G55" s="2235"/>
      <c r="H55" s="2236"/>
    </row>
    <row r="56" customFormat="false" ht="12.75" hidden="false" customHeight="true" outlineLevel="0" collapsed="false">
      <c r="A56" s="2233" t="s">
        <v>1928</v>
      </c>
      <c r="B56" s="636" t="s">
        <v>1929</v>
      </c>
      <c r="C56" s="636" t="s">
        <v>1914</v>
      </c>
      <c r="D56" s="2234"/>
      <c r="E56" s="2234" t="s">
        <v>1915</v>
      </c>
      <c r="F56" s="2234" t="s">
        <v>1911</v>
      </c>
      <c r="G56" s="2235"/>
      <c r="H56" s="2236"/>
    </row>
    <row r="57" customFormat="false" ht="13.5" hidden="false" customHeight="true" outlineLevel="0" collapsed="false">
      <c r="A57" s="2233" t="s">
        <v>1928</v>
      </c>
      <c r="B57" s="636" t="s">
        <v>1929</v>
      </c>
      <c r="C57" s="636" t="s">
        <v>1927</v>
      </c>
      <c r="D57" s="2234"/>
      <c r="E57" s="2234"/>
      <c r="F57" s="2234" t="s">
        <v>1911</v>
      </c>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5</v>
      </c>
      <c r="B1" s="2224"/>
      <c r="C1" s="2224"/>
      <c r="D1" s="2224"/>
      <c r="E1" s="2224"/>
      <c r="F1" s="2222"/>
      <c r="G1" s="1618"/>
      <c r="H1" s="113" t="s">
        <v>73</v>
      </c>
    </row>
    <row r="2" customFormat="false" ht="15.75" hidden="false" customHeight="true" outlineLevel="0" collapsed="false">
      <c r="A2" s="650" t="s">
        <v>229</v>
      </c>
      <c r="B2" s="2223"/>
      <c r="C2" s="2222"/>
      <c r="D2" s="2222"/>
      <c r="E2" s="2222"/>
      <c r="F2" s="2222"/>
      <c r="G2" s="1618"/>
      <c r="H2" s="113" t="s">
        <v>75</v>
      </c>
    </row>
    <row r="3" customFormat="false" ht="12" hidden="false" customHeight="true" outlineLevel="0" collapsed="false">
      <c r="A3" s="2224" t="s">
        <v>1930</v>
      </c>
      <c r="B3" s="2223"/>
      <c r="C3" s="2222"/>
      <c r="D3" s="2222"/>
      <c r="E3" s="2222"/>
      <c r="F3" s="2222"/>
      <c r="G3" s="1618"/>
      <c r="H3" s="113" t="s">
        <v>76</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7</v>
      </c>
      <c r="B5" s="2226"/>
      <c r="C5" s="2227" t="s">
        <v>1848</v>
      </c>
      <c r="D5" s="2228" t="s">
        <v>1849</v>
      </c>
      <c r="E5" s="2228"/>
      <c r="F5" s="2228"/>
      <c r="G5" s="2228"/>
      <c r="H5" s="2228"/>
    </row>
    <row r="6" customFormat="false" ht="12" hidden="false" customHeight="true" outlineLevel="0" collapsed="false">
      <c r="A6" s="2226"/>
      <c r="B6" s="2226"/>
      <c r="C6" s="2227"/>
      <c r="D6" s="2229" t="s">
        <v>1850</v>
      </c>
      <c r="E6" s="2229"/>
      <c r="F6" s="2229"/>
      <c r="G6" s="2230" t="s">
        <v>1851</v>
      </c>
      <c r="H6" s="2231" t="s">
        <v>1852</v>
      </c>
    </row>
    <row r="7" customFormat="false" ht="38.25" hidden="false" customHeight="true" outlineLevel="0" collapsed="false">
      <c r="A7" s="2226"/>
      <c r="B7" s="2226"/>
      <c r="C7" s="2227"/>
      <c r="D7" s="2232" t="s">
        <v>1853</v>
      </c>
      <c r="E7" s="2232" t="s">
        <v>1854</v>
      </c>
      <c r="F7" s="2232" t="s">
        <v>1855</v>
      </c>
      <c r="G7" s="2230"/>
      <c r="H7" s="2231"/>
    </row>
    <row r="8" customFormat="false" ht="13.5" hidden="false" customHeight="true" outlineLevel="0" collapsed="false">
      <c r="A8" s="2233" t="s">
        <v>1931</v>
      </c>
      <c r="B8" s="636" t="s">
        <v>1932</v>
      </c>
      <c r="C8" s="636" t="s">
        <v>1914</v>
      </c>
      <c r="D8" s="2234"/>
      <c r="E8" s="2234" t="s">
        <v>1915</v>
      </c>
      <c r="F8" s="2234" t="s">
        <v>1911</v>
      </c>
      <c r="G8" s="2235"/>
      <c r="H8" s="2236"/>
    </row>
    <row r="9" customFormat="false" ht="12.75" hidden="false" customHeight="true" outlineLevel="0" collapsed="false">
      <c r="A9" s="2233" t="s">
        <v>1933</v>
      </c>
      <c r="B9" s="636" t="s">
        <v>1934</v>
      </c>
      <c r="C9" s="636" t="s">
        <v>1914</v>
      </c>
      <c r="D9" s="2234"/>
      <c r="E9" s="2234" t="s">
        <v>1915</v>
      </c>
      <c r="F9" s="2234" t="s">
        <v>1911</v>
      </c>
      <c r="G9" s="2235"/>
      <c r="H9" s="2236"/>
    </row>
    <row r="10" customFormat="false" ht="12.75" hidden="false" customHeight="true" outlineLevel="0" collapsed="false">
      <c r="A10" s="2233" t="s">
        <v>1935</v>
      </c>
      <c r="B10" s="636" t="s">
        <v>1185</v>
      </c>
      <c r="C10" s="636" t="s">
        <v>1857</v>
      </c>
      <c r="D10" s="2234"/>
      <c r="E10" s="2234"/>
      <c r="F10" s="2234" t="s">
        <v>1911</v>
      </c>
      <c r="G10" s="2235"/>
      <c r="H10" s="2236"/>
    </row>
    <row r="11" customFormat="false" ht="12.75" hidden="false" customHeight="true" outlineLevel="0" collapsed="false">
      <c r="A11" s="2233" t="s">
        <v>1935</v>
      </c>
      <c r="B11" s="636" t="s">
        <v>1185</v>
      </c>
      <c r="C11" s="636" t="s">
        <v>1861</v>
      </c>
      <c r="D11" s="2234"/>
      <c r="E11" s="2234"/>
      <c r="F11" s="2234" t="s">
        <v>1911</v>
      </c>
      <c r="G11" s="2235"/>
      <c r="H11" s="2236"/>
    </row>
    <row r="12" customFormat="false" ht="12.75" hidden="false" customHeight="true" outlineLevel="0" collapsed="false">
      <c r="A12" s="2233" t="s">
        <v>1936</v>
      </c>
      <c r="B12" s="636" t="s">
        <v>1937</v>
      </c>
      <c r="C12" s="636" t="s">
        <v>1917</v>
      </c>
      <c r="D12" s="2234"/>
      <c r="E12" s="2234" t="s">
        <v>1915</v>
      </c>
      <c r="F12" s="2234" t="s">
        <v>1911</v>
      </c>
      <c r="G12" s="2235"/>
      <c r="H12" s="2236"/>
    </row>
    <row r="13" customFormat="false" ht="12.75" hidden="false" customHeight="true" outlineLevel="0" collapsed="false">
      <c r="A13" s="2233" t="s">
        <v>1936</v>
      </c>
      <c r="B13" s="636" t="s">
        <v>1937</v>
      </c>
      <c r="C13" s="636" t="s">
        <v>1938</v>
      </c>
      <c r="D13" s="2234"/>
      <c r="E13" s="2234" t="s">
        <v>1915</v>
      </c>
      <c r="F13" s="2234" t="s">
        <v>1911</v>
      </c>
      <c r="G13" s="2235"/>
      <c r="H13" s="2236"/>
    </row>
    <row r="14" customFormat="false" ht="12.75" hidden="false" customHeight="true" outlineLevel="0" collapsed="false">
      <c r="A14" s="2233" t="s">
        <v>1936</v>
      </c>
      <c r="B14" s="636" t="s">
        <v>1937</v>
      </c>
      <c r="C14" s="636" t="s">
        <v>1927</v>
      </c>
      <c r="D14" s="2234"/>
      <c r="E14" s="2234"/>
      <c r="F14" s="2234" t="s">
        <v>1911</v>
      </c>
      <c r="G14" s="2235"/>
      <c r="H14" s="2236"/>
    </row>
    <row r="15" customFormat="false" ht="12.75" hidden="false" customHeight="true" outlineLevel="0" collapsed="false">
      <c r="A15" s="2233" t="s">
        <v>1939</v>
      </c>
      <c r="B15" s="636" t="s">
        <v>1940</v>
      </c>
      <c r="C15" s="636" t="s">
        <v>1927</v>
      </c>
      <c r="D15" s="2234"/>
      <c r="E15" s="2234"/>
      <c r="F15" s="2234" t="s">
        <v>1911</v>
      </c>
      <c r="G15" s="2235"/>
      <c r="H15" s="2236"/>
    </row>
    <row r="16" customFormat="false" ht="12.75" hidden="false" customHeight="true" outlineLevel="0" collapsed="false">
      <c r="A16" s="2233" t="s">
        <v>1936</v>
      </c>
      <c r="B16" s="636" t="s">
        <v>1937</v>
      </c>
      <c r="C16" s="636" t="s">
        <v>1861</v>
      </c>
      <c r="D16" s="2234"/>
      <c r="E16" s="2234"/>
      <c r="F16" s="2234" t="s">
        <v>1911</v>
      </c>
      <c r="G16" s="2235"/>
      <c r="H16" s="2236"/>
      <c r="I16" s="63"/>
    </row>
    <row r="17" customFormat="false" ht="12.75" hidden="false" customHeight="true" outlineLevel="0" collapsed="false">
      <c r="A17" s="2233" t="s">
        <v>1939</v>
      </c>
      <c r="B17" s="636" t="s">
        <v>1940</v>
      </c>
      <c r="C17" s="636" t="s">
        <v>1861</v>
      </c>
      <c r="D17" s="2234"/>
      <c r="E17" s="2234"/>
      <c r="F17" s="2234" t="s">
        <v>1911</v>
      </c>
      <c r="G17" s="2235"/>
      <c r="H17" s="2236"/>
    </row>
    <row r="18" customFormat="false" ht="12.75" hidden="false" customHeight="true" outlineLevel="0" collapsed="false">
      <c r="A18" s="2233" t="s">
        <v>1941</v>
      </c>
      <c r="B18" s="636" t="s">
        <v>1213</v>
      </c>
      <c r="C18" s="636" t="s">
        <v>1857</v>
      </c>
      <c r="D18" s="2234"/>
      <c r="E18" s="2234"/>
      <c r="F18" s="2234" t="s">
        <v>1911</v>
      </c>
      <c r="G18" s="2235"/>
      <c r="H18" s="2236"/>
    </row>
    <row r="19" customFormat="false" ht="12.75" hidden="false" customHeight="true" outlineLevel="0" collapsed="false">
      <c r="A19" s="2233"/>
      <c r="B19" s="636" t="s">
        <v>1942</v>
      </c>
      <c r="C19" s="636" t="s">
        <v>1927</v>
      </c>
      <c r="D19" s="2234"/>
      <c r="E19" s="2234"/>
      <c r="F19" s="2234" t="s">
        <v>1911</v>
      </c>
      <c r="G19" s="2235"/>
      <c r="H19" s="2236"/>
    </row>
    <row r="20" customFormat="false" ht="12.75" hidden="false" customHeight="true" outlineLevel="0" collapsed="false">
      <c r="A20" s="2233" t="s">
        <v>1943</v>
      </c>
      <c r="B20" s="636" t="s">
        <v>1944</v>
      </c>
      <c r="C20" s="636" t="s">
        <v>1917</v>
      </c>
      <c r="D20" s="2234"/>
      <c r="E20" s="2234" t="s">
        <v>1915</v>
      </c>
      <c r="F20" s="2234" t="s">
        <v>1911</v>
      </c>
      <c r="G20" s="2235"/>
      <c r="H20" s="2236"/>
    </row>
    <row r="21" customFormat="false" ht="12.75" hidden="false" customHeight="true" outlineLevel="0" collapsed="false">
      <c r="A21" s="2233" t="s">
        <v>1943</v>
      </c>
      <c r="B21" s="636" t="s">
        <v>1944</v>
      </c>
      <c r="C21" s="636" t="s">
        <v>1938</v>
      </c>
      <c r="D21" s="2234"/>
      <c r="E21" s="2234" t="s">
        <v>1915</v>
      </c>
      <c r="F21" s="2234" t="s">
        <v>1911</v>
      </c>
      <c r="G21" s="2235"/>
      <c r="H21" s="2236"/>
    </row>
    <row r="22" customFormat="false" ht="12.75" hidden="false" customHeight="true" outlineLevel="0" collapsed="false">
      <c r="A22" s="2233" t="s">
        <v>1943</v>
      </c>
      <c r="B22" s="636" t="s">
        <v>1944</v>
      </c>
      <c r="C22" s="636" t="s">
        <v>1927</v>
      </c>
      <c r="D22" s="2234"/>
      <c r="E22" s="2234"/>
      <c r="F22" s="2234" t="s">
        <v>1911</v>
      </c>
      <c r="G22" s="2235"/>
      <c r="H22" s="2236"/>
    </row>
    <row r="23" customFormat="false" ht="12.75" hidden="false" customHeight="true" outlineLevel="0" collapsed="false">
      <c r="A23" s="2233" t="s">
        <v>1945</v>
      </c>
      <c r="B23" s="636" t="s">
        <v>1946</v>
      </c>
      <c r="C23" s="636" t="s">
        <v>1927</v>
      </c>
      <c r="D23" s="2234"/>
      <c r="E23" s="2234"/>
      <c r="F23" s="2234" t="s">
        <v>1911</v>
      </c>
      <c r="G23" s="2235"/>
      <c r="H23" s="2236"/>
    </row>
    <row r="24" customFormat="false" ht="12.75" hidden="false" customHeight="true" outlineLevel="0" collapsed="false">
      <c r="A24" s="2233" t="s">
        <v>1947</v>
      </c>
      <c r="B24" s="636" t="s">
        <v>1233</v>
      </c>
      <c r="C24" s="636" t="s">
        <v>1857</v>
      </c>
      <c r="D24" s="2234"/>
      <c r="E24" s="2234"/>
      <c r="F24" s="2234" t="s">
        <v>1911</v>
      </c>
      <c r="G24" s="2235"/>
      <c r="H24" s="2236"/>
    </row>
    <row r="25" customFormat="false" ht="12.75" hidden="false" customHeight="true" outlineLevel="0" collapsed="false">
      <c r="A25" s="2233" t="s">
        <v>1948</v>
      </c>
      <c r="B25" s="636" t="s">
        <v>1949</v>
      </c>
      <c r="C25" s="636" t="s">
        <v>1917</v>
      </c>
      <c r="D25" s="2234"/>
      <c r="E25" s="2234" t="s">
        <v>1915</v>
      </c>
      <c r="F25" s="2234" t="s">
        <v>1911</v>
      </c>
      <c r="G25" s="2235"/>
      <c r="H25" s="2236"/>
    </row>
    <row r="26" customFormat="false" ht="12.75" hidden="false" customHeight="true" outlineLevel="0" collapsed="false">
      <c r="A26" s="2233" t="s">
        <v>1948</v>
      </c>
      <c r="B26" s="636" t="s">
        <v>1949</v>
      </c>
      <c r="C26" s="636" t="s">
        <v>1938</v>
      </c>
      <c r="D26" s="2234"/>
      <c r="E26" s="2234" t="s">
        <v>1915</v>
      </c>
      <c r="F26" s="2234" t="s">
        <v>1911</v>
      </c>
      <c r="G26" s="2235"/>
      <c r="H26" s="2236"/>
    </row>
    <row r="27" customFormat="false" ht="12.75" hidden="false" customHeight="true" outlineLevel="0" collapsed="false">
      <c r="A27" s="2233" t="s">
        <v>1950</v>
      </c>
      <c r="B27" s="636" t="s">
        <v>1257</v>
      </c>
      <c r="C27" s="636" t="s">
        <v>1857</v>
      </c>
      <c r="D27" s="2234"/>
      <c r="E27" s="2234"/>
      <c r="F27" s="2234" t="s">
        <v>1911</v>
      </c>
      <c r="G27" s="2235"/>
      <c r="H27" s="2236"/>
    </row>
    <row r="28" customFormat="false" ht="12.75" hidden="false" customHeight="true" outlineLevel="0" collapsed="false">
      <c r="A28" s="2233" t="s">
        <v>1951</v>
      </c>
      <c r="B28" s="636" t="s">
        <v>1952</v>
      </c>
      <c r="C28" s="636" t="s">
        <v>1917</v>
      </c>
      <c r="D28" s="2234"/>
      <c r="E28" s="2234" t="s">
        <v>1915</v>
      </c>
      <c r="F28" s="2234" t="s">
        <v>1911</v>
      </c>
      <c r="G28" s="2235"/>
      <c r="H28" s="2236"/>
    </row>
    <row r="29" customFormat="false" ht="12.75" hidden="false" customHeight="true" outlineLevel="0" collapsed="false">
      <c r="A29" s="2233" t="s">
        <v>1951</v>
      </c>
      <c r="B29" s="636" t="s">
        <v>1952</v>
      </c>
      <c r="C29" s="636" t="s">
        <v>1938</v>
      </c>
      <c r="D29" s="2234"/>
      <c r="E29" s="2234" t="s">
        <v>1915</v>
      </c>
      <c r="F29" s="2234" t="s">
        <v>1911</v>
      </c>
      <c r="G29" s="2235"/>
      <c r="H29" s="2236"/>
    </row>
    <row r="30" customFormat="false" ht="13.5" hidden="false" customHeight="true" outlineLevel="0" collapsed="false">
      <c r="A30" s="1832"/>
      <c r="B30" s="636"/>
      <c r="C30" s="636"/>
      <c r="D30" s="662"/>
      <c r="E30" s="662"/>
      <c r="F30" s="662"/>
      <c r="G30" s="662"/>
      <c r="H30" s="2237"/>
    </row>
    <row r="31" customFormat="false" ht="12.75" hidden="false" customHeight="true" outlineLevel="0" collapsed="false">
      <c r="A31" s="31"/>
      <c r="B31" s="31"/>
      <c r="C31" s="31"/>
      <c r="D31" s="31"/>
      <c r="E31" s="31"/>
      <c r="F31" s="31"/>
      <c r="G31" s="31"/>
      <c r="H31" s="31"/>
    </row>
    <row r="32" customFormat="false" ht="13.5" hidden="false" customHeight="true" outlineLevel="0" collapsed="false">
      <c r="A32" s="961" t="s">
        <v>1953</v>
      </c>
      <c r="B32" s="961"/>
      <c r="C32" s="961"/>
      <c r="D32" s="961"/>
      <c r="E32" s="961"/>
      <c r="F32" s="961"/>
      <c r="G32" s="961"/>
      <c r="H32" s="961"/>
    </row>
    <row r="33" customFormat="false" ht="13.5" hidden="false" customHeight="true" outlineLevel="0" collapsed="false">
      <c r="A33" s="961" t="s">
        <v>1954</v>
      </c>
      <c r="B33" s="961"/>
      <c r="C33" s="961"/>
      <c r="D33" s="961"/>
      <c r="E33" s="961"/>
      <c r="F33" s="961"/>
      <c r="G33" s="961"/>
      <c r="H33" s="961"/>
    </row>
    <row r="34" customFormat="false" ht="13.5" hidden="false" customHeight="true" outlineLevel="0" collapsed="false"/>
    <row r="35" customFormat="false" ht="12.75" hidden="false" customHeight="true" outlineLevel="0" collapsed="false">
      <c r="A35" s="2238" t="s">
        <v>1843</v>
      </c>
      <c r="B35" s="2239"/>
      <c r="C35" s="2239"/>
      <c r="D35" s="2239"/>
      <c r="E35" s="2239"/>
      <c r="F35" s="2239"/>
      <c r="G35" s="2239"/>
      <c r="H35" s="2240"/>
    </row>
    <row r="36" customFormat="false" ht="13.5" hidden="false" customHeight="true" outlineLevel="0" collapsed="false">
      <c r="A36" s="2241" t="s">
        <v>1955</v>
      </c>
      <c r="B36" s="2241"/>
      <c r="C36" s="2241"/>
      <c r="D36" s="2241"/>
      <c r="E36" s="2241"/>
      <c r="F36" s="2241"/>
      <c r="G36" s="2241"/>
      <c r="H36" s="2241"/>
    </row>
    <row r="37" customFormat="false" ht="12.75" hidden="false" customHeight="true" outlineLevel="0" collapsed="false">
      <c r="A37" s="31"/>
      <c r="B37" s="31"/>
      <c r="C37" s="31"/>
      <c r="D37" s="31"/>
      <c r="E37" s="31"/>
      <c r="F37" s="31"/>
      <c r="G37" s="31"/>
      <c r="H37" s="31"/>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56</v>
      </c>
      <c r="E1" s="113" t="s">
        <v>73</v>
      </c>
    </row>
    <row r="2" customFormat="false" ht="15.75" hidden="false" customHeight="true" outlineLevel="0" collapsed="false">
      <c r="A2" s="650" t="s">
        <v>229</v>
      </c>
      <c r="E2" s="113" t="s">
        <v>75</v>
      </c>
    </row>
    <row r="3" customFormat="false" ht="15.75" hidden="false" customHeight="true" outlineLevel="0" collapsed="false">
      <c r="E3" s="113" t="s">
        <v>76</v>
      </c>
    </row>
    <row r="4" customFormat="false" ht="12.75" hidden="false" customHeight="true" outlineLevel="0" collapsed="false"/>
    <row r="5" customFormat="false" ht="20.25" hidden="false" customHeight="true" outlineLevel="0" collapsed="false">
      <c r="A5" s="2242" t="s">
        <v>1957</v>
      </c>
      <c r="B5" s="2242"/>
      <c r="C5" s="2242"/>
      <c r="D5" s="2242"/>
      <c r="E5" s="2242"/>
      <c r="F5" s="16"/>
    </row>
    <row r="6" customFormat="false" ht="26.25" hidden="false" customHeight="true" outlineLevel="0" collapsed="false">
      <c r="A6" s="2243" t="s">
        <v>1848</v>
      </c>
      <c r="B6" s="2244" t="s">
        <v>1958</v>
      </c>
      <c r="C6" s="2244" t="s">
        <v>1959</v>
      </c>
      <c r="D6" s="2245"/>
      <c r="E6" s="2245" t="s">
        <v>1960</v>
      </c>
      <c r="F6" s="16"/>
    </row>
    <row r="7" customFormat="false" ht="13.5" hidden="false" customHeight="true" outlineLevel="0" collapsed="false">
      <c r="A7" s="2246" t="s">
        <v>1857</v>
      </c>
      <c r="B7" s="1832" t="s">
        <v>1961</v>
      </c>
      <c r="C7" s="1832" t="s">
        <v>1962</v>
      </c>
      <c r="D7" s="2247" t="s">
        <v>1963</v>
      </c>
      <c r="E7" s="2247"/>
    </row>
    <row r="8" customFormat="false" ht="12.75" hidden="false" customHeight="true" outlineLevel="0" collapsed="false">
      <c r="A8" s="2246" t="s">
        <v>1857</v>
      </c>
      <c r="B8" s="1832" t="s">
        <v>1961</v>
      </c>
      <c r="C8" s="1832" t="s">
        <v>1964</v>
      </c>
      <c r="D8" s="2247" t="s">
        <v>1963</v>
      </c>
      <c r="E8" s="2247"/>
    </row>
    <row r="9" customFormat="false" ht="12.75" hidden="false" customHeight="true" outlineLevel="0" collapsed="false">
      <c r="A9" s="2246" t="s">
        <v>1857</v>
      </c>
      <c r="B9" s="1832" t="s">
        <v>1961</v>
      </c>
      <c r="C9" s="1832" t="s">
        <v>1965</v>
      </c>
      <c r="D9" s="2247" t="s">
        <v>1963</v>
      </c>
      <c r="E9" s="2247"/>
    </row>
    <row r="10" customFormat="false" ht="12.75" hidden="false" customHeight="true" outlineLevel="0" collapsed="false">
      <c r="A10" s="2246" t="s">
        <v>1857</v>
      </c>
      <c r="B10" s="1832" t="s">
        <v>1961</v>
      </c>
      <c r="C10" s="1832" t="s">
        <v>1966</v>
      </c>
      <c r="D10" s="2248" t="s">
        <v>1967</v>
      </c>
      <c r="E10" s="2248"/>
    </row>
    <row r="11" customFormat="false" ht="12.75" hidden="false" customHeight="true" outlineLevel="0" collapsed="false">
      <c r="A11" s="2246" t="s">
        <v>1857</v>
      </c>
      <c r="B11" s="1832" t="s">
        <v>1961</v>
      </c>
      <c r="C11" s="1832" t="s">
        <v>1968</v>
      </c>
      <c r="D11" s="2248" t="s">
        <v>1969</v>
      </c>
      <c r="E11" s="2248"/>
    </row>
    <row r="12" customFormat="false" ht="12.75" hidden="false" customHeight="true" outlineLevel="0" collapsed="false">
      <c r="A12" s="2246" t="s">
        <v>1857</v>
      </c>
      <c r="B12" s="1832" t="s">
        <v>1961</v>
      </c>
      <c r="C12" s="1832" t="s">
        <v>1970</v>
      </c>
      <c r="D12" s="2248" t="s">
        <v>1969</v>
      </c>
      <c r="E12" s="2248"/>
    </row>
    <row r="13" customFormat="false" ht="12.75" hidden="false" customHeight="true" outlineLevel="0" collapsed="false">
      <c r="A13" s="2246" t="s">
        <v>1857</v>
      </c>
      <c r="B13" s="1832" t="s">
        <v>1971</v>
      </c>
      <c r="C13" s="1832" t="s">
        <v>1972</v>
      </c>
      <c r="D13" s="2248" t="s">
        <v>1973</v>
      </c>
      <c r="E13" s="2248"/>
    </row>
    <row r="14" customFormat="false" ht="12.75" hidden="false" customHeight="true" outlineLevel="0" collapsed="false">
      <c r="A14" s="2246" t="s">
        <v>1857</v>
      </c>
      <c r="B14" s="1832" t="s">
        <v>1971</v>
      </c>
      <c r="C14" s="1832" t="s">
        <v>1974</v>
      </c>
      <c r="D14" s="2248" t="s">
        <v>1973</v>
      </c>
      <c r="E14" s="2248"/>
    </row>
    <row r="15" customFormat="false" ht="12.75" hidden="false" customHeight="true" outlineLevel="0" collapsed="false">
      <c r="A15" s="2246" t="s">
        <v>1857</v>
      </c>
      <c r="B15" s="1832" t="s">
        <v>1971</v>
      </c>
      <c r="C15" s="1832" t="s">
        <v>1975</v>
      </c>
      <c r="D15" s="2248" t="s">
        <v>1976</v>
      </c>
      <c r="E15" s="2248"/>
    </row>
    <row r="16" customFormat="false" ht="12.75" hidden="false" customHeight="true" outlineLevel="0" collapsed="false">
      <c r="A16" s="2246" t="s">
        <v>1857</v>
      </c>
      <c r="B16" s="1832" t="s">
        <v>1977</v>
      </c>
      <c r="C16" s="1832" t="s">
        <v>1978</v>
      </c>
      <c r="D16" s="2248" t="s">
        <v>1979</v>
      </c>
      <c r="E16" s="2248"/>
    </row>
    <row r="17" customFormat="false" ht="12.75" hidden="false" customHeight="true" outlineLevel="0" collapsed="false">
      <c r="A17" s="2246" t="s">
        <v>1860</v>
      </c>
      <c r="B17" s="1832" t="s">
        <v>1961</v>
      </c>
      <c r="C17" s="1832" t="s">
        <v>1970</v>
      </c>
      <c r="D17" s="2248" t="s">
        <v>1969</v>
      </c>
      <c r="E17" s="2248"/>
    </row>
    <row r="18" customFormat="false" ht="12.75" hidden="false" customHeight="true" outlineLevel="0" collapsed="false">
      <c r="A18" s="2246" t="s">
        <v>1860</v>
      </c>
      <c r="B18" s="1832" t="s">
        <v>1971</v>
      </c>
      <c r="C18" s="1832" t="s">
        <v>1975</v>
      </c>
      <c r="D18" s="2247" t="s">
        <v>1980</v>
      </c>
      <c r="E18" s="2247"/>
    </row>
    <row r="19" customFormat="false" ht="12.75" hidden="false" customHeight="true" outlineLevel="0" collapsed="false">
      <c r="A19" s="2246" t="s">
        <v>1860</v>
      </c>
      <c r="B19" s="1832" t="s">
        <v>1981</v>
      </c>
      <c r="C19" s="1832" t="s">
        <v>1982</v>
      </c>
      <c r="D19" s="2248" t="s">
        <v>1983</v>
      </c>
      <c r="E19" s="2248"/>
    </row>
    <row r="20" customFormat="false" ht="12.75" hidden="false" customHeight="true" outlineLevel="0" collapsed="false">
      <c r="A20" s="2246" t="s">
        <v>1860</v>
      </c>
      <c r="B20" s="1832" t="s">
        <v>1977</v>
      </c>
      <c r="C20" s="1832" t="s">
        <v>1978</v>
      </c>
      <c r="D20" s="2248" t="s">
        <v>1984</v>
      </c>
      <c r="E20" s="2248"/>
    </row>
    <row r="21" customFormat="false" ht="12.75" hidden="false" customHeight="true" outlineLevel="0" collapsed="false">
      <c r="A21" s="2246" t="s">
        <v>1861</v>
      </c>
      <c r="B21" s="1832" t="s">
        <v>1961</v>
      </c>
      <c r="C21" s="1832" t="s">
        <v>1968</v>
      </c>
      <c r="D21" s="2248" t="s">
        <v>1969</v>
      </c>
      <c r="E21" s="2248"/>
    </row>
    <row r="22" customFormat="false" ht="12.75" hidden="false" customHeight="true" outlineLevel="0" collapsed="false">
      <c r="A22" s="2246" t="s">
        <v>1861</v>
      </c>
      <c r="B22" s="1832" t="s">
        <v>1977</v>
      </c>
      <c r="C22" s="1832" t="s">
        <v>1978</v>
      </c>
      <c r="D22" s="2248" t="s">
        <v>1984</v>
      </c>
      <c r="E22" s="2248"/>
    </row>
    <row r="23" customFormat="false" ht="12.75" hidden="false" customHeight="true" outlineLevel="0" collapsed="false">
      <c r="A23" s="2246" t="s">
        <v>1861</v>
      </c>
      <c r="B23" s="1832" t="s">
        <v>1985</v>
      </c>
      <c r="C23" s="1832" t="s">
        <v>1986</v>
      </c>
      <c r="D23" s="2248" t="s">
        <v>1987</v>
      </c>
      <c r="E23" s="2248"/>
    </row>
    <row r="24" customFormat="false" ht="12.75" hidden="false" customHeight="true" outlineLevel="0" collapsed="false">
      <c r="A24" s="2246" t="s">
        <v>1861</v>
      </c>
      <c r="B24" s="1832" t="s">
        <v>1985</v>
      </c>
      <c r="C24" s="1832" t="s">
        <v>1986</v>
      </c>
      <c r="D24" s="2248" t="s">
        <v>1988</v>
      </c>
      <c r="E24" s="2248"/>
    </row>
    <row r="25" customFormat="false" ht="12.75" hidden="false" customHeight="true" outlineLevel="0" collapsed="false">
      <c r="A25" s="2246" t="s">
        <v>715</v>
      </c>
      <c r="B25" s="1832" t="s">
        <v>1971</v>
      </c>
      <c r="C25" s="1832" t="s">
        <v>1989</v>
      </c>
      <c r="D25" s="2248" t="s">
        <v>1990</v>
      </c>
      <c r="E25" s="2248"/>
    </row>
    <row r="26" customFormat="false" ht="12.75" hidden="false" customHeight="true" outlineLevel="0" collapsed="false">
      <c r="A26" s="2246" t="s">
        <v>715</v>
      </c>
      <c r="B26" s="1832" t="s">
        <v>1971</v>
      </c>
      <c r="C26" s="1832" t="s">
        <v>1991</v>
      </c>
      <c r="D26" s="2248" t="s">
        <v>1990</v>
      </c>
      <c r="E26" s="2248"/>
    </row>
    <row r="27" customFormat="false" ht="12" hidden="false" customHeight="true" outlineLevel="0" collapsed="false">
      <c r="A27" s="2249"/>
      <c r="B27" s="2250"/>
      <c r="C27" s="2250"/>
      <c r="D27" s="2248"/>
      <c r="E27" s="2248"/>
    </row>
    <row r="28" customFormat="false" ht="21" hidden="false" customHeight="true" outlineLevel="0" collapsed="false">
      <c r="A28" s="2242" t="s">
        <v>1992</v>
      </c>
      <c r="B28" s="2242"/>
      <c r="C28" s="2242"/>
      <c r="D28" s="2242"/>
      <c r="E28" s="2242"/>
    </row>
    <row r="29" customFormat="false" ht="28.5" hidden="false" customHeight="true" outlineLevel="0" collapsed="false">
      <c r="A29" s="2243" t="s">
        <v>1848</v>
      </c>
      <c r="B29" s="2244" t="s">
        <v>1993</v>
      </c>
      <c r="C29" s="2244" t="s">
        <v>1994</v>
      </c>
      <c r="D29" s="2244" t="s">
        <v>1995</v>
      </c>
      <c r="E29" s="2251" t="s">
        <v>1960</v>
      </c>
    </row>
    <row r="30" customFormat="false" ht="13.5" hidden="false" customHeight="true" outlineLevel="0" collapsed="false">
      <c r="A30" s="2246" t="s">
        <v>1857</v>
      </c>
      <c r="B30" s="1832" t="s">
        <v>1996</v>
      </c>
      <c r="C30" s="1832" t="s">
        <v>1997</v>
      </c>
      <c r="D30" s="1832" t="s">
        <v>1998</v>
      </c>
      <c r="E30" s="2252" t="s">
        <v>1999</v>
      </c>
    </row>
    <row r="31" customFormat="false" ht="12.75" hidden="false" customHeight="true" outlineLevel="0" collapsed="false">
      <c r="A31" s="2246" t="s">
        <v>1857</v>
      </c>
      <c r="B31" s="1832" t="s">
        <v>2000</v>
      </c>
      <c r="C31" s="1832" t="s">
        <v>360</v>
      </c>
      <c r="D31" s="1832" t="s">
        <v>2001</v>
      </c>
      <c r="E31" s="2252" t="s">
        <v>2002</v>
      </c>
    </row>
    <row r="32" customFormat="false" ht="12.75" hidden="false" customHeight="true" outlineLevel="0" collapsed="false">
      <c r="A32" s="2246" t="s">
        <v>1857</v>
      </c>
      <c r="B32" s="1832" t="s">
        <v>2003</v>
      </c>
      <c r="C32" s="1832" t="s">
        <v>360</v>
      </c>
      <c r="D32" s="1832" t="s">
        <v>2001</v>
      </c>
      <c r="E32" s="2252" t="s">
        <v>2002</v>
      </c>
    </row>
    <row r="33" customFormat="false" ht="12.75" hidden="false" customHeight="true" outlineLevel="0" collapsed="false">
      <c r="A33" s="2246" t="s">
        <v>1857</v>
      </c>
      <c r="B33" s="1832" t="s">
        <v>2004</v>
      </c>
      <c r="C33" s="1832" t="s">
        <v>360</v>
      </c>
      <c r="D33" s="1832" t="s">
        <v>2001</v>
      </c>
      <c r="E33" s="2252" t="s">
        <v>2002</v>
      </c>
    </row>
    <row r="34" customFormat="false" ht="12.75" hidden="false" customHeight="true" outlineLevel="0" collapsed="false">
      <c r="A34" s="2246" t="s">
        <v>1857</v>
      </c>
      <c r="B34" s="1832" t="s">
        <v>2005</v>
      </c>
      <c r="C34" s="1832" t="s">
        <v>2006</v>
      </c>
      <c r="D34" s="1832" t="s">
        <v>2007</v>
      </c>
      <c r="E34" s="2252" t="s">
        <v>2008</v>
      </c>
    </row>
    <row r="35" customFormat="false" ht="12.75" hidden="false" customHeight="true" outlineLevel="0" collapsed="false">
      <c r="A35" s="2246" t="s">
        <v>1857</v>
      </c>
      <c r="B35" s="1832" t="s">
        <v>2009</v>
      </c>
      <c r="C35" s="1832" t="s">
        <v>2010</v>
      </c>
      <c r="D35" s="1832" t="s">
        <v>2011</v>
      </c>
      <c r="E35" s="2252" t="s">
        <v>2008</v>
      </c>
    </row>
    <row r="36" customFormat="false" ht="12.75" hidden="false" customHeight="true" outlineLevel="0" collapsed="false">
      <c r="A36" s="2246" t="s">
        <v>1860</v>
      </c>
      <c r="B36" s="1832" t="s">
        <v>2012</v>
      </c>
      <c r="C36" s="1832" t="s">
        <v>2001</v>
      </c>
      <c r="D36" s="1832" t="s">
        <v>2013</v>
      </c>
      <c r="E36" s="2252" t="s">
        <v>1999</v>
      </c>
    </row>
    <row r="37" customFormat="false" ht="12.75" hidden="false" customHeight="true" outlineLevel="0" collapsed="false">
      <c r="A37" s="2246" t="s">
        <v>1861</v>
      </c>
      <c r="B37" s="1832" t="s">
        <v>2014</v>
      </c>
      <c r="C37" s="1832" t="s">
        <v>2015</v>
      </c>
      <c r="D37" s="1832" t="s">
        <v>2016</v>
      </c>
      <c r="E37" s="2252" t="s">
        <v>2017</v>
      </c>
    </row>
    <row r="38" customFormat="false" ht="12.75" hidden="false" customHeight="true" outlineLevel="0" collapsed="false">
      <c r="A38" s="2246" t="s">
        <v>1861</v>
      </c>
      <c r="B38" s="1832" t="s">
        <v>2014</v>
      </c>
      <c r="C38" s="1832" t="s">
        <v>2015</v>
      </c>
      <c r="D38" s="1832" t="s">
        <v>2018</v>
      </c>
      <c r="E38" s="2252" t="s">
        <v>2017</v>
      </c>
    </row>
    <row r="39" customFormat="false" ht="12.75" hidden="false" customHeight="true" outlineLevel="0" collapsed="false">
      <c r="A39" s="2246" t="s">
        <v>1861</v>
      </c>
      <c r="B39" s="1832" t="s">
        <v>1433</v>
      </c>
      <c r="C39" s="1832" t="s">
        <v>2019</v>
      </c>
      <c r="D39" s="1832" t="s">
        <v>2020</v>
      </c>
      <c r="E39" s="2252" t="s">
        <v>2017</v>
      </c>
    </row>
    <row r="40" customFormat="false" ht="12" hidden="false" customHeight="true" outlineLevel="0" collapsed="false">
      <c r="A40" s="2249"/>
      <c r="B40" s="1832"/>
      <c r="C40" s="1832"/>
      <c r="D40" s="1832"/>
      <c r="E40" s="2252"/>
    </row>
    <row r="41" customFormat="false" ht="12" hidden="false" customHeight="true" outlineLevel="0" collapsed="false">
      <c r="A41" s="31"/>
      <c r="B41" s="31"/>
      <c r="C41" s="31"/>
      <c r="D41" s="31"/>
      <c r="E41" s="31"/>
    </row>
    <row r="42" customFormat="false" ht="29.25" hidden="false" customHeight="true" outlineLevel="0" collapsed="false">
      <c r="A42" s="2253" t="s">
        <v>2021</v>
      </c>
      <c r="B42" s="2253"/>
      <c r="C42" s="2253"/>
      <c r="D42" s="2253"/>
      <c r="E42" s="2253"/>
    </row>
    <row r="43" customFormat="false" ht="18.75" hidden="false" customHeight="true" outlineLevel="0" collapsed="false">
      <c r="A43" s="2254" t="s">
        <v>2022</v>
      </c>
    </row>
    <row r="44" customFormat="false" ht="30" hidden="false" customHeight="true" outlineLevel="0" collapsed="false">
      <c r="A44" s="2253" t="s">
        <v>2023</v>
      </c>
      <c r="B44" s="2253"/>
      <c r="C44" s="2253"/>
      <c r="D44" s="2253"/>
      <c r="E44" s="225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2:E42"/>
    <mergeCell ref="A44:E44"/>
  </mergeCells>
  <dataValidations count="1">
    <dataValidation allowBlank="true" errorStyle="stop" operator="between" showDropDown="false" showErrorMessage="true" showInputMessage="false" sqref="F1:IV42 A43:IV43 F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24</v>
      </c>
      <c r="B1" s="2224"/>
      <c r="C1" s="2224"/>
      <c r="D1" s="2224"/>
      <c r="E1" s="2224"/>
      <c r="F1" s="2222"/>
      <c r="G1" s="113" t="s">
        <v>73</v>
      </c>
    </row>
    <row r="2" customFormat="false" ht="15.75" hidden="false" customHeight="true" outlineLevel="0" collapsed="false">
      <c r="A2" s="650" t="s">
        <v>229</v>
      </c>
      <c r="B2" s="2222"/>
      <c r="C2" s="2222"/>
      <c r="D2" s="2222"/>
      <c r="E2" s="2222"/>
      <c r="F2" s="2222"/>
      <c r="G2" s="113" t="s">
        <v>75</v>
      </c>
    </row>
    <row r="3" customFormat="false" ht="15.75" hidden="false" customHeight="true" outlineLevel="0" collapsed="false">
      <c r="A3" s="650"/>
      <c r="B3" s="2222"/>
      <c r="C3" s="2222"/>
      <c r="D3" s="2222"/>
      <c r="E3" s="2222"/>
      <c r="F3" s="2222"/>
      <c r="G3" s="113" t="s">
        <v>76</v>
      </c>
    </row>
    <row r="4" customFormat="false" ht="12.75" hidden="false" customHeight="true" outlineLevel="0" collapsed="false">
      <c r="A4" s="2223"/>
      <c r="B4" s="2222"/>
      <c r="C4" s="2222"/>
      <c r="D4" s="2222"/>
      <c r="E4" s="2222"/>
      <c r="F4" s="2222"/>
      <c r="G4" s="536"/>
    </row>
    <row r="5" customFormat="false" ht="20.25" hidden="false" customHeight="true" outlineLevel="0" collapsed="false">
      <c r="A5" s="2242" t="s">
        <v>2025</v>
      </c>
      <c r="B5" s="2242"/>
      <c r="C5" s="2242"/>
      <c r="D5" s="2242"/>
      <c r="E5" s="2242"/>
      <c r="F5" s="2242"/>
      <c r="G5" s="2242"/>
    </row>
    <row r="6" customFormat="false" ht="45" hidden="false" customHeight="true" outlineLevel="0" collapsed="false">
      <c r="A6" s="2243" t="s">
        <v>1848</v>
      </c>
      <c r="B6" s="2244" t="s">
        <v>2026</v>
      </c>
      <c r="C6" s="2244" t="s">
        <v>2027</v>
      </c>
      <c r="D6" s="2244" t="s">
        <v>2028</v>
      </c>
      <c r="E6" s="2244" t="s">
        <v>2029</v>
      </c>
      <c r="F6" s="2244" t="s">
        <v>2030</v>
      </c>
      <c r="G6" s="2231" t="s">
        <v>1960</v>
      </c>
    </row>
    <row r="7" customFormat="false" ht="12" hidden="false" customHeight="true" outlineLevel="0" collapsed="false">
      <c r="A7" s="31"/>
      <c r="B7" s="31"/>
      <c r="C7" s="31"/>
      <c r="D7" s="31"/>
      <c r="E7" s="31"/>
      <c r="F7" s="31"/>
      <c r="G7" s="31"/>
    </row>
    <row r="8" customFormat="false" ht="29.25" hidden="false" customHeight="true" outlineLevel="0" collapsed="false">
      <c r="A8" s="2255" t="s">
        <v>2031</v>
      </c>
      <c r="B8" s="2255"/>
      <c r="C8" s="2255"/>
      <c r="D8" s="2255"/>
      <c r="E8" s="2255"/>
      <c r="F8" s="2255"/>
      <c r="G8" s="2255"/>
    </row>
    <row r="9" customFormat="false" ht="12.75" hidden="false" customHeight="true" outlineLevel="0" collapsed="false"/>
    <row r="10" customFormat="false" ht="12" hidden="false" customHeight="true" outlineLevel="0" collapsed="false">
      <c r="A10" s="2256" t="s">
        <v>1843</v>
      </c>
      <c r="B10" s="2257"/>
      <c r="C10" s="2257"/>
      <c r="D10" s="2257"/>
      <c r="E10" s="2257"/>
      <c r="F10" s="2257"/>
      <c r="G10" s="2258"/>
    </row>
    <row r="11" customFormat="false" ht="33" hidden="false" customHeight="true" outlineLevel="0" collapsed="false">
      <c r="A11" s="2259" t="s">
        <v>2032</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3" t="s">
        <v>2033</v>
      </c>
      <c r="B1" s="2224"/>
      <c r="K1" s="113" t="s">
        <v>73</v>
      </c>
    </row>
    <row r="2" customFormat="false" ht="15.75" hidden="false" customHeight="true" outlineLevel="0" collapsed="false">
      <c r="A2" s="650" t="s">
        <v>2034</v>
      </c>
      <c r="B2" s="2224"/>
      <c r="K2" s="113" t="s">
        <v>75</v>
      </c>
    </row>
    <row r="3" customFormat="false" ht="15.75" hidden="false" customHeight="true" outlineLevel="0" collapsed="false">
      <c r="A3" s="1503"/>
      <c r="B3" s="2224"/>
      <c r="K3" s="113" t="s">
        <v>76</v>
      </c>
    </row>
    <row r="4" customFormat="false" ht="12.75" hidden="false" customHeight="true" outlineLevel="0" collapsed="false">
      <c r="A4" s="137"/>
      <c r="B4" s="137"/>
      <c r="C4" s="137"/>
    </row>
    <row r="5" customFormat="false" ht="53.25" hidden="false" customHeight="true" outlineLevel="0" collapsed="false">
      <c r="A5" s="2260" t="s">
        <v>77</v>
      </c>
      <c r="B5" s="2261" t="s">
        <v>2035</v>
      </c>
      <c r="C5" s="2261" t="s">
        <v>2036</v>
      </c>
      <c r="D5" s="2261" t="s">
        <v>2037</v>
      </c>
      <c r="E5" s="2261" t="s">
        <v>2038</v>
      </c>
      <c r="F5" s="2261" t="s">
        <v>2039</v>
      </c>
      <c r="G5" s="2261" t="s">
        <v>2040</v>
      </c>
      <c r="H5" s="2261" t="s">
        <v>2041</v>
      </c>
      <c r="I5" s="2261" t="s">
        <v>2042</v>
      </c>
      <c r="J5" s="2261" t="s">
        <v>2043</v>
      </c>
      <c r="K5" s="2262" t="s">
        <v>2044</v>
      </c>
      <c r="L5" s="16"/>
    </row>
    <row r="6" customFormat="false" ht="12.75" hidden="false" customHeight="true" outlineLevel="0" collapsed="false">
      <c r="A6" s="2260"/>
      <c r="B6" s="2263" t="s">
        <v>85</v>
      </c>
      <c r="C6" s="2263" t="s">
        <v>85</v>
      </c>
      <c r="D6" s="2263" t="s">
        <v>85</v>
      </c>
      <c r="E6" s="2263" t="s">
        <v>85</v>
      </c>
      <c r="F6" s="2263" t="s">
        <v>85</v>
      </c>
      <c r="G6" s="2263" t="s">
        <v>85</v>
      </c>
      <c r="H6" s="2263" t="s">
        <v>85</v>
      </c>
      <c r="I6" s="2263" t="s">
        <v>85</v>
      </c>
      <c r="J6" s="2263" t="s">
        <v>85</v>
      </c>
      <c r="K6" s="2264" t="s">
        <v>1455</v>
      </c>
      <c r="L6" s="16"/>
    </row>
    <row r="7" customFormat="false" ht="13.5" hidden="false" customHeight="true" outlineLevel="0" collapsed="false">
      <c r="A7" s="2265" t="s">
        <v>2045</v>
      </c>
      <c r="B7" s="2266" t="n">
        <v>146053.340865151</v>
      </c>
      <c r="C7" s="2266" t="n">
        <v>140148.295869953</v>
      </c>
      <c r="D7" s="2266" t="n">
        <v>124543.459783093</v>
      </c>
      <c r="E7" s="2266" t="n">
        <v>123436.854988174</v>
      </c>
      <c r="F7" s="2266" t="n">
        <v>113749.927023692</v>
      </c>
      <c r="G7" s="2266" t="n">
        <v>116713.292110973</v>
      </c>
      <c r="H7" s="2266" t="n">
        <v>120362.95126187</v>
      </c>
      <c r="I7" s="2266" t="n">
        <v>116133.794413016</v>
      </c>
      <c r="J7" s="2266" t="n">
        <v>109687.939846498</v>
      </c>
      <c r="K7" s="2267" t="n">
        <v>-24.8987122124298</v>
      </c>
      <c r="L7" s="16"/>
    </row>
    <row r="8" customFormat="false" ht="12.75" hidden="false" customHeight="true" outlineLevel="0" collapsed="false">
      <c r="A8" s="2268" t="s">
        <v>1654</v>
      </c>
      <c r="B8" s="2269" t="n">
        <v>145593.074747753</v>
      </c>
      <c r="C8" s="2269" t="n">
        <v>139747.864933377</v>
      </c>
      <c r="D8" s="2269" t="n">
        <v>124144.292058863</v>
      </c>
      <c r="E8" s="2269" t="n">
        <v>123054.894896361</v>
      </c>
      <c r="F8" s="2269" t="n">
        <v>113377.424868595</v>
      </c>
      <c r="G8" s="2269" t="n">
        <v>116345.888129172</v>
      </c>
      <c r="H8" s="2269" t="n">
        <v>120007.636065697</v>
      </c>
      <c r="I8" s="2269" t="n">
        <v>115783.5148581</v>
      </c>
      <c r="J8" s="2269" t="n">
        <v>109341.703679003</v>
      </c>
      <c r="K8" s="2270" t="n">
        <v>-24.8991039797446</v>
      </c>
      <c r="L8" s="16"/>
    </row>
    <row r="9" customFormat="false" ht="12.75" hidden="false" customHeight="true" outlineLevel="0" collapsed="false">
      <c r="A9" s="2271" t="s">
        <v>1581</v>
      </c>
      <c r="B9" s="588" t="n">
        <v>57671.8844662664</v>
      </c>
      <c r="C9" s="588" t="n">
        <v>57363.1102889339</v>
      </c>
      <c r="D9" s="588" t="n">
        <v>51251.2598449736</v>
      </c>
      <c r="E9" s="588" t="n">
        <v>53491.724037987</v>
      </c>
      <c r="F9" s="588" t="n">
        <v>53685.8967550685</v>
      </c>
      <c r="G9" s="588" t="n">
        <v>60386.0618641801</v>
      </c>
      <c r="H9" s="588" t="n">
        <v>64304.8949672725</v>
      </c>
      <c r="I9" s="588" t="n">
        <v>60327.6155891948</v>
      </c>
      <c r="J9" s="588" t="n">
        <v>58004.2898735304</v>
      </c>
      <c r="K9" s="588" t="n">
        <v>0.57637341026789</v>
      </c>
      <c r="L9" s="16"/>
    </row>
    <row r="10" customFormat="false" ht="12.75" hidden="false" customHeight="true" outlineLevel="0" collapsed="false">
      <c r="A10" s="2272" t="s">
        <v>1655</v>
      </c>
      <c r="B10" s="588" t="n">
        <v>46485.4357524717</v>
      </c>
      <c r="C10" s="588" t="n">
        <v>48996.6394823994</v>
      </c>
      <c r="D10" s="588" t="n">
        <v>40974.6790379967</v>
      </c>
      <c r="E10" s="588" t="n">
        <v>41844.4197590372</v>
      </c>
      <c r="F10" s="588" t="n">
        <v>32499.0576080685</v>
      </c>
      <c r="G10" s="588" t="n">
        <v>27702.8607402298</v>
      </c>
      <c r="H10" s="588" t="n">
        <v>27946.8916600395</v>
      </c>
      <c r="I10" s="588" t="n">
        <v>27451.4924678996</v>
      </c>
      <c r="J10" s="588" t="n">
        <v>24369.7322289888</v>
      </c>
      <c r="K10" s="588" t="n">
        <v>-47.5755538600216</v>
      </c>
      <c r="L10" s="16"/>
    </row>
    <row r="11" customFormat="false" ht="12.75" hidden="false" customHeight="true" outlineLevel="0" collapsed="false">
      <c r="A11" s="2271" t="s">
        <v>1583</v>
      </c>
      <c r="B11" s="588" t="n">
        <v>7576.08658785958</v>
      </c>
      <c r="C11" s="588" t="n">
        <v>6782.96827881099</v>
      </c>
      <c r="D11" s="588" t="n">
        <v>7617.60027304637</v>
      </c>
      <c r="E11" s="588" t="n">
        <v>7535.35928496698</v>
      </c>
      <c r="F11" s="588" t="n">
        <v>7862.64001527491</v>
      </c>
      <c r="G11" s="588" t="n">
        <v>9617.02943859545</v>
      </c>
      <c r="H11" s="588" t="n">
        <v>10703.3086921655</v>
      </c>
      <c r="I11" s="588" t="n">
        <v>11402.5536606894</v>
      </c>
      <c r="J11" s="588" t="n">
        <v>11627.0935048179</v>
      </c>
      <c r="K11" s="588" t="n">
        <v>53.4709690811862</v>
      </c>
      <c r="L11" s="16"/>
    </row>
    <row r="12" customFormat="false" ht="12.75" hidden="false" customHeight="true" outlineLevel="0" collapsed="false">
      <c r="A12" s="2271" t="s">
        <v>1584</v>
      </c>
      <c r="B12" s="588" t="n">
        <v>32258.7649781557</v>
      </c>
      <c r="C12" s="588" t="n">
        <v>25196.1468832328</v>
      </c>
      <c r="D12" s="588" t="n">
        <v>22980.0969028467</v>
      </c>
      <c r="E12" s="588" t="n">
        <v>18907.3698143697</v>
      </c>
      <c r="F12" s="588" t="n">
        <v>18044.6423801835</v>
      </c>
      <c r="G12" s="588" t="n">
        <v>17448.4994555141</v>
      </c>
      <c r="H12" s="588" t="n">
        <v>15912.0271075242</v>
      </c>
      <c r="I12" s="588" t="n">
        <v>15413.2889558161</v>
      </c>
      <c r="J12" s="588" t="n">
        <v>14076.7045556115</v>
      </c>
      <c r="K12" s="588" t="n">
        <v>-56.363163421961</v>
      </c>
      <c r="L12" s="16"/>
    </row>
    <row r="13" customFormat="false" ht="12.75" hidden="false" customHeight="true" outlineLevel="0" collapsed="false">
      <c r="A13" s="2271" t="s">
        <v>1585</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21.0518347916569</v>
      </c>
      <c r="L13" s="16"/>
    </row>
    <row r="14" customFormat="false" ht="12.75" hidden="false" customHeight="true" outlineLevel="0" collapsed="false">
      <c r="A14" s="2268" t="s">
        <v>120</v>
      </c>
      <c r="B14" s="2269" t="n">
        <v>460.266117397921</v>
      </c>
      <c r="C14" s="2269" t="n">
        <v>400.43093657609</v>
      </c>
      <c r="D14" s="2269" t="n">
        <v>399.16772422918</v>
      </c>
      <c r="E14" s="2269" t="n">
        <v>381.960091812698</v>
      </c>
      <c r="F14" s="2269" t="n">
        <v>372.502155097058</v>
      </c>
      <c r="G14" s="2269" t="n">
        <v>367.403981800844</v>
      </c>
      <c r="H14" s="2269" t="n">
        <v>355.315196172896</v>
      </c>
      <c r="I14" s="2269" t="n">
        <v>350.279554916478</v>
      </c>
      <c r="J14" s="2269" t="n">
        <v>346.236167495156</v>
      </c>
      <c r="K14" s="2270" t="n">
        <v>-24.7747869314005</v>
      </c>
      <c r="L14" s="16"/>
    </row>
    <row r="15" customFormat="false" ht="12.75" hidden="false" customHeight="true" outlineLevel="0" collapsed="false">
      <c r="A15" s="2271" t="s">
        <v>121</v>
      </c>
      <c r="B15" s="588" t="n">
        <v>456.241955</v>
      </c>
      <c r="C15" s="588" t="n">
        <v>395.103395</v>
      </c>
      <c r="D15" s="588" t="n">
        <v>392.828895</v>
      </c>
      <c r="E15" s="588" t="n">
        <v>373.450155</v>
      </c>
      <c r="F15" s="588" t="n">
        <v>362.60079</v>
      </c>
      <c r="G15" s="588" t="n">
        <v>356.209445</v>
      </c>
      <c r="H15" s="588" t="n">
        <v>343.654205</v>
      </c>
      <c r="I15" s="588" t="n">
        <v>337.785995</v>
      </c>
      <c r="J15" s="588" t="n">
        <v>332.5319</v>
      </c>
      <c r="K15" s="588" t="n">
        <v>-27.1150107183808</v>
      </c>
      <c r="L15" s="16"/>
    </row>
    <row r="16" customFormat="false" ht="13.5" hidden="false" customHeight="true" outlineLevel="0" collapsed="false">
      <c r="A16" s="2271" t="s">
        <v>1586</v>
      </c>
      <c r="B16" s="2273" t="n">
        <v>4.02416239792118</v>
      </c>
      <c r="C16" s="2273" t="n">
        <v>5.32754157609011</v>
      </c>
      <c r="D16" s="2273" t="n">
        <v>6.3388292291796</v>
      </c>
      <c r="E16" s="2273" t="n">
        <v>8.50993681269765</v>
      </c>
      <c r="F16" s="2273" t="n">
        <v>9.90136509705809</v>
      </c>
      <c r="G16" s="2273" t="n">
        <v>11.1945368008441</v>
      </c>
      <c r="H16" s="2273" t="n">
        <v>11.6609911728962</v>
      </c>
      <c r="I16" s="2273" t="n">
        <v>12.4935599164778</v>
      </c>
      <c r="J16" s="2273" t="n">
        <v>13.7042674951564</v>
      </c>
      <c r="K16" s="2273" t="n">
        <v>240.54956386044</v>
      </c>
      <c r="L16" s="16"/>
    </row>
    <row r="17" customFormat="false" ht="12.75" hidden="false" customHeight="true" outlineLevel="0" collapsed="false">
      <c r="A17" s="2274" t="s">
        <v>2046</v>
      </c>
      <c r="B17" s="2275" t="n">
        <v>18067.3563055776</v>
      </c>
      <c r="C17" s="2275" t="n">
        <v>13490.7909654398</v>
      </c>
      <c r="D17" s="2275" t="n">
        <v>14764.1322863941</v>
      </c>
      <c r="E17" s="2275" t="n">
        <v>11847.1689087968</v>
      </c>
      <c r="F17" s="2275" t="n">
        <v>12540.1871525856</v>
      </c>
      <c r="G17" s="2275" t="n">
        <v>11743.1898093362</v>
      </c>
      <c r="H17" s="2275" t="n">
        <v>12429.2617677477</v>
      </c>
      <c r="I17" s="2275" t="n">
        <v>13134.3056115086</v>
      </c>
      <c r="J17" s="2275" t="n">
        <v>13028.4411499</v>
      </c>
      <c r="K17" s="2276" t="n">
        <v>-27.8896096941534</v>
      </c>
      <c r="L17" s="16"/>
    </row>
    <row r="18" customFormat="false" ht="12.75" hidden="false" customHeight="true" outlineLevel="0" collapsed="false">
      <c r="A18" s="2268" t="s">
        <v>491</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13.306826473829</v>
      </c>
      <c r="L18" s="16"/>
    </row>
    <row r="19" customFormat="false" ht="12.75" hidden="false" customHeight="true" outlineLevel="0" collapsed="false">
      <c r="A19" s="2268" t="s">
        <v>501</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35463652836893</v>
      </c>
      <c r="L19" s="16"/>
    </row>
    <row r="20" customFormat="false" ht="12.75" hidden="false" customHeight="true" outlineLevel="0" collapsed="false">
      <c r="A20" s="2268" t="s">
        <v>513</v>
      </c>
      <c r="B20" s="588" t="n">
        <v>12430.7054525776</v>
      </c>
      <c r="C20" s="588" t="n">
        <v>8673.54549013984</v>
      </c>
      <c r="D20" s="588" t="n">
        <v>10106.0240015941</v>
      </c>
      <c r="E20" s="588" t="n">
        <v>7579.5242971968</v>
      </c>
      <c r="F20" s="588" t="n">
        <v>8088.1027743856</v>
      </c>
      <c r="G20" s="588" t="n">
        <v>7397.69058753616</v>
      </c>
      <c r="H20" s="588" t="n">
        <v>7721.09754174768</v>
      </c>
      <c r="I20" s="588" t="n">
        <v>8365.41973480864</v>
      </c>
      <c r="J20" s="588" t="n">
        <v>8085.7586018</v>
      </c>
      <c r="K20" s="588" t="n">
        <v>-34.9533408812019</v>
      </c>
      <c r="L20" s="16"/>
    </row>
    <row r="21" customFormat="false" ht="12.75" hidden="false" customHeight="true" outlineLevel="0" collapsed="false">
      <c r="A21" s="2268" t="s">
        <v>520</v>
      </c>
      <c r="B21" s="482" t="s">
        <v>128</v>
      </c>
      <c r="C21" s="482" t="s">
        <v>128</v>
      </c>
      <c r="D21" s="482" t="s">
        <v>128</v>
      </c>
      <c r="E21" s="482" t="s">
        <v>128</v>
      </c>
      <c r="F21" s="482" t="s">
        <v>128</v>
      </c>
      <c r="G21" s="482" t="s">
        <v>128</v>
      </c>
      <c r="H21" s="482" t="s">
        <v>128</v>
      </c>
      <c r="I21" s="482" t="s">
        <v>128</v>
      </c>
      <c r="J21" s="482" t="s">
        <v>128</v>
      </c>
      <c r="K21" s="588" t="n">
        <v>0</v>
      </c>
      <c r="L21" s="16"/>
    </row>
    <row r="22" customFormat="false" ht="13.5" hidden="false" customHeight="true" outlineLevel="0" collapsed="false">
      <c r="A22" s="2268" t="s">
        <v>2047</v>
      </c>
      <c r="B22" s="671"/>
      <c r="C22" s="671"/>
      <c r="D22" s="671"/>
      <c r="E22" s="671"/>
      <c r="F22" s="671"/>
      <c r="G22" s="671"/>
      <c r="H22" s="671"/>
      <c r="I22" s="671"/>
      <c r="J22" s="671"/>
      <c r="K22" s="671"/>
      <c r="L22" s="16"/>
    </row>
    <row r="23" customFormat="false" ht="13.5" hidden="false" customHeight="true" outlineLevel="0" collapsed="false">
      <c r="A23" s="2268" t="s">
        <v>2048</v>
      </c>
      <c r="B23" s="671"/>
      <c r="C23" s="671"/>
      <c r="D23" s="671"/>
      <c r="E23" s="671"/>
      <c r="F23" s="671"/>
      <c r="G23" s="671"/>
      <c r="H23" s="671"/>
      <c r="I23" s="671"/>
      <c r="J23" s="671"/>
      <c r="K23" s="671"/>
      <c r="L23" s="16"/>
    </row>
    <row r="24" customFormat="false" ht="13.5" hidden="false" customHeight="true" outlineLevel="0" collapsed="false">
      <c r="A24" s="2268" t="s">
        <v>1592</v>
      </c>
      <c r="B24" s="767" t="s">
        <v>128</v>
      </c>
      <c r="C24" s="767" t="s">
        <v>128</v>
      </c>
      <c r="D24" s="767" t="s">
        <v>128</v>
      </c>
      <c r="E24" s="767" t="s">
        <v>128</v>
      </c>
      <c r="F24" s="767" t="s">
        <v>128</v>
      </c>
      <c r="G24" s="767" t="s">
        <v>128</v>
      </c>
      <c r="H24" s="767" t="s">
        <v>128</v>
      </c>
      <c r="I24" s="767" t="s">
        <v>128</v>
      </c>
      <c r="J24" s="767" t="s">
        <v>128</v>
      </c>
      <c r="K24" s="2273" t="n">
        <v>0</v>
      </c>
      <c r="L24" s="16"/>
    </row>
    <row r="25" customFormat="false" ht="13.5" hidden="false" customHeight="true" outlineLevel="0" collapsed="false">
      <c r="A25" s="2277" t="s">
        <v>2049</v>
      </c>
      <c r="B25" s="2273" t="n">
        <v>550.314786</v>
      </c>
      <c r="C25" s="2273" t="n">
        <v>513.53289447</v>
      </c>
      <c r="D25" s="2273" t="n">
        <v>476.47228935</v>
      </c>
      <c r="E25" s="2273" t="n">
        <v>436.01739543</v>
      </c>
      <c r="F25" s="2273" t="n">
        <v>401.53393551</v>
      </c>
      <c r="G25" s="2273" t="n">
        <v>381.79048899</v>
      </c>
      <c r="H25" s="2273" t="n">
        <v>372.11336684</v>
      </c>
      <c r="I25" s="2273" t="n">
        <v>370.23550805</v>
      </c>
      <c r="J25" s="2273" t="n">
        <v>365.88830407</v>
      </c>
      <c r="K25" s="2273" t="n">
        <v>-33.5129069074295</v>
      </c>
      <c r="L25" s="16"/>
    </row>
    <row r="26" customFormat="false" ht="12.75" hidden="false" customHeight="true" outlineLevel="0" collapsed="false">
      <c r="A26" s="2274" t="s">
        <v>1601</v>
      </c>
      <c r="B26" s="671"/>
      <c r="C26" s="671"/>
      <c r="D26" s="671"/>
      <c r="E26" s="671"/>
      <c r="F26" s="671"/>
      <c r="G26" s="671"/>
      <c r="H26" s="671"/>
      <c r="I26" s="671"/>
      <c r="J26" s="671"/>
      <c r="K26" s="671"/>
      <c r="L26" s="16"/>
    </row>
    <row r="27" customFormat="false" ht="12.75" hidden="false" customHeight="true" outlineLevel="0" collapsed="false">
      <c r="A27" s="2268" t="s">
        <v>1602</v>
      </c>
      <c r="B27" s="671"/>
      <c r="C27" s="671"/>
      <c r="D27" s="671"/>
      <c r="E27" s="671"/>
      <c r="F27" s="671"/>
      <c r="G27" s="671"/>
      <c r="H27" s="671"/>
      <c r="I27" s="671"/>
      <c r="J27" s="671"/>
      <c r="K27" s="671"/>
      <c r="L27" s="16"/>
    </row>
    <row r="28" customFormat="false" ht="12.75" hidden="false" customHeight="true" outlineLevel="0" collapsed="false">
      <c r="A28" s="2268" t="s">
        <v>818</v>
      </c>
      <c r="B28" s="671"/>
      <c r="C28" s="671"/>
      <c r="D28" s="671"/>
      <c r="E28" s="671"/>
      <c r="F28" s="671"/>
      <c r="G28" s="671"/>
      <c r="H28" s="671"/>
      <c r="I28" s="671"/>
      <c r="J28" s="671"/>
      <c r="K28" s="671"/>
      <c r="L28" s="16"/>
    </row>
    <row r="29" customFormat="false" ht="12.75" hidden="false" customHeight="true" outlineLevel="0" collapsed="false">
      <c r="A29" s="2268" t="s">
        <v>828</v>
      </c>
      <c r="B29" s="671"/>
      <c r="C29" s="671"/>
      <c r="D29" s="671"/>
      <c r="E29" s="671"/>
      <c r="F29" s="671"/>
      <c r="G29" s="671"/>
      <c r="H29" s="671"/>
      <c r="I29" s="671"/>
      <c r="J29" s="671"/>
      <c r="K29" s="671"/>
      <c r="L29" s="16"/>
    </row>
    <row r="30" customFormat="false" ht="12.75" hidden="false" customHeight="true" outlineLevel="0" collapsed="false">
      <c r="A30" s="2268" t="s">
        <v>2050</v>
      </c>
      <c r="B30" s="671"/>
      <c r="C30" s="671"/>
      <c r="D30" s="671"/>
      <c r="E30" s="671"/>
      <c r="F30" s="671"/>
      <c r="G30" s="671"/>
      <c r="H30" s="671"/>
      <c r="I30" s="671"/>
      <c r="J30" s="671"/>
      <c r="K30" s="671"/>
      <c r="L30" s="16"/>
    </row>
    <row r="31" customFormat="false" ht="12.75" hidden="false" customHeight="true" outlineLevel="0" collapsed="false">
      <c r="A31" s="2268" t="s">
        <v>838</v>
      </c>
      <c r="B31" s="671"/>
      <c r="C31" s="671"/>
      <c r="D31" s="671"/>
      <c r="E31" s="671"/>
      <c r="F31" s="671"/>
      <c r="G31" s="671"/>
      <c r="H31" s="671"/>
      <c r="I31" s="671"/>
      <c r="J31" s="671"/>
      <c r="K31" s="671"/>
      <c r="L31" s="16"/>
    </row>
    <row r="32" customFormat="false" ht="12.75" hidden="false" customHeight="true" outlineLevel="0" collapsed="false">
      <c r="A32" s="2268" t="s">
        <v>1604</v>
      </c>
      <c r="B32" s="671"/>
      <c r="C32" s="671"/>
      <c r="D32" s="671"/>
      <c r="E32" s="671"/>
      <c r="F32" s="671"/>
      <c r="G32" s="671"/>
      <c r="H32" s="671"/>
      <c r="I32" s="671"/>
      <c r="J32" s="671"/>
      <c r="K32" s="671"/>
      <c r="L32" s="16"/>
    </row>
    <row r="33" customFormat="false" ht="13.5" hidden="false" customHeight="true" outlineLevel="0" collapsed="false">
      <c r="A33" s="2278" t="s">
        <v>1592</v>
      </c>
      <c r="B33" s="671"/>
      <c r="C33" s="671"/>
      <c r="D33" s="671"/>
      <c r="E33" s="671"/>
      <c r="F33" s="671"/>
      <c r="G33" s="671"/>
      <c r="H33" s="671"/>
      <c r="I33" s="671"/>
      <c r="J33" s="671"/>
      <c r="K33" s="671"/>
      <c r="L33" s="16"/>
    </row>
    <row r="34" customFormat="false" ht="14.25" hidden="false" customHeight="true" outlineLevel="0" collapsed="false">
      <c r="A34" s="2274" t="s">
        <v>2051</v>
      </c>
      <c r="B34" s="2279" t="n">
        <v>-3554.70757439713</v>
      </c>
      <c r="C34" s="2279" t="n">
        <v>-8965.19196486818</v>
      </c>
      <c r="D34" s="2279" t="n">
        <v>-10690.1216279493</v>
      </c>
      <c r="E34" s="2279" t="n">
        <v>-9250.79980011679</v>
      </c>
      <c r="F34" s="2279" t="n">
        <v>-6995.66080483431</v>
      </c>
      <c r="G34" s="2279" t="n">
        <v>-7040.71133565875</v>
      </c>
      <c r="H34" s="2279" t="n">
        <v>-7498.17315696037</v>
      </c>
      <c r="I34" s="2279" t="n">
        <v>-6586.92638968199</v>
      </c>
      <c r="J34" s="2279" t="n">
        <v>-6898.20347132367</v>
      </c>
      <c r="K34" s="2280" t="n">
        <v>94.0582544963236</v>
      </c>
      <c r="L34" s="16"/>
    </row>
    <row r="35" customFormat="false" ht="12.75" hidden="false" customHeight="true" outlineLevel="0" collapsed="false">
      <c r="A35" s="1661" t="s">
        <v>1103</v>
      </c>
      <c r="B35" s="588" t="n">
        <v>-4788.21662497736</v>
      </c>
      <c r="C35" s="588" t="n">
        <v>-9164.44665658959</v>
      </c>
      <c r="D35" s="588" t="n">
        <v>-10787.2069853992</v>
      </c>
      <c r="E35" s="588" t="n">
        <v>-9497.7795664093</v>
      </c>
      <c r="F35" s="588" t="n">
        <v>-7053.57781511121</v>
      </c>
      <c r="G35" s="588" t="n">
        <v>-7050.21114822815</v>
      </c>
      <c r="H35" s="588" t="n">
        <v>-7327.14036098833</v>
      </c>
      <c r="I35" s="588" t="n">
        <v>-6576.86758883033</v>
      </c>
      <c r="J35" s="588" t="n">
        <v>-7173.33799547127</v>
      </c>
      <c r="K35" s="588" t="n">
        <v>49.8123112904314</v>
      </c>
      <c r="L35" s="16"/>
    </row>
    <row r="36" customFormat="false" ht="12.75" hidden="false" customHeight="true" outlineLevel="0" collapsed="false">
      <c r="A36" s="1661" t="s">
        <v>1106</v>
      </c>
      <c r="B36" s="588" t="n">
        <v>1197.67265723134</v>
      </c>
      <c r="C36" s="588" t="n">
        <v>378.844184804555</v>
      </c>
      <c r="D36" s="588" t="n">
        <v>182.159211677711</v>
      </c>
      <c r="E36" s="588" t="n">
        <v>218.54168280584</v>
      </c>
      <c r="F36" s="588" t="n">
        <v>195.075069626392</v>
      </c>
      <c r="G36" s="588" t="n">
        <v>207.175073584811</v>
      </c>
      <c r="H36" s="588" t="n">
        <v>212.780672664627</v>
      </c>
      <c r="I36" s="588" t="n">
        <v>201.636695136737</v>
      </c>
      <c r="J36" s="588" t="n">
        <v>328.746043498932</v>
      </c>
      <c r="K36" s="588" t="n">
        <v>-72.5512608546234</v>
      </c>
      <c r="L36" s="16"/>
    </row>
    <row r="37" customFormat="false" ht="12.75" hidden="false" customHeight="true" outlineLevel="0" collapsed="false">
      <c r="A37" s="1661" t="s">
        <v>1109</v>
      </c>
      <c r="B37" s="588" t="n">
        <v>-82.7936195691358</v>
      </c>
      <c r="C37" s="588" t="n">
        <v>-251.392316726031</v>
      </c>
      <c r="D37" s="588" t="n">
        <v>-159.998479863706</v>
      </c>
      <c r="E37" s="588" t="n">
        <v>-154.918522980403</v>
      </c>
      <c r="F37" s="588" t="n">
        <v>-266.193331291726</v>
      </c>
      <c r="G37" s="588" t="n">
        <v>-294.83965812275</v>
      </c>
      <c r="H37" s="588" t="n">
        <v>-508.664046794743</v>
      </c>
      <c r="I37" s="588" t="n">
        <v>-346.552769901133</v>
      </c>
      <c r="J37" s="588" t="n">
        <v>-253.125279915251</v>
      </c>
      <c r="K37" s="588" t="n">
        <v>205.730418880746</v>
      </c>
      <c r="L37" s="16"/>
    </row>
    <row r="38" customFormat="false" ht="12.75" hidden="false" customHeight="true" outlineLevel="0" collapsed="false">
      <c r="A38" s="1661" t="s">
        <v>1112</v>
      </c>
      <c r="B38" s="588" t="n">
        <v>22.4353494931656</v>
      </c>
      <c r="C38" s="588" t="n">
        <v>27.7290828088685</v>
      </c>
      <c r="D38" s="588" t="n">
        <v>10.2613733638209</v>
      </c>
      <c r="E38" s="588" t="n">
        <v>8.5618528328473</v>
      </c>
      <c r="F38" s="588" t="n">
        <v>7.91233447146952</v>
      </c>
      <c r="G38" s="588" t="n">
        <v>9.83555808715698</v>
      </c>
      <c r="H38" s="588" t="n">
        <v>11.2809700250425</v>
      </c>
      <c r="I38" s="588" t="n">
        <v>16.1524324193851</v>
      </c>
      <c r="J38" s="588" t="n">
        <v>24.3932335830151</v>
      </c>
      <c r="K38" s="588" t="n">
        <v>8.72678221681335</v>
      </c>
      <c r="L38" s="16"/>
    </row>
    <row r="39" customFormat="false" ht="12.75" hidden="false" customHeight="true" outlineLevel="0" collapsed="false">
      <c r="A39" s="1661" t="s">
        <v>1607</v>
      </c>
      <c r="B39" s="588" t="n">
        <v>84.3780234248574</v>
      </c>
      <c r="C39" s="588" t="n">
        <v>38.7488608340141</v>
      </c>
      <c r="D39" s="588" t="n">
        <v>57.5524122721618</v>
      </c>
      <c r="E39" s="588" t="n">
        <v>168.671273634229</v>
      </c>
      <c r="F39" s="588" t="n">
        <v>119.012257470766</v>
      </c>
      <c r="G39" s="588" t="n">
        <v>86.2728390201864</v>
      </c>
      <c r="H39" s="588" t="n">
        <v>113.448168133033</v>
      </c>
      <c r="I39" s="588" t="n">
        <v>118.690321493355</v>
      </c>
      <c r="J39" s="588" t="n">
        <v>174.6704069809</v>
      </c>
      <c r="K39" s="588" t="n">
        <v>107.009360839618</v>
      </c>
      <c r="L39" s="16"/>
    </row>
    <row r="40" customFormat="false" ht="12.75" hidden="false" customHeight="true" outlineLevel="0" collapsed="false">
      <c r="A40" s="1661" t="s">
        <v>1118</v>
      </c>
      <c r="B40" s="482" t="s">
        <v>116</v>
      </c>
      <c r="C40" s="482" t="s">
        <v>116</v>
      </c>
      <c r="D40" s="482" t="s">
        <v>116</v>
      </c>
      <c r="E40" s="482" t="s">
        <v>116</v>
      </c>
      <c r="F40" s="482" t="s">
        <v>116</v>
      </c>
      <c r="G40" s="482" t="s">
        <v>116</v>
      </c>
      <c r="H40" s="482" t="s">
        <v>116</v>
      </c>
      <c r="I40" s="482" t="s">
        <v>116</v>
      </c>
      <c r="J40" s="482" t="s">
        <v>116</v>
      </c>
      <c r="K40" s="588" t="n">
        <v>0</v>
      </c>
      <c r="L40" s="16"/>
    </row>
    <row r="41" customFormat="false" ht="13.5" hidden="false" customHeight="true" outlineLevel="0" collapsed="false">
      <c r="A41" s="2281" t="s">
        <v>1608</v>
      </c>
      <c r="B41" s="41" t="n">
        <v>11.81664</v>
      </c>
      <c r="C41" s="41" t="n">
        <v>5.32488</v>
      </c>
      <c r="D41" s="41" t="n">
        <v>7.11084</v>
      </c>
      <c r="E41" s="41" t="n">
        <v>6.12348</v>
      </c>
      <c r="F41" s="41" t="n">
        <v>2.11068</v>
      </c>
      <c r="G41" s="41" t="n">
        <v>1.056</v>
      </c>
      <c r="H41" s="41" t="n">
        <v>0.12144</v>
      </c>
      <c r="I41" s="41" t="n">
        <v>0.01452</v>
      </c>
      <c r="J41" s="41" t="n">
        <v>0.45012</v>
      </c>
      <c r="K41" s="41" t="n">
        <v>-96.1907953529938</v>
      </c>
      <c r="L41" s="16"/>
    </row>
    <row r="42" customFormat="false" ht="12.75" hidden="false" customHeight="true" outlineLevel="0" collapsed="false">
      <c r="A42" s="2277" t="s">
        <v>1609</v>
      </c>
      <c r="B42" s="2275" t="n">
        <v>23.148675</v>
      </c>
      <c r="C42" s="2275" t="n">
        <v>27.71274</v>
      </c>
      <c r="D42" s="2275" t="n">
        <v>32.5230675</v>
      </c>
      <c r="E42" s="2275" t="n">
        <v>44.4093375</v>
      </c>
      <c r="F42" s="2275" t="n">
        <v>62.96932125</v>
      </c>
      <c r="G42" s="2275" t="n">
        <v>70.70196375</v>
      </c>
      <c r="H42" s="2275" t="n">
        <v>71.0713575</v>
      </c>
      <c r="I42" s="2275" t="n">
        <v>74.48783925</v>
      </c>
      <c r="J42" s="2275" t="n">
        <v>74.844099</v>
      </c>
      <c r="K42" s="2276" t="n">
        <v>223.31914893617</v>
      </c>
      <c r="L42" s="16"/>
    </row>
    <row r="43" customFormat="false" ht="12.75" hidden="false" customHeight="true" outlineLevel="0" collapsed="false">
      <c r="A43" s="2268" t="s">
        <v>1425</v>
      </c>
      <c r="B43" s="482" t="s">
        <v>122</v>
      </c>
      <c r="C43" s="482" t="s">
        <v>122</v>
      </c>
      <c r="D43" s="482" t="s">
        <v>122</v>
      </c>
      <c r="E43" s="482" t="s">
        <v>122</v>
      </c>
      <c r="F43" s="482" t="s">
        <v>122</v>
      </c>
      <c r="G43" s="482" t="s">
        <v>122</v>
      </c>
      <c r="H43" s="482" t="s">
        <v>122</v>
      </c>
      <c r="I43" s="482" t="s">
        <v>122</v>
      </c>
      <c r="J43" s="482" t="s">
        <v>122</v>
      </c>
      <c r="K43" s="588" t="n">
        <v>0</v>
      </c>
      <c r="L43" s="16"/>
    </row>
    <row r="44" customFormat="false" ht="12.75" hidden="false" customHeight="true" outlineLevel="0" collapsed="false">
      <c r="A44" s="2268" t="s">
        <v>1611</v>
      </c>
      <c r="B44" s="671"/>
      <c r="C44" s="671"/>
      <c r="D44" s="671"/>
      <c r="E44" s="671"/>
      <c r="F44" s="671"/>
      <c r="G44" s="671"/>
      <c r="H44" s="671"/>
      <c r="I44" s="671"/>
      <c r="J44" s="671"/>
      <c r="K44" s="671"/>
      <c r="L44" s="16"/>
    </row>
    <row r="45" customFormat="false" ht="12.75" hidden="false" customHeight="true" outlineLevel="0" collapsed="false">
      <c r="A45" s="2268" t="s">
        <v>1612</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223.31914893617</v>
      </c>
      <c r="L45" s="16"/>
    </row>
    <row r="46" customFormat="false" ht="13.5" hidden="false" customHeight="true" outlineLevel="0" collapsed="false">
      <c r="A46" s="2268" t="s">
        <v>775</v>
      </c>
      <c r="B46" s="767" t="s">
        <v>128</v>
      </c>
      <c r="C46" s="767" t="s">
        <v>128</v>
      </c>
      <c r="D46" s="767" t="s">
        <v>128</v>
      </c>
      <c r="E46" s="767" t="s">
        <v>128</v>
      </c>
      <c r="F46" s="767" t="s">
        <v>128</v>
      </c>
      <c r="G46" s="767" t="s">
        <v>128</v>
      </c>
      <c r="H46" s="767" t="s">
        <v>128</v>
      </c>
      <c r="I46" s="767" t="s">
        <v>128</v>
      </c>
      <c r="J46" s="767" t="s">
        <v>128</v>
      </c>
      <c r="K46" s="2273" t="n">
        <v>0</v>
      </c>
      <c r="L46" s="16"/>
    </row>
    <row r="47" customFormat="false" ht="12.75" hidden="false" customHeight="true" outlineLevel="0" collapsed="false">
      <c r="A47" s="2282" t="s">
        <v>2052</v>
      </c>
      <c r="B47" s="2275" t="s">
        <v>128</v>
      </c>
      <c r="C47" s="2275" t="s">
        <v>128</v>
      </c>
      <c r="D47" s="2275" t="s">
        <v>128</v>
      </c>
      <c r="E47" s="2275" t="s">
        <v>128</v>
      </c>
      <c r="F47" s="2275" t="s">
        <v>128</v>
      </c>
      <c r="G47" s="2275" t="s">
        <v>128</v>
      </c>
      <c r="H47" s="2275" t="s">
        <v>128</v>
      </c>
      <c r="I47" s="2275" t="s">
        <v>128</v>
      </c>
      <c r="J47" s="2275" t="s">
        <v>128</v>
      </c>
      <c r="K47" s="2276" t="n">
        <v>0</v>
      </c>
      <c r="L47" s="16"/>
    </row>
    <row r="48" customFormat="false" ht="13.5" hidden="false" customHeight="true" outlineLevel="0" collapsed="false">
      <c r="A48" s="2283"/>
      <c r="B48" s="767"/>
      <c r="C48" s="767"/>
      <c r="D48" s="767"/>
      <c r="E48" s="767"/>
      <c r="F48" s="767"/>
      <c r="G48" s="767"/>
      <c r="H48" s="767"/>
      <c r="I48" s="767"/>
      <c r="J48" s="767"/>
      <c r="K48" s="767"/>
      <c r="L48" s="16"/>
    </row>
    <row r="49" customFormat="false" ht="14.25" hidden="false" customHeight="true" outlineLevel="0" collapsed="false">
      <c r="A49" s="2282" t="s">
        <v>2053</v>
      </c>
      <c r="B49" s="2284" t="n">
        <v>161139.453057332</v>
      </c>
      <c r="C49" s="2284" t="n">
        <v>145215.140504995</v>
      </c>
      <c r="D49" s="2284" t="n">
        <v>129126.465798387</v>
      </c>
      <c r="E49" s="2284" t="n">
        <v>126513.650829784</v>
      </c>
      <c r="F49" s="2284" t="n">
        <v>119758.956628204</v>
      </c>
      <c r="G49" s="2284" t="n">
        <v>121868.26303739</v>
      </c>
      <c r="H49" s="2284" t="n">
        <v>125737.224596997</v>
      </c>
      <c r="I49" s="2284" t="n">
        <v>123125.896982143</v>
      </c>
      <c r="J49" s="2284" t="n">
        <v>116258.909928145</v>
      </c>
      <c r="K49" s="2285" t="n">
        <v>-27.8519892414052</v>
      </c>
      <c r="L49" s="16"/>
    </row>
    <row r="50" customFormat="false" ht="14.25" hidden="false" customHeight="true" outlineLevel="0" collapsed="false">
      <c r="A50" s="2282" t="s">
        <v>2054</v>
      </c>
      <c r="B50" s="2284" t="n">
        <v>164694.160631729</v>
      </c>
      <c r="C50" s="2284" t="n">
        <v>154180.332469863</v>
      </c>
      <c r="D50" s="2284" t="n">
        <v>139816.587426337</v>
      </c>
      <c r="E50" s="2284" t="n">
        <v>135764.4506299</v>
      </c>
      <c r="F50" s="2284" t="n">
        <v>126754.617433038</v>
      </c>
      <c r="G50" s="2284" t="n">
        <v>128908.974373049</v>
      </c>
      <c r="H50" s="2284" t="n">
        <v>133235.397753957</v>
      </c>
      <c r="I50" s="2284" t="n">
        <v>129712.823371825</v>
      </c>
      <c r="J50" s="2284" t="n">
        <v>123157.113399468</v>
      </c>
      <c r="K50" s="2285" t="n">
        <v>-25.2207164315566</v>
      </c>
      <c r="L50" s="16"/>
    </row>
    <row r="51" customFormat="false" ht="13.5" hidden="false" customHeight="true" outlineLevel="0" collapsed="false">
      <c r="A51" s="2286"/>
      <c r="B51" s="767"/>
      <c r="C51" s="767"/>
      <c r="D51" s="767"/>
      <c r="E51" s="767"/>
      <c r="F51" s="767"/>
      <c r="G51" s="767"/>
      <c r="H51" s="767"/>
      <c r="I51" s="767"/>
      <c r="J51" s="767"/>
      <c r="K51" s="767"/>
      <c r="L51" s="16"/>
    </row>
    <row r="52" customFormat="false" ht="12.75" hidden="false" customHeight="true" outlineLevel="0" collapsed="false">
      <c r="A52" s="2287" t="s">
        <v>1824</v>
      </c>
      <c r="B52" s="671"/>
      <c r="C52" s="671"/>
      <c r="D52" s="671"/>
      <c r="E52" s="671"/>
      <c r="F52" s="671"/>
      <c r="G52" s="671"/>
      <c r="H52" s="671"/>
      <c r="I52" s="671"/>
      <c r="J52" s="671"/>
      <c r="K52" s="671"/>
      <c r="L52" s="16"/>
    </row>
    <row r="53" customFormat="false" ht="12.75" hidden="false" customHeight="true" outlineLevel="0" collapsed="false">
      <c r="A53" s="2265" t="s">
        <v>139</v>
      </c>
      <c r="B53" s="2275" t="n">
        <v>542.859453692441</v>
      </c>
      <c r="C53" s="2275" t="n">
        <v>446.177170285028</v>
      </c>
      <c r="D53" s="2275" t="n">
        <v>516.328208590699</v>
      </c>
      <c r="E53" s="2275" t="n">
        <v>429.244543071642</v>
      </c>
      <c r="F53" s="2275" t="n">
        <v>534.170404263125</v>
      </c>
      <c r="G53" s="2275" t="n">
        <v>578.54681340552</v>
      </c>
      <c r="H53" s="2275" t="n">
        <v>434.969297816614</v>
      </c>
      <c r="I53" s="2275" t="n">
        <v>504.832027795205</v>
      </c>
      <c r="J53" s="2275" t="n">
        <v>598.457029115867</v>
      </c>
      <c r="K53" s="2276" t="n">
        <v>10.2416150341052</v>
      </c>
      <c r="L53" s="16"/>
    </row>
    <row r="54" customFormat="false" ht="12.75" hidden="false" customHeight="true" outlineLevel="0" collapsed="false">
      <c r="A54" s="2271" t="s">
        <v>140</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10.2416150341052</v>
      </c>
      <c r="L54" s="16"/>
    </row>
    <row r="55" customFormat="false" ht="12.75" hidden="false" customHeight="true" outlineLevel="0" collapsed="false">
      <c r="A55" s="2271" t="s">
        <v>141</v>
      </c>
      <c r="B55" s="482" t="s">
        <v>122</v>
      </c>
      <c r="C55" s="482" t="s">
        <v>122</v>
      </c>
      <c r="D55" s="482" t="s">
        <v>122</v>
      </c>
      <c r="E55" s="482" t="s">
        <v>122</v>
      </c>
      <c r="F55" s="482" t="s">
        <v>122</v>
      </c>
      <c r="G55" s="482" t="s">
        <v>122</v>
      </c>
      <c r="H55" s="482" t="s">
        <v>122</v>
      </c>
      <c r="I55" s="482" t="s">
        <v>122</v>
      </c>
      <c r="J55" s="482" t="s">
        <v>122</v>
      </c>
      <c r="K55" s="588" t="n">
        <v>0</v>
      </c>
      <c r="L55" s="16"/>
    </row>
    <row r="56" customFormat="false" ht="12.75" hidden="false" customHeight="true" outlineLevel="0" collapsed="false">
      <c r="A56" s="2265" t="s">
        <v>142</v>
      </c>
      <c r="B56" s="482" t="s">
        <v>116</v>
      </c>
      <c r="C56" s="482" t="s">
        <v>116</v>
      </c>
      <c r="D56" s="482" t="s">
        <v>116</v>
      </c>
      <c r="E56" s="482" t="s">
        <v>116</v>
      </c>
      <c r="F56" s="482" t="s">
        <v>116</v>
      </c>
      <c r="G56" s="482" t="s">
        <v>116</v>
      </c>
      <c r="H56" s="482" t="s">
        <v>116</v>
      </c>
      <c r="I56" s="482" t="s">
        <v>116</v>
      </c>
      <c r="J56" s="482" t="s">
        <v>116</v>
      </c>
      <c r="K56" s="588" t="n">
        <v>0</v>
      </c>
      <c r="L56" s="16"/>
    </row>
    <row r="57" customFormat="false" ht="14.25" hidden="false" customHeight="true" outlineLevel="0" collapsed="false">
      <c r="A57" s="2288" t="s">
        <v>143</v>
      </c>
      <c r="B57" s="2273" t="n">
        <v>2367.75371251007</v>
      </c>
      <c r="C57" s="2273" t="n">
        <v>2406.77188073333</v>
      </c>
      <c r="D57" s="2273" t="n">
        <v>2384.39370446667</v>
      </c>
      <c r="E57" s="2273" t="n">
        <v>2358.0353462</v>
      </c>
      <c r="F57" s="2273" t="n">
        <v>2355.0803895325</v>
      </c>
      <c r="G57" s="2273" t="n">
        <v>4593.45506793333</v>
      </c>
      <c r="H57" s="2273" t="n">
        <v>4652.84614326666</v>
      </c>
      <c r="I57" s="2273" t="n">
        <v>5098.45889326667</v>
      </c>
      <c r="J57" s="2273" t="n">
        <v>5695.63849946667</v>
      </c>
      <c r="K57" s="2273" t="n">
        <v>140.550293274747</v>
      </c>
      <c r="L57" s="16"/>
    </row>
    <row r="58" customFormat="false" ht="12" hidden="false" customHeight="true" outlineLevel="0" collapsed="false">
      <c r="A58" s="715"/>
      <c r="B58" s="715"/>
      <c r="C58" s="715"/>
    </row>
    <row r="59" customFormat="false" ht="12" hidden="false" customHeight="true" outlineLevel="0" collapsed="false">
      <c r="A59" s="110" t="s">
        <v>205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1503" t="s">
        <v>2033</v>
      </c>
      <c r="K1" s="113" t="s">
        <v>73</v>
      </c>
    </row>
    <row r="2" customFormat="false" ht="15.75" hidden="false" customHeight="true" outlineLevel="0" collapsed="false">
      <c r="A2" s="1503" t="s">
        <v>2056</v>
      </c>
      <c r="K2" s="113" t="s">
        <v>75</v>
      </c>
    </row>
    <row r="3" customFormat="false" ht="15.75" hidden="false" customHeight="true" outlineLevel="0" collapsed="false">
      <c r="A3" s="1503"/>
      <c r="K3" s="113" t="s">
        <v>76</v>
      </c>
    </row>
    <row r="4" customFormat="false" ht="12.75" hidden="false" customHeight="true" outlineLevel="0" collapsed="false"/>
    <row r="5" customFormat="false" ht="49.5" hidden="false" customHeight="true" outlineLevel="0" collapsed="false">
      <c r="A5" s="2289" t="s">
        <v>77</v>
      </c>
      <c r="B5" s="2261" t="s">
        <v>2035</v>
      </c>
      <c r="C5" s="2261" t="s">
        <v>2036</v>
      </c>
      <c r="D5" s="2261" t="s">
        <v>2037</v>
      </c>
      <c r="E5" s="2261" t="s">
        <v>2038</v>
      </c>
      <c r="F5" s="2261" t="s">
        <v>2039</v>
      </c>
      <c r="G5" s="2261" t="s">
        <v>2040</v>
      </c>
      <c r="H5" s="2261" t="s">
        <v>2041</v>
      </c>
      <c r="I5" s="2261" t="s">
        <v>2042</v>
      </c>
      <c r="J5" s="2261" t="s">
        <v>2043</v>
      </c>
      <c r="K5" s="2262" t="s">
        <v>2044</v>
      </c>
      <c r="L5" s="16"/>
    </row>
    <row r="6" customFormat="false" ht="12.75" hidden="false" customHeight="true" outlineLevel="0" collapsed="false">
      <c r="A6" s="2289"/>
      <c r="B6" s="2263" t="s">
        <v>85</v>
      </c>
      <c r="C6" s="2263" t="s">
        <v>85</v>
      </c>
      <c r="D6" s="2263" t="s">
        <v>85</v>
      </c>
      <c r="E6" s="2263" t="s">
        <v>85</v>
      </c>
      <c r="F6" s="2263" t="s">
        <v>85</v>
      </c>
      <c r="G6" s="2263" t="s">
        <v>85</v>
      </c>
      <c r="H6" s="2263" t="s">
        <v>85</v>
      </c>
      <c r="I6" s="2263" t="s">
        <v>85</v>
      </c>
      <c r="J6" s="2263" t="s">
        <v>85</v>
      </c>
      <c r="K6" s="2264" t="s">
        <v>1455</v>
      </c>
      <c r="L6" s="16"/>
    </row>
    <row r="7" customFormat="false" ht="13.5" hidden="false" customHeight="true" outlineLevel="0" collapsed="false">
      <c r="A7" s="2290" t="s">
        <v>2045</v>
      </c>
      <c r="B7" s="2291" t="n">
        <v>474.327687605005</v>
      </c>
      <c r="C7" s="2291" t="n">
        <v>409.50843245132</v>
      </c>
      <c r="D7" s="2291" t="n">
        <v>389.15070465705</v>
      </c>
      <c r="E7" s="2291" t="n">
        <v>371.090888822926</v>
      </c>
      <c r="F7" s="2291" t="n">
        <v>349.365233779281</v>
      </c>
      <c r="G7" s="2291" t="n">
        <v>347.404224988393</v>
      </c>
      <c r="H7" s="2291" t="n">
        <v>341.822853353087</v>
      </c>
      <c r="I7" s="2291" t="n">
        <v>333.01765669042</v>
      </c>
      <c r="J7" s="2291" t="n">
        <v>318.688123005688</v>
      </c>
      <c r="K7" s="2292" t="n">
        <v>-32.812666995085</v>
      </c>
      <c r="L7" s="16"/>
    </row>
    <row r="8" customFormat="false" ht="12.75" hidden="false" customHeight="true" outlineLevel="0" collapsed="false">
      <c r="A8" s="2293" t="s">
        <v>1654</v>
      </c>
      <c r="B8" s="2269" t="n">
        <v>69.6573099915504</v>
      </c>
      <c r="C8" s="2269" t="n">
        <v>52.0613072049096</v>
      </c>
      <c r="D8" s="2269" t="n">
        <v>49.6305402590395</v>
      </c>
      <c r="E8" s="2269" t="n">
        <v>40.4856374566368</v>
      </c>
      <c r="F8" s="2269" t="n">
        <v>35.469613069717</v>
      </c>
      <c r="G8" s="2269" t="n">
        <v>38.8890464020399</v>
      </c>
      <c r="H8" s="2269" t="n">
        <v>38.7881026888542</v>
      </c>
      <c r="I8" s="2269" t="n">
        <v>35.6115927580732</v>
      </c>
      <c r="J8" s="2269" t="n">
        <v>29.9341198378515</v>
      </c>
      <c r="K8" s="2270" t="n">
        <v>-57.0265922679434</v>
      </c>
      <c r="L8" s="16"/>
    </row>
    <row r="9" customFormat="false" ht="12.75" hidden="false" customHeight="true" outlineLevel="0" collapsed="false">
      <c r="A9" s="2294" t="s">
        <v>1581</v>
      </c>
      <c r="B9" s="588" t="n">
        <v>0.667640814345811</v>
      </c>
      <c r="C9" s="588" t="n">
        <v>0.683157755075192</v>
      </c>
      <c r="D9" s="588" t="n">
        <v>0.598703645759709</v>
      </c>
      <c r="E9" s="588" t="n">
        <v>0.636303471280268</v>
      </c>
      <c r="F9" s="588" t="n">
        <v>0.630904629025581</v>
      </c>
      <c r="G9" s="588" t="n">
        <v>0.722891326160728</v>
      </c>
      <c r="H9" s="588" t="n">
        <v>0.804133947107273</v>
      </c>
      <c r="I9" s="588" t="n">
        <v>0.811282366070454</v>
      </c>
      <c r="J9" s="588" t="n">
        <v>0.808052092179545</v>
      </c>
      <c r="K9" s="588" t="n">
        <v>21.0309607826053</v>
      </c>
      <c r="L9" s="16"/>
    </row>
    <row r="10" customFormat="false" ht="12.75" hidden="false" customHeight="true" outlineLevel="0" collapsed="false">
      <c r="A10" s="2294" t="s">
        <v>2057</v>
      </c>
      <c r="B10" s="588" t="n">
        <v>4.30507122753901</v>
      </c>
      <c r="C10" s="588" t="n">
        <v>4.86559320665853</v>
      </c>
      <c r="D10" s="588" t="n">
        <v>3.90920063347504</v>
      </c>
      <c r="E10" s="588" t="n">
        <v>4.21733534996559</v>
      </c>
      <c r="F10" s="588" t="n">
        <v>3.34320387225309</v>
      </c>
      <c r="G10" s="588" t="n">
        <v>2.88216671955364</v>
      </c>
      <c r="H10" s="588" t="n">
        <v>2.84778497371172</v>
      </c>
      <c r="I10" s="588" t="n">
        <v>2.90784877853592</v>
      </c>
      <c r="J10" s="588" t="n">
        <v>2.60821477398752</v>
      </c>
      <c r="K10" s="588" t="n">
        <v>-39.4152933567489</v>
      </c>
      <c r="L10" s="16"/>
    </row>
    <row r="11" customFormat="false" ht="12.75" hidden="false" customHeight="true" outlineLevel="0" collapsed="false">
      <c r="A11" s="2294" t="s">
        <v>1583</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36.6638825864473</v>
      </c>
      <c r="L11" s="16"/>
    </row>
    <row r="12" customFormat="false" ht="12.75" hidden="false" customHeight="true" outlineLevel="0" collapsed="false">
      <c r="A12" s="2294" t="s">
        <v>1584</v>
      </c>
      <c r="B12" s="588" t="n">
        <v>62.97128</v>
      </c>
      <c r="C12" s="588" t="n">
        <v>45.029735</v>
      </c>
      <c r="D12" s="588" t="n">
        <v>43.44361</v>
      </c>
      <c r="E12" s="588" t="n">
        <v>33.96037</v>
      </c>
      <c r="F12" s="588" t="n">
        <v>29.72599</v>
      </c>
      <c r="G12" s="588" t="n">
        <v>33.3729423379905</v>
      </c>
      <c r="H12" s="588" t="n">
        <v>33.0830591019937</v>
      </c>
      <c r="I12" s="588" t="n">
        <v>29.7896648319937</v>
      </c>
      <c r="J12" s="588" t="n">
        <v>24.490441810146</v>
      </c>
      <c r="K12" s="588" t="n">
        <v>-61.1085532799301</v>
      </c>
      <c r="L12" s="16"/>
    </row>
    <row r="13" customFormat="false" ht="12.75" hidden="false" customHeight="true" outlineLevel="0" collapsed="false">
      <c r="A13" s="2294" t="s">
        <v>1585</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56.8903731140998</v>
      </c>
      <c r="L13" s="16"/>
    </row>
    <row r="14" customFormat="false" ht="12.75" hidden="false" customHeight="true" outlineLevel="0" collapsed="false">
      <c r="A14" s="2293" t="s">
        <v>120</v>
      </c>
      <c r="B14" s="2269" t="n">
        <v>404.670377613455</v>
      </c>
      <c r="C14" s="2269" t="n">
        <v>357.44712524641</v>
      </c>
      <c r="D14" s="2269" t="n">
        <v>339.520164398011</v>
      </c>
      <c r="E14" s="2269" t="n">
        <v>330.605251366289</v>
      </c>
      <c r="F14" s="2269" t="n">
        <v>313.895620709564</v>
      </c>
      <c r="G14" s="2269" t="n">
        <v>308.515178586353</v>
      </c>
      <c r="H14" s="2269" t="n">
        <v>303.034750664233</v>
      </c>
      <c r="I14" s="2269" t="n">
        <v>297.406063932346</v>
      </c>
      <c r="J14" s="2269" t="n">
        <v>288.754003167836</v>
      </c>
      <c r="K14" s="2270" t="n">
        <v>-28.6446403933087</v>
      </c>
      <c r="L14" s="16"/>
    </row>
    <row r="15" customFormat="false" ht="12.75" hidden="false" customHeight="true" outlineLevel="0" collapsed="false">
      <c r="A15" s="2294" t="s">
        <v>121</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30.068721649044</v>
      </c>
      <c r="L15" s="16"/>
    </row>
    <row r="16" customFormat="false" ht="13.5" hidden="false" customHeight="true" outlineLevel="0" collapsed="false">
      <c r="A16" s="2294" t="s">
        <v>1586</v>
      </c>
      <c r="B16" s="2273" t="n">
        <v>42.7373238234548</v>
      </c>
      <c r="C16" s="2273" t="n">
        <v>36.4340277464105</v>
      </c>
      <c r="D16" s="2273" t="n">
        <v>33.5231068980106</v>
      </c>
      <c r="E16" s="2273" t="n">
        <v>32.5797198662888</v>
      </c>
      <c r="F16" s="2273" t="n">
        <v>31.8712633595636</v>
      </c>
      <c r="G16" s="2273" t="n">
        <v>31.8711895863527</v>
      </c>
      <c r="H16" s="2273" t="n">
        <v>34.5240591642333</v>
      </c>
      <c r="I16" s="2273" t="n">
        <v>33.9039574323464</v>
      </c>
      <c r="J16" s="2273" t="n">
        <v>35.6495918778363</v>
      </c>
      <c r="K16" s="2273" t="n">
        <v>-16.5844075190516</v>
      </c>
      <c r="L16" s="16"/>
    </row>
    <row r="17" customFormat="false" ht="12.75" hidden="false" customHeight="true" outlineLevel="0" collapsed="false">
      <c r="A17" s="2290" t="s">
        <v>2046</v>
      </c>
      <c r="B17" s="2279" t="n">
        <v>6.926162815</v>
      </c>
      <c r="C17" s="2279" t="n">
        <v>5.95032772331161</v>
      </c>
      <c r="D17" s="2279" t="n">
        <v>4.66907941836092</v>
      </c>
      <c r="E17" s="2279" t="n">
        <v>4.76083100531254</v>
      </c>
      <c r="F17" s="2279" t="n">
        <v>4.88125043544753</v>
      </c>
      <c r="G17" s="2279" t="n">
        <v>5.10450572158538</v>
      </c>
      <c r="H17" s="2279" t="n">
        <v>5.1960948558936</v>
      </c>
      <c r="I17" s="2279" t="n">
        <v>4.75817208108384</v>
      </c>
      <c r="J17" s="2279" t="n">
        <v>4.62622291703163</v>
      </c>
      <c r="K17" s="2280" t="n">
        <v>-33.2065525948565</v>
      </c>
      <c r="L17" s="16"/>
    </row>
    <row r="18" customFormat="false" ht="12.75" hidden="false" customHeight="true" outlineLevel="0" collapsed="false">
      <c r="A18" s="2293" t="s">
        <v>491</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40.4043157142857</v>
      </c>
      <c r="L18" s="16"/>
    </row>
    <row r="19" customFormat="false" ht="12.75" hidden="false" customHeight="true" outlineLevel="0" collapsed="false">
      <c r="A19" s="2293" t="s">
        <v>501</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8.29841449687506</v>
      </c>
      <c r="L19" s="16"/>
    </row>
    <row r="20" customFormat="false" ht="12.75" hidden="false" customHeight="true" outlineLevel="0" collapsed="false">
      <c r="A20" s="2293" t="s">
        <v>513</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9.9036721550372</v>
      </c>
      <c r="L20" s="16"/>
    </row>
    <row r="21" customFormat="false" ht="12.75" hidden="false" customHeight="true" outlineLevel="0" collapsed="false">
      <c r="A21" s="2293" t="s">
        <v>520</v>
      </c>
      <c r="B21" s="671"/>
      <c r="C21" s="671"/>
      <c r="D21" s="671"/>
      <c r="E21" s="671"/>
      <c r="F21" s="671"/>
      <c r="G21" s="671"/>
      <c r="H21" s="671"/>
      <c r="I21" s="671"/>
      <c r="J21" s="671"/>
      <c r="K21" s="671"/>
      <c r="L21" s="16"/>
    </row>
    <row r="22" customFormat="false" ht="13.5" hidden="false" customHeight="true" outlineLevel="0" collapsed="false">
      <c r="A22" s="2293" t="s">
        <v>2047</v>
      </c>
      <c r="B22" s="671"/>
      <c r="C22" s="671"/>
      <c r="D22" s="671"/>
      <c r="E22" s="671"/>
      <c r="F22" s="671"/>
      <c r="G22" s="671"/>
      <c r="H22" s="671"/>
      <c r="I22" s="671"/>
      <c r="J22" s="671"/>
      <c r="K22" s="671"/>
      <c r="L22" s="16"/>
    </row>
    <row r="23" customFormat="false" ht="13.5" hidden="false" customHeight="true" outlineLevel="0" collapsed="false">
      <c r="A23" s="2293" t="s">
        <v>2048</v>
      </c>
      <c r="B23" s="671"/>
      <c r="C23" s="671"/>
      <c r="D23" s="671"/>
      <c r="E23" s="671"/>
      <c r="F23" s="671"/>
      <c r="G23" s="671"/>
      <c r="H23" s="671"/>
      <c r="I23" s="671"/>
      <c r="J23" s="671"/>
      <c r="K23" s="671"/>
      <c r="L23" s="16"/>
    </row>
    <row r="24" customFormat="false" ht="13.5" hidden="false" customHeight="true" outlineLevel="0" collapsed="false">
      <c r="A24" s="2293" t="s">
        <v>1592</v>
      </c>
      <c r="B24" s="767" t="s">
        <v>128</v>
      </c>
      <c r="C24" s="767" t="s">
        <v>128</v>
      </c>
      <c r="D24" s="767" t="s">
        <v>128</v>
      </c>
      <c r="E24" s="767" t="s">
        <v>128</v>
      </c>
      <c r="F24" s="767" t="s">
        <v>128</v>
      </c>
      <c r="G24" s="767" t="s">
        <v>128</v>
      </c>
      <c r="H24" s="767" t="s">
        <v>128</v>
      </c>
      <c r="I24" s="767" t="s">
        <v>128</v>
      </c>
      <c r="J24" s="767" t="s">
        <v>128</v>
      </c>
      <c r="K24" s="2273" t="n">
        <v>0</v>
      </c>
      <c r="L24" s="16"/>
    </row>
    <row r="25" customFormat="false" ht="13.5" hidden="false" customHeight="true" outlineLevel="0" collapsed="false">
      <c r="A25" s="2295" t="s">
        <v>2049</v>
      </c>
      <c r="B25" s="2296"/>
      <c r="C25" s="2296"/>
      <c r="D25" s="2296"/>
      <c r="E25" s="2296"/>
      <c r="F25" s="2296"/>
      <c r="G25" s="2296"/>
      <c r="H25" s="2296"/>
      <c r="I25" s="2296"/>
      <c r="J25" s="2296"/>
      <c r="K25" s="2297"/>
      <c r="L25" s="16"/>
    </row>
    <row r="26" customFormat="false" ht="12.75" hidden="false" customHeight="true" outlineLevel="0" collapsed="false">
      <c r="A26" s="2290" t="s">
        <v>2058</v>
      </c>
      <c r="B26" s="2298" t="n">
        <v>252.119732046691</v>
      </c>
      <c r="C26" s="2298" t="n">
        <v>238.332963541461</v>
      </c>
      <c r="D26" s="2298" t="n">
        <v>214.559569260536</v>
      </c>
      <c r="E26" s="2298" t="n">
        <v>187.452691756755</v>
      </c>
      <c r="F26" s="2298" t="n">
        <v>164.036412130671</v>
      </c>
      <c r="G26" s="2298" t="n">
        <v>158.63265539322</v>
      </c>
      <c r="H26" s="2298" t="n">
        <v>155.65267415074</v>
      </c>
      <c r="I26" s="2298" t="n">
        <v>145.423474939375</v>
      </c>
      <c r="J26" s="2298" t="n">
        <v>137.068929088549</v>
      </c>
      <c r="K26" s="2299" t="n">
        <v>-45.6333988713092</v>
      </c>
      <c r="L26" s="16"/>
    </row>
    <row r="27" customFormat="false" ht="12.75" hidden="false" customHeight="true" outlineLevel="0" collapsed="false">
      <c r="A27" s="2293" t="s">
        <v>1602</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45.8683515348049</v>
      </c>
      <c r="L27" s="16"/>
    </row>
    <row r="28" customFormat="false" ht="12.75" hidden="false" customHeight="true" outlineLevel="0" collapsed="false">
      <c r="A28" s="2293" t="s">
        <v>818</v>
      </c>
      <c r="B28" s="588" t="n">
        <v>51.1951443736165</v>
      </c>
      <c r="C28" s="588" t="n">
        <v>48.8071595414613</v>
      </c>
      <c r="D28" s="588" t="n">
        <v>44.6642937605356</v>
      </c>
      <c r="E28" s="588" t="n">
        <v>40.3959300251946</v>
      </c>
      <c r="F28" s="588" t="n">
        <v>35.248360093562</v>
      </c>
      <c r="G28" s="588" t="n">
        <v>33.3042659109779</v>
      </c>
      <c r="H28" s="588" t="n">
        <v>31.4558769899338</v>
      </c>
      <c r="I28" s="588" t="n">
        <v>29.4379610124862</v>
      </c>
      <c r="J28" s="588" t="n">
        <v>28.3051376092173</v>
      </c>
      <c r="K28" s="588" t="n">
        <v>-44.7112847213604</v>
      </c>
      <c r="L28" s="16"/>
    </row>
    <row r="29" customFormat="false" ht="12.75" hidden="false" customHeight="true" outlineLevel="0" collapsed="false">
      <c r="A29" s="2293" t="s">
        <v>828</v>
      </c>
      <c r="B29" s="482" t="s">
        <v>116</v>
      </c>
      <c r="C29" s="482" t="s">
        <v>116</v>
      </c>
      <c r="D29" s="482" t="s">
        <v>116</v>
      </c>
      <c r="E29" s="482" t="s">
        <v>116</v>
      </c>
      <c r="F29" s="482" t="s">
        <v>116</v>
      </c>
      <c r="G29" s="482" t="s">
        <v>116</v>
      </c>
      <c r="H29" s="482" t="s">
        <v>116</v>
      </c>
      <c r="I29" s="482" t="s">
        <v>116</v>
      </c>
      <c r="J29" s="482" t="s">
        <v>116</v>
      </c>
      <c r="K29" s="588" t="n">
        <v>0</v>
      </c>
      <c r="L29" s="16"/>
    </row>
    <row r="30" customFormat="false" ht="12.75" hidden="false" customHeight="true" outlineLevel="0" collapsed="false">
      <c r="A30" s="2293" t="s">
        <v>1717</v>
      </c>
      <c r="B30" s="482" t="s">
        <v>132</v>
      </c>
      <c r="C30" s="482" t="s">
        <v>132</v>
      </c>
      <c r="D30" s="482" t="s">
        <v>132</v>
      </c>
      <c r="E30" s="482" t="s">
        <v>132</v>
      </c>
      <c r="F30" s="482" t="s">
        <v>132</v>
      </c>
      <c r="G30" s="482" t="s">
        <v>132</v>
      </c>
      <c r="H30" s="482" t="s">
        <v>132</v>
      </c>
      <c r="I30" s="482" t="s">
        <v>132</v>
      </c>
      <c r="J30" s="482" t="s">
        <v>132</v>
      </c>
      <c r="K30" s="588" t="n">
        <v>0</v>
      </c>
      <c r="L30" s="16"/>
    </row>
    <row r="31" customFormat="false" ht="12.75" hidden="false" customHeight="true" outlineLevel="0" collapsed="false">
      <c r="A31" s="2293" t="s">
        <v>838</v>
      </c>
      <c r="B31" s="482" t="s">
        <v>116</v>
      </c>
      <c r="C31" s="482" t="s">
        <v>116</v>
      </c>
      <c r="D31" s="482" t="s">
        <v>116</v>
      </c>
      <c r="E31" s="482" t="s">
        <v>116</v>
      </c>
      <c r="F31" s="482" t="s">
        <v>116</v>
      </c>
      <c r="G31" s="482" t="s">
        <v>116</v>
      </c>
      <c r="H31" s="482" t="s">
        <v>116</v>
      </c>
      <c r="I31" s="482" t="s">
        <v>116</v>
      </c>
      <c r="J31" s="482" t="s">
        <v>116</v>
      </c>
      <c r="K31" s="588" t="n">
        <v>0</v>
      </c>
      <c r="L31" s="16"/>
    </row>
    <row r="32" customFormat="false" ht="12.75" hidden="false" customHeight="true" outlineLevel="0" collapsed="false">
      <c r="A32" s="2293" t="s">
        <v>1604</v>
      </c>
      <c r="B32" s="482" t="s">
        <v>116</v>
      </c>
      <c r="C32" s="482" t="s">
        <v>116</v>
      </c>
      <c r="D32" s="482" t="s">
        <v>116</v>
      </c>
      <c r="E32" s="482" t="s">
        <v>116</v>
      </c>
      <c r="F32" s="482" t="s">
        <v>116</v>
      </c>
      <c r="G32" s="482" t="s">
        <v>116</v>
      </c>
      <c r="H32" s="482" t="s">
        <v>116</v>
      </c>
      <c r="I32" s="482" t="s">
        <v>116</v>
      </c>
      <c r="J32" s="482" t="s">
        <v>116</v>
      </c>
      <c r="K32" s="588" t="n">
        <v>0</v>
      </c>
      <c r="L32" s="16"/>
    </row>
    <row r="33" customFormat="false" ht="13.5" hidden="false" customHeight="true" outlineLevel="0" collapsed="false">
      <c r="A33" s="2293" t="s">
        <v>1592</v>
      </c>
      <c r="B33" s="767" t="s">
        <v>128</v>
      </c>
      <c r="C33" s="767" t="s">
        <v>128</v>
      </c>
      <c r="D33" s="767" t="s">
        <v>128</v>
      </c>
      <c r="E33" s="767" t="s">
        <v>128</v>
      </c>
      <c r="F33" s="767" t="s">
        <v>128</v>
      </c>
      <c r="G33" s="767" t="s">
        <v>128</v>
      </c>
      <c r="H33" s="767" t="s">
        <v>128</v>
      </c>
      <c r="I33" s="767" t="s">
        <v>128</v>
      </c>
      <c r="J33" s="767" t="s">
        <v>128</v>
      </c>
      <c r="K33" s="2273" t="n">
        <v>0</v>
      </c>
      <c r="L33" s="16"/>
    </row>
    <row r="34" customFormat="false" ht="12.75" hidden="false" customHeight="true" outlineLevel="0" collapsed="false">
      <c r="A34" s="2290" t="s">
        <v>1605</v>
      </c>
      <c r="B34" s="2279" t="n">
        <v>4.59421405556339</v>
      </c>
      <c r="C34" s="2279" t="n">
        <v>3.42544058882379</v>
      </c>
      <c r="D34" s="2279" t="n">
        <v>3.60080194743381</v>
      </c>
      <c r="E34" s="2279" t="n">
        <v>4.15390980143973</v>
      </c>
      <c r="F34" s="2279" t="n">
        <v>4.27878769323851</v>
      </c>
      <c r="G34" s="2279" t="n">
        <v>4.01648316214716</v>
      </c>
      <c r="H34" s="2279" t="n">
        <v>5.28693497680411</v>
      </c>
      <c r="I34" s="2279" t="n">
        <v>5.70648371128778</v>
      </c>
      <c r="J34" s="2279" t="n">
        <v>4.9847521999624</v>
      </c>
      <c r="K34" s="2280" t="n">
        <v>8.50065189988463</v>
      </c>
      <c r="L34" s="16"/>
    </row>
    <row r="35" customFormat="false" ht="12.75" hidden="false" customHeight="true" outlineLevel="0" collapsed="false">
      <c r="A35" s="1661" t="s">
        <v>1103</v>
      </c>
      <c r="B35" s="588" t="n">
        <v>4.59421405556339</v>
      </c>
      <c r="C35" s="588" t="n">
        <v>3.42544058882379</v>
      </c>
      <c r="D35" s="588" t="n">
        <v>3.60080194743381</v>
      </c>
      <c r="E35" s="588" t="n">
        <v>4.15390980143973</v>
      </c>
      <c r="F35" s="588" t="n">
        <v>4.27878769323851</v>
      </c>
      <c r="G35" s="588" t="n">
        <v>4.01648316214716</v>
      </c>
      <c r="H35" s="588" t="n">
        <v>5.28693497680411</v>
      </c>
      <c r="I35" s="588" t="n">
        <v>5.70648371128778</v>
      </c>
      <c r="J35" s="588" t="n">
        <v>4.9847521999624</v>
      </c>
      <c r="K35" s="588" t="n">
        <v>8.50065189988463</v>
      </c>
      <c r="L35" s="16"/>
    </row>
    <row r="36" customFormat="false" ht="12.75" hidden="false" customHeight="true" outlineLevel="0" collapsed="false">
      <c r="A36" s="1661" t="s">
        <v>1106</v>
      </c>
      <c r="B36" s="482" t="s">
        <v>116</v>
      </c>
      <c r="C36" s="482" t="s">
        <v>116</v>
      </c>
      <c r="D36" s="482" t="s">
        <v>116</v>
      </c>
      <c r="E36" s="482" t="s">
        <v>116</v>
      </c>
      <c r="F36" s="482" t="s">
        <v>116</v>
      </c>
      <c r="G36" s="482" t="s">
        <v>116</v>
      </c>
      <c r="H36" s="482" t="s">
        <v>116</v>
      </c>
      <c r="I36" s="482" t="s">
        <v>116</v>
      </c>
      <c r="J36" s="482" t="s">
        <v>116</v>
      </c>
      <c r="K36" s="588" t="n">
        <v>0</v>
      </c>
      <c r="L36" s="16"/>
    </row>
    <row r="37" customFormat="false" ht="12.75" hidden="false" customHeight="true" outlineLevel="0" collapsed="false">
      <c r="A37" s="1661" t="s">
        <v>1109</v>
      </c>
      <c r="B37" s="482" t="s">
        <v>116</v>
      </c>
      <c r="C37" s="482" t="s">
        <v>116</v>
      </c>
      <c r="D37" s="482" t="s">
        <v>116</v>
      </c>
      <c r="E37" s="482" t="s">
        <v>116</v>
      </c>
      <c r="F37" s="482" t="s">
        <v>116</v>
      </c>
      <c r="G37" s="482" t="s">
        <v>116</v>
      </c>
      <c r="H37" s="482" t="s">
        <v>116</v>
      </c>
      <c r="I37" s="482" t="s">
        <v>116</v>
      </c>
      <c r="J37" s="482" t="s">
        <v>116</v>
      </c>
      <c r="K37" s="588" t="n">
        <v>0</v>
      </c>
      <c r="L37" s="16"/>
    </row>
    <row r="38" customFormat="false" ht="12.75" hidden="false" customHeight="true" outlineLevel="0" collapsed="false">
      <c r="A38" s="1661" t="s">
        <v>1112</v>
      </c>
      <c r="B38" s="482" t="s">
        <v>122</v>
      </c>
      <c r="C38" s="482" t="s">
        <v>122</v>
      </c>
      <c r="D38" s="482" t="s">
        <v>122</v>
      </c>
      <c r="E38" s="482" t="s">
        <v>122</v>
      </c>
      <c r="F38" s="482" t="s">
        <v>122</v>
      </c>
      <c r="G38" s="482" t="s">
        <v>122</v>
      </c>
      <c r="H38" s="482" t="s">
        <v>122</v>
      </c>
      <c r="I38" s="482" t="s">
        <v>122</v>
      </c>
      <c r="J38" s="482" t="s">
        <v>122</v>
      </c>
      <c r="K38" s="588" t="n">
        <v>0</v>
      </c>
      <c r="L38" s="16"/>
    </row>
    <row r="39" customFormat="false" ht="12.75" hidden="false" customHeight="true" outlineLevel="0" collapsed="false">
      <c r="A39" s="1661" t="s">
        <v>1607</v>
      </c>
      <c r="B39" s="482" t="s">
        <v>122</v>
      </c>
      <c r="C39" s="482" t="s">
        <v>122</v>
      </c>
      <c r="D39" s="482" t="s">
        <v>122</v>
      </c>
      <c r="E39" s="482" t="s">
        <v>122</v>
      </c>
      <c r="F39" s="482" t="s">
        <v>122</v>
      </c>
      <c r="G39" s="482" t="s">
        <v>122</v>
      </c>
      <c r="H39" s="482" t="s">
        <v>122</v>
      </c>
      <c r="I39" s="482" t="s">
        <v>122</v>
      </c>
      <c r="J39" s="482" t="s">
        <v>122</v>
      </c>
      <c r="K39" s="588" t="n">
        <v>0</v>
      </c>
      <c r="L39" s="16"/>
    </row>
    <row r="40" customFormat="false" ht="12.75" hidden="false" customHeight="true" outlineLevel="0" collapsed="false">
      <c r="A40" s="1661" t="s">
        <v>1118</v>
      </c>
      <c r="B40" s="482" t="s">
        <v>122</v>
      </c>
      <c r="C40" s="482" t="s">
        <v>122</v>
      </c>
      <c r="D40" s="482" t="s">
        <v>122</v>
      </c>
      <c r="E40" s="482" t="s">
        <v>122</v>
      </c>
      <c r="F40" s="482" t="s">
        <v>122</v>
      </c>
      <c r="G40" s="482" t="s">
        <v>122</v>
      </c>
      <c r="H40" s="482" t="s">
        <v>122</v>
      </c>
      <c r="I40" s="482" t="s">
        <v>122</v>
      </c>
      <c r="J40" s="482" t="s">
        <v>122</v>
      </c>
      <c r="K40" s="588" t="n">
        <v>0</v>
      </c>
      <c r="L40" s="16"/>
    </row>
    <row r="41" customFormat="false" ht="13.5" hidden="false" customHeight="true" outlineLevel="0" collapsed="false">
      <c r="A41" s="2281" t="s">
        <v>1608</v>
      </c>
      <c r="B41" s="767" t="s">
        <v>132</v>
      </c>
      <c r="C41" s="767" t="s">
        <v>132</v>
      </c>
      <c r="D41" s="767" t="s">
        <v>132</v>
      </c>
      <c r="E41" s="767" t="s">
        <v>132</v>
      </c>
      <c r="F41" s="767" t="s">
        <v>132</v>
      </c>
      <c r="G41" s="767" t="s">
        <v>132</v>
      </c>
      <c r="H41" s="767" t="s">
        <v>132</v>
      </c>
      <c r="I41" s="767" t="s">
        <v>132</v>
      </c>
      <c r="J41" s="767" t="s">
        <v>132</v>
      </c>
      <c r="K41" s="2273" t="n">
        <v>0</v>
      </c>
      <c r="L41" s="16"/>
    </row>
    <row r="42" customFormat="false" ht="12.75" hidden="false" customHeight="true" outlineLevel="0" collapsed="false">
      <c r="A42" s="2295" t="s">
        <v>1609</v>
      </c>
      <c r="B42" s="2279" t="n">
        <v>118.478179316916</v>
      </c>
      <c r="C42" s="2279" t="n">
        <v>120.66376591124</v>
      </c>
      <c r="D42" s="2279" t="n">
        <v>120.928485452601</v>
      </c>
      <c r="E42" s="2279" t="n">
        <v>121.12452019648</v>
      </c>
      <c r="F42" s="2279" t="n">
        <v>125.430538562609</v>
      </c>
      <c r="G42" s="2279" t="n">
        <v>127.357010473163</v>
      </c>
      <c r="H42" s="2279" t="n">
        <v>126.147611401513</v>
      </c>
      <c r="I42" s="2279" t="n">
        <v>130.043969707728</v>
      </c>
      <c r="J42" s="2279" t="n">
        <v>132.147795460392</v>
      </c>
      <c r="K42" s="2280" t="n">
        <v>11.5376656041543</v>
      </c>
      <c r="L42" s="16"/>
    </row>
    <row r="43" customFormat="false" ht="12.75" hidden="false" customHeight="true" outlineLevel="0" collapsed="false">
      <c r="A43" s="2293" t="s">
        <v>1425</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29.6532019168584</v>
      </c>
      <c r="L43" s="16"/>
    </row>
    <row r="44" customFormat="false" ht="12.75" hidden="false" customHeight="true" outlineLevel="0" collapsed="false">
      <c r="A44" s="2293" t="s">
        <v>1611</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4.9499733148911</v>
      </c>
      <c r="L44" s="16"/>
    </row>
    <row r="45" customFormat="false" ht="12.75" hidden="false" customHeight="true" outlineLevel="0" collapsed="false">
      <c r="A45" s="2293" t="s">
        <v>1612</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23.31914893617</v>
      </c>
      <c r="L45" s="16"/>
    </row>
    <row r="46" customFormat="false" ht="13.5" hidden="false" customHeight="true" outlineLevel="0" collapsed="false">
      <c r="A46" s="2293" t="s">
        <v>775</v>
      </c>
      <c r="B46" s="767" t="s">
        <v>128</v>
      </c>
      <c r="C46" s="767" t="s">
        <v>128</v>
      </c>
      <c r="D46" s="767" t="s">
        <v>128</v>
      </c>
      <c r="E46" s="767" t="s">
        <v>128</v>
      </c>
      <c r="F46" s="767" t="s">
        <v>128</v>
      </c>
      <c r="G46" s="767" t="s">
        <v>128</v>
      </c>
      <c r="H46" s="767" t="s">
        <v>128</v>
      </c>
      <c r="I46" s="767" t="s">
        <v>128</v>
      </c>
      <c r="J46" s="767" t="s">
        <v>128</v>
      </c>
      <c r="K46" s="2273" t="n">
        <v>0</v>
      </c>
      <c r="L46" s="16"/>
    </row>
    <row r="47" customFormat="false" ht="12.75" hidden="false" customHeight="true" outlineLevel="0" collapsed="false">
      <c r="A47" s="2300" t="s">
        <v>2052</v>
      </c>
      <c r="B47" s="2279" t="s">
        <v>128</v>
      </c>
      <c r="C47" s="2279" t="s">
        <v>128</v>
      </c>
      <c r="D47" s="2279" t="s">
        <v>128</v>
      </c>
      <c r="E47" s="2279" t="s">
        <v>128</v>
      </c>
      <c r="F47" s="2279" t="s">
        <v>128</v>
      </c>
      <c r="G47" s="2279" t="s">
        <v>128</v>
      </c>
      <c r="H47" s="2279" t="s">
        <v>128</v>
      </c>
      <c r="I47" s="2279" t="s">
        <v>128</v>
      </c>
      <c r="J47" s="2279" t="s">
        <v>128</v>
      </c>
      <c r="K47" s="2280" t="n">
        <v>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82" t="s">
        <v>2059</v>
      </c>
      <c r="B49" s="2284" t="n">
        <v>856.445975839175</v>
      </c>
      <c r="C49" s="2284" t="n">
        <v>777.880930216157</v>
      </c>
      <c r="D49" s="2284" t="n">
        <v>732.908640735981</v>
      </c>
      <c r="E49" s="2284" t="n">
        <v>688.582841582913</v>
      </c>
      <c r="F49" s="2284" t="n">
        <v>647.992222601247</v>
      </c>
      <c r="G49" s="2284" t="n">
        <v>642.514879738508</v>
      </c>
      <c r="H49" s="2284" t="n">
        <v>634.106168738038</v>
      </c>
      <c r="I49" s="2284" t="n">
        <v>618.949757129894</v>
      </c>
      <c r="J49" s="2284" t="n">
        <v>597.515822671622</v>
      </c>
      <c r="K49" s="2285" t="n">
        <v>-30.2330982306087</v>
      </c>
      <c r="L49" s="16"/>
    </row>
    <row r="50" customFormat="false" ht="14.25" hidden="false" customHeight="true" outlineLevel="0" collapsed="false">
      <c r="A50" s="2282" t="s">
        <v>2060</v>
      </c>
      <c r="B50" s="2284" t="n">
        <v>851.851761783612</v>
      </c>
      <c r="C50" s="2284" t="n">
        <v>774.455489627333</v>
      </c>
      <c r="D50" s="2284" t="n">
        <v>729.307838788547</v>
      </c>
      <c r="E50" s="2284" t="n">
        <v>684.428931781474</v>
      </c>
      <c r="F50" s="2284" t="n">
        <v>643.713434908008</v>
      </c>
      <c r="G50" s="2284" t="n">
        <v>638.498396576361</v>
      </c>
      <c r="H50" s="2284" t="n">
        <v>628.819233761234</v>
      </c>
      <c r="I50" s="2284" t="n">
        <v>613.243273418607</v>
      </c>
      <c r="J50" s="2284" t="n">
        <v>592.53107047166</v>
      </c>
      <c r="K50" s="2285" t="n">
        <v>-30.4419974161919</v>
      </c>
      <c r="L50" s="16"/>
    </row>
    <row r="51" customFormat="false" ht="13.5" hidden="false" customHeight="true" outlineLevel="0" collapsed="false">
      <c r="A51" s="2286"/>
      <c r="B51" s="767"/>
      <c r="C51" s="767"/>
      <c r="D51" s="767"/>
      <c r="E51" s="767"/>
      <c r="F51" s="767"/>
      <c r="G51" s="767"/>
      <c r="H51" s="767"/>
      <c r="I51" s="767"/>
      <c r="J51" s="767"/>
      <c r="K51" s="767"/>
      <c r="L51" s="16"/>
    </row>
    <row r="52" customFormat="false" ht="12.75" hidden="false" customHeight="true" outlineLevel="0" collapsed="false">
      <c r="A52" s="2295" t="s">
        <v>1824</v>
      </c>
      <c r="B52" s="462"/>
      <c r="C52" s="462"/>
      <c r="D52" s="462"/>
      <c r="E52" s="462"/>
      <c r="F52" s="462"/>
      <c r="G52" s="462"/>
      <c r="H52" s="462"/>
      <c r="I52" s="462"/>
      <c r="J52" s="462"/>
      <c r="K52" s="2301"/>
      <c r="L52" s="16"/>
    </row>
    <row r="53" customFormat="false" ht="12.75" hidden="false" customHeight="true" outlineLevel="0" collapsed="false">
      <c r="A53" s="2302" t="s">
        <v>139</v>
      </c>
      <c r="B53" s="2269" t="n">
        <v>0.0893455130678905</v>
      </c>
      <c r="C53" s="2269" t="n">
        <v>0.0734332393534781</v>
      </c>
      <c r="D53" s="2269" t="n">
        <v>0.0849789174604609</v>
      </c>
      <c r="E53" s="2269" t="n">
        <v>0.0706464144107104</v>
      </c>
      <c r="F53" s="2269" t="n">
        <v>0.0879154420355928</v>
      </c>
      <c r="G53" s="2269" t="n">
        <v>0.0952190507615158</v>
      </c>
      <c r="H53" s="2269" t="n">
        <v>0.071588612518155</v>
      </c>
      <c r="I53" s="2269" t="n">
        <v>0.0830868399355909</v>
      </c>
      <c r="J53" s="2269" t="n">
        <v>0.09849593656655</v>
      </c>
      <c r="K53" s="2270" t="n">
        <v>10.2416150341052</v>
      </c>
      <c r="L53" s="16"/>
    </row>
    <row r="54" customFormat="false" ht="12.75" hidden="false" customHeight="true" outlineLevel="0" collapsed="false">
      <c r="A54" s="2294" t="s">
        <v>140</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10.2416150341052</v>
      </c>
      <c r="L54" s="16"/>
    </row>
    <row r="55" customFormat="false" ht="12.75" hidden="false" customHeight="true" outlineLevel="0" collapsed="false">
      <c r="A55" s="2294" t="s">
        <v>141</v>
      </c>
      <c r="B55" s="482" t="s">
        <v>122</v>
      </c>
      <c r="C55" s="482" t="s">
        <v>122</v>
      </c>
      <c r="D55" s="482" t="s">
        <v>122</v>
      </c>
      <c r="E55" s="482" t="s">
        <v>122</v>
      </c>
      <c r="F55" s="482" t="s">
        <v>122</v>
      </c>
      <c r="G55" s="482" t="s">
        <v>122</v>
      </c>
      <c r="H55" s="482" t="s">
        <v>122</v>
      </c>
      <c r="I55" s="482" t="s">
        <v>122</v>
      </c>
      <c r="J55" s="482" t="s">
        <v>122</v>
      </c>
      <c r="K55" s="588" t="n">
        <v>0</v>
      </c>
      <c r="L55" s="16"/>
    </row>
    <row r="56" customFormat="false" ht="12.75" hidden="false" customHeight="true" outlineLevel="0" collapsed="false">
      <c r="A56" s="2302" t="s">
        <v>142</v>
      </c>
      <c r="B56" s="482" t="s">
        <v>116</v>
      </c>
      <c r="C56" s="482" t="s">
        <v>116</v>
      </c>
      <c r="D56" s="482" t="s">
        <v>116</v>
      </c>
      <c r="E56" s="482" t="s">
        <v>116</v>
      </c>
      <c r="F56" s="482" t="s">
        <v>116</v>
      </c>
      <c r="G56" s="482" t="s">
        <v>116</v>
      </c>
      <c r="H56" s="482" t="s">
        <v>116</v>
      </c>
      <c r="I56" s="482" t="s">
        <v>116</v>
      </c>
      <c r="J56" s="482" t="s">
        <v>116</v>
      </c>
      <c r="K56" s="588" t="n">
        <v>0</v>
      </c>
      <c r="L56" s="16"/>
    </row>
    <row r="57" customFormat="false" ht="14.25" hidden="false" customHeight="true" outlineLevel="0" collapsed="false">
      <c r="A57" s="2303" t="s">
        <v>143</v>
      </c>
      <c r="B57" s="2304"/>
      <c r="C57" s="2304"/>
      <c r="D57" s="2304"/>
      <c r="E57" s="2304"/>
      <c r="F57" s="2304"/>
      <c r="G57" s="2304"/>
      <c r="H57" s="2304"/>
      <c r="I57" s="2304"/>
      <c r="J57" s="2304"/>
      <c r="K57" s="2304"/>
      <c r="L57" s="16"/>
    </row>
    <row r="58" customFormat="false" ht="12" hidden="false" customHeight="true" outlineLevel="0" collapsed="false">
      <c r="A58" s="715"/>
      <c r="B58" s="715"/>
      <c r="C58" s="715"/>
    </row>
    <row r="59" customFormat="false" ht="12" hidden="false" customHeight="true" outlineLevel="0" collapsed="false">
      <c r="A59" s="110" t="s">
        <v>205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3</v>
      </c>
    </row>
    <row r="2" customFormat="false" ht="15.75" hidden="false" customHeight="true" outlineLevel="0" collapsed="false">
      <c r="A2" s="4" t="s">
        <v>154</v>
      </c>
      <c r="J2" s="113" t="s">
        <v>75</v>
      </c>
    </row>
    <row r="3" customFormat="false" ht="15.75" hidden="false" customHeight="true" outlineLevel="0" collapsed="false">
      <c r="A3" s="4" t="s">
        <v>200</v>
      </c>
      <c r="I3" s="113"/>
      <c r="J3" s="113" t="s">
        <v>76</v>
      </c>
    </row>
    <row r="4" customFormat="false" ht="12.75" hidden="false" customHeight="true" outlineLevel="0" collapsed="false"/>
    <row r="5" customFormat="false" ht="14.25" hidden="false" customHeight="true" outlineLevel="0" collapsed="false">
      <c r="A5" s="145" t="s">
        <v>77</v>
      </c>
      <c r="B5" s="115" t="s">
        <v>156</v>
      </c>
      <c r="C5" s="115"/>
      <c r="D5" s="115" t="s">
        <v>180</v>
      </c>
      <c r="E5" s="115"/>
      <c r="F5" s="115"/>
      <c r="G5" s="117"/>
      <c r="H5" s="118" t="s">
        <v>158</v>
      </c>
      <c r="I5" s="118"/>
      <c r="J5" s="118"/>
    </row>
    <row r="6" customFormat="false" ht="13.5" hidden="false" customHeight="true" outlineLevel="0" collapsed="false">
      <c r="A6" s="146"/>
      <c r="B6" s="120" t="s">
        <v>159</v>
      </c>
      <c r="C6" s="120"/>
      <c r="D6" s="120" t="s">
        <v>184</v>
      </c>
      <c r="E6" s="120" t="s">
        <v>79</v>
      </c>
      <c r="F6" s="120" t="s">
        <v>80</v>
      </c>
      <c r="G6" s="121"/>
      <c r="H6" s="71" t="s">
        <v>161</v>
      </c>
      <c r="I6" s="120" t="s">
        <v>79</v>
      </c>
      <c r="J6" s="122" t="s">
        <v>80</v>
      </c>
    </row>
    <row r="7" customFormat="false" ht="15" hidden="false" customHeight="true" outlineLevel="0" collapsed="false">
      <c r="A7" s="147"/>
      <c r="B7" s="74" t="s">
        <v>162</v>
      </c>
      <c r="C7" s="75" t="s">
        <v>163</v>
      </c>
      <c r="D7" s="75" t="s">
        <v>164</v>
      </c>
      <c r="E7" s="75" t="s">
        <v>165</v>
      </c>
      <c r="F7" s="75"/>
      <c r="G7" s="75"/>
      <c r="H7" s="77" t="s">
        <v>85</v>
      </c>
      <c r="I7" s="77"/>
      <c r="J7" s="77"/>
    </row>
    <row r="8" customFormat="false" ht="12.75" hidden="false" customHeight="true" outlineLevel="0" collapsed="false">
      <c r="A8" s="124" t="s">
        <v>201</v>
      </c>
      <c r="B8" s="85" t="n">
        <v>235811.991014603</v>
      </c>
      <c r="C8" s="148" t="s">
        <v>167</v>
      </c>
      <c r="D8" s="81"/>
      <c r="E8" s="81"/>
      <c r="F8" s="81"/>
      <c r="G8" s="82"/>
      <c r="H8" s="85" t="n">
        <v>14076.7045556115</v>
      </c>
      <c r="I8" s="85" t="n">
        <v>24.490441810146</v>
      </c>
      <c r="J8" s="149" t="n">
        <v>0.216952744608762</v>
      </c>
    </row>
    <row r="9" customFormat="false" ht="12.75" hidden="false" customHeight="true" outlineLevel="0" collapsed="false">
      <c r="A9" s="84" t="s">
        <v>168</v>
      </c>
      <c r="B9" s="85" t="n">
        <v>7980.49101460317</v>
      </c>
      <c r="C9" s="148" t="s">
        <v>167</v>
      </c>
      <c r="D9" s="85" t="n">
        <v>71.7873855081012</v>
      </c>
      <c r="E9" s="85" t="n">
        <v>10</v>
      </c>
      <c r="F9" s="85" t="n">
        <v>0.6</v>
      </c>
      <c r="G9" s="82"/>
      <c r="H9" s="85" t="n">
        <v>572.898585009256</v>
      </c>
      <c r="I9" s="85" t="n">
        <v>0.0798049101460318</v>
      </c>
      <c r="J9" s="149" t="n">
        <v>0.00478829460876191</v>
      </c>
    </row>
    <row r="10" customFormat="false" ht="12.75" hidden="false" customHeight="true" outlineLevel="0" collapsed="false">
      <c r="A10" s="84" t="s">
        <v>169</v>
      </c>
      <c r="B10" s="85" t="n">
        <v>60798</v>
      </c>
      <c r="C10" s="148" t="s">
        <v>167</v>
      </c>
      <c r="D10" s="85" t="n">
        <v>97.2231398722765</v>
      </c>
      <c r="E10" s="85" t="n">
        <v>250.409131879338</v>
      </c>
      <c r="F10" s="85" t="n">
        <v>1.4</v>
      </c>
      <c r="G10" s="82"/>
      <c r="H10" s="85" t="n">
        <v>5910.97245795467</v>
      </c>
      <c r="I10" s="85" t="n">
        <v>15.2243744</v>
      </c>
      <c r="J10" s="149" t="n">
        <v>0.0851172</v>
      </c>
    </row>
    <row r="11" customFormat="false" ht="12.75" hidden="false" customHeight="true" outlineLevel="0" collapsed="false">
      <c r="A11" s="84" t="s">
        <v>170</v>
      </c>
      <c r="B11" s="85" t="n">
        <v>138712.5</v>
      </c>
      <c r="C11" s="148" t="s">
        <v>167</v>
      </c>
      <c r="D11" s="85" t="n">
        <v>54.7379184474909</v>
      </c>
      <c r="E11" s="85" t="n">
        <v>5</v>
      </c>
      <c r="F11" s="85" t="n">
        <v>0.1</v>
      </c>
      <c r="G11" s="82"/>
      <c r="H11" s="85" t="n">
        <v>7592.83351264759</v>
      </c>
      <c r="I11" s="85" t="n">
        <v>0.6935625</v>
      </c>
      <c r="J11" s="149" t="n">
        <v>0.01387125</v>
      </c>
    </row>
    <row r="12" customFormat="false" ht="12.75" hidden="false" customHeight="true" outlineLevel="0" collapsed="false">
      <c r="A12" s="84" t="s">
        <v>171</v>
      </c>
      <c r="B12" s="85" t="n">
        <v>28321</v>
      </c>
      <c r="C12" s="148" t="s">
        <v>167</v>
      </c>
      <c r="D12" s="85" t="n">
        <v>107.427432981416</v>
      </c>
      <c r="E12" s="85" t="n">
        <v>299.872885844426</v>
      </c>
      <c r="F12" s="85" t="n">
        <v>3.99618657533279</v>
      </c>
      <c r="G12" s="100" t="s">
        <v>172</v>
      </c>
      <c r="H12" s="85" t="n">
        <v>3042.45232946667</v>
      </c>
      <c r="I12" s="85" t="n">
        <v>8.4927</v>
      </c>
      <c r="J12" s="149" t="n">
        <v>0.113176</v>
      </c>
    </row>
    <row r="13" customFormat="false" ht="12.75" hidden="false" customHeight="true" outlineLevel="0" collapsed="false">
      <c r="A13" s="84" t="s">
        <v>173</v>
      </c>
      <c r="B13" s="150" t="s">
        <v>116</v>
      </c>
      <c r="C13" s="148" t="s">
        <v>167</v>
      </c>
      <c r="D13" s="150" t="s">
        <v>116</v>
      </c>
      <c r="E13" s="150" t="s">
        <v>116</v>
      </c>
      <c r="F13" s="150" t="s">
        <v>116</v>
      </c>
      <c r="G13" s="82"/>
      <c r="H13" s="150" t="s">
        <v>116</v>
      </c>
      <c r="I13" s="150" t="s">
        <v>116</v>
      </c>
      <c r="J13" s="151" t="s">
        <v>116</v>
      </c>
    </row>
    <row r="14" customFormat="false" ht="12.75" hidden="false" customHeight="true" outlineLevel="0" collapsed="false">
      <c r="A14" s="101" t="s">
        <v>111</v>
      </c>
      <c r="B14" s="85" t="n">
        <v>62480.04</v>
      </c>
      <c r="C14" s="148" t="s">
        <v>167</v>
      </c>
      <c r="D14" s="81"/>
      <c r="E14" s="81"/>
      <c r="F14" s="81"/>
      <c r="G14" s="82"/>
      <c r="H14" s="85" t="n">
        <v>3945.22636602724</v>
      </c>
      <c r="I14" s="85" t="n">
        <v>0.3818364</v>
      </c>
      <c r="J14" s="149" t="n">
        <v>0.021508936</v>
      </c>
    </row>
    <row r="15" customFormat="false" ht="12.75" hidden="false" customHeight="true" outlineLevel="0" collapsed="false">
      <c r="A15" s="84" t="s">
        <v>168</v>
      </c>
      <c r="B15" s="20" t="n">
        <v>3490.6</v>
      </c>
      <c r="C15" s="148" t="s">
        <v>167</v>
      </c>
      <c r="D15" s="85" t="n">
        <v>74.456555835673</v>
      </c>
      <c r="E15" s="85" t="n">
        <v>10</v>
      </c>
      <c r="F15" s="85" t="n">
        <v>0.6</v>
      </c>
      <c r="G15" s="82"/>
      <c r="H15" s="20" t="n">
        <v>259.8980538</v>
      </c>
      <c r="I15" s="20" t="n">
        <v>0.034906</v>
      </c>
      <c r="J15" s="21" t="n">
        <v>0.00209436</v>
      </c>
    </row>
    <row r="16" customFormat="false" ht="12.75" hidden="false" customHeight="true" outlineLevel="0" collapsed="false">
      <c r="A16" s="84" t="s">
        <v>169</v>
      </c>
      <c r="B16" s="20" t="n">
        <v>10396.64</v>
      </c>
      <c r="C16" s="148" t="s">
        <v>167</v>
      </c>
      <c r="D16" s="85" t="n">
        <v>98.6337498164792</v>
      </c>
      <c r="E16" s="85" t="n">
        <v>10</v>
      </c>
      <c r="F16" s="85" t="n">
        <v>1.4</v>
      </c>
      <c r="G16" s="82"/>
      <c r="H16" s="20" t="n">
        <v>1025.459588692</v>
      </c>
      <c r="I16" s="20" t="n">
        <v>0.1039664</v>
      </c>
      <c r="J16" s="21" t="n">
        <v>0.014555296</v>
      </c>
    </row>
    <row r="17" customFormat="false" ht="12.75" hidden="false" customHeight="true" outlineLevel="0" collapsed="false">
      <c r="A17" s="84" t="s">
        <v>170</v>
      </c>
      <c r="B17" s="20" t="n">
        <v>48592.8</v>
      </c>
      <c r="C17" s="148" t="s">
        <v>167</v>
      </c>
      <c r="D17" s="85" t="n">
        <v>54.737918447491</v>
      </c>
      <c r="E17" s="85" t="n">
        <v>5</v>
      </c>
      <c r="F17" s="85" t="n">
        <v>0.1</v>
      </c>
      <c r="G17" s="82"/>
      <c r="H17" s="20" t="n">
        <v>2659.86872353524</v>
      </c>
      <c r="I17" s="20" t="n">
        <v>0.242964</v>
      </c>
      <c r="J17" s="21" t="n">
        <v>0.00485928</v>
      </c>
    </row>
    <row r="18" customFormat="false" ht="12.75" hidden="false" customHeight="true" outlineLevel="0" collapsed="false">
      <c r="A18" s="84" t="s">
        <v>171</v>
      </c>
      <c r="B18" s="20" t="s">
        <v>116</v>
      </c>
      <c r="C18" s="148" t="s">
        <v>167</v>
      </c>
      <c r="D18" s="150" t="s">
        <v>116</v>
      </c>
      <c r="E18" s="150" t="s">
        <v>116</v>
      </c>
      <c r="F18" s="150" t="s">
        <v>116</v>
      </c>
      <c r="G18" s="100" t="s">
        <v>172</v>
      </c>
      <c r="H18" s="20" t="s">
        <v>116</v>
      </c>
      <c r="I18" s="20" t="s">
        <v>116</v>
      </c>
      <c r="J18" s="21" t="s">
        <v>116</v>
      </c>
    </row>
    <row r="19" customFormat="false" ht="12.75" hidden="false" customHeight="true" outlineLevel="0" collapsed="false">
      <c r="A19" s="84" t="s">
        <v>173</v>
      </c>
      <c r="B19" s="20" t="s">
        <v>116</v>
      </c>
      <c r="C19" s="148" t="s">
        <v>167</v>
      </c>
      <c r="D19" s="150" t="s">
        <v>116</v>
      </c>
      <c r="E19" s="150" t="s">
        <v>116</v>
      </c>
      <c r="F19" s="150" t="s">
        <v>116</v>
      </c>
      <c r="G19" s="82"/>
      <c r="H19" s="20" t="s">
        <v>116</v>
      </c>
      <c r="I19" s="20" t="s">
        <v>116</v>
      </c>
      <c r="J19" s="21" t="s">
        <v>116</v>
      </c>
    </row>
    <row r="20" customFormat="false" ht="12.75" hidden="false" customHeight="true" outlineLevel="0" collapsed="false">
      <c r="A20" s="101" t="s">
        <v>112</v>
      </c>
      <c r="B20" s="85" t="n">
        <v>168110.191014603</v>
      </c>
      <c r="C20" s="148" t="s">
        <v>167</v>
      </c>
      <c r="D20" s="81"/>
      <c r="E20" s="81"/>
      <c r="F20" s="81"/>
      <c r="G20" s="82"/>
      <c r="H20" s="79" t="n">
        <v>9783.16635768578</v>
      </c>
      <c r="I20" s="79" t="n">
        <v>23.887755610146</v>
      </c>
      <c r="J20" s="127" t="n">
        <v>0.193384988608762</v>
      </c>
    </row>
    <row r="21" customFormat="false" ht="12.75" hidden="false" customHeight="true" outlineLevel="0" collapsed="false">
      <c r="A21" s="84" t="s">
        <v>168</v>
      </c>
      <c r="B21" s="20" t="n">
        <v>3070.41101460317</v>
      </c>
      <c r="C21" s="148" t="s">
        <v>167</v>
      </c>
      <c r="D21" s="85" t="n">
        <v>65.7032067493268</v>
      </c>
      <c r="E21" s="85" t="n">
        <v>10</v>
      </c>
      <c r="F21" s="85" t="n">
        <v>0.6</v>
      </c>
      <c r="G21" s="82"/>
      <c r="H21" s="20" t="n">
        <v>201.735849697883</v>
      </c>
      <c r="I21" s="20" t="n">
        <v>0.0307041101460317</v>
      </c>
      <c r="J21" s="21" t="n">
        <v>0.0018422466087619</v>
      </c>
    </row>
    <row r="22" customFormat="false" ht="12.75" hidden="false" customHeight="true" outlineLevel="0" collapsed="false">
      <c r="A22" s="84" t="s">
        <v>169</v>
      </c>
      <c r="B22" s="20" t="n">
        <v>49765.28</v>
      </c>
      <c r="C22" s="148" t="s">
        <v>167</v>
      </c>
      <c r="D22" s="85" t="n">
        <v>96.8903805276289</v>
      </c>
      <c r="E22" s="85" t="n">
        <v>300</v>
      </c>
      <c r="F22" s="85" t="n">
        <v>1.4</v>
      </c>
      <c r="G22" s="82"/>
      <c r="H22" s="20" t="n">
        <v>4821.776916264</v>
      </c>
      <c r="I22" s="20" t="n">
        <v>14.929584</v>
      </c>
      <c r="J22" s="21" t="n">
        <v>0.069671392</v>
      </c>
    </row>
    <row r="23" customFormat="false" ht="12.75" hidden="false" customHeight="true" outlineLevel="0" collapsed="false">
      <c r="A23" s="84" t="s">
        <v>170</v>
      </c>
      <c r="B23" s="20" t="n">
        <v>86953.5</v>
      </c>
      <c r="C23" s="148" t="s">
        <v>167</v>
      </c>
      <c r="D23" s="85" t="n">
        <v>54.7379184474909</v>
      </c>
      <c r="E23" s="85" t="n">
        <v>5</v>
      </c>
      <c r="F23" s="85" t="n">
        <v>0.1</v>
      </c>
      <c r="G23" s="82"/>
      <c r="H23" s="20" t="n">
        <v>4759.6535917239</v>
      </c>
      <c r="I23" s="20" t="n">
        <v>0.4347675</v>
      </c>
      <c r="J23" s="21" t="n">
        <v>0.00869535</v>
      </c>
    </row>
    <row r="24" customFormat="false" ht="12.75" hidden="false" customHeight="true" outlineLevel="0" collapsed="false">
      <c r="A24" s="84" t="s">
        <v>171</v>
      </c>
      <c r="B24" s="20" t="n">
        <v>28321</v>
      </c>
      <c r="C24" s="148" t="s">
        <v>167</v>
      </c>
      <c r="D24" s="85" t="n">
        <v>107.427432981416</v>
      </c>
      <c r="E24" s="85" t="n">
        <v>299.872885844426</v>
      </c>
      <c r="F24" s="85" t="n">
        <v>3.99618657533279</v>
      </c>
      <c r="G24" s="100" t="s">
        <v>172</v>
      </c>
      <c r="H24" s="20" t="n">
        <v>3042.45232946667</v>
      </c>
      <c r="I24" s="20" t="n">
        <v>8.4927</v>
      </c>
      <c r="J24" s="21" t="n">
        <v>0.113176</v>
      </c>
    </row>
    <row r="25" customFormat="false" ht="12.75" hidden="false" customHeight="true" outlineLevel="0" collapsed="false">
      <c r="A25" s="84" t="s">
        <v>173</v>
      </c>
      <c r="B25" s="20" t="s">
        <v>116</v>
      </c>
      <c r="C25" s="148" t="s">
        <v>167</v>
      </c>
      <c r="D25" s="150" t="s">
        <v>116</v>
      </c>
      <c r="E25" s="150" t="s">
        <v>116</v>
      </c>
      <c r="F25" s="150" t="s">
        <v>116</v>
      </c>
      <c r="G25" s="82"/>
      <c r="H25" s="20" t="s">
        <v>116</v>
      </c>
      <c r="I25" s="20" t="s">
        <v>116</v>
      </c>
      <c r="J25" s="21" t="s">
        <v>116</v>
      </c>
    </row>
    <row r="26" customFormat="false" ht="12.75" hidden="false" customHeight="true" outlineLevel="0" collapsed="false">
      <c r="A26" s="101" t="s">
        <v>113</v>
      </c>
      <c r="B26" s="85" t="n">
        <v>5221.76</v>
      </c>
      <c r="C26" s="148" t="s">
        <v>167</v>
      </c>
      <c r="D26" s="81"/>
      <c r="E26" s="81"/>
      <c r="F26" s="81"/>
      <c r="G26" s="82"/>
      <c r="H26" s="79" t="n">
        <v>348.311831898486</v>
      </c>
      <c r="I26" s="79" t="n">
        <v>0.2208498</v>
      </c>
      <c r="J26" s="127" t="n">
        <v>0.00205882</v>
      </c>
    </row>
    <row r="27" customFormat="false" ht="12.75" hidden="false" customHeight="true" outlineLevel="0" collapsed="false">
      <c r="A27" s="84" t="s">
        <v>168</v>
      </c>
      <c r="B27" s="20" t="n">
        <v>1419.48</v>
      </c>
      <c r="C27" s="148" t="s">
        <v>167</v>
      </c>
      <c r="D27" s="85" t="n">
        <v>78.3841135566356</v>
      </c>
      <c r="E27" s="85" t="n">
        <v>10</v>
      </c>
      <c r="F27" s="85" t="n">
        <v>0.6</v>
      </c>
      <c r="G27" s="82"/>
      <c r="H27" s="20" t="n">
        <v>111.264681511373</v>
      </c>
      <c r="I27" s="20" t="n">
        <v>0.0141948</v>
      </c>
      <c r="J27" s="21" t="n">
        <v>0.000851688</v>
      </c>
    </row>
    <row r="28" customFormat="false" ht="12.75" hidden="false" customHeight="true" outlineLevel="0" collapsed="false">
      <c r="A28" s="84" t="s">
        <v>169</v>
      </c>
      <c r="B28" s="20" t="n">
        <v>636.08</v>
      </c>
      <c r="C28" s="148" t="s">
        <v>167</v>
      </c>
      <c r="D28" s="85" t="n">
        <v>100.201158657192</v>
      </c>
      <c r="E28" s="85" t="n">
        <v>300</v>
      </c>
      <c r="F28" s="85" t="n">
        <v>1.4</v>
      </c>
      <c r="G28" s="82"/>
      <c r="H28" s="20" t="n">
        <v>63.7359529986667</v>
      </c>
      <c r="I28" s="20" t="n">
        <v>0.190824</v>
      </c>
      <c r="J28" s="21" t="n">
        <v>0.000890512</v>
      </c>
    </row>
    <row r="29" customFormat="false" ht="12.75" hidden="false" customHeight="true" outlineLevel="0" collapsed="false">
      <c r="A29" s="84" t="s">
        <v>170</v>
      </c>
      <c r="B29" s="20" t="n">
        <v>3166.2</v>
      </c>
      <c r="C29" s="148" t="s">
        <v>167</v>
      </c>
      <c r="D29" s="85" t="n">
        <v>54.737918447491</v>
      </c>
      <c r="E29" s="85" t="n">
        <v>5</v>
      </c>
      <c r="F29" s="85" t="n">
        <v>0.1</v>
      </c>
      <c r="G29" s="82"/>
      <c r="H29" s="20" t="n">
        <v>173.311197388446</v>
      </c>
      <c r="I29" s="20" t="n">
        <v>0.015831</v>
      </c>
      <c r="J29" s="21" t="n">
        <v>0.00031662</v>
      </c>
    </row>
    <row r="30" customFormat="false" ht="12.75" hidden="false" customHeight="true" outlineLevel="0" collapsed="false">
      <c r="A30" s="84" t="s">
        <v>171</v>
      </c>
      <c r="B30" s="20" t="s">
        <v>116</v>
      </c>
      <c r="C30" s="148" t="s">
        <v>167</v>
      </c>
      <c r="D30" s="150" t="s">
        <v>116</v>
      </c>
      <c r="E30" s="150" t="s">
        <v>116</v>
      </c>
      <c r="F30" s="150" t="s">
        <v>116</v>
      </c>
      <c r="G30" s="100" t="s">
        <v>172</v>
      </c>
      <c r="H30" s="20" t="s">
        <v>116</v>
      </c>
      <c r="I30" s="20" t="s">
        <v>116</v>
      </c>
      <c r="J30" s="21" t="s">
        <v>116</v>
      </c>
    </row>
    <row r="31" customFormat="false" ht="12.75" hidden="false" customHeight="true" outlineLevel="0" collapsed="false">
      <c r="A31" s="152" t="s">
        <v>173</v>
      </c>
      <c r="B31" s="24" t="s">
        <v>116</v>
      </c>
      <c r="C31" s="153" t="s">
        <v>167</v>
      </c>
      <c r="D31" s="150" t="s">
        <v>116</v>
      </c>
      <c r="E31" s="150" t="s">
        <v>116</v>
      </c>
      <c r="F31" s="150" t="s">
        <v>116</v>
      </c>
      <c r="G31" s="92"/>
      <c r="H31" s="24" t="s">
        <v>116</v>
      </c>
      <c r="I31" s="24" t="s">
        <v>116</v>
      </c>
      <c r="J31" s="42" t="s">
        <v>116</v>
      </c>
    </row>
    <row r="32" customFormat="false" ht="12.75" hidden="false" customHeight="true" outlineLevel="0" collapsed="false">
      <c r="A32" s="154" t="s">
        <v>202</v>
      </c>
      <c r="B32" s="155" t="n">
        <v>17278.495</v>
      </c>
      <c r="C32" s="156" t="s">
        <v>167</v>
      </c>
      <c r="D32" s="157"/>
      <c r="E32" s="157"/>
      <c r="F32" s="157"/>
      <c r="G32" s="158"/>
      <c r="H32" s="155" t="n">
        <v>1263.8835160545</v>
      </c>
      <c r="I32" s="155" t="n">
        <v>0.1447254839</v>
      </c>
      <c r="J32" s="149" t="n">
        <v>0.07556696858</v>
      </c>
    </row>
    <row r="33" customFormat="false" ht="12.75" hidden="false" customHeight="true" outlineLevel="0" collapsed="false">
      <c r="A33" s="154" t="s">
        <v>203</v>
      </c>
      <c r="B33" s="150" t="s">
        <v>116</v>
      </c>
      <c r="C33" s="148" t="s">
        <v>167</v>
      </c>
      <c r="D33" s="159"/>
      <c r="E33" s="159"/>
      <c r="F33" s="159"/>
      <c r="G33" s="160"/>
      <c r="H33" s="150" t="s">
        <v>116</v>
      </c>
      <c r="I33" s="150" t="s">
        <v>116</v>
      </c>
      <c r="J33" s="151" t="s">
        <v>116</v>
      </c>
    </row>
    <row r="34" customFormat="false" ht="13.5" hidden="false" customHeight="true" outlineLevel="0" collapsed="false">
      <c r="A34" s="131" t="s">
        <v>100</v>
      </c>
      <c r="B34" s="81"/>
      <c r="C34" s="161"/>
      <c r="D34" s="162"/>
      <c r="E34" s="162"/>
      <c r="F34" s="162"/>
      <c r="G34" s="132"/>
      <c r="H34" s="81"/>
      <c r="I34" s="81"/>
      <c r="J34" s="133"/>
    </row>
    <row r="35" customFormat="false" ht="12.75" hidden="false" customHeight="true" outlineLevel="0" collapsed="false">
      <c r="A35" s="84" t="s">
        <v>168</v>
      </c>
      <c r="B35" s="20" t="s">
        <v>116</v>
      </c>
      <c r="C35" s="148" t="s">
        <v>167</v>
      </c>
      <c r="D35" s="150" t="s">
        <v>116</v>
      </c>
      <c r="E35" s="150" t="s">
        <v>116</v>
      </c>
      <c r="F35" s="150" t="s">
        <v>116</v>
      </c>
      <c r="G35" s="82"/>
      <c r="H35" s="20" t="s">
        <v>116</v>
      </c>
      <c r="I35" s="20" t="s">
        <v>116</v>
      </c>
      <c r="J35" s="21" t="s">
        <v>116</v>
      </c>
    </row>
    <row r="36" customFormat="false" ht="12.75" hidden="false" customHeight="true" outlineLevel="0" collapsed="false">
      <c r="A36" s="84" t="s">
        <v>169</v>
      </c>
      <c r="B36" s="20" t="s">
        <v>116</v>
      </c>
      <c r="C36" s="148" t="s">
        <v>167</v>
      </c>
      <c r="D36" s="150" t="s">
        <v>116</v>
      </c>
      <c r="E36" s="150" t="s">
        <v>116</v>
      </c>
      <c r="F36" s="150" t="s">
        <v>116</v>
      </c>
      <c r="G36" s="82"/>
      <c r="H36" s="20" t="s">
        <v>116</v>
      </c>
      <c r="I36" s="20" t="s">
        <v>116</v>
      </c>
      <c r="J36" s="21" t="s">
        <v>116</v>
      </c>
    </row>
    <row r="37" customFormat="false" ht="12.75" hidden="false" customHeight="true" outlineLevel="0" collapsed="false">
      <c r="A37" s="84" t="s">
        <v>170</v>
      </c>
      <c r="B37" s="20" t="s">
        <v>116</v>
      </c>
      <c r="C37" s="148" t="s">
        <v>167</v>
      </c>
      <c r="D37" s="150" t="s">
        <v>116</v>
      </c>
      <c r="E37" s="150" t="s">
        <v>116</v>
      </c>
      <c r="F37" s="150" t="s">
        <v>116</v>
      </c>
      <c r="G37" s="82"/>
      <c r="H37" s="20" t="s">
        <v>116</v>
      </c>
      <c r="I37" s="20" t="s">
        <v>116</v>
      </c>
      <c r="J37" s="21" t="s">
        <v>116</v>
      </c>
    </row>
    <row r="38" customFormat="false" ht="12.75" hidden="false" customHeight="true" outlineLevel="0" collapsed="false">
      <c r="A38" s="84" t="s">
        <v>171</v>
      </c>
      <c r="B38" s="20" t="s">
        <v>116</v>
      </c>
      <c r="C38" s="148" t="s">
        <v>167</v>
      </c>
      <c r="D38" s="150" t="s">
        <v>116</v>
      </c>
      <c r="E38" s="150" t="s">
        <v>116</v>
      </c>
      <c r="F38" s="150" t="s">
        <v>116</v>
      </c>
      <c r="G38" s="100" t="s">
        <v>172</v>
      </c>
      <c r="H38" s="20" t="s">
        <v>116</v>
      </c>
      <c r="I38" s="20" t="s">
        <v>116</v>
      </c>
      <c r="J38" s="21" t="s">
        <v>116</v>
      </c>
    </row>
    <row r="39" customFormat="false" ht="12.75" hidden="false" customHeight="true" outlineLevel="0" collapsed="false">
      <c r="A39" s="89" t="s">
        <v>173</v>
      </c>
      <c r="B39" s="24" t="s">
        <v>116</v>
      </c>
      <c r="C39" s="153" t="s">
        <v>167</v>
      </c>
      <c r="D39" s="163" t="s">
        <v>116</v>
      </c>
      <c r="E39" s="163" t="s">
        <v>116</v>
      </c>
      <c r="F39" s="163" t="s">
        <v>116</v>
      </c>
      <c r="G39" s="92"/>
      <c r="H39" s="24" t="s">
        <v>116</v>
      </c>
      <c r="I39" s="24" t="s">
        <v>116</v>
      </c>
      <c r="J39" s="42" t="s">
        <v>116</v>
      </c>
    </row>
    <row r="40" customFormat="false" ht="12.75" hidden="false" customHeight="true" outlineLevel="0" collapsed="false">
      <c r="A40" s="164" t="s">
        <v>204</v>
      </c>
      <c r="B40" s="155" t="n">
        <v>17278.495</v>
      </c>
      <c r="C40" s="156" t="s">
        <v>167</v>
      </c>
      <c r="D40" s="157"/>
      <c r="E40" s="157"/>
      <c r="F40" s="157"/>
      <c r="G40" s="158"/>
      <c r="H40" s="155" t="n">
        <v>1263.8835160545</v>
      </c>
      <c r="I40" s="155" t="n">
        <v>0.1447254839</v>
      </c>
      <c r="J40" s="149" t="n">
        <v>0.07556696858</v>
      </c>
    </row>
    <row r="41" customFormat="false" ht="13.5" hidden="false" customHeight="true" outlineLevel="0" collapsed="false">
      <c r="A41" s="131" t="s">
        <v>118</v>
      </c>
      <c r="B41" s="165"/>
      <c r="C41" s="166"/>
      <c r="D41" s="159"/>
      <c r="E41" s="159"/>
      <c r="F41" s="159"/>
      <c r="G41" s="167"/>
      <c r="H41" s="165"/>
      <c r="I41" s="165"/>
      <c r="J41" s="168"/>
    </row>
    <row r="42" customFormat="false" ht="12.75" hidden="false" customHeight="true" outlineLevel="0" collapsed="false">
      <c r="A42" s="84" t="s">
        <v>168</v>
      </c>
      <c r="B42" s="20" t="n">
        <v>16628.995</v>
      </c>
      <c r="C42" s="148" t="s">
        <v>167</v>
      </c>
      <c r="D42" s="85" t="n">
        <v>73.2137129158136</v>
      </c>
      <c r="E42" s="85" t="n">
        <v>8.24</v>
      </c>
      <c r="F42" s="85" t="n">
        <v>4.2</v>
      </c>
      <c r="G42" s="82"/>
      <c r="H42" s="20" t="n">
        <v>1217.4704660085</v>
      </c>
      <c r="I42" s="20" t="n">
        <v>0.1370229188</v>
      </c>
      <c r="J42" s="21" t="n">
        <v>0.069841779</v>
      </c>
    </row>
    <row r="43" customFormat="false" ht="12.75" hidden="false" customHeight="true" outlineLevel="0" collapsed="false">
      <c r="A43" s="84" t="s">
        <v>169</v>
      </c>
      <c r="B43" s="20" t="s">
        <v>116</v>
      </c>
      <c r="C43" s="148" t="s">
        <v>167</v>
      </c>
      <c r="D43" s="150" t="s">
        <v>116</v>
      </c>
      <c r="E43" s="150" t="s">
        <v>116</v>
      </c>
      <c r="F43" s="150" t="s">
        <v>116</v>
      </c>
      <c r="G43" s="82"/>
      <c r="H43" s="20" t="s">
        <v>116</v>
      </c>
      <c r="I43" s="20" t="s">
        <v>116</v>
      </c>
      <c r="J43" s="21" t="s">
        <v>116</v>
      </c>
    </row>
    <row r="44" customFormat="false" ht="12.75" hidden="false" customHeight="true" outlineLevel="0" collapsed="false">
      <c r="A44" s="84" t="s">
        <v>170</v>
      </c>
      <c r="B44" s="20" t="s">
        <v>116</v>
      </c>
      <c r="C44" s="148" t="s">
        <v>167</v>
      </c>
      <c r="D44" s="150" t="s">
        <v>116</v>
      </c>
      <c r="E44" s="150" t="s">
        <v>116</v>
      </c>
      <c r="F44" s="150" t="s">
        <v>116</v>
      </c>
      <c r="G44" s="82"/>
      <c r="H44" s="20" t="s">
        <v>116</v>
      </c>
      <c r="I44" s="20" t="s">
        <v>116</v>
      </c>
      <c r="J44" s="21" t="s">
        <v>116</v>
      </c>
    </row>
    <row r="45" customFormat="false" ht="12.75" hidden="false" customHeight="true" outlineLevel="0" collapsed="false">
      <c r="A45" s="84" t="s">
        <v>171</v>
      </c>
      <c r="B45" s="20" t="s">
        <v>116</v>
      </c>
      <c r="C45" s="148" t="s">
        <v>167</v>
      </c>
      <c r="D45" s="150" t="s">
        <v>116</v>
      </c>
      <c r="E45" s="150" t="s">
        <v>116</v>
      </c>
      <c r="F45" s="150" t="s">
        <v>116</v>
      </c>
      <c r="G45" s="100" t="s">
        <v>172</v>
      </c>
      <c r="H45" s="20" t="s">
        <v>116</v>
      </c>
      <c r="I45" s="20" t="s">
        <v>116</v>
      </c>
      <c r="J45" s="21" t="s">
        <v>116</v>
      </c>
    </row>
    <row r="46" customFormat="false" ht="12.75" hidden="false" customHeight="true" outlineLevel="0" collapsed="false">
      <c r="A46" s="89" t="s">
        <v>173</v>
      </c>
      <c r="B46" s="24" t="s">
        <v>116</v>
      </c>
      <c r="C46" s="153" t="s">
        <v>167</v>
      </c>
      <c r="D46" s="163" t="s">
        <v>116</v>
      </c>
      <c r="E46" s="163" t="s">
        <v>116</v>
      </c>
      <c r="F46" s="163" t="s">
        <v>116</v>
      </c>
      <c r="G46" s="92"/>
      <c r="H46" s="24" t="s">
        <v>116</v>
      </c>
      <c r="I46" s="24" t="s">
        <v>116</v>
      </c>
      <c r="J46" s="25" t="s">
        <v>116</v>
      </c>
    </row>
    <row r="47" customFormat="false" ht="13.5" hidden="false" customHeight="true" outlineLevel="0" collapsed="false">
      <c r="A47" s="131" t="s">
        <v>119</v>
      </c>
      <c r="B47" s="165"/>
      <c r="C47" s="166"/>
      <c r="D47" s="159"/>
      <c r="E47" s="159"/>
      <c r="F47" s="159"/>
      <c r="G47" s="167"/>
      <c r="H47" s="165"/>
      <c r="I47" s="165"/>
      <c r="J47" s="168"/>
    </row>
    <row r="48" customFormat="false" ht="12.75" hidden="false" customHeight="true" outlineLevel="0" collapsed="false">
      <c r="A48" s="84" t="s">
        <v>168</v>
      </c>
      <c r="B48" s="20" t="n">
        <v>649.5</v>
      </c>
      <c r="C48" s="148" t="s">
        <v>167</v>
      </c>
      <c r="D48" s="85" t="n">
        <v>71.4596613487298</v>
      </c>
      <c r="E48" s="85" t="n">
        <v>11.8592226327945</v>
      </c>
      <c r="F48" s="85" t="n">
        <v>8.81476455735181</v>
      </c>
      <c r="G48" s="82"/>
      <c r="H48" s="20" t="n">
        <v>46.413050046</v>
      </c>
      <c r="I48" s="20" t="n">
        <v>0.0077025651</v>
      </c>
      <c r="J48" s="21" t="n">
        <v>0.00572518958</v>
      </c>
    </row>
    <row r="49" customFormat="false" ht="12.75" hidden="false" customHeight="true" outlineLevel="0" collapsed="false">
      <c r="A49" s="84" t="s">
        <v>169</v>
      </c>
      <c r="B49" s="20" t="s">
        <v>116</v>
      </c>
      <c r="C49" s="148" t="s">
        <v>167</v>
      </c>
      <c r="D49" s="150" t="s">
        <v>116</v>
      </c>
      <c r="E49" s="150" t="s">
        <v>116</v>
      </c>
      <c r="F49" s="150" t="s">
        <v>116</v>
      </c>
      <c r="G49" s="82"/>
      <c r="H49" s="20" t="s">
        <v>116</v>
      </c>
      <c r="I49" s="20" t="s">
        <v>116</v>
      </c>
      <c r="J49" s="21" t="s">
        <v>116</v>
      </c>
    </row>
    <row r="50" customFormat="false" ht="12.75" hidden="false" customHeight="true" outlineLevel="0" collapsed="false">
      <c r="A50" s="84" t="s">
        <v>170</v>
      </c>
      <c r="B50" s="20" t="s">
        <v>116</v>
      </c>
      <c r="C50" s="148" t="s">
        <v>167</v>
      </c>
      <c r="D50" s="150" t="s">
        <v>116</v>
      </c>
      <c r="E50" s="150" t="s">
        <v>116</v>
      </c>
      <c r="F50" s="150" t="s">
        <v>116</v>
      </c>
      <c r="G50" s="82"/>
      <c r="H50" s="20" t="s">
        <v>116</v>
      </c>
      <c r="I50" s="20" t="s">
        <v>116</v>
      </c>
      <c r="J50" s="21" t="s">
        <v>116</v>
      </c>
    </row>
    <row r="51" customFormat="false" ht="12.75" hidden="false" customHeight="true" outlineLevel="0" collapsed="false">
      <c r="A51" s="84" t="s">
        <v>171</v>
      </c>
      <c r="B51" s="20" t="s">
        <v>116</v>
      </c>
      <c r="C51" s="148" t="s">
        <v>167</v>
      </c>
      <c r="D51" s="150" t="s">
        <v>116</v>
      </c>
      <c r="E51" s="150" t="s">
        <v>116</v>
      </c>
      <c r="F51" s="150" t="s">
        <v>116</v>
      </c>
      <c r="G51" s="100" t="s">
        <v>172</v>
      </c>
      <c r="H51" s="20" t="s">
        <v>116</v>
      </c>
      <c r="I51" s="20" t="s">
        <v>116</v>
      </c>
      <c r="J51" s="21" t="s">
        <v>116</v>
      </c>
    </row>
    <row r="52" customFormat="false" ht="12.75" hidden="false" customHeight="true" outlineLevel="0" collapsed="false">
      <c r="A52" s="89" t="s">
        <v>173</v>
      </c>
      <c r="B52" s="24" t="s">
        <v>116</v>
      </c>
      <c r="C52" s="153" t="s">
        <v>167</v>
      </c>
      <c r="D52" s="163" t="s">
        <v>116</v>
      </c>
      <c r="E52" s="163" t="s">
        <v>116</v>
      </c>
      <c r="F52" s="163" t="s">
        <v>116</v>
      </c>
      <c r="G52" s="92"/>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5</v>
      </c>
      <c r="B54" s="169"/>
      <c r="C54" s="169"/>
      <c r="D54" s="169"/>
      <c r="E54" s="169"/>
      <c r="F54" s="169"/>
      <c r="G54" s="169"/>
      <c r="H54" s="169"/>
      <c r="I54" s="169"/>
      <c r="J54" s="169"/>
    </row>
    <row r="55" customFormat="false" ht="13.5" hidden="false" customHeight="true" outlineLevel="0" collapsed="false">
      <c r="A55" s="170" t="s">
        <v>206</v>
      </c>
    </row>
    <row r="56" customFormat="false" ht="13.5" hidden="false" customHeight="true" outlineLevel="0" collapsed="false">
      <c r="A56" s="171" t="s">
        <v>207</v>
      </c>
      <c r="B56" s="171"/>
      <c r="C56" s="171"/>
      <c r="D56" s="171"/>
      <c r="E56" s="171"/>
      <c r="F56" s="171"/>
      <c r="G56" s="171"/>
      <c r="H56" s="171"/>
      <c r="I56" s="171"/>
      <c r="J56" s="171"/>
    </row>
    <row r="57" customFormat="false" ht="13.5" hidden="false" customHeight="true" outlineLevel="0" collapsed="false">
      <c r="A57" s="172" t="s">
        <v>208</v>
      </c>
    </row>
    <row r="58" customFormat="false" ht="13.5" hidden="false" customHeight="true" outlineLevel="0" collapsed="false">
      <c r="A58" s="173" t="s">
        <v>209</v>
      </c>
    </row>
    <row r="59" customFormat="false" ht="13.5" hidden="false" customHeight="true" outlineLevel="0" collapsed="false">
      <c r="A59" s="174" t="s">
        <v>210</v>
      </c>
    </row>
    <row r="60" customFormat="false" ht="13.5" hidden="false" customHeight="true" outlineLevel="0" collapsed="false">
      <c r="A60" s="175" t="s">
        <v>211</v>
      </c>
    </row>
    <row r="61" customFormat="false" ht="13.5" hidden="false" customHeight="true" outlineLevel="0" collapsed="false">
      <c r="A61" s="175" t="s">
        <v>212</v>
      </c>
      <c r="K61" s="176"/>
    </row>
    <row r="62" customFormat="false" ht="6" hidden="false" customHeight="true" outlineLevel="0" collapsed="false"/>
    <row r="63" customFormat="false" ht="12" hidden="false" customHeight="true" outlineLevel="0" collapsed="false">
      <c r="A63" s="177" t="s">
        <v>145</v>
      </c>
      <c r="B63" s="178"/>
      <c r="C63" s="178"/>
      <c r="D63" s="178"/>
      <c r="E63" s="178"/>
      <c r="F63" s="178"/>
      <c r="G63" s="178"/>
      <c r="H63" s="178"/>
      <c r="I63" s="178"/>
      <c r="J63" s="179"/>
    </row>
    <row r="64" customFormat="false" ht="13.5" hidden="false" customHeight="true" outlineLevel="0" collapsed="false">
      <c r="A64" s="180" t="s">
        <v>213</v>
      </c>
      <c r="B64" s="180"/>
      <c r="C64" s="180"/>
      <c r="D64" s="180"/>
      <c r="E64" s="180"/>
      <c r="F64" s="180"/>
      <c r="G64" s="180"/>
      <c r="H64" s="180"/>
      <c r="I64" s="180"/>
      <c r="J64" s="180"/>
    </row>
    <row r="65" customFormat="false" ht="13.5" hidden="false" customHeight="true" outlineLevel="0" collapsed="false">
      <c r="A65" s="180" t="s">
        <v>214</v>
      </c>
      <c r="B65" s="180"/>
      <c r="C65" s="180"/>
      <c r="D65" s="180"/>
      <c r="E65" s="180"/>
      <c r="F65" s="180"/>
      <c r="G65" s="180"/>
      <c r="H65" s="180"/>
      <c r="I65" s="180"/>
      <c r="J65" s="180"/>
    </row>
    <row r="66" customFormat="false" ht="13.5" hidden="false" customHeight="true" outlineLevel="0" collapsed="false">
      <c r="A66" s="181" t="s">
        <v>215</v>
      </c>
      <c r="B66" s="181"/>
      <c r="C66" s="181"/>
      <c r="D66" s="181"/>
      <c r="E66" s="181"/>
      <c r="F66" s="181"/>
      <c r="G66" s="181"/>
      <c r="H66" s="181"/>
      <c r="I66" s="181"/>
      <c r="J66" s="181"/>
    </row>
    <row r="67" customFormat="false" ht="12.75" hidden="false" customHeight="true" outlineLevel="0" collapsed="false">
      <c r="A67" s="182" t="s">
        <v>216</v>
      </c>
      <c r="B67" s="182"/>
      <c r="C67" s="182"/>
      <c r="D67" s="182"/>
      <c r="E67" s="182"/>
      <c r="F67" s="182"/>
      <c r="G67" s="182"/>
      <c r="H67" s="182"/>
      <c r="I67" s="182"/>
      <c r="J67" s="182"/>
    </row>
    <row r="68" customFormat="false" ht="12.75" hidden="false" customHeight="true" outlineLevel="0" collapsed="false">
      <c r="A68" s="62" t="s">
        <v>147</v>
      </c>
      <c r="B68" s="62"/>
      <c r="C68" s="62"/>
      <c r="D68" s="62"/>
      <c r="E68" s="62"/>
      <c r="F68" s="62"/>
      <c r="G68" s="62"/>
      <c r="H68" s="62"/>
      <c r="I68" s="62"/>
      <c r="J68" s="62"/>
    </row>
    <row r="69" customFormat="false" ht="12.75" hidden="false" customHeight="true" outlineLevel="0" collapsed="false">
      <c r="A69" s="62" t="s">
        <v>217</v>
      </c>
      <c r="B69" s="62"/>
      <c r="C69" s="62"/>
      <c r="D69" s="62"/>
      <c r="E69" s="62"/>
      <c r="F69" s="62"/>
      <c r="G69" s="62"/>
      <c r="H69" s="62"/>
      <c r="I69" s="62"/>
      <c r="J69" s="62"/>
    </row>
    <row r="70" customFormat="false" ht="12.75" hidden="false" customHeight="true" outlineLevel="0" collapsed="false">
      <c r="A70" s="62" t="s">
        <v>218</v>
      </c>
      <c r="B70" s="62"/>
      <c r="C70" s="62"/>
      <c r="D70" s="62"/>
      <c r="E70" s="62"/>
      <c r="F70" s="62"/>
      <c r="G70" s="62"/>
      <c r="H70" s="62"/>
      <c r="I70" s="62"/>
      <c r="J70" s="62"/>
    </row>
    <row r="71" customFormat="false" ht="12.75" hidden="false" customHeight="true" outlineLevel="0" collapsed="false">
      <c r="A71" s="62" t="s">
        <v>148</v>
      </c>
      <c r="B71" s="62"/>
      <c r="C71" s="62"/>
      <c r="D71" s="62"/>
      <c r="E71" s="62"/>
      <c r="F71" s="62"/>
      <c r="G71" s="62"/>
      <c r="H71" s="62"/>
      <c r="I71" s="62"/>
      <c r="J71" s="62"/>
    </row>
    <row r="72" customFormat="false" ht="12.75" hidden="false" customHeight="true" outlineLevel="0" collapsed="false">
      <c r="A72" s="62" t="s">
        <v>219</v>
      </c>
      <c r="B72" s="62"/>
      <c r="C72" s="62"/>
      <c r="D72" s="62"/>
      <c r="E72" s="62"/>
      <c r="F72" s="62"/>
      <c r="G72" s="62"/>
      <c r="H72" s="62"/>
      <c r="I72" s="62"/>
      <c r="J72" s="62"/>
    </row>
    <row r="73" customFormat="false" ht="12.75" hidden="false" customHeight="true" outlineLevel="0" collapsed="false">
      <c r="A73" s="62" t="s">
        <v>220</v>
      </c>
      <c r="B73" s="62"/>
      <c r="C73" s="62"/>
      <c r="D73" s="62"/>
      <c r="E73" s="62"/>
      <c r="F73" s="62"/>
      <c r="G73" s="62"/>
      <c r="H73" s="62"/>
      <c r="I73" s="62"/>
      <c r="J73" s="62"/>
    </row>
    <row r="74" customFormat="false" ht="12.75" hidden="false" customHeight="true" outlineLevel="0" collapsed="false">
      <c r="A74" s="62" t="s">
        <v>149</v>
      </c>
      <c r="B74" s="62"/>
      <c r="C74" s="62"/>
      <c r="D74" s="62"/>
      <c r="E74" s="62"/>
      <c r="F74" s="62"/>
      <c r="G74" s="62"/>
      <c r="H74" s="62"/>
      <c r="I74" s="62"/>
      <c r="J74" s="62"/>
    </row>
    <row r="75" customFormat="false" ht="12.75" hidden="false" customHeight="true" outlineLevel="0" collapsed="false">
      <c r="A75" s="62" t="s">
        <v>221</v>
      </c>
      <c r="B75" s="62"/>
      <c r="C75" s="62"/>
      <c r="D75" s="62"/>
      <c r="E75" s="62"/>
      <c r="F75" s="62"/>
      <c r="G75" s="62"/>
      <c r="H75" s="62"/>
      <c r="I75" s="62"/>
      <c r="J75" s="62"/>
    </row>
    <row r="76" customFormat="false" ht="12.75" hidden="false" customHeight="true" outlineLevel="0" collapsed="false">
      <c r="A76" s="62" t="s">
        <v>222</v>
      </c>
      <c r="B76" s="62"/>
      <c r="C76" s="62"/>
      <c r="D76" s="62"/>
      <c r="E76" s="62"/>
      <c r="F76" s="62"/>
      <c r="G76" s="62"/>
      <c r="H76" s="62"/>
      <c r="I76" s="62"/>
      <c r="J76" s="62"/>
    </row>
    <row r="77" customFormat="false" ht="12.75" hidden="false" customHeight="true" outlineLevel="0" collapsed="false">
      <c r="A77" s="62" t="s">
        <v>223</v>
      </c>
      <c r="B77" s="62"/>
      <c r="C77" s="62"/>
      <c r="D77" s="62"/>
      <c r="E77" s="62"/>
      <c r="F77" s="62"/>
      <c r="G77" s="62"/>
      <c r="H77" s="62"/>
      <c r="I77" s="62"/>
      <c r="J77" s="62"/>
    </row>
    <row r="78" customFormat="false" ht="12.75" hidden="false" customHeight="true" outlineLevel="0" collapsed="false">
      <c r="A78" s="62" t="s">
        <v>150</v>
      </c>
      <c r="B78" s="62"/>
      <c r="C78" s="62"/>
      <c r="D78" s="62"/>
      <c r="E78" s="62"/>
      <c r="F78" s="62"/>
      <c r="G78" s="62"/>
      <c r="H78" s="62"/>
      <c r="I78" s="62"/>
      <c r="J78" s="62"/>
    </row>
    <row r="79" customFormat="false" ht="12.75" hidden="false" customHeight="true" outlineLevel="0" collapsed="false">
      <c r="A79" s="62" t="s">
        <v>224</v>
      </c>
      <c r="B79" s="62"/>
      <c r="C79" s="62"/>
      <c r="D79" s="62"/>
      <c r="E79" s="62"/>
      <c r="F79" s="62"/>
      <c r="G79" s="62"/>
      <c r="H79" s="62"/>
      <c r="I79" s="62"/>
      <c r="J79" s="62"/>
    </row>
    <row r="80" customFormat="false" ht="12.75" hidden="false" customHeight="true" outlineLevel="0" collapsed="false">
      <c r="A80" s="62" t="s">
        <v>225</v>
      </c>
      <c r="B80" s="62"/>
      <c r="C80" s="62"/>
      <c r="D80" s="62"/>
      <c r="E80" s="62"/>
      <c r="F80" s="62"/>
      <c r="G80" s="62"/>
      <c r="H80" s="62"/>
      <c r="I80" s="62"/>
      <c r="J80" s="62"/>
    </row>
    <row r="81" customFormat="false" ht="12.75" hidden="false" customHeight="true" outlineLevel="0" collapsed="false">
      <c r="A81" s="62" t="s">
        <v>226</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503" t="s">
        <v>2033</v>
      </c>
      <c r="K1" s="113" t="s">
        <v>73</v>
      </c>
    </row>
    <row r="2" customFormat="false" ht="15.75" hidden="false" customHeight="true" outlineLevel="0" collapsed="false">
      <c r="A2" s="1503" t="s">
        <v>2061</v>
      </c>
      <c r="K2" s="113" t="s">
        <v>75</v>
      </c>
    </row>
    <row r="3" customFormat="false" ht="15.75" hidden="false" customHeight="true" outlineLevel="0" collapsed="false">
      <c r="A3" s="1503"/>
      <c r="K3" s="113" t="s">
        <v>76</v>
      </c>
    </row>
    <row r="4" customFormat="false" ht="12.75" hidden="false" customHeight="true" outlineLevel="0" collapsed="false"/>
    <row r="5" customFormat="false" ht="60" hidden="false" customHeight="true" outlineLevel="0" collapsed="false">
      <c r="A5" s="2305" t="s">
        <v>77</v>
      </c>
      <c r="B5" s="2261" t="s">
        <v>2035</v>
      </c>
      <c r="C5" s="2261" t="s">
        <v>2036</v>
      </c>
      <c r="D5" s="2261" t="s">
        <v>2037</v>
      </c>
      <c r="E5" s="2261" t="s">
        <v>2038</v>
      </c>
      <c r="F5" s="2261" t="s">
        <v>2039</v>
      </c>
      <c r="G5" s="2261" t="s">
        <v>2040</v>
      </c>
      <c r="H5" s="2261" t="s">
        <v>2041</v>
      </c>
      <c r="I5" s="2261" t="s">
        <v>2042</v>
      </c>
      <c r="J5" s="2261" t="s">
        <v>2043</v>
      </c>
      <c r="K5" s="2262" t="s">
        <v>2044</v>
      </c>
      <c r="L5" s="16"/>
    </row>
    <row r="6" customFormat="false" ht="12.75" hidden="false" customHeight="true" outlineLevel="0" collapsed="false">
      <c r="A6" s="2305"/>
      <c r="B6" s="2263" t="s">
        <v>85</v>
      </c>
      <c r="C6" s="2263" t="s">
        <v>85</v>
      </c>
      <c r="D6" s="2263" t="s">
        <v>85</v>
      </c>
      <c r="E6" s="2263" t="s">
        <v>85</v>
      </c>
      <c r="F6" s="2263" t="s">
        <v>85</v>
      </c>
      <c r="G6" s="2263" t="s">
        <v>85</v>
      </c>
      <c r="H6" s="2263" t="s">
        <v>85</v>
      </c>
      <c r="I6" s="2263" t="s">
        <v>85</v>
      </c>
      <c r="J6" s="2263" t="s">
        <v>85</v>
      </c>
      <c r="K6" s="2264" t="s">
        <v>1455</v>
      </c>
      <c r="L6" s="16"/>
    </row>
    <row r="7" customFormat="false" ht="12" hidden="false" customHeight="true" outlineLevel="0" collapsed="false">
      <c r="A7" s="2295" t="s">
        <v>2045</v>
      </c>
      <c r="B7" s="2275" t="n">
        <v>2.36629977226638</v>
      </c>
      <c r="C7" s="2275" t="n">
        <v>2.24680834977777</v>
      </c>
      <c r="D7" s="2275" t="n">
        <v>2.11114734151439</v>
      </c>
      <c r="E7" s="2275" t="n">
        <v>2.12845230537887</v>
      </c>
      <c r="F7" s="2275" t="n">
        <v>2.08878626605084</v>
      </c>
      <c r="G7" s="2275" t="n">
        <v>2.32522346174873</v>
      </c>
      <c r="H7" s="2275" t="n">
        <v>2.44734773873253</v>
      </c>
      <c r="I7" s="2275" t="n">
        <v>2.47365298480665</v>
      </c>
      <c r="J7" s="2275" t="n">
        <v>2.52139712217705</v>
      </c>
      <c r="K7" s="2276" t="n">
        <v>6.55442525619307</v>
      </c>
      <c r="L7" s="16"/>
    </row>
    <row r="8" customFormat="false" ht="12" hidden="false" customHeight="true" outlineLevel="0" collapsed="false">
      <c r="A8" s="2293" t="s">
        <v>1654</v>
      </c>
      <c r="B8" s="2269" t="n">
        <v>2.36626310419532</v>
      </c>
      <c r="C8" s="2269" t="n">
        <v>2.24675904329577</v>
      </c>
      <c r="D8" s="2269" t="n">
        <v>2.11108830348989</v>
      </c>
      <c r="E8" s="2269" t="n">
        <v>2.12837257881587</v>
      </c>
      <c r="F8" s="2269" t="n">
        <v>2.08869327575776</v>
      </c>
      <c r="G8" s="2269" t="n">
        <v>2.32511817741972</v>
      </c>
      <c r="H8" s="2269" t="n">
        <v>2.44723811975417</v>
      </c>
      <c r="I8" s="2269" t="n">
        <v>2.47353543287592</v>
      </c>
      <c r="J8" s="2269" t="n">
        <v>2.52126811819436</v>
      </c>
      <c r="K8" s="2270" t="n">
        <v>6.55062464204524</v>
      </c>
      <c r="L8" s="16"/>
    </row>
    <row r="9" customFormat="false" ht="12" hidden="false" customHeight="true" outlineLevel="0" collapsed="false">
      <c r="A9" s="2294" t="s">
        <v>1581</v>
      </c>
      <c r="B9" s="588" t="n">
        <v>0.808557420927386</v>
      </c>
      <c r="C9" s="588" t="n">
        <v>0.806164173661349</v>
      </c>
      <c r="D9" s="588" t="n">
        <v>0.726829891995195</v>
      </c>
      <c r="E9" s="588" t="n">
        <v>0.755611243580355</v>
      </c>
      <c r="F9" s="588" t="n">
        <v>0.752389205119489</v>
      </c>
      <c r="G9" s="588" t="n">
        <v>0.860792117951143</v>
      </c>
      <c r="H9" s="588" t="n">
        <v>0.914091960790835</v>
      </c>
      <c r="I9" s="588" t="n">
        <v>0.867694027083369</v>
      </c>
      <c r="J9" s="588" t="n">
        <v>0.846138542353367</v>
      </c>
      <c r="K9" s="588" t="n">
        <v>4.64792239280628</v>
      </c>
      <c r="L9" s="16"/>
    </row>
    <row r="10" customFormat="false" ht="12.75" hidden="false" customHeight="true" outlineLevel="0" collapsed="false">
      <c r="A10" s="2294" t="s">
        <v>2057</v>
      </c>
      <c r="B10" s="588" t="n">
        <v>0.574802022206002</v>
      </c>
      <c r="C10" s="588" t="n">
        <v>0.64080715699264</v>
      </c>
      <c r="D10" s="588" t="n">
        <v>0.520819850900186</v>
      </c>
      <c r="E10" s="588" t="n">
        <v>0.543892651502079</v>
      </c>
      <c r="F10" s="588" t="n">
        <v>0.435502078361755</v>
      </c>
      <c r="G10" s="588" t="n">
        <v>0.358838158377802</v>
      </c>
      <c r="H10" s="588" t="n">
        <v>0.348151189085152</v>
      </c>
      <c r="I10" s="588" t="n">
        <v>0.34671238081532</v>
      </c>
      <c r="J10" s="588" t="n">
        <v>0.308798478228983</v>
      </c>
      <c r="K10" s="588" t="n">
        <v>-46.2774196507066</v>
      </c>
      <c r="L10" s="16"/>
    </row>
    <row r="11" customFormat="false" ht="12" hidden="false" customHeight="true" outlineLevel="0" collapsed="false">
      <c r="A11" s="2294" t="s">
        <v>1583</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20.632007407299</v>
      </c>
      <c r="L11" s="16"/>
    </row>
    <row r="12" customFormat="false" ht="12" hidden="false" customHeight="true" outlineLevel="0" collapsed="false">
      <c r="A12" s="2294" t="s">
        <v>1584</v>
      </c>
      <c r="B12" s="588" t="n">
        <v>0.4330018</v>
      </c>
      <c r="C12" s="588" t="n">
        <v>0.3242985</v>
      </c>
      <c r="D12" s="588" t="n">
        <v>0.2944394</v>
      </c>
      <c r="E12" s="588" t="n">
        <v>0.224879</v>
      </c>
      <c r="F12" s="588" t="n">
        <v>0.2149434</v>
      </c>
      <c r="G12" s="588" t="n">
        <v>0.275852279515792</v>
      </c>
      <c r="H12" s="588" t="n">
        <v>0.240858163119619</v>
      </c>
      <c r="I12" s="588" t="n">
        <v>0.231112196319619</v>
      </c>
      <c r="J12" s="588" t="n">
        <v>0.216952744608762</v>
      </c>
      <c r="K12" s="588" t="n">
        <v>-49.8956483301543</v>
      </c>
      <c r="L12" s="16"/>
    </row>
    <row r="13" customFormat="false" ht="12" hidden="false" customHeight="true" outlineLevel="0" collapsed="false">
      <c r="A13" s="2294" t="s">
        <v>1585</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19.5605270772343</v>
      </c>
      <c r="L13" s="16"/>
    </row>
    <row r="14" customFormat="false" ht="12" hidden="false" customHeight="true" outlineLevel="0" collapsed="false">
      <c r="A14" s="2293" t="s">
        <v>120</v>
      </c>
      <c r="B14" s="2269" t="n">
        <v>3.66680710601807E-005</v>
      </c>
      <c r="C14" s="2269" t="n">
        <v>4.9306482E-005</v>
      </c>
      <c r="D14" s="2269" t="n">
        <v>5.90380245E-005</v>
      </c>
      <c r="E14" s="2269" t="n">
        <v>7.9726563E-005</v>
      </c>
      <c r="F14" s="2269" t="n">
        <v>9.29902930784226E-005</v>
      </c>
      <c r="G14" s="2269" t="n">
        <v>0.000105284329004329</v>
      </c>
      <c r="H14" s="2269" t="n">
        <v>0.000109618978354978</v>
      </c>
      <c r="I14" s="2269" t="n">
        <v>0.000117551930735931</v>
      </c>
      <c r="J14" s="2269" t="n">
        <v>0.000129003982683983</v>
      </c>
      <c r="K14" s="2270" t="n">
        <v>251.815568569882</v>
      </c>
      <c r="L14" s="16"/>
    </row>
    <row r="15" customFormat="false" ht="12" hidden="false" customHeight="true" outlineLevel="0" collapsed="false">
      <c r="A15" s="2294" t="s">
        <v>121</v>
      </c>
      <c r="B15" s="482" t="s">
        <v>122</v>
      </c>
      <c r="C15" s="482" t="s">
        <v>122</v>
      </c>
      <c r="D15" s="482" t="s">
        <v>122</v>
      </c>
      <c r="E15" s="482" t="s">
        <v>122</v>
      </c>
      <c r="F15" s="482" t="s">
        <v>122</v>
      </c>
      <c r="G15" s="482" t="s">
        <v>122</v>
      </c>
      <c r="H15" s="482" t="s">
        <v>122</v>
      </c>
      <c r="I15" s="482" t="s">
        <v>122</v>
      </c>
      <c r="J15" s="482" t="s">
        <v>122</v>
      </c>
      <c r="K15" s="588" t="n">
        <v>0</v>
      </c>
      <c r="L15" s="16"/>
    </row>
    <row r="16" customFormat="false" ht="12.75" hidden="false" customHeight="true" outlineLevel="0" collapsed="false">
      <c r="A16" s="2294" t="s">
        <v>1586</v>
      </c>
      <c r="B16" s="2273" t="n">
        <v>3.66680710601807E-005</v>
      </c>
      <c r="C16" s="2273" t="n">
        <v>4.9306482E-005</v>
      </c>
      <c r="D16" s="2273" t="n">
        <v>5.90380245E-005</v>
      </c>
      <c r="E16" s="2273" t="n">
        <v>7.9726563E-005</v>
      </c>
      <c r="F16" s="2273" t="n">
        <v>9.29902930784226E-005</v>
      </c>
      <c r="G16" s="2273" t="n">
        <v>0.000105284329004329</v>
      </c>
      <c r="H16" s="2273" t="n">
        <v>0.000109618978354978</v>
      </c>
      <c r="I16" s="2273" t="n">
        <v>0.000117551930735931</v>
      </c>
      <c r="J16" s="2273" t="n">
        <v>0.000129003982683983</v>
      </c>
      <c r="K16" s="2273" t="n">
        <v>251.815568569882</v>
      </c>
      <c r="L16" s="16"/>
    </row>
    <row r="17" customFormat="false" ht="12" hidden="false" customHeight="true" outlineLevel="0" collapsed="false">
      <c r="A17" s="2295" t="s">
        <v>2046</v>
      </c>
      <c r="B17" s="2275" t="n">
        <v>3.9044699967</v>
      </c>
      <c r="C17" s="2275" t="n">
        <v>2.6390125</v>
      </c>
      <c r="D17" s="2275" t="n">
        <v>3.2454246</v>
      </c>
      <c r="E17" s="2275" t="n">
        <v>2.544252</v>
      </c>
      <c r="F17" s="2275" t="n">
        <v>3.2072274987</v>
      </c>
      <c r="G17" s="2275" t="n">
        <v>3.644916412</v>
      </c>
      <c r="H17" s="2275" t="n">
        <v>3.3288</v>
      </c>
      <c r="I17" s="2275" t="n">
        <v>3.603926</v>
      </c>
      <c r="J17" s="2275" t="n">
        <v>3.8589999977</v>
      </c>
      <c r="K17" s="2276" t="n">
        <v>-1.16456264328912</v>
      </c>
      <c r="L17" s="16"/>
    </row>
    <row r="18" customFormat="false" ht="12" hidden="false" customHeight="true" outlineLevel="0" collapsed="false">
      <c r="A18" s="2293" t="s">
        <v>491</v>
      </c>
      <c r="B18" s="482" t="s">
        <v>128</v>
      </c>
      <c r="C18" s="482" t="s">
        <v>128</v>
      </c>
      <c r="D18" s="482" t="s">
        <v>128</v>
      </c>
      <c r="E18" s="482" t="s">
        <v>128</v>
      </c>
      <c r="F18" s="482" t="s">
        <v>128</v>
      </c>
      <c r="G18" s="482" t="s">
        <v>128</v>
      </c>
      <c r="H18" s="482" t="s">
        <v>128</v>
      </c>
      <c r="I18" s="482" t="s">
        <v>128</v>
      </c>
      <c r="J18" s="482" t="s">
        <v>128</v>
      </c>
      <c r="K18" s="588" t="n">
        <v>0</v>
      </c>
      <c r="L18" s="16"/>
    </row>
    <row r="19" customFormat="false" ht="12" hidden="false" customHeight="true" outlineLevel="0" collapsed="false">
      <c r="A19" s="2293" t="s">
        <v>501</v>
      </c>
      <c r="B19" s="588" t="n">
        <v>3.9044699967</v>
      </c>
      <c r="C19" s="588" t="n">
        <v>2.6390125</v>
      </c>
      <c r="D19" s="588" t="n">
        <v>3.2454246</v>
      </c>
      <c r="E19" s="588" t="n">
        <v>2.544252</v>
      </c>
      <c r="F19" s="588" t="n">
        <v>3.2072274987</v>
      </c>
      <c r="G19" s="588" t="n">
        <v>3.644916412</v>
      </c>
      <c r="H19" s="588" t="n">
        <v>3.3288</v>
      </c>
      <c r="I19" s="588" t="n">
        <v>3.603926</v>
      </c>
      <c r="J19" s="588" t="n">
        <v>3.8589999977</v>
      </c>
      <c r="K19" s="588" t="n">
        <v>-1.16456264328912</v>
      </c>
      <c r="L19" s="16"/>
    </row>
    <row r="20" customFormat="false" ht="12" hidden="false" customHeight="true" outlineLevel="0" collapsed="false">
      <c r="A20" s="2293" t="s">
        <v>513</v>
      </c>
      <c r="B20" s="482" t="s">
        <v>128</v>
      </c>
      <c r="C20" s="482" t="s">
        <v>128</v>
      </c>
      <c r="D20" s="482" t="s">
        <v>128</v>
      </c>
      <c r="E20" s="482" t="s">
        <v>128</v>
      </c>
      <c r="F20" s="482" t="s">
        <v>128</v>
      </c>
      <c r="G20" s="482" t="s">
        <v>128</v>
      </c>
      <c r="H20" s="482" t="s">
        <v>128</v>
      </c>
      <c r="I20" s="482" t="s">
        <v>128</v>
      </c>
      <c r="J20" s="482" t="s">
        <v>128</v>
      </c>
      <c r="K20" s="588" t="n">
        <v>0</v>
      </c>
      <c r="L20" s="16"/>
    </row>
    <row r="21" customFormat="false" ht="12" hidden="false" customHeight="true" outlineLevel="0" collapsed="false">
      <c r="A21" s="2293" t="s">
        <v>520</v>
      </c>
      <c r="B21" s="671"/>
      <c r="C21" s="671"/>
      <c r="D21" s="671"/>
      <c r="E21" s="671"/>
      <c r="F21" s="671"/>
      <c r="G21" s="671"/>
      <c r="H21" s="671"/>
      <c r="I21" s="671"/>
      <c r="J21" s="671"/>
      <c r="K21" s="671"/>
      <c r="L21" s="16"/>
    </row>
    <row r="22" customFormat="false" ht="13.5" hidden="false" customHeight="true" outlineLevel="0" collapsed="false">
      <c r="A22" s="2293" t="s">
        <v>2047</v>
      </c>
      <c r="B22" s="671"/>
      <c r="C22" s="671"/>
      <c r="D22" s="671"/>
      <c r="E22" s="671"/>
      <c r="F22" s="671"/>
      <c r="G22" s="671"/>
      <c r="H22" s="671"/>
      <c r="I22" s="671"/>
      <c r="J22" s="671"/>
      <c r="K22" s="671"/>
      <c r="L22" s="16"/>
    </row>
    <row r="23" customFormat="false" ht="13.5" hidden="false" customHeight="true" outlineLevel="0" collapsed="false">
      <c r="A23" s="2293" t="s">
        <v>2048</v>
      </c>
      <c r="B23" s="671"/>
      <c r="C23" s="671"/>
      <c r="D23" s="671"/>
      <c r="E23" s="671"/>
      <c r="F23" s="671"/>
      <c r="G23" s="671"/>
      <c r="H23" s="671"/>
      <c r="I23" s="671"/>
      <c r="J23" s="671"/>
      <c r="K23" s="671"/>
      <c r="L23" s="16"/>
    </row>
    <row r="24" customFormat="false" ht="12.75" hidden="false" customHeight="true" outlineLevel="0" collapsed="false">
      <c r="A24" s="2293" t="s">
        <v>1592</v>
      </c>
      <c r="B24" s="767" t="s">
        <v>128</v>
      </c>
      <c r="C24" s="767" t="s">
        <v>128</v>
      </c>
      <c r="D24" s="767" t="s">
        <v>128</v>
      </c>
      <c r="E24" s="767" t="s">
        <v>128</v>
      </c>
      <c r="F24" s="767" t="s">
        <v>128</v>
      </c>
      <c r="G24" s="767" t="s">
        <v>128</v>
      </c>
      <c r="H24" s="767" t="s">
        <v>128</v>
      </c>
      <c r="I24" s="767" t="s">
        <v>128</v>
      </c>
      <c r="J24" s="767" t="s">
        <v>128</v>
      </c>
      <c r="K24" s="2273" t="n">
        <v>0</v>
      </c>
      <c r="L24" s="16"/>
    </row>
    <row r="25" customFormat="false" ht="12.75" hidden="false" customHeight="true" outlineLevel="0" collapsed="false">
      <c r="A25" s="2295" t="s">
        <v>2049</v>
      </c>
      <c r="B25" s="2273" t="n">
        <v>0.692</v>
      </c>
      <c r="C25" s="2273" t="n">
        <v>0.692</v>
      </c>
      <c r="D25" s="2273" t="n">
        <v>0.692</v>
      </c>
      <c r="E25" s="2273" t="n">
        <v>0.692</v>
      </c>
      <c r="F25" s="2273" t="n">
        <v>0.692</v>
      </c>
      <c r="G25" s="2273" t="n">
        <v>0.692</v>
      </c>
      <c r="H25" s="2273" t="n">
        <v>0.692</v>
      </c>
      <c r="I25" s="2273" t="n">
        <v>0.692</v>
      </c>
      <c r="J25" s="2273" t="n">
        <v>0.692</v>
      </c>
      <c r="K25" s="2273" t="n">
        <v>0</v>
      </c>
      <c r="L25" s="16"/>
    </row>
    <row r="26" customFormat="false" ht="12" hidden="false" customHeight="true" outlineLevel="0" collapsed="false">
      <c r="A26" s="2295" t="s">
        <v>1601</v>
      </c>
      <c r="B26" s="2275" t="n">
        <v>35.5247550078</v>
      </c>
      <c r="C26" s="2275" t="n">
        <v>31.1858145577912</v>
      </c>
      <c r="D26" s="2275" t="n">
        <v>26.7096419366975</v>
      </c>
      <c r="E26" s="2275" t="n">
        <v>23.5836765396776</v>
      </c>
      <c r="F26" s="2275" t="n">
        <v>22.4617144789877</v>
      </c>
      <c r="G26" s="2275" t="n">
        <v>22.6861405427791</v>
      </c>
      <c r="H26" s="2275" t="n">
        <v>21.5736145478789</v>
      </c>
      <c r="I26" s="2275" t="n">
        <v>21.5284717890312</v>
      </c>
      <c r="J26" s="2275" t="n">
        <v>20.5951046058165</v>
      </c>
      <c r="K26" s="2276" t="n">
        <v>-42.0260474666342</v>
      </c>
      <c r="L26" s="16"/>
    </row>
    <row r="27" customFormat="false" ht="12" hidden="false" customHeight="true" outlineLevel="0" collapsed="false">
      <c r="A27" s="2293" t="s">
        <v>1602</v>
      </c>
      <c r="B27" s="671"/>
      <c r="C27" s="671"/>
      <c r="D27" s="671"/>
      <c r="E27" s="671"/>
      <c r="F27" s="671"/>
      <c r="G27" s="671"/>
      <c r="H27" s="671"/>
      <c r="I27" s="671"/>
      <c r="J27" s="671"/>
      <c r="K27" s="671"/>
      <c r="L27" s="16"/>
    </row>
    <row r="28" customFormat="false" ht="12" hidden="false" customHeight="true" outlineLevel="0" collapsed="false">
      <c r="A28" s="2293" t="s">
        <v>818</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9.2239636662049</v>
      </c>
      <c r="L28" s="16"/>
    </row>
    <row r="29" customFormat="false" ht="12" hidden="false" customHeight="true" outlineLevel="0" collapsed="false">
      <c r="A29" s="2293" t="s">
        <v>828</v>
      </c>
      <c r="B29" s="671"/>
      <c r="C29" s="671"/>
      <c r="D29" s="671"/>
      <c r="E29" s="671"/>
      <c r="F29" s="671"/>
      <c r="G29" s="671"/>
      <c r="H29" s="671"/>
      <c r="I29" s="671"/>
      <c r="J29" s="671"/>
      <c r="K29" s="671"/>
      <c r="L29" s="16"/>
    </row>
    <row r="30" customFormat="false" ht="12" hidden="false" customHeight="true" outlineLevel="0" collapsed="false">
      <c r="A30" s="2293" t="s">
        <v>1717</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42.5405564589689</v>
      </c>
      <c r="L30" s="16"/>
    </row>
    <row r="31" customFormat="false" ht="12" hidden="false" customHeight="true" outlineLevel="0" collapsed="false">
      <c r="A31" s="2293" t="s">
        <v>838</v>
      </c>
      <c r="B31" s="482" t="s">
        <v>116</v>
      </c>
      <c r="C31" s="482" t="s">
        <v>116</v>
      </c>
      <c r="D31" s="482" t="s">
        <v>116</v>
      </c>
      <c r="E31" s="482" t="s">
        <v>116</v>
      </c>
      <c r="F31" s="482" t="s">
        <v>116</v>
      </c>
      <c r="G31" s="482" t="s">
        <v>116</v>
      </c>
      <c r="H31" s="482" t="s">
        <v>116</v>
      </c>
      <c r="I31" s="482" t="s">
        <v>116</v>
      </c>
      <c r="J31" s="482" t="s">
        <v>116</v>
      </c>
      <c r="K31" s="588" t="n">
        <v>0</v>
      </c>
      <c r="L31" s="16"/>
    </row>
    <row r="32" customFormat="false" ht="12" hidden="false" customHeight="true" outlineLevel="0" collapsed="false">
      <c r="A32" s="2293" t="s">
        <v>1604</v>
      </c>
      <c r="B32" s="482" t="s">
        <v>116</v>
      </c>
      <c r="C32" s="482" t="s">
        <v>116</v>
      </c>
      <c r="D32" s="482" t="s">
        <v>116</v>
      </c>
      <c r="E32" s="482" t="s">
        <v>116</v>
      </c>
      <c r="F32" s="482" t="s">
        <v>116</v>
      </c>
      <c r="G32" s="482" t="s">
        <v>116</v>
      </c>
      <c r="H32" s="482" t="s">
        <v>116</v>
      </c>
      <c r="I32" s="482" t="s">
        <v>116</v>
      </c>
      <c r="J32" s="482" t="s">
        <v>116</v>
      </c>
      <c r="K32" s="588" t="n">
        <v>0</v>
      </c>
      <c r="L32" s="16"/>
    </row>
    <row r="33" customFormat="false" ht="12.75" hidden="false" customHeight="true" outlineLevel="0" collapsed="false">
      <c r="A33" s="2293" t="s">
        <v>1592</v>
      </c>
      <c r="B33" s="767" t="s">
        <v>128</v>
      </c>
      <c r="C33" s="767" t="s">
        <v>128</v>
      </c>
      <c r="D33" s="767" t="s">
        <v>128</v>
      </c>
      <c r="E33" s="767" t="s">
        <v>128</v>
      </c>
      <c r="F33" s="767" t="s">
        <v>128</v>
      </c>
      <c r="G33" s="767" t="s">
        <v>128</v>
      </c>
      <c r="H33" s="767" t="s">
        <v>128</v>
      </c>
      <c r="I33" s="767" t="s">
        <v>128</v>
      </c>
      <c r="J33" s="767" t="s">
        <v>128</v>
      </c>
      <c r="K33" s="2273" t="n">
        <v>0</v>
      </c>
      <c r="L33" s="16"/>
    </row>
    <row r="34" customFormat="false" ht="12" hidden="false" customHeight="true" outlineLevel="0" collapsed="false">
      <c r="A34" s="2295" t="s">
        <v>1605</v>
      </c>
      <c r="B34" s="2275" t="n">
        <v>0.0669646086457463</v>
      </c>
      <c r="C34" s="2275" t="n">
        <v>0.0579874974298348</v>
      </c>
      <c r="D34" s="2275" t="n">
        <v>0.0576322536829701</v>
      </c>
      <c r="E34" s="2275" t="n">
        <v>0.0596307215485491</v>
      </c>
      <c r="F34" s="2275" t="n">
        <v>0.0576346422846316</v>
      </c>
      <c r="G34" s="2275" t="n">
        <v>0.0531433784488013</v>
      </c>
      <c r="H34" s="2275" t="n">
        <v>0.057562100013704</v>
      </c>
      <c r="I34" s="2275" t="n">
        <v>0.0568118836602592</v>
      </c>
      <c r="J34" s="2275" t="n">
        <v>0.0575554601876137</v>
      </c>
      <c r="K34" s="2276" t="n">
        <v>-14.0509272710134</v>
      </c>
      <c r="L34" s="16"/>
    </row>
    <row r="35" customFormat="false" ht="12.75" hidden="false" customHeight="true" outlineLevel="0" collapsed="false">
      <c r="A35" s="1661" t="s">
        <v>1103</v>
      </c>
      <c r="B35" s="588" t="n">
        <v>0.0315852216319983</v>
      </c>
      <c r="C35" s="588" t="n">
        <v>0.0235499040481635</v>
      </c>
      <c r="D35" s="588" t="n">
        <v>0.0247555133886075</v>
      </c>
      <c r="E35" s="588" t="n">
        <v>0.0285581298848982</v>
      </c>
      <c r="F35" s="588" t="n">
        <v>0.0294166653910147</v>
      </c>
      <c r="G35" s="588" t="n">
        <v>0.0276133217397617</v>
      </c>
      <c r="H35" s="588" t="n">
        <v>0.0363476779655283</v>
      </c>
      <c r="I35" s="588" t="n">
        <v>0.0392320755151035</v>
      </c>
      <c r="J35" s="588" t="n">
        <v>0.0342701713747415</v>
      </c>
      <c r="K35" s="588" t="n">
        <v>8.50065189988448</v>
      </c>
      <c r="L35" s="16"/>
    </row>
    <row r="36" customFormat="false" ht="12.75" hidden="false" customHeight="true" outlineLevel="0" collapsed="false">
      <c r="A36" s="1661" t="s">
        <v>1106</v>
      </c>
      <c r="B36" s="588" t="n">
        <v>0.035379387013748</v>
      </c>
      <c r="C36" s="588" t="n">
        <v>0.0344375933816713</v>
      </c>
      <c r="D36" s="588" t="n">
        <v>0.0328767402943626</v>
      </c>
      <c r="E36" s="588" t="n">
        <v>0.031072591663651</v>
      </c>
      <c r="F36" s="588" t="n">
        <v>0.0282179768936168</v>
      </c>
      <c r="G36" s="588" t="n">
        <v>0.0255300567090395</v>
      </c>
      <c r="H36" s="588" t="n">
        <v>0.0212144220481758</v>
      </c>
      <c r="I36" s="588" t="n">
        <v>0.0175798081451557</v>
      </c>
      <c r="J36" s="588" t="n">
        <v>0.0232852888128723</v>
      </c>
      <c r="K36" s="588" t="n">
        <v>-34.1840241499269</v>
      </c>
      <c r="L36" s="16"/>
    </row>
    <row r="37" customFormat="false" ht="12.75" hidden="false" customHeight="true" outlineLevel="0" collapsed="false">
      <c r="A37" s="1661" t="s">
        <v>1109</v>
      </c>
      <c r="B37" s="482" t="s">
        <v>116</v>
      </c>
      <c r="C37" s="482" t="s">
        <v>116</v>
      </c>
      <c r="D37" s="482" t="s">
        <v>116</v>
      </c>
      <c r="E37" s="482" t="s">
        <v>116</v>
      </c>
      <c r="F37" s="482" t="s">
        <v>116</v>
      </c>
      <c r="G37" s="482" t="s">
        <v>116</v>
      </c>
      <c r="H37" s="482" t="s">
        <v>116</v>
      </c>
      <c r="I37" s="482" t="s">
        <v>116</v>
      </c>
      <c r="J37" s="482" t="s">
        <v>116</v>
      </c>
      <c r="K37" s="588" t="n">
        <v>0</v>
      </c>
      <c r="L37" s="16"/>
    </row>
    <row r="38" customFormat="false" ht="12" hidden="false" customHeight="true" outlineLevel="0" collapsed="false">
      <c r="A38" s="1661" t="s">
        <v>1112</v>
      </c>
      <c r="B38" s="482" t="s">
        <v>122</v>
      </c>
      <c r="C38" s="482" t="s">
        <v>122</v>
      </c>
      <c r="D38" s="482" t="s">
        <v>122</v>
      </c>
      <c r="E38" s="482" t="s">
        <v>122</v>
      </c>
      <c r="F38" s="482" t="s">
        <v>122</v>
      </c>
      <c r="G38" s="482" t="s">
        <v>122</v>
      </c>
      <c r="H38" s="482" t="s">
        <v>122</v>
      </c>
      <c r="I38" s="482" t="s">
        <v>122</v>
      </c>
      <c r="J38" s="482" t="s">
        <v>122</v>
      </c>
      <c r="K38" s="588" t="n">
        <v>0</v>
      </c>
      <c r="L38" s="16"/>
    </row>
    <row r="39" customFormat="false" ht="12" hidden="false" customHeight="true" outlineLevel="0" collapsed="false">
      <c r="A39" s="1661" t="s">
        <v>1607</v>
      </c>
      <c r="B39" s="482" t="s">
        <v>122</v>
      </c>
      <c r="C39" s="482" t="s">
        <v>122</v>
      </c>
      <c r="D39" s="482" t="s">
        <v>122</v>
      </c>
      <c r="E39" s="482" t="s">
        <v>122</v>
      </c>
      <c r="F39" s="482" t="s">
        <v>122</v>
      </c>
      <c r="G39" s="482" t="s">
        <v>122</v>
      </c>
      <c r="H39" s="482" t="s">
        <v>122</v>
      </c>
      <c r="I39" s="482" t="s">
        <v>122</v>
      </c>
      <c r="J39" s="482" t="s">
        <v>122</v>
      </c>
      <c r="K39" s="588" t="n">
        <v>0</v>
      </c>
      <c r="L39" s="16"/>
    </row>
    <row r="40" customFormat="false" ht="13.5" hidden="false" customHeight="true" outlineLevel="0" collapsed="false">
      <c r="A40" s="1661" t="s">
        <v>1118</v>
      </c>
      <c r="B40" s="482" t="s">
        <v>122</v>
      </c>
      <c r="C40" s="482" t="s">
        <v>122</v>
      </c>
      <c r="D40" s="482" t="s">
        <v>122</v>
      </c>
      <c r="E40" s="482" t="s">
        <v>122</v>
      </c>
      <c r="F40" s="482" t="s">
        <v>122</v>
      </c>
      <c r="G40" s="482" t="s">
        <v>122</v>
      </c>
      <c r="H40" s="482" t="s">
        <v>122</v>
      </c>
      <c r="I40" s="482" t="s">
        <v>122</v>
      </c>
      <c r="J40" s="482" t="s">
        <v>122</v>
      </c>
      <c r="K40" s="588" t="n">
        <v>0</v>
      </c>
      <c r="L40" s="16"/>
    </row>
    <row r="41" customFormat="false" ht="12.75" hidden="false" customHeight="true" outlineLevel="0" collapsed="false">
      <c r="A41" s="2281" t="s">
        <v>1608</v>
      </c>
      <c r="B41" s="767" t="s">
        <v>132</v>
      </c>
      <c r="C41" s="767" t="s">
        <v>132</v>
      </c>
      <c r="D41" s="767" t="s">
        <v>132</v>
      </c>
      <c r="E41" s="767" t="s">
        <v>132</v>
      </c>
      <c r="F41" s="767" t="s">
        <v>132</v>
      </c>
      <c r="G41" s="767" t="s">
        <v>132</v>
      </c>
      <c r="H41" s="767" t="s">
        <v>132</v>
      </c>
      <c r="I41" s="767" t="s">
        <v>132</v>
      </c>
      <c r="J41" s="767" t="s">
        <v>132</v>
      </c>
      <c r="K41" s="2273" t="n">
        <v>0</v>
      </c>
      <c r="L41" s="16"/>
    </row>
    <row r="42" customFormat="false" ht="12" hidden="false" customHeight="true" outlineLevel="0" collapsed="false">
      <c r="A42" s="2295" t="s">
        <v>1609</v>
      </c>
      <c r="B42" s="2275" t="n">
        <v>1.00759689851429</v>
      </c>
      <c r="C42" s="2275" t="n">
        <v>0.881534641142857</v>
      </c>
      <c r="D42" s="2275" t="n">
        <v>0.8295695024</v>
      </c>
      <c r="E42" s="2275" t="n">
        <v>0.88534319952</v>
      </c>
      <c r="F42" s="2275" t="n">
        <v>0.8433180384</v>
      </c>
      <c r="G42" s="2275" t="n">
        <v>0.887909859634286</v>
      </c>
      <c r="H42" s="2275" t="n">
        <v>0.909334998537143</v>
      </c>
      <c r="I42" s="2275" t="n">
        <v>0.886759593302857</v>
      </c>
      <c r="J42" s="2275" t="n">
        <v>0.91815881656</v>
      </c>
      <c r="K42" s="2276" t="n">
        <v>-8.87637527330259</v>
      </c>
      <c r="L42" s="16"/>
    </row>
    <row r="43" customFormat="false" ht="12" hidden="false" customHeight="true" outlineLevel="0" collapsed="false">
      <c r="A43" s="2293" t="s">
        <v>1425</v>
      </c>
      <c r="B43" s="671"/>
      <c r="C43" s="671"/>
      <c r="D43" s="671"/>
      <c r="E43" s="671"/>
      <c r="F43" s="671"/>
      <c r="G43" s="671"/>
      <c r="H43" s="671"/>
      <c r="I43" s="671"/>
      <c r="J43" s="671"/>
      <c r="K43" s="671"/>
      <c r="L43" s="16"/>
    </row>
    <row r="44" customFormat="false" ht="12" hidden="false" customHeight="true" outlineLevel="0" collapsed="false">
      <c r="A44" s="2293" t="s">
        <v>1611</v>
      </c>
      <c r="B44" s="588" t="n">
        <v>1.00618689851429</v>
      </c>
      <c r="C44" s="588" t="n">
        <v>0.879846641142857</v>
      </c>
      <c r="D44" s="588" t="n">
        <v>0.8275885024</v>
      </c>
      <c r="E44" s="588" t="n">
        <v>0.88263819952</v>
      </c>
      <c r="F44" s="588" t="n">
        <v>0.8394825384</v>
      </c>
      <c r="G44" s="588" t="n">
        <v>0.883603359634286</v>
      </c>
      <c r="H44" s="588" t="n">
        <v>0.905005998537143</v>
      </c>
      <c r="I44" s="588" t="n">
        <v>0.882222493302857</v>
      </c>
      <c r="J44" s="588" t="n">
        <v>0.91360001656</v>
      </c>
      <c r="K44" s="588" t="n">
        <v>-9.20175785343634</v>
      </c>
      <c r="L44" s="16"/>
    </row>
    <row r="45" customFormat="false" ht="12" hidden="false" customHeight="true" outlineLevel="0" collapsed="false">
      <c r="A45" s="2293" t="s">
        <v>1612</v>
      </c>
      <c r="B45" s="588" t="n">
        <v>0.00141</v>
      </c>
      <c r="C45" s="588" t="n">
        <v>0.001688</v>
      </c>
      <c r="D45" s="588" t="n">
        <v>0.001981</v>
      </c>
      <c r="E45" s="588" t="n">
        <v>0.002705</v>
      </c>
      <c r="F45" s="588" t="n">
        <v>0.0038355</v>
      </c>
      <c r="G45" s="588" t="n">
        <v>0.0043065</v>
      </c>
      <c r="H45" s="588" t="n">
        <v>0.004329</v>
      </c>
      <c r="I45" s="588" t="n">
        <v>0.0045371</v>
      </c>
      <c r="J45" s="588" t="n">
        <v>0.0045588</v>
      </c>
      <c r="K45" s="588" t="n">
        <v>223.31914893617</v>
      </c>
      <c r="L45" s="16"/>
    </row>
    <row r="46" customFormat="false" ht="12.75" hidden="false" customHeight="true" outlineLevel="0" collapsed="false">
      <c r="A46" s="2293" t="s">
        <v>775</v>
      </c>
      <c r="B46" s="767" t="s">
        <v>128</v>
      </c>
      <c r="C46" s="767" t="s">
        <v>128</v>
      </c>
      <c r="D46" s="767" t="s">
        <v>128</v>
      </c>
      <c r="E46" s="767" t="s">
        <v>128</v>
      </c>
      <c r="F46" s="767" t="s">
        <v>128</v>
      </c>
      <c r="G46" s="767" t="s">
        <v>128</v>
      </c>
      <c r="H46" s="767" t="s">
        <v>128</v>
      </c>
      <c r="I46" s="767" t="s">
        <v>128</v>
      </c>
      <c r="J46" s="767" t="s">
        <v>128</v>
      </c>
      <c r="K46" s="2273" t="n">
        <v>0</v>
      </c>
      <c r="L46" s="16"/>
    </row>
    <row r="47" customFormat="false" ht="12.75" hidden="false" customHeight="true" outlineLevel="0" collapsed="false">
      <c r="A47" s="2300" t="s">
        <v>2052</v>
      </c>
      <c r="B47" s="2275" t="s">
        <v>128</v>
      </c>
      <c r="C47" s="2275" t="s">
        <v>128</v>
      </c>
      <c r="D47" s="2275" t="s">
        <v>128</v>
      </c>
      <c r="E47" s="2275" t="s">
        <v>128</v>
      </c>
      <c r="F47" s="2275" t="s">
        <v>128</v>
      </c>
      <c r="G47" s="2275" t="s">
        <v>128</v>
      </c>
      <c r="H47" s="2275" t="s">
        <v>128</v>
      </c>
      <c r="I47" s="2275" t="s">
        <v>128</v>
      </c>
      <c r="J47" s="2275" t="s">
        <v>128</v>
      </c>
      <c r="K47" s="2276" t="n">
        <v>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82" t="s">
        <v>2062</v>
      </c>
      <c r="B49" s="2284" t="n">
        <v>43.5620862839264</v>
      </c>
      <c r="C49" s="2284" t="n">
        <v>37.7031575461417</v>
      </c>
      <c r="D49" s="2284" t="n">
        <v>33.6454156342948</v>
      </c>
      <c r="E49" s="2284" t="n">
        <v>29.893354766125</v>
      </c>
      <c r="F49" s="2284" t="n">
        <v>29.3506809244231</v>
      </c>
      <c r="G49" s="2284" t="n">
        <v>30.2893336546109</v>
      </c>
      <c r="H49" s="2284" t="n">
        <v>29.0086593851623</v>
      </c>
      <c r="I49" s="2284" t="n">
        <v>29.2416222508009</v>
      </c>
      <c r="J49" s="2284" t="n">
        <v>28.6432160024411</v>
      </c>
      <c r="K49" s="2285" t="n">
        <v>-34.2473732416027</v>
      </c>
      <c r="L49" s="16"/>
    </row>
    <row r="50" customFormat="false" ht="14.25" hidden="false" customHeight="true" outlineLevel="0" collapsed="false">
      <c r="A50" s="2282" t="s">
        <v>2063</v>
      </c>
      <c r="B50" s="2284" t="n">
        <v>43.4951216752807</v>
      </c>
      <c r="C50" s="2284" t="n">
        <v>37.6451700487119</v>
      </c>
      <c r="D50" s="2284" t="n">
        <v>33.5877833806119</v>
      </c>
      <c r="E50" s="2284" t="n">
        <v>29.8337240445765</v>
      </c>
      <c r="F50" s="2284" t="n">
        <v>29.2930462821385</v>
      </c>
      <c r="G50" s="2284" t="n">
        <v>30.2361902761621</v>
      </c>
      <c r="H50" s="2284" t="n">
        <v>28.9510972851486</v>
      </c>
      <c r="I50" s="2284" t="n">
        <v>29.1848103671407</v>
      </c>
      <c r="J50" s="2284" t="n">
        <v>28.5856605422535</v>
      </c>
      <c r="K50" s="2285" t="n">
        <v>-34.2784674666184</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5" t="s">
        <v>1824</v>
      </c>
      <c r="B52" s="671"/>
      <c r="C52" s="671"/>
      <c r="D52" s="671"/>
      <c r="E52" s="671"/>
      <c r="F52" s="671"/>
      <c r="G52" s="671"/>
      <c r="H52" s="671"/>
      <c r="I52" s="671"/>
      <c r="J52" s="671"/>
      <c r="K52" s="671"/>
      <c r="L52" s="16"/>
    </row>
    <row r="53" customFormat="false" ht="12" hidden="false" customHeight="true" outlineLevel="0" collapsed="false">
      <c r="A53" s="2302" t="s">
        <v>139</v>
      </c>
      <c r="B53" s="2275" t="n">
        <v>0.0748844317040418</v>
      </c>
      <c r="C53" s="2275" t="n">
        <v>0.061547650333527</v>
      </c>
      <c r="D53" s="2275" t="n">
        <v>0.0712245945245826</v>
      </c>
      <c r="E53" s="2275" t="n">
        <v>0.0592118889177385</v>
      </c>
      <c r="F53" s="2275" t="n">
        <v>0.0736858258326015</v>
      </c>
      <c r="G53" s="2275" t="n">
        <v>0.0798073037899091</v>
      </c>
      <c r="H53" s="2275" t="n">
        <v>0.0600015868824813</v>
      </c>
      <c r="I53" s="2275" t="n">
        <v>0.0696387605489893</v>
      </c>
      <c r="J53" s="2275" t="n">
        <v>0.0825538069196472</v>
      </c>
      <c r="K53" s="2276" t="n">
        <v>10.2416150341052</v>
      </c>
      <c r="L53" s="16"/>
    </row>
    <row r="54" customFormat="false" ht="12" hidden="false" customHeight="true" outlineLevel="0" collapsed="false">
      <c r="A54" s="2294" t="s">
        <v>140</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10.2416150341052</v>
      </c>
      <c r="L54" s="16"/>
    </row>
    <row r="55" customFormat="false" ht="12" hidden="false" customHeight="true" outlineLevel="0" collapsed="false">
      <c r="A55" s="2294" t="s">
        <v>141</v>
      </c>
      <c r="B55" s="482" t="s">
        <v>122</v>
      </c>
      <c r="C55" s="482" t="s">
        <v>122</v>
      </c>
      <c r="D55" s="482" t="s">
        <v>122</v>
      </c>
      <c r="E55" s="482" t="s">
        <v>122</v>
      </c>
      <c r="F55" s="482" t="s">
        <v>122</v>
      </c>
      <c r="G55" s="482" t="s">
        <v>122</v>
      </c>
      <c r="H55" s="482" t="s">
        <v>122</v>
      </c>
      <c r="I55" s="482" t="s">
        <v>122</v>
      </c>
      <c r="J55" s="482" t="s">
        <v>122</v>
      </c>
      <c r="K55" s="588" t="n">
        <v>0</v>
      </c>
      <c r="L55" s="16"/>
    </row>
    <row r="56" customFormat="false" ht="12" hidden="false" customHeight="true" outlineLevel="0" collapsed="false">
      <c r="A56" s="2302" t="s">
        <v>142</v>
      </c>
      <c r="B56" s="20" t="s">
        <v>116</v>
      </c>
      <c r="C56" s="20" t="s">
        <v>116</v>
      </c>
      <c r="D56" s="20" t="s">
        <v>116</v>
      </c>
      <c r="E56" s="20" t="s">
        <v>116</v>
      </c>
      <c r="F56" s="20" t="s">
        <v>116</v>
      </c>
      <c r="G56" s="20" t="s">
        <v>116</v>
      </c>
      <c r="H56" s="20" t="s">
        <v>116</v>
      </c>
      <c r="I56" s="20" t="s">
        <v>116</v>
      </c>
      <c r="J56" s="20" t="s">
        <v>116</v>
      </c>
      <c r="K56" s="401" t="n">
        <v>0</v>
      </c>
      <c r="L56" s="16"/>
    </row>
    <row r="57" customFormat="false" ht="14.25" hidden="false" customHeight="true" outlineLevel="0" collapsed="false">
      <c r="A57" s="2303" t="s">
        <v>143</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5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503" t="s">
        <v>2033</v>
      </c>
      <c r="K1" s="113" t="s">
        <v>73</v>
      </c>
    </row>
    <row r="2" customFormat="false" ht="17.25" hidden="false" customHeight="true" outlineLevel="0" collapsed="false">
      <c r="A2" s="1503" t="s">
        <v>2064</v>
      </c>
      <c r="K2" s="113" t="s">
        <v>75</v>
      </c>
    </row>
    <row r="3" customFormat="false" ht="15.75" hidden="false" customHeight="true" outlineLevel="0" collapsed="false">
      <c r="A3" s="1503"/>
      <c r="K3" s="113" t="s">
        <v>76</v>
      </c>
    </row>
    <row r="4" customFormat="false" ht="13.5" hidden="false" customHeight="true" outlineLevel="0" collapsed="false">
      <c r="C4" s="1041"/>
    </row>
    <row r="5" customFormat="false" ht="36" hidden="false" customHeight="true" outlineLevel="0" collapsed="false">
      <c r="A5" s="2306" t="s">
        <v>77</v>
      </c>
      <c r="B5" s="2307" t="s">
        <v>2035</v>
      </c>
      <c r="C5" s="2307" t="s">
        <v>2036</v>
      </c>
      <c r="D5" s="2307" t="s">
        <v>2037</v>
      </c>
      <c r="E5" s="2307" t="s">
        <v>2038</v>
      </c>
      <c r="F5" s="2307" t="s">
        <v>2039</v>
      </c>
      <c r="G5" s="2307" t="s">
        <v>2040</v>
      </c>
      <c r="H5" s="2307" t="s">
        <v>2041</v>
      </c>
      <c r="I5" s="2307" t="s">
        <v>2042</v>
      </c>
      <c r="J5" s="2307" t="s">
        <v>2043</v>
      </c>
      <c r="K5" s="2308" t="s">
        <v>2044</v>
      </c>
      <c r="L5" s="16"/>
    </row>
    <row r="6" customFormat="false" ht="27" hidden="false" customHeight="true" outlineLevel="0" collapsed="false">
      <c r="A6" s="2306"/>
      <c r="B6" s="1574" t="s">
        <v>85</v>
      </c>
      <c r="C6" s="1574" t="s">
        <v>85</v>
      </c>
      <c r="D6" s="1574" t="s">
        <v>85</v>
      </c>
      <c r="E6" s="1574" t="s">
        <v>85</v>
      </c>
      <c r="F6" s="1574" t="s">
        <v>85</v>
      </c>
      <c r="G6" s="1574" t="s">
        <v>85</v>
      </c>
      <c r="H6" s="1574" t="s">
        <v>85</v>
      </c>
      <c r="I6" s="1574" t="s">
        <v>85</v>
      </c>
      <c r="J6" s="1574" t="s">
        <v>85</v>
      </c>
      <c r="K6" s="2309" t="s">
        <v>1455</v>
      </c>
      <c r="L6" s="16"/>
    </row>
    <row r="7" customFormat="false" ht="16.5" hidden="false" customHeight="true" outlineLevel="0" collapsed="false">
      <c r="A7" s="2310" t="s">
        <v>2065</v>
      </c>
      <c r="B7" s="2311" t="s">
        <v>652</v>
      </c>
      <c r="C7" s="2311" t="s">
        <v>652</v>
      </c>
      <c r="D7" s="2311" t="s">
        <v>652</v>
      </c>
      <c r="E7" s="2311" t="s">
        <v>652</v>
      </c>
      <c r="F7" s="2311" t="s">
        <v>652</v>
      </c>
      <c r="G7" s="2311" t="n">
        <v>0.207798838</v>
      </c>
      <c r="H7" s="2311" t="n">
        <v>31.447415862</v>
      </c>
      <c r="I7" s="2311" t="n">
        <v>88.0741393933</v>
      </c>
      <c r="J7" s="2311" t="n">
        <v>118.763746111513</v>
      </c>
      <c r="K7" s="2312" t="n">
        <v>100</v>
      </c>
      <c r="L7" s="16"/>
    </row>
    <row r="8" customFormat="false" ht="12.75" hidden="false" customHeight="true" outlineLevel="0" collapsed="false">
      <c r="A8" s="2313" t="s">
        <v>603</v>
      </c>
      <c r="B8" s="336" t="s">
        <v>122</v>
      </c>
      <c r="C8" s="336" t="s">
        <v>122</v>
      </c>
      <c r="D8" s="336" t="s">
        <v>122</v>
      </c>
      <c r="E8" s="336" t="s">
        <v>122</v>
      </c>
      <c r="F8" s="336" t="s">
        <v>122</v>
      </c>
      <c r="G8" s="336" t="s">
        <v>122</v>
      </c>
      <c r="H8" s="336" t="s">
        <v>122</v>
      </c>
      <c r="I8" s="336" t="n">
        <v>2.6562E-006</v>
      </c>
      <c r="J8" s="336" t="n">
        <v>5.07754918E-006</v>
      </c>
      <c r="K8" s="793" t="n">
        <v>100</v>
      </c>
      <c r="L8" s="16"/>
    </row>
    <row r="9" customFormat="false" ht="12.75" hidden="false" customHeight="true" outlineLevel="0" collapsed="false">
      <c r="A9" s="2313" t="s">
        <v>604</v>
      </c>
      <c r="B9" s="336" t="s">
        <v>122</v>
      </c>
      <c r="C9" s="336" t="s">
        <v>122</v>
      </c>
      <c r="D9" s="336" t="s">
        <v>122</v>
      </c>
      <c r="E9" s="336" t="s">
        <v>122</v>
      </c>
      <c r="F9" s="336" t="s">
        <v>122</v>
      </c>
      <c r="G9" s="336" t="s">
        <v>122</v>
      </c>
      <c r="H9" s="336" t="s">
        <v>122</v>
      </c>
      <c r="I9" s="336" t="n">
        <v>6.142561E-005</v>
      </c>
      <c r="J9" s="336" t="n">
        <v>0.00011530879</v>
      </c>
      <c r="K9" s="793" t="n">
        <v>100</v>
      </c>
      <c r="L9" s="16"/>
    </row>
    <row r="10" customFormat="false" ht="12.75" hidden="false" customHeight="true" outlineLevel="0" collapsed="false">
      <c r="A10" s="2313" t="s">
        <v>605</v>
      </c>
      <c r="B10" s="336" t="s">
        <v>122</v>
      </c>
      <c r="C10" s="336" t="s">
        <v>122</v>
      </c>
      <c r="D10" s="336" t="s">
        <v>122</v>
      </c>
      <c r="E10" s="336" t="s">
        <v>122</v>
      </c>
      <c r="F10" s="336" t="s">
        <v>122</v>
      </c>
      <c r="G10" s="336" t="s">
        <v>122</v>
      </c>
      <c r="H10" s="336" t="s">
        <v>122</v>
      </c>
      <c r="I10" s="336" t="s">
        <v>122</v>
      </c>
      <c r="J10" s="336" t="s">
        <v>122</v>
      </c>
      <c r="K10" s="793" t="n">
        <v>0</v>
      </c>
      <c r="L10" s="16"/>
    </row>
    <row r="11" customFormat="false" ht="12.75" hidden="false" customHeight="true" outlineLevel="0" collapsed="false">
      <c r="A11" s="2313" t="s">
        <v>606</v>
      </c>
      <c r="B11" s="336" t="s">
        <v>122</v>
      </c>
      <c r="C11" s="336" t="s">
        <v>122</v>
      </c>
      <c r="D11" s="336" t="s">
        <v>122</v>
      </c>
      <c r="E11" s="336" t="s">
        <v>122</v>
      </c>
      <c r="F11" s="336" t="s">
        <v>122</v>
      </c>
      <c r="G11" s="336" t="s">
        <v>122</v>
      </c>
      <c r="H11" s="336" t="s">
        <v>122</v>
      </c>
      <c r="I11" s="336" t="s">
        <v>122</v>
      </c>
      <c r="J11" s="336" t="s">
        <v>122</v>
      </c>
      <c r="K11" s="793" t="n">
        <v>0</v>
      </c>
      <c r="L11" s="16"/>
    </row>
    <row r="12" customFormat="false" ht="12.75" hidden="false" customHeight="true" outlineLevel="0" collapsed="false">
      <c r="A12" s="2313" t="s">
        <v>607</v>
      </c>
      <c r="B12" s="336" t="s">
        <v>122</v>
      </c>
      <c r="C12" s="336" t="s">
        <v>122</v>
      </c>
      <c r="D12" s="336" t="s">
        <v>122</v>
      </c>
      <c r="E12" s="336" t="s">
        <v>122</v>
      </c>
      <c r="F12" s="336" t="s">
        <v>122</v>
      </c>
      <c r="G12" s="336" t="s">
        <v>122</v>
      </c>
      <c r="H12" s="336" t="n">
        <v>0.0001381224</v>
      </c>
      <c r="I12" s="336" t="n">
        <v>0.003259719738</v>
      </c>
      <c r="J12" s="336" t="n">
        <v>0.00517516024034</v>
      </c>
      <c r="K12" s="793" t="n">
        <v>100</v>
      </c>
      <c r="L12" s="16"/>
    </row>
    <row r="13" customFormat="false" ht="12.75" hidden="false" customHeight="true" outlineLevel="0" collapsed="false">
      <c r="A13" s="2313" t="s">
        <v>608</v>
      </c>
      <c r="B13" s="336" t="s">
        <v>122</v>
      </c>
      <c r="C13" s="336" t="s">
        <v>122</v>
      </c>
      <c r="D13" s="336" t="s">
        <v>122</v>
      </c>
      <c r="E13" s="336" t="s">
        <v>122</v>
      </c>
      <c r="F13" s="336" t="s">
        <v>122</v>
      </c>
      <c r="G13" s="336" t="s">
        <v>122</v>
      </c>
      <c r="H13" s="336" t="s">
        <v>122</v>
      </c>
      <c r="I13" s="336" t="s">
        <v>122</v>
      </c>
      <c r="J13" s="336" t="s">
        <v>122</v>
      </c>
      <c r="K13" s="793" t="n">
        <v>0</v>
      </c>
      <c r="L13" s="16"/>
    </row>
    <row r="14" customFormat="false" ht="12.75" hidden="false" customHeight="true" outlineLevel="0" collapsed="false">
      <c r="A14" s="2313" t="s">
        <v>609</v>
      </c>
      <c r="B14" s="336" t="s">
        <v>122</v>
      </c>
      <c r="C14" s="336" t="s">
        <v>122</v>
      </c>
      <c r="D14" s="336" t="s">
        <v>122</v>
      </c>
      <c r="E14" s="336" t="s">
        <v>122</v>
      </c>
      <c r="F14" s="336" t="s">
        <v>122</v>
      </c>
      <c r="G14" s="336" t="n">
        <v>0.00015984526</v>
      </c>
      <c r="H14" s="336" t="n">
        <v>0.0235016947</v>
      </c>
      <c r="I14" s="336" t="n">
        <v>0.05251830238</v>
      </c>
      <c r="J14" s="336" t="n">
        <v>0.06536029945835</v>
      </c>
      <c r="K14" s="793" t="n">
        <v>100</v>
      </c>
      <c r="L14" s="16"/>
    </row>
    <row r="15" customFormat="false" ht="12.75" hidden="false" customHeight="true" outlineLevel="0" collapsed="false">
      <c r="A15" s="2313" t="s">
        <v>610</v>
      </c>
      <c r="B15" s="336" t="s">
        <v>122</v>
      </c>
      <c r="C15" s="336" t="s">
        <v>122</v>
      </c>
      <c r="D15" s="336" t="s">
        <v>122</v>
      </c>
      <c r="E15" s="336" t="s">
        <v>122</v>
      </c>
      <c r="F15" s="336" t="s">
        <v>122</v>
      </c>
      <c r="G15" s="336" t="s">
        <v>122</v>
      </c>
      <c r="H15" s="336" t="n">
        <v>0.0002939528</v>
      </c>
      <c r="I15" s="336" t="n">
        <v>0.00063770198</v>
      </c>
      <c r="J15" s="336" t="n">
        <v>0.00095001707</v>
      </c>
      <c r="K15" s="793" t="n">
        <v>100</v>
      </c>
      <c r="L15" s="16"/>
    </row>
    <row r="16" customFormat="false" ht="12.75" hidden="false" customHeight="true" outlineLevel="0" collapsed="false">
      <c r="A16" s="2313" t="s">
        <v>611</v>
      </c>
      <c r="B16" s="336" t="s">
        <v>122</v>
      </c>
      <c r="C16" s="336" t="s">
        <v>122</v>
      </c>
      <c r="D16" s="336" t="s">
        <v>122</v>
      </c>
      <c r="E16" s="336" t="s">
        <v>122</v>
      </c>
      <c r="F16" s="336" t="s">
        <v>122</v>
      </c>
      <c r="G16" s="336" t="s">
        <v>122</v>
      </c>
      <c r="H16" s="336" t="s">
        <v>122</v>
      </c>
      <c r="I16" s="336" t="s">
        <v>122</v>
      </c>
      <c r="J16" s="336" t="s">
        <v>122</v>
      </c>
      <c r="K16" s="793" t="n">
        <v>0</v>
      </c>
      <c r="L16" s="16"/>
    </row>
    <row r="17" customFormat="false" ht="12.75" hidden="false" customHeight="true" outlineLevel="0" collapsed="false">
      <c r="A17" s="2313" t="s">
        <v>612</v>
      </c>
      <c r="B17" s="336" t="s">
        <v>122</v>
      </c>
      <c r="C17" s="336" t="s">
        <v>122</v>
      </c>
      <c r="D17" s="336" t="s">
        <v>122</v>
      </c>
      <c r="E17" s="336" t="s">
        <v>122</v>
      </c>
      <c r="F17" s="336" t="s">
        <v>122</v>
      </c>
      <c r="G17" s="336" t="s">
        <v>122</v>
      </c>
      <c r="H17" s="336" t="n">
        <v>0.0001168728</v>
      </c>
      <c r="I17" s="336" t="n">
        <v>0.002733443834</v>
      </c>
      <c r="J17" s="336" t="n">
        <v>0.00491492653</v>
      </c>
      <c r="K17" s="793" t="n">
        <v>100</v>
      </c>
      <c r="L17" s="16"/>
    </row>
    <row r="18" customFormat="false" ht="12.75" hidden="false" customHeight="true" outlineLevel="0" collapsed="false">
      <c r="A18" s="2313" t="s">
        <v>613</v>
      </c>
      <c r="B18" s="336" t="s">
        <v>122</v>
      </c>
      <c r="C18" s="336" t="s">
        <v>122</v>
      </c>
      <c r="D18" s="336" t="s">
        <v>122</v>
      </c>
      <c r="E18" s="336" t="s">
        <v>122</v>
      </c>
      <c r="F18" s="336" t="s">
        <v>122</v>
      </c>
      <c r="G18" s="336" t="s">
        <v>122</v>
      </c>
      <c r="H18" s="336" t="n">
        <v>8E-006</v>
      </c>
      <c r="I18" s="336" t="n">
        <v>1.96E-005</v>
      </c>
      <c r="J18" s="336" t="n">
        <v>1.862E-005</v>
      </c>
      <c r="K18" s="793" t="n">
        <v>100</v>
      </c>
      <c r="L18" s="16"/>
    </row>
    <row r="19" customFormat="false" ht="12.75" hidden="false" customHeight="true" outlineLevel="0" collapsed="false">
      <c r="A19" s="2314" t="s">
        <v>614</v>
      </c>
      <c r="B19" s="20" t="s">
        <v>122</v>
      </c>
      <c r="C19" s="20" t="s">
        <v>122</v>
      </c>
      <c r="D19" s="20" t="s">
        <v>122</v>
      </c>
      <c r="E19" s="20" t="s">
        <v>122</v>
      </c>
      <c r="F19" s="20" t="s">
        <v>122</v>
      </c>
      <c r="G19" s="20" t="s">
        <v>122</v>
      </c>
      <c r="H19" s="20" t="s">
        <v>122</v>
      </c>
      <c r="I19" s="20" t="n">
        <v>1.094E-005</v>
      </c>
      <c r="J19" s="20" t="n">
        <v>4.8703E-005</v>
      </c>
      <c r="K19" s="401" t="n">
        <v>100</v>
      </c>
      <c r="L19" s="16"/>
    </row>
    <row r="20" customFormat="false" ht="12.75" hidden="false" customHeight="true" outlineLevel="0" collapsed="false">
      <c r="A20" s="2315" t="s">
        <v>615</v>
      </c>
      <c r="B20" s="24" t="s">
        <v>122</v>
      </c>
      <c r="C20" s="24" t="s">
        <v>122</v>
      </c>
      <c r="D20" s="24" t="s">
        <v>122</v>
      </c>
      <c r="E20" s="24" t="s">
        <v>122</v>
      </c>
      <c r="F20" s="24" t="s">
        <v>122</v>
      </c>
      <c r="G20" s="24" t="s">
        <v>122</v>
      </c>
      <c r="H20" s="24" t="s">
        <v>122</v>
      </c>
      <c r="I20" s="24" t="s">
        <v>122</v>
      </c>
      <c r="J20" s="24" t="s">
        <v>122</v>
      </c>
      <c r="K20" s="404" t="n">
        <v>0</v>
      </c>
      <c r="L20" s="16"/>
    </row>
    <row r="21" customFormat="false" ht="14.25" hidden="false" customHeight="true" outlineLevel="0" collapsed="false">
      <c r="A21" s="2316" t="s">
        <v>2066</v>
      </c>
      <c r="B21" s="20" t="s">
        <v>122</v>
      </c>
      <c r="C21" s="20" t="s">
        <v>122</v>
      </c>
      <c r="D21" s="20" t="s">
        <v>122</v>
      </c>
      <c r="E21" s="20" t="s">
        <v>122</v>
      </c>
      <c r="F21" s="20" t="s">
        <v>122</v>
      </c>
      <c r="G21" s="20" t="s">
        <v>122</v>
      </c>
      <c r="H21" s="20" t="s">
        <v>122</v>
      </c>
      <c r="I21" s="20" t="s">
        <v>122</v>
      </c>
      <c r="J21" s="20" t="s">
        <v>122</v>
      </c>
      <c r="K21" s="401" t="n">
        <v>0</v>
      </c>
      <c r="L21" s="16"/>
    </row>
    <row r="22" customFormat="false" ht="13.5" hidden="false" customHeight="true" outlineLevel="0" collapsed="false">
      <c r="A22" s="2317"/>
      <c r="B22" s="2318"/>
      <c r="C22" s="2318"/>
      <c r="D22" s="2318"/>
      <c r="E22" s="2318"/>
      <c r="F22" s="2318"/>
      <c r="G22" s="2318"/>
      <c r="H22" s="2318"/>
      <c r="I22" s="2318"/>
      <c r="J22" s="2318"/>
      <c r="K22" s="2319"/>
      <c r="L22" s="16"/>
    </row>
    <row r="23" customFormat="false" ht="15.75" hidden="false" customHeight="true" outlineLevel="0" collapsed="false">
      <c r="A23" s="2320" t="s">
        <v>2067</v>
      </c>
      <c r="B23" s="2321" t="s">
        <v>652</v>
      </c>
      <c r="C23" s="2321" t="s">
        <v>652</v>
      </c>
      <c r="D23" s="2321" t="s">
        <v>652</v>
      </c>
      <c r="E23" s="2321" t="s">
        <v>652</v>
      </c>
      <c r="F23" s="2321" t="s">
        <v>652</v>
      </c>
      <c r="G23" s="2321" t="n">
        <v>0.007</v>
      </c>
      <c r="H23" s="2321" t="n">
        <v>0.3799824</v>
      </c>
      <c r="I23" s="2321" t="n">
        <v>1.2414134994</v>
      </c>
      <c r="J23" s="2321" t="n">
        <v>1.211672052</v>
      </c>
      <c r="K23" s="2322" t="n">
        <v>100</v>
      </c>
      <c r="L23" s="16"/>
    </row>
    <row r="24" customFormat="false" ht="13.5" hidden="false" customHeight="true" outlineLevel="0" collapsed="false">
      <c r="A24" s="2313" t="s">
        <v>2068</v>
      </c>
      <c r="B24" s="336" t="s">
        <v>122</v>
      </c>
      <c r="C24" s="336" t="s">
        <v>122</v>
      </c>
      <c r="D24" s="336" t="s">
        <v>122</v>
      </c>
      <c r="E24" s="336" t="s">
        <v>122</v>
      </c>
      <c r="F24" s="336" t="s">
        <v>122</v>
      </c>
      <c r="G24" s="336" t="s">
        <v>122</v>
      </c>
      <c r="H24" s="336" t="s">
        <v>122</v>
      </c>
      <c r="I24" s="336" t="n">
        <v>0.0001368</v>
      </c>
      <c r="J24" s="336" t="n">
        <v>0.0001368</v>
      </c>
      <c r="K24" s="793" t="n">
        <v>100</v>
      </c>
      <c r="L24" s="16"/>
    </row>
    <row r="25" customFormat="false" ht="13.5" hidden="false" customHeight="true" outlineLevel="0" collapsed="false">
      <c r="A25" s="2314" t="s">
        <v>2069</v>
      </c>
      <c r="B25" s="20" t="s">
        <v>122</v>
      </c>
      <c r="C25" s="20" t="s">
        <v>122</v>
      </c>
      <c r="D25" s="20" t="s">
        <v>122</v>
      </c>
      <c r="E25" s="20" t="s">
        <v>122</v>
      </c>
      <c r="F25" s="20" t="s">
        <v>122</v>
      </c>
      <c r="G25" s="20" t="s">
        <v>122</v>
      </c>
      <c r="H25" s="20" t="s">
        <v>122</v>
      </c>
      <c r="I25" s="20" t="s">
        <v>122</v>
      </c>
      <c r="J25" s="20" t="s">
        <v>122</v>
      </c>
      <c r="K25" s="401" t="n">
        <v>0</v>
      </c>
      <c r="L25" s="16"/>
    </row>
    <row r="26" customFormat="false" ht="13.5" hidden="false" customHeight="true" outlineLevel="0" collapsed="false">
      <c r="A26" s="2314" t="s">
        <v>2070</v>
      </c>
      <c r="B26" s="20" t="s">
        <v>122</v>
      </c>
      <c r="C26" s="20" t="s">
        <v>122</v>
      </c>
      <c r="D26" s="20" t="s">
        <v>122</v>
      </c>
      <c r="E26" s="20" t="s">
        <v>122</v>
      </c>
      <c r="F26" s="20" t="s">
        <v>122</v>
      </c>
      <c r="G26" s="20" t="n">
        <v>1E-006</v>
      </c>
      <c r="H26" s="20" t="n">
        <v>5.42832E-005</v>
      </c>
      <c r="I26" s="20" t="n">
        <v>5.03162142E-005</v>
      </c>
      <c r="J26" s="20" t="n">
        <v>4.6067436E-005</v>
      </c>
      <c r="K26" s="401" t="n">
        <v>100</v>
      </c>
      <c r="L26" s="16"/>
    </row>
    <row r="27" customFormat="false" ht="13.5" hidden="false" customHeight="true" outlineLevel="0" collapsed="false">
      <c r="A27" s="2314" t="s">
        <v>2071</v>
      </c>
      <c r="B27" s="20" t="s">
        <v>122</v>
      </c>
      <c r="C27" s="20" t="s">
        <v>122</v>
      </c>
      <c r="D27" s="20" t="s">
        <v>122</v>
      </c>
      <c r="E27" s="20" t="s">
        <v>122</v>
      </c>
      <c r="F27" s="20" t="s">
        <v>122</v>
      </c>
      <c r="G27" s="20" t="s">
        <v>122</v>
      </c>
      <c r="H27" s="20" t="s">
        <v>122</v>
      </c>
      <c r="I27" s="20" t="s">
        <v>122</v>
      </c>
      <c r="J27" s="20" t="s">
        <v>122</v>
      </c>
      <c r="K27" s="401" t="n">
        <v>0</v>
      </c>
      <c r="L27" s="16"/>
    </row>
    <row r="28" customFormat="false" ht="13.5" hidden="false" customHeight="true" outlineLevel="0" collapsed="false">
      <c r="A28" s="2314" t="s">
        <v>2072</v>
      </c>
      <c r="B28" s="20" t="s">
        <v>122</v>
      </c>
      <c r="C28" s="20" t="s">
        <v>122</v>
      </c>
      <c r="D28" s="20" t="s">
        <v>122</v>
      </c>
      <c r="E28" s="20" t="s">
        <v>122</v>
      </c>
      <c r="F28" s="20" t="s">
        <v>122</v>
      </c>
      <c r="G28" s="20" t="s">
        <v>122</v>
      </c>
      <c r="H28" s="20" t="s">
        <v>122</v>
      </c>
      <c r="I28" s="20" t="s">
        <v>122</v>
      </c>
      <c r="J28" s="20" t="s">
        <v>122</v>
      </c>
      <c r="K28" s="401" t="n">
        <v>0</v>
      </c>
      <c r="L28" s="16"/>
    </row>
    <row r="29" customFormat="false" ht="13.5" hidden="false" customHeight="true" outlineLevel="0" collapsed="false">
      <c r="A29" s="2314" t="s">
        <v>2073</v>
      </c>
      <c r="B29" s="20" t="s">
        <v>122</v>
      </c>
      <c r="C29" s="20" t="s">
        <v>122</v>
      </c>
      <c r="D29" s="20" t="s">
        <v>122</v>
      </c>
      <c r="E29" s="20" t="s">
        <v>122</v>
      </c>
      <c r="F29" s="20" t="s">
        <v>122</v>
      </c>
      <c r="G29" s="20" t="s">
        <v>122</v>
      </c>
      <c r="H29" s="20" t="s">
        <v>122</v>
      </c>
      <c r="I29" s="20" t="s">
        <v>122</v>
      </c>
      <c r="J29" s="20" t="s">
        <v>122</v>
      </c>
      <c r="K29" s="401" t="n">
        <v>0</v>
      </c>
      <c r="L29" s="16"/>
    </row>
    <row r="30" customFormat="false" ht="13.5" hidden="false" customHeight="true" outlineLevel="0" collapsed="false">
      <c r="A30" s="2315" t="s">
        <v>2074</v>
      </c>
      <c r="B30" s="24" t="s">
        <v>122</v>
      </c>
      <c r="C30" s="24" t="s">
        <v>122</v>
      </c>
      <c r="D30" s="24" t="s">
        <v>122</v>
      </c>
      <c r="E30" s="24" t="s">
        <v>122</v>
      </c>
      <c r="F30" s="24" t="s">
        <v>122</v>
      </c>
      <c r="G30" s="24" t="s">
        <v>122</v>
      </c>
      <c r="H30" s="24" t="s">
        <v>122</v>
      </c>
      <c r="I30" s="24" t="s">
        <v>122</v>
      </c>
      <c r="J30" s="24" t="s">
        <v>122</v>
      </c>
      <c r="K30" s="404" t="n">
        <v>0</v>
      </c>
      <c r="L30" s="16"/>
    </row>
    <row r="31" customFormat="false" ht="14.25" hidden="false" customHeight="true" outlineLevel="0" collapsed="false">
      <c r="A31" s="2316" t="s">
        <v>2075</v>
      </c>
      <c r="B31" s="20" t="s">
        <v>122</v>
      </c>
      <c r="C31" s="20" t="s">
        <v>122</v>
      </c>
      <c r="D31" s="20" t="s">
        <v>122</v>
      </c>
      <c r="E31" s="20" t="s">
        <v>122</v>
      </c>
      <c r="F31" s="20" t="s">
        <v>122</v>
      </c>
      <c r="G31" s="20" t="s">
        <v>122</v>
      </c>
      <c r="H31" s="20" t="s">
        <v>122</v>
      </c>
      <c r="I31" s="20" t="s">
        <v>122</v>
      </c>
      <c r="J31" s="20" t="s">
        <v>122</v>
      </c>
      <c r="K31" s="401" t="n">
        <v>0</v>
      </c>
      <c r="L31" s="16"/>
    </row>
    <row r="32" customFormat="false" ht="13.5" hidden="false" customHeight="true" outlineLevel="0" collapsed="false">
      <c r="A32" s="2317"/>
      <c r="B32" s="2318"/>
      <c r="C32" s="2318"/>
      <c r="D32" s="2318"/>
      <c r="E32" s="2318"/>
      <c r="F32" s="2318"/>
      <c r="G32" s="2318"/>
      <c r="H32" s="2318"/>
      <c r="I32" s="2318"/>
      <c r="J32" s="2318"/>
      <c r="K32" s="2319"/>
      <c r="L32" s="16"/>
    </row>
    <row r="33" customFormat="false" ht="15.75" hidden="false" customHeight="true" outlineLevel="0" collapsed="false">
      <c r="A33" s="2320" t="s">
        <v>2076</v>
      </c>
      <c r="B33" s="2321" t="n">
        <v>79.16875</v>
      </c>
      <c r="C33" s="2321" t="n">
        <v>78.84508425</v>
      </c>
      <c r="D33" s="2321" t="n">
        <v>79.9127277225</v>
      </c>
      <c r="E33" s="2321" t="n">
        <v>80.895941140825</v>
      </c>
      <c r="F33" s="2321" t="n">
        <v>81.7972574066003</v>
      </c>
      <c r="G33" s="2321" t="n">
        <v>82.6547265094022</v>
      </c>
      <c r="H33" s="2321" t="n">
        <v>92.2750870891202</v>
      </c>
      <c r="I33" s="2321" t="n">
        <v>88.6922161214466</v>
      </c>
      <c r="J33" s="2321" t="n">
        <v>85.6711768553032</v>
      </c>
      <c r="K33" s="2322" t="n">
        <v>8.21337567575991</v>
      </c>
      <c r="L33" s="16"/>
    </row>
    <row r="34" customFormat="false" ht="14.25" hidden="false" customHeight="true" outlineLevel="0" collapsed="false">
      <c r="A34" s="2323" t="s">
        <v>2077</v>
      </c>
      <c r="B34" s="2324" t="n">
        <v>0.0033125</v>
      </c>
      <c r="C34" s="2324" t="n">
        <v>0.0032989575</v>
      </c>
      <c r="D34" s="2324" t="n">
        <v>0.003343628775</v>
      </c>
      <c r="E34" s="2324" t="n">
        <v>0.00338476741175</v>
      </c>
      <c r="F34" s="2324" t="n">
        <v>0.0034224793893975</v>
      </c>
      <c r="G34" s="2324" t="n">
        <v>0.00345835675771557</v>
      </c>
      <c r="H34" s="2324" t="n">
        <v>0.00386088230498411</v>
      </c>
      <c r="I34" s="2324" t="n">
        <v>0.00371097138583458</v>
      </c>
      <c r="J34" s="2324" t="n">
        <v>0.00358456806925955</v>
      </c>
      <c r="K34" s="2325" t="n">
        <v>8.2133756757599</v>
      </c>
      <c r="L34" s="16"/>
    </row>
    <row r="35" customFormat="false" ht="15" hidden="false" customHeight="true" outlineLevel="0" collapsed="false"/>
    <row r="36" customFormat="false" ht="15" hidden="false" customHeight="true" outlineLevel="0" collapsed="false">
      <c r="A36" s="110" t="s">
        <v>205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0" t="s">
        <v>2078</v>
      </c>
      <c r="B1" s="2224"/>
      <c r="C1" s="113" t="s">
        <v>73</v>
      </c>
    </row>
    <row r="2" customFormat="false" ht="14.25" hidden="false" customHeight="true" outlineLevel="0" collapsed="false">
      <c r="A2" s="650" t="s">
        <v>2079</v>
      </c>
      <c r="B2" s="2224"/>
      <c r="C2" s="113" t="s">
        <v>75</v>
      </c>
    </row>
    <row r="3" customFormat="false" ht="14.25" hidden="false" customHeight="true" outlineLevel="0" collapsed="false">
      <c r="A3" s="1503"/>
      <c r="B3" s="2224"/>
      <c r="C3" s="113" t="s">
        <v>76</v>
      </c>
    </row>
    <row r="4" customFormat="false" ht="12.75" hidden="false" customHeight="true" outlineLevel="0" collapsed="false">
      <c r="A4" s="769"/>
      <c r="B4" s="2224"/>
      <c r="C4" s="2224"/>
    </row>
    <row r="5" customFormat="false" ht="24" hidden="false" customHeight="true" outlineLevel="0" collapsed="false">
      <c r="A5" s="2289" t="s">
        <v>2080</v>
      </c>
      <c r="B5" s="2261" t="s">
        <v>2035</v>
      </c>
      <c r="C5" s="2261" t="s">
        <v>2036</v>
      </c>
      <c r="D5" s="2261" t="s">
        <v>2037</v>
      </c>
      <c r="E5" s="2261" t="s">
        <v>2038</v>
      </c>
      <c r="F5" s="2261" t="s">
        <v>2039</v>
      </c>
      <c r="G5" s="2261" t="s">
        <v>2040</v>
      </c>
      <c r="H5" s="2261" t="s">
        <v>2041</v>
      </c>
      <c r="I5" s="2261" t="s">
        <v>2042</v>
      </c>
      <c r="J5" s="2261" t="s">
        <v>2043</v>
      </c>
      <c r="K5" s="2262" t="s">
        <v>2044</v>
      </c>
      <c r="L5" s="16"/>
    </row>
    <row r="6" customFormat="false" ht="18" hidden="false" customHeight="true" outlineLevel="0" collapsed="false">
      <c r="A6" s="2289"/>
      <c r="B6" s="2263" t="s">
        <v>2081</v>
      </c>
      <c r="C6" s="2263" t="s">
        <v>2081</v>
      </c>
      <c r="D6" s="2263" t="s">
        <v>2081</v>
      </c>
      <c r="E6" s="2263" t="s">
        <v>2081</v>
      </c>
      <c r="F6" s="2263" t="s">
        <v>2081</v>
      </c>
      <c r="G6" s="2263" t="s">
        <v>2081</v>
      </c>
      <c r="H6" s="2263" t="s">
        <v>2081</v>
      </c>
      <c r="I6" s="2263" t="s">
        <v>2081</v>
      </c>
      <c r="J6" s="2263" t="s">
        <v>2081</v>
      </c>
      <c r="K6" s="2264" t="s">
        <v>317</v>
      </c>
      <c r="L6" s="16"/>
    </row>
    <row r="7" customFormat="false" ht="14.25" hidden="false" customHeight="true" outlineLevel="0" collapsed="false">
      <c r="A7" s="2326" t="s">
        <v>2082</v>
      </c>
      <c r="B7" s="1587" t="n">
        <v>161139.453057332</v>
      </c>
      <c r="C7" s="1587" t="n">
        <v>145215.140504995</v>
      </c>
      <c r="D7" s="1587" t="n">
        <v>129126.465798387</v>
      </c>
      <c r="E7" s="1587" t="n">
        <v>126513.650829784</v>
      </c>
      <c r="F7" s="1587" t="n">
        <v>119758.956628204</v>
      </c>
      <c r="G7" s="1587" t="n">
        <v>121868.26303739</v>
      </c>
      <c r="H7" s="1587" t="n">
        <v>125737.224596997</v>
      </c>
      <c r="I7" s="1587" t="n">
        <v>123125.896982143</v>
      </c>
      <c r="J7" s="1587" t="n">
        <v>116258.909928145</v>
      </c>
      <c r="K7" s="2327" t="n">
        <v>-27.8519892414052</v>
      </c>
      <c r="L7" s="16"/>
    </row>
    <row r="8" customFormat="false" ht="13.5" hidden="false" customHeight="true" outlineLevel="0" collapsed="false">
      <c r="A8" s="2326" t="s">
        <v>2083</v>
      </c>
      <c r="B8" s="1587" t="n">
        <v>164694.160631729</v>
      </c>
      <c r="C8" s="1587" t="n">
        <v>154180.332469863</v>
      </c>
      <c r="D8" s="1587" t="n">
        <v>139816.587426337</v>
      </c>
      <c r="E8" s="1587" t="n">
        <v>135764.4506299</v>
      </c>
      <c r="F8" s="1587" t="n">
        <v>126754.617433038</v>
      </c>
      <c r="G8" s="1587" t="n">
        <v>128908.974373049</v>
      </c>
      <c r="H8" s="1587" t="n">
        <v>133235.397753957</v>
      </c>
      <c r="I8" s="1587" t="n">
        <v>129712.823371825</v>
      </c>
      <c r="J8" s="1587" t="n">
        <v>123157.113399468</v>
      </c>
      <c r="K8" s="2327" t="n">
        <v>-25.2207164315566</v>
      </c>
      <c r="L8" s="16"/>
    </row>
    <row r="9" customFormat="false" ht="13.5" hidden="false" customHeight="true" outlineLevel="0" collapsed="false">
      <c r="A9" s="2326" t="s">
        <v>2084</v>
      </c>
      <c r="B9" s="1587" t="n">
        <v>17985.3654926227</v>
      </c>
      <c r="C9" s="1587" t="n">
        <v>16335.4995345393</v>
      </c>
      <c r="D9" s="1587" t="n">
        <v>15391.0814554556</v>
      </c>
      <c r="E9" s="1587" t="n">
        <v>14460.2396732412</v>
      </c>
      <c r="F9" s="1587" t="n">
        <v>13607.8366746262</v>
      </c>
      <c r="G9" s="1587" t="n">
        <v>13492.8124745087</v>
      </c>
      <c r="H9" s="1587" t="n">
        <v>13316.2295434988</v>
      </c>
      <c r="I9" s="1587" t="n">
        <v>12997.9448997278</v>
      </c>
      <c r="J9" s="1587" t="n">
        <v>12547.8322761041</v>
      </c>
      <c r="K9" s="2327" t="n">
        <v>-30.2330982306087</v>
      </c>
      <c r="L9" s="16"/>
    </row>
    <row r="10" customFormat="false" ht="13.5" hidden="false" customHeight="true" outlineLevel="0" collapsed="false">
      <c r="A10" s="2328" t="s">
        <v>2085</v>
      </c>
      <c r="B10" s="1587" t="n">
        <v>17888.8869974558</v>
      </c>
      <c r="C10" s="1587" t="n">
        <v>16263.565282174</v>
      </c>
      <c r="D10" s="1587" t="n">
        <v>15315.4646145595</v>
      </c>
      <c r="E10" s="1587" t="n">
        <v>14373.0075674109</v>
      </c>
      <c r="F10" s="1587" t="n">
        <v>13517.9821330682</v>
      </c>
      <c r="G10" s="1587" t="n">
        <v>13408.4663281036</v>
      </c>
      <c r="H10" s="1587" t="n">
        <v>13205.2039089859</v>
      </c>
      <c r="I10" s="1587" t="n">
        <v>12878.1087417907</v>
      </c>
      <c r="J10" s="1587" t="n">
        <v>12443.1524799049</v>
      </c>
      <c r="K10" s="2327" t="n">
        <v>-30.4419974161919</v>
      </c>
      <c r="L10" s="16"/>
    </row>
    <row r="11" customFormat="false" ht="13.5" hidden="false" customHeight="true" outlineLevel="0" collapsed="false">
      <c r="A11" s="2328" t="s">
        <v>2086</v>
      </c>
      <c r="B11" s="1587" t="n">
        <v>13504.2467480172</v>
      </c>
      <c r="C11" s="1587" t="n">
        <v>11687.9788393039</v>
      </c>
      <c r="D11" s="1587" t="n">
        <v>10430.0788466314</v>
      </c>
      <c r="E11" s="1587" t="n">
        <v>9266.93997749876</v>
      </c>
      <c r="F11" s="1587" t="n">
        <v>9098.71108657117</v>
      </c>
      <c r="G11" s="1587" t="n">
        <v>9389.69343292937</v>
      </c>
      <c r="H11" s="1587" t="n">
        <v>8992.68440940031</v>
      </c>
      <c r="I11" s="1587" t="n">
        <v>9064.90289774829</v>
      </c>
      <c r="J11" s="1587" t="n">
        <v>8879.39696075675</v>
      </c>
      <c r="K11" s="2327" t="n">
        <v>-34.2473732416027</v>
      </c>
      <c r="L11" s="16"/>
    </row>
    <row r="12" customFormat="false" ht="13.5" hidden="false" customHeight="true" outlineLevel="0" collapsed="false">
      <c r="A12" s="2328" t="s">
        <v>2087</v>
      </c>
      <c r="B12" s="1587" t="n">
        <v>13483.487719337</v>
      </c>
      <c r="C12" s="1587" t="n">
        <v>11670.0027151007</v>
      </c>
      <c r="D12" s="1587" t="n">
        <v>10412.2128479897</v>
      </c>
      <c r="E12" s="1587" t="n">
        <v>9248.45445381871</v>
      </c>
      <c r="F12" s="1587" t="n">
        <v>9080.84434746294</v>
      </c>
      <c r="G12" s="1587" t="n">
        <v>9373.21898561025</v>
      </c>
      <c r="H12" s="1587" t="n">
        <v>8974.84015839607</v>
      </c>
      <c r="I12" s="1587" t="n">
        <v>9047.29121381361</v>
      </c>
      <c r="J12" s="1587" t="n">
        <v>8861.55476809858</v>
      </c>
      <c r="K12" s="2327" t="n">
        <v>-34.2784674666184</v>
      </c>
      <c r="L12" s="16"/>
    </row>
    <row r="13" customFormat="false" ht="12.75" hidden="false" customHeight="true" outlineLevel="0" collapsed="false">
      <c r="A13" s="2328" t="s">
        <v>703</v>
      </c>
      <c r="B13" s="1587" t="s">
        <v>652</v>
      </c>
      <c r="C13" s="1587" t="s">
        <v>652</v>
      </c>
      <c r="D13" s="1587" t="s">
        <v>652</v>
      </c>
      <c r="E13" s="1587" t="s">
        <v>652</v>
      </c>
      <c r="F13" s="1587" t="s">
        <v>652</v>
      </c>
      <c r="G13" s="1587" t="n">
        <v>0.207798838</v>
      </c>
      <c r="H13" s="1587" t="n">
        <v>31.447415862</v>
      </c>
      <c r="I13" s="1587" t="n">
        <v>88.0741393933</v>
      </c>
      <c r="J13" s="1587" t="n">
        <v>118.763746111513</v>
      </c>
      <c r="K13" s="2327" t="n">
        <v>100</v>
      </c>
      <c r="L13" s="16"/>
    </row>
    <row r="14" customFormat="false" ht="12.75" hidden="false" customHeight="true" outlineLevel="0" collapsed="false">
      <c r="A14" s="2328" t="s">
        <v>706</v>
      </c>
      <c r="B14" s="1587" t="s">
        <v>652</v>
      </c>
      <c r="C14" s="1587" t="s">
        <v>652</v>
      </c>
      <c r="D14" s="1587" t="s">
        <v>652</v>
      </c>
      <c r="E14" s="1587" t="s">
        <v>652</v>
      </c>
      <c r="F14" s="1587" t="s">
        <v>652</v>
      </c>
      <c r="G14" s="1587" t="n">
        <v>0.007</v>
      </c>
      <c r="H14" s="1587" t="n">
        <v>0.3799824</v>
      </c>
      <c r="I14" s="1587" t="n">
        <v>1.2414134994</v>
      </c>
      <c r="J14" s="1587" t="n">
        <v>1.211672052</v>
      </c>
      <c r="K14" s="2327" t="n">
        <v>100</v>
      </c>
      <c r="L14" s="16"/>
    </row>
    <row r="15" customFormat="false" ht="14.25" hidden="false" customHeight="true" outlineLevel="0" collapsed="false">
      <c r="A15" s="2328" t="s">
        <v>2088</v>
      </c>
      <c r="B15" s="1587" t="n">
        <v>79.16875</v>
      </c>
      <c r="C15" s="1587" t="n">
        <v>78.84508425</v>
      </c>
      <c r="D15" s="1587" t="n">
        <v>79.9127277225</v>
      </c>
      <c r="E15" s="1587" t="n">
        <v>80.895941140825</v>
      </c>
      <c r="F15" s="1587" t="n">
        <v>81.7972574066003</v>
      </c>
      <c r="G15" s="1587" t="n">
        <v>82.6547265094022</v>
      </c>
      <c r="H15" s="1587" t="n">
        <v>92.2750870891202</v>
      </c>
      <c r="I15" s="1587" t="n">
        <v>88.6922161214466</v>
      </c>
      <c r="J15" s="1587" t="n">
        <v>85.6711768553032</v>
      </c>
      <c r="K15" s="2327" t="n">
        <v>8.21337567575991</v>
      </c>
      <c r="L15" s="16"/>
    </row>
    <row r="16" customFormat="false" ht="12.75" hidden="false" customHeight="true" outlineLevel="0" collapsed="false">
      <c r="A16" s="2329" t="s">
        <v>2089</v>
      </c>
      <c r="B16" s="1582" t="n">
        <v>192708.234047972</v>
      </c>
      <c r="C16" s="1582" t="n">
        <v>173317.463963088</v>
      </c>
      <c r="D16" s="1582" t="n">
        <v>155027.538828197</v>
      </c>
      <c r="E16" s="1582" t="n">
        <v>150321.726421664</v>
      </c>
      <c r="F16" s="1582" t="n">
        <v>142547.301646808</v>
      </c>
      <c r="G16" s="1582" t="n">
        <v>144833.638470176</v>
      </c>
      <c r="H16" s="1582" t="n">
        <v>148170.241035247</v>
      </c>
      <c r="I16" s="1582" t="n">
        <v>145366.752548633</v>
      </c>
      <c r="J16" s="1582" t="n">
        <v>137891.785760024</v>
      </c>
      <c r="K16" s="2330" t="n">
        <v>-28.445306739878</v>
      </c>
      <c r="L16" s="16"/>
    </row>
    <row r="17" customFormat="false" ht="13.5" hidden="false" customHeight="true" outlineLevel="0" collapsed="false">
      <c r="A17" s="2331" t="s">
        <v>2090</v>
      </c>
      <c r="B17" s="2332" t="n">
        <v>196145.704098522</v>
      </c>
      <c r="C17" s="2332" t="n">
        <v>182192.745551388</v>
      </c>
      <c r="D17" s="2332" t="n">
        <v>165624.177616608</v>
      </c>
      <c r="E17" s="2332" t="n">
        <v>159466.808592271</v>
      </c>
      <c r="F17" s="2332" t="n">
        <v>149435.241170976</v>
      </c>
      <c r="G17" s="2332" t="n">
        <v>151773.52921211</v>
      </c>
      <c r="H17" s="2332" t="n">
        <v>155539.544306691</v>
      </c>
      <c r="I17" s="2332" t="n">
        <v>151816.231096444</v>
      </c>
      <c r="J17" s="2332" t="n">
        <v>144667.46724249</v>
      </c>
      <c r="K17" s="2333" t="n">
        <v>-26.2448964113812</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77</v>
      </c>
      <c r="B20" s="2261" t="s">
        <v>2035</v>
      </c>
      <c r="C20" s="2261" t="s">
        <v>2036</v>
      </c>
      <c r="D20" s="2261" t="s">
        <v>2037</v>
      </c>
      <c r="E20" s="2261" t="s">
        <v>2038</v>
      </c>
      <c r="F20" s="2261" t="s">
        <v>2039</v>
      </c>
      <c r="G20" s="2261" t="s">
        <v>2040</v>
      </c>
      <c r="H20" s="2261" t="s">
        <v>2041</v>
      </c>
      <c r="I20" s="2261" t="s">
        <v>2042</v>
      </c>
      <c r="J20" s="2261" t="s">
        <v>2043</v>
      </c>
      <c r="K20" s="2262" t="s">
        <v>2044</v>
      </c>
      <c r="L20" s="16"/>
    </row>
    <row r="21" customFormat="false" ht="18" hidden="false" customHeight="true" outlineLevel="0" collapsed="false">
      <c r="A21" s="2289"/>
      <c r="B21" s="2263" t="s">
        <v>2081</v>
      </c>
      <c r="C21" s="2263" t="s">
        <v>2081</v>
      </c>
      <c r="D21" s="2263" t="s">
        <v>2081</v>
      </c>
      <c r="E21" s="2263" t="s">
        <v>2081</v>
      </c>
      <c r="F21" s="2263" t="s">
        <v>2081</v>
      </c>
      <c r="G21" s="2263" t="s">
        <v>2081</v>
      </c>
      <c r="H21" s="2263" t="s">
        <v>2081</v>
      </c>
      <c r="I21" s="2263" t="s">
        <v>2081</v>
      </c>
      <c r="J21" s="2263" t="s">
        <v>2081</v>
      </c>
      <c r="K21" s="2264" t="s">
        <v>317</v>
      </c>
      <c r="L21" s="16"/>
    </row>
    <row r="22" customFormat="false" ht="13.5" hidden="false" customHeight="true" outlineLevel="0" collapsed="false">
      <c r="A22" s="2328" t="s">
        <v>2091</v>
      </c>
      <c r="B22" s="1587" t="n">
        <v>156747.775234259</v>
      </c>
      <c r="C22" s="1587" t="n">
        <v>149444.483539862</v>
      </c>
      <c r="D22" s="1587" t="n">
        <v>133370.08025676</v>
      </c>
      <c r="E22" s="1587" t="n">
        <v>131889.583868122</v>
      </c>
      <c r="F22" s="1587" t="n">
        <v>121734.120675533</v>
      </c>
      <c r="G22" s="1587" t="n">
        <v>124729.600108871</v>
      </c>
      <c r="H22" s="1587" t="n">
        <v>128299.908981292</v>
      </c>
      <c r="I22" s="1587" t="n">
        <v>123893.997628805</v>
      </c>
      <c r="J22" s="1587" t="n">
        <v>117162.023537493</v>
      </c>
      <c r="K22" s="2327" t="n">
        <v>-25.254426506281</v>
      </c>
      <c r="L22" s="16"/>
    </row>
    <row r="23" customFormat="false" ht="12.75" hidden="false" customHeight="true" outlineLevel="0" collapsed="false">
      <c r="A23" s="2328" t="s">
        <v>1587</v>
      </c>
      <c r="B23" s="1587" t="n">
        <v>19502.3601736696</v>
      </c>
      <c r="C23" s="1587" t="n">
        <v>14512.6868068794</v>
      </c>
      <c r="D23" s="1587" t="n">
        <v>15948.1773079022</v>
      </c>
      <c r="E23" s="1587" t="n">
        <v>12816.7604210492</v>
      </c>
      <c r="F23" s="1587" t="n">
        <v>13718.7311937336</v>
      </c>
      <c r="G23" s="1587" t="n">
        <v>13063.1780425569</v>
      </c>
      <c r="H23" s="1587" t="n">
        <v>13694.4102450726</v>
      </c>
      <c r="I23" s="1587" t="n">
        <v>14529.4520542255</v>
      </c>
      <c r="J23" s="1587" t="n">
        <v>14527.5284254635</v>
      </c>
      <c r="K23" s="2327" t="n">
        <v>-25.5088702285517</v>
      </c>
      <c r="L23" s="16"/>
    </row>
    <row r="24" customFormat="false" ht="12.75" hidden="false" customHeight="true" outlineLevel="0" collapsed="false">
      <c r="A24" s="2328" t="s">
        <v>1600</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2327" t="n">
        <v>-24.1132444948706</v>
      </c>
      <c r="L24" s="16"/>
    </row>
    <row r="25" customFormat="false" ht="12.75" hidden="false" customHeight="true" outlineLevel="0" collapsed="false">
      <c r="A25" s="2328" t="s">
        <v>2058</v>
      </c>
      <c r="B25" s="1587" t="n">
        <v>16307.1884253985</v>
      </c>
      <c r="C25" s="1587" t="n">
        <v>14672.594747286</v>
      </c>
      <c r="D25" s="1587" t="n">
        <v>12785.7399548475</v>
      </c>
      <c r="E25" s="1587" t="n">
        <v>11247.4462541919</v>
      </c>
      <c r="F25" s="1587" t="n">
        <v>10407.8961432303</v>
      </c>
      <c r="G25" s="1587" t="n">
        <v>10363.9893315191</v>
      </c>
      <c r="H25" s="1587" t="n">
        <v>9956.526667008</v>
      </c>
      <c r="I25" s="1587" t="n">
        <v>9727.71922832654</v>
      </c>
      <c r="J25" s="1587" t="n">
        <v>9262.92993866262</v>
      </c>
      <c r="K25" s="2327" t="n">
        <v>-43.1972594108524</v>
      </c>
      <c r="L25" s="16"/>
    </row>
    <row r="26" customFormat="false" ht="13.5" hidden="false" customHeight="true" outlineLevel="0" collapsed="false">
      <c r="A26" s="2328" t="s">
        <v>2092</v>
      </c>
      <c r="B26" s="1587" t="n">
        <v>-3437.47005055012</v>
      </c>
      <c r="C26" s="1587" t="n">
        <v>-8875.28158829963</v>
      </c>
      <c r="D26" s="1587" t="n">
        <v>-10596.6387884114</v>
      </c>
      <c r="E26" s="1587" t="n">
        <v>-9145.0821706065</v>
      </c>
      <c r="F26" s="1587" t="n">
        <v>-6887.93952416806</v>
      </c>
      <c r="G26" s="1587" t="n">
        <v>-6939.89074193453</v>
      </c>
      <c r="H26" s="1587" t="n">
        <v>-7369.30327144324</v>
      </c>
      <c r="I26" s="1587" t="n">
        <v>-6449.47854781026</v>
      </c>
      <c r="J26" s="1587" t="n">
        <v>-6775.6814824663</v>
      </c>
      <c r="K26" s="2327" t="n">
        <v>97.1124513908697</v>
      </c>
      <c r="L26" s="16"/>
    </row>
    <row r="27" customFormat="false" ht="12.75" hidden="false" customHeight="true" outlineLevel="0" collapsed="false">
      <c r="A27" s="2328" t="s">
        <v>2093</v>
      </c>
      <c r="B27" s="1587" t="n">
        <v>2823.54547919466</v>
      </c>
      <c r="C27" s="1587" t="n">
        <v>2834.92756289033</v>
      </c>
      <c r="D27" s="1587" t="n">
        <v>2829.18780774862</v>
      </c>
      <c r="E27" s="1587" t="n">
        <v>2862.48065347728</v>
      </c>
      <c r="F27" s="1587" t="n">
        <v>2958.43922296878</v>
      </c>
      <c r="G27" s="1587" t="n">
        <v>3020.45124017304</v>
      </c>
      <c r="H27" s="1587" t="n">
        <v>3002.06504647829</v>
      </c>
      <c r="I27" s="1587" t="n">
        <v>3080.30667703617</v>
      </c>
      <c r="J27" s="1587" t="n">
        <v>3134.57703680182</v>
      </c>
      <c r="K27" s="2327" t="n">
        <v>11.0156383135674</v>
      </c>
      <c r="L27" s="16"/>
    </row>
    <row r="28" customFormat="false" ht="12.75" hidden="false" customHeight="true" outlineLevel="0" collapsed="false">
      <c r="A28" s="2334" t="s">
        <v>1637</v>
      </c>
      <c r="B28" s="1593" t="s">
        <v>128</v>
      </c>
      <c r="C28" s="1593" t="s">
        <v>128</v>
      </c>
      <c r="D28" s="1593" t="s">
        <v>128</v>
      </c>
      <c r="E28" s="1593" t="s">
        <v>128</v>
      </c>
      <c r="F28" s="1593" t="s">
        <v>128</v>
      </c>
      <c r="G28" s="1593" t="s">
        <v>128</v>
      </c>
      <c r="H28" s="1593" t="s">
        <v>128</v>
      </c>
      <c r="I28" s="1593" t="s">
        <v>128</v>
      </c>
      <c r="J28" s="1593" t="s">
        <v>128</v>
      </c>
      <c r="K28" s="2335" t="n">
        <v>0</v>
      </c>
      <c r="L28" s="16"/>
    </row>
    <row r="29" customFormat="false" ht="15" hidden="false" customHeight="true" outlineLevel="0" collapsed="false">
      <c r="A29" s="2336" t="s">
        <v>2094</v>
      </c>
      <c r="B29" s="2332" t="n">
        <v>192708.234047972</v>
      </c>
      <c r="C29" s="2332" t="n">
        <v>173317.463963088</v>
      </c>
      <c r="D29" s="2332" t="n">
        <v>155027.538828197</v>
      </c>
      <c r="E29" s="2332" t="n">
        <v>150321.726421664</v>
      </c>
      <c r="F29" s="2332" t="n">
        <v>142547.301646808</v>
      </c>
      <c r="G29" s="2332" t="n">
        <v>144833.638470176</v>
      </c>
      <c r="H29" s="2332" t="n">
        <v>148170.241035247</v>
      </c>
      <c r="I29" s="2332" t="n">
        <v>145366.752548633</v>
      </c>
      <c r="J29" s="2332" t="n">
        <v>137891.785760024</v>
      </c>
      <c r="K29" s="2333" t="n">
        <v>-28.445306739878</v>
      </c>
      <c r="L29" s="16"/>
    </row>
    <row r="30" customFormat="false" ht="9" hidden="false" customHeight="true" outlineLevel="0" collapsed="false">
      <c r="A30" s="1329"/>
      <c r="B30" s="1329"/>
      <c r="C30" s="1329"/>
    </row>
    <row r="31" customFormat="false" ht="42.75" hidden="false" customHeight="true" outlineLevel="0" collapsed="false">
      <c r="A31" s="961" t="s">
        <v>2095</v>
      </c>
      <c r="B31" s="961"/>
      <c r="C31" s="961"/>
    </row>
    <row r="32" customFormat="false" ht="29.25" hidden="false" customHeight="true" outlineLevel="0" collapsed="false">
      <c r="A32" s="1394" t="s">
        <v>2096</v>
      </c>
      <c r="B32" s="1394"/>
      <c r="C32" s="1394"/>
    </row>
    <row r="33" customFormat="false" ht="43.5" hidden="false" customHeight="true" outlineLevel="0" collapsed="false">
      <c r="A33" s="2337" t="s">
        <v>2097</v>
      </c>
      <c r="B33" s="2337"/>
      <c r="C33" s="2337"/>
    </row>
    <row r="34" customFormat="false" ht="66" hidden="false" customHeight="true" outlineLevel="0" collapsed="false">
      <c r="A34" s="1394" t="s">
        <v>2098</v>
      </c>
      <c r="B34" s="1394"/>
      <c r="C34" s="1394"/>
    </row>
    <row r="35" customFormat="false" ht="13.5" hidden="false" customHeight="true" outlineLevel="0" collapsed="false">
      <c r="A35" s="2338" t="s">
        <v>2099</v>
      </c>
      <c r="B35" s="1329"/>
      <c r="C35" s="1329"/>
    </row>
    <row r="36" customFormat="false" ht="9.75" hidden="false" customHeight="true" outlineLevel="0" collapsed="false">
      <c r="A36" s="1329"/>
      <c r="B36" s="1329"/>
      <c r="C36" s="1329"/>
    </row>
    <row r="37" customFormat="false" ht="14.25" hidden="false" customHeight="true" outlineLevel="0" collapsed="false">
      <c r="A37" s="2339" t="s">
        <v>454</v>
      </c>
      <c r="B37" s="2340"/>
      <c r="C37" s="2341"/>
    </row>
    <row r="38" customFormat="false" ht="15.75" hidden="false" customHeight="true" outlineLevel="0" collapsed="false">
      <c r="A38" s="2342" t="s">
        <v>2100</v>
      </c>
      <c r="B38" s="2342"/>
      <c r="C38" s="2342"/>
    </row>
    <row r="39" customFormat="false" ht="20.25" hidden="false" customHeight="true" outlineLevel="0" collapsed="false">
      <c r="A39" s="2342"/>
      <c r="B39" s="2342"/>
      <c r="C39" s="2342"/>
    </row>
    <row r="40" customFormat="false" ht="13.5" hidden="false" customHeight="true" outlineLevel="0" collapsed="false">
      <c r="A40" s="2343" t="s">
        <v>2101</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102</v>
      </c>
      <c r="C4" s="2345" t="s">
        <v>76</v>
      </c>
    </row>
    <row r="5" customFormat="false" ht="12" hidden="false" customHeight="true" outlineLevel="0" collapsed="false">
      <c r="C5" s="2345"/>
    </row>
    <row r="6" customFormat="false" ht="12" hidden="false" customHeight="true" outlineLevel="0" collapsed="false">
      <c r="B6" s="2344" t="s">
        <v>2103</v>
      </c>
      <c r="C6" s="2345" t="s">
        <v>73</v>
      </c>
    </row>
    <row r="7" customFormat="false" ht="12" hidden="false" customHeight="true" outlineLevel="0" collapsed="false">
      <c r="C7" s="2345"/>
    </row>
    <row r="8" customFormat="false" ht="12" hidden="false" customHeight="true" outlineLevel="0" collapsed="false">
      <c r="B8" s="2344" t="s">
        <v>2104</v>
      </c>
      <c r="C8" s="2345" t="s">
        <v>2105</v>
      </c>
    </row>
    <row r="9" customFormat="false" ht="12" hidden="false" customHeight="true" outlineLevel="0" collapsed="false">
      <c r="C9" s="2345"/>
    </row>
    <row r="10" customFormat="false" ht="12" hidden="false" customHeight="true" outlineLevel="0" collapsed="false">
      <c r="B10" s="2344" t="s">
        <v>2106</v>
      </c>
      <c r="C10" s="2345" t="s">
        <v>2107</v>
      </c>
    </row>
    <row r="11" customFormat="false" ht="12" hidden="false" customHeight="true" outlineLevel="0" collapsed="false">
      <c r="C11" s="2345"/>
    </row>
    <row r="12" customFormat="false" ht="12" hidden="false" customHeight="true" outlineLevel="0" collapsed="false">
      <c r="B12" s="2344" t="s">
        <v>2108</v>
      </c>
      <c r="C12" s="2345" t="s">
        <v>2109</v>
      </c>
    </row>
    <row r="13" customFormat="false" ht="12" hidden="false" customHeight="true" outlineLevel="0" collapsed="false">
      <c r="C13" s="2345"/>
    </row>
    <row r="14" customFormat="false" ht="12" hidden="false" customHeight="true" outlineLevel="0" collapsed="false">
      <c r="B14" s="2344" t="s">
        <v>2110</v>
      </c>
      <c r="C14" s="2345" t="s">
        <v>2111</v>
      </c>
    </row>
    <row r="15" customFormat="false" ht="12" hidden="false" customHeight="true" outlineLevel="0" collapsed="false">
      <c r="C15" s="2345"/>
    </row>
    <row r="16" customFormat="false" ht="12" hidden="false" customHeight="true" outlineLevel="0" collapsed="false">
      <c r="B16" s="2344" t="s">
        <v>2112</v>
      </c>
      <c r="C16" s="2345"/>
    </row>
    <row r="17" customFormat="false" ht="12" hidden="false" customHeight="true" outlineLevel="0" collapsed="false">
      <c r="C17" s="2345"/>
    </row>
    <row r="18" customFormat="false" ht="12" hidden="false" customHeight="true" outlineLevel="0" collapsed="false">
      <c r="B18" s="2344" t="s">
        <v>2113</v>
      </c>
      <c r="C18" s="2345" t="s">
        <v>2114</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15</v>
      </c>
      <c r="C24" s="2345" t="s">
        <v>75</v>
      </c>
    </row>
    <row r="25" customFormat="false" ht="12" hidden="false" customHeight="true" outlineLevel="0" collapsed="false">
      <c r="C25" s="2345"/>
    </row>
    <row r="26" customFormat="false" ht="12" hidden="false" customHeight="true" outlineLevel="0" collapsed="false">
      <c r="B26" s="2344" t="s">
        <v>2116</v>
      </c>
      <c r="C26" s="2345"/>
    </row>
    <row r="28" customFormat="false" ht="12" hidden="false" customHeight="true" outlineLevel="0" collapsed="false">
      <c r="B28" s="2346" t="s">
        <v>2117</v>
      </c>
      <c r="C28" s="2344" t="n">
        <v>4</v>
      </c>
    </row>
    <row r="30" customFormat="false" ht="12" hidden="false" customHeight="true" outlineLevel="0" collapsed="false">
      <c r="B30" s="2347" t="s">
        <v>2118</v>
      </c>
      <c r="C30" s="2344" t="s">
        <v>2119</v>
      </c>
    </row>
    <row r="33" customFormat="false" ht="12" hidden="false" customHeight="true" outlineLevel="0" collapsed="false">
      <c r="B33" s="2347" t="s">
        <v>2120</v>
      </c>
    </row>
    <row r="35" customFormat="false" ht="12" hidden="false" customHeight="true" outlineLevel="0" collapsed="false">
      <c r="B35" s="2347" t="s">
        <v>2121</v>
      </c>
      <c r="C35" s="2344" t="s">
        <v>2122</v>
      </c>
    </row>
    <row r="37" customFormat="false" ht="12" hidden="false" customHeight="true" outlineLevel="0" collapsed="false">
      <c r="B37" s="2347" t="s">
        <v>2123</v>
      </c>
      <c r="C37" s="2344" t="s">
        <v>2122</v>
      </c>
    </row>
    <row r="39" customFormat="false" ht="12" hidden="false" customHeight="true" outlineLevel="0" collapsed="false">
      <c r="B39" s="2347" t="s">
        <v>2124</v>
      </c>
      <c r="C39" s="2344" t="s">
        <v>2122</v>
      </c>
    </row>
    <row r="41" customFormat="false" ht="12" hidden="false" customHeight="true" outlineLevel="0" collapsed="false">
      <c r="B41" s="2347" t="s">
        <v>2125</v>
      </c>
      <c r="C41" s="2344" t="s">
        <v>2122</v>
      </c>
    </row>
    <row r="43" customFormat="false" ht="12" hidden="false" customHeight="true" outlineLevel="0" collapsed="false">
      <c r="B43" s="2347" t="s">
        <v>2126</v>
      </c>
      <c r="C43" s="2344" t="s">
        <v>2122</v>
      </c>
    </row>
    <row r="45" customFormat="false" ht="12" hidden="false" customHeight="true" outlineLevel="0" collapsed="false">
      <c r="B45" s="2347" t="s">
        <v>2127</v>
      </c>
      <c r="C45" s="2344" t="s">
        <v>2122</v>
      </c>
    </row>
    <row r="47" customFormat="false" ht="12" hidden="false" customHeight="true" outlineLevel="0" collapsed="false">
      <c r="B47" s="2347" t="s">
        <v>2128</v>
      </c>
      <c r="C47" s="2344" t="s">
        <v>2129</v>
      </c>
    </row>
    <row r="48" customFormat="false" ht="12" hidden="false" customHeight="true" outlineLevel="0" collapsed="false">
      <c r="B48" s="2347"/>
    </row>
    <row r="49" customFormat="false" ht="12" hidden="false" customHeight="true" outlineLevel="0" collapsed="false">
      <c r="B49" s="2347" t="s">
        <v>2130</v>
      </c>
      <c r="C49" s="2344" t="s">
        <v>212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7</v>
      </c>
      <c r="B1" s="183"/>
      <c r="C1" s="183"/>
      <c r="D1" s="183"/>
      <c r="E1" s="183"/>
      <c r="F1" s="183"/>
      <c r="G1" s="183"/>
      <c r="H1" s="183"/>
      <c r="I1" s="183"/>
      <c r="J1" s="183"/>
      <c r="K1" s="183"/>
      <c r="L1" s="183"/>
      <c r="M1" s="183"/>
      <c r="N1" s="183"/>
      <c r="O1" s="183"/>
      <c r="P1" s="183"/>
      <c r="Q1" s="183"/>
      <c r="R1" s="184"/>
      <c r="S1" s="113" t="s">
        <v>73</v>
      </c>
    </row>
    <row r="2" customFormat="false" ht="17.25" hidden="false" customHeight="true" outlineLevel="0" collapsed="false">
      <c r="A2" s="4" t="s">
        <v>228</v>
      </c>
      <c r="B2" s="183"/>
      <c r="C2" s="183"/>
      <c r="D2" s="183"/>
      <c r="E2" s="183"/>
      <c r="F2" s="183"/>
      <c r="G2" s="183"/>
      <c r="H2" s="183"/>
      <c r="I2" s="183"/>
      <c r="J2" s="183"/>
      <c r="K2" s="183"/>
      <c r="L2" s="183"/>
      <c r="M2" s="183"/>
      <c r="N2" s="183"/>
      <c r="O2" s="183"/>
      <c r="P2" s="183"/>
      <c r="Q2" s="183"/>
      <c r="R2" s="184"/>
      <c r="S2" s="113" t="s">
        <v>75</v>
      </c>
    </row>
    <row r="3" customFormat="false" ht="15.75" hidden="false" customHeight="true" outlineLevel="0" collapsed="false">
      <c r="A3" s="4" t="s">
        <v>229</v>
      </c>
      <c r="B3" s="183"/>
      <c r="C3" s="183"/>
      <c r="D3" s="183"/>
      <c r="E3" s="183"/>
      <c r="F3" s="183"/>
      <c r="G3" s="183"/>
      <c r="H3" s="183"/>
      <c r="I3" s="183"/>
      <c r="J3" s="183"/>
      <c r="K3" s="183"/>
      <c r="L3" s="183"/>
      <c r="M3" s="183"/>
      <c r="N3" s="183"/>
      <c r="O3" s="183"/>
      <c r="P3" s="183"/>
      <c r="Q3" s="183"/>
      <c r="R3" s="113"/>
      <c r="S3" s="113" t="s">
        <v>76</v>
      </c>
    </row>
    <row r="4" customFormat="false" ht="13.5" hidden="false" customHeight="true" outlineLevel="0" collapsed="false"/>
    <row r="5" customFormat="false" ht="13.5" hidden="false" customHeight="true" outlineLevel="0" collapsed="false">
      <c r="A5" s="185" t="s">
        <v>230</v>
      </c>
      <c r="B5" s="186"/>
      <c r="C5" s="186"/>
      <c r="D5" s="187" t="s">
        <v>231</v>
      </c>
      <c r="E5" s="187" t="s">
        <v>232</v>
      </c>
      <c r="F5" s="187" t="s">
        <v>233</v>
      </c>
      <c r="G5" s="187" t="s">
        <v>234</v>
      </c>
      <c r="H5" s="187" t="s">
        <v>235</v>
      </c>
      <c r="I5" s="187" t="s">
        <v>236</v>
      </c>
      <c r="J5" s="187" t="s">
        <v>237</v>
      </c>
      <c r="K5" s="187" t="s">
        <v>238</v>
      </c>
      <c r="L5" s="188" t="s">
        <v>239</v>
      </c>
      <c r="M5" s="187" t="s">
        <v>237</v>
      </c>
      <c r="N5" s="189" t="s">
        <v>240</v>
      </c>
      <c r="O5" s="187" t="s">
        <v>241</v>
      </c>
      <c r="P5" s="187" t="s">
        <v>241</v>
      </c>
      <c r="Q5" s="187" t="s">
        <v>242</v>
      </c>
      <c r="R5" s="187" t="s">
        <v>243</v>
      </c>
      <c r="S5" s="190" t="s">
        <v>244</v>
      </c>
    </row>
    <row r="6" customFormat="false" ht="14.25" hidden="false" customHeight="true" outlineLevel="0" collapsed="false">
      <c r="A6" s="191"/>
      <c r="B6" s="192"/>
      <c r="C6" s="192"/>
      <c r="D6" s="193"/>
      <c r="E6" s="194"/>
      <c r="F6" s="194"/>
      <c r="G6" s="194"/>
      <c r="H6" s="194" t="s">
        <v>245</v>
      </c>
      <c r="I6" s="194"/>
      <c r="J6" s="194" t="s">
        <v>246</v>
      </c>
      <c r="K6" s="194" t="s">
        <v>247</v>
      </c>
      <c r="L6" s="188"/>
      <c r="M6" s="194" t="s">
        <v>246</v>
      </c>
      <c r="N6" s="195" t="s">
        <v>248</v>
      </c>
      <c r="O6" s="194" t="s">
        <v>249</v>
      </c>
      <c r="P6" s="194" t="s">
        <v>250</v>
      </c>
      <c r="Q6" s="194" t="s">
        <v>251</v>
      </c>
      <c r="R6" s="194" t="s">
        <v>252</v>
      </c>
      <c r="S6" s="196" t="s">
        <v>251</v>
      </c>
    </row>
    <row r="7" customFormat="false" ht="14.25" hidden="false" customHeight="true" outlineLevel="0" collapsed="false">
      <c r="A7" s="197"/>
      <c r="B7" s="198"/>
      <c r="C7" s="198"/>
      <c r="D7" s="199"/>
      <c r="E7" s="200"/>
      <c r="F7" s="200"/>
      <c r="G7" s="200"/>
      <c r="H7" s="200"/>
      <c r="I7" s="200"/>
      <c r="J7" s="200"/>
      <c r="K7" s="201" t="s">
        <v>253</v>
      </c>
      <c r="L7" s="188"/>
      <c r="M7" s="201" t="s">
        <v>162</v>
      </c>
      <c r="N7" s="201" t="s">
        <v>254</v>
      </c>
      <c r="O7" s="201" t="s">
        <v>255</v>
      </c>
      <c r="P7" s="201" t="s">
        <v>255</v>
      </c>
      <c r="Q7" s="201" t="s">
        <v>255</v>
      </c>
      <c r="R7" s="201" t="s">
        <v>256</v>
      </c>
      <c r="S7" s="202" t="s">
        <v>257</v>
      </c>
    </row>
    <row r="8" customFormat="false" ht="12.75" hidden="false" customHeight="true" outlineLevel="0" collapsed="false">
      <c r="A8" s="203" t="s">
        <v>258</v>
      </c>
      <c r="B8" s="204" t="s">
        <v>259</v>
      </c>
      <c r="C8" s="205" t="s">
        <v>260</v>
      </c>
      <c r="D8" s="206" t="s">
        <v>261</v>
      </c>
      <c r="E8" s="207" t="n">
        <v>7.44998</v>
      </c>
      <c r="F8" s="207" t="n">
        <v>289.328336</v>
      </c>
      <c r="G8" s="207" t="n">
        <v>4.286963</v>
      </c>
      <c r="H8" s="208"/>
      <c r="I8" s="207" t="n">
        <v>9.57306</v>
      </c>
      <c r="J8" s="209" t="n">
        <v>282.918293</v>
      </c>
      <c r="K8" s="207" t="n">
        <v>1000</v>
      </c>
      <c r="L8" s="148" t="s">
        <v>167</v>
      </c>
      <c r="M8" s="209" t="n">
        <v>282918.293</v>
      </c>
      <c r="N8" s="207" t="n">
        <v>20</v>
      </c>
      <c r="O8" s="209" t="n">
        <v>5658.36586</v>
      </c>
      <c r="P8" s="207" t="s">
        <v>128</v>
      </c>
      <c r="Q8" s="209" t="n">
        <v>5658.36586</v>
      </c>
      <c r="R8" s="207" t="n">
        <v>0.9900000095</v>
      </c>
      <c r="S8" s="210" t="n">
        <v>20539.8682688997</v>
      </c>
    </row>
    <row r="9" customFormat="false" ht="12.75" hidden="false" customHeight="true" outlineLevel="0" collapsed="false">
      <c r="A9" s="211" t="s">
        <v>262</v>
      </c>
      <c r="B9" s="212" t="s">
        <v>263</v>
      </c>
      <c r="C9" s="205" t="s">
        <v>264</v>
      </c>
      <c r="D9" s="206" t="s">
        <v>261</v>
      </c>
      <c r="E9" s="207" t="s">
        <v>128</v>
      </c>
      <c r="F9" s="207" t="s">
        <v>128</v>
      </c>
      <c r="G9" s="207" t="s">
        <v>128</v>
      </c>
      <c r="H9" s="208"/>
      <c r="I9" s="207" t="s">
        <v>128</v>
      </c>
      <c r="J9" s="209" t="s">
        <v>128</v>
      </c>
      <c r="K9" s="207" t="n">
        <v>1000</v>
      </c>
      <c r="L9" s="148" t="s">
        <v>167</v>
      </c>
      <c r="M9" s="209" t="s">
        <v>128</v>
      </c>
      <c r="N9" s="207" t="s">
        <v>128</v>
      </c>
      <c r="O9" s="209" t="s">
        <v>128</v>
      </c>
      <c r="P9" s="207" t="s">
        <v>128</v>
      </c>
      <c r="Q9" s="209" t="s">
        <v>128</v>
      </c>
      <c r="R9" s="207" t="n">
        <v>0.9900000095</v>
      </c>
      <c r="S9" s="210" t="s">
        <v>128</v>
      </c>
    </row>
    <row r="10" customFormat="false" ht="12.75" hidden="false" customHeight="true" outlineLevel="0" collapsed="false">
      <c r="A10" s="211"/>
      <c r="B10" s="213"/>
      <c r="C10" s="205" t="s">
        <v>265</v>
      </c>
      <c r="D10" s="206" t="s">
        <v>261</v>
      </c>
      <c r="E10" s="207" t="s">
        <v>128</v>
      </c>
      <c r="F10" s="207" t="s">
        <v>128</v>
      </c>
      <c r="G10" s="207" t="s">
        <v>128</v>
      </c>
      <c r="H10" s="208"/>
      <c r="I10" s="207" t="s">
        <v>128</v>
      </c>
      <c r="J10" s="209" t="s">
        <v>128</v>
      </c>
      <c r="K10" s="207" t="n">
        <v>1000</v>
      </c>
      <c r="L10" s="148" t="s">
        <v>167</v>
      </c>
      <c r="M10" s="209" t="s">
        <v>128</v>
      </c>
      <c r="N10" s="207" t="s">
        <v>128</v>
      </c>
      <c r="O10" s="209" t="s">
        <v>128</v>
      </c>
      <c r="P10" s="207" t="s">
        <v>128</v>
      </c>
      <c r="Q10" s="209" t="s">
        <v>128</v>
      </c>
      <c r="R10" s="207" t="n">
        <v>0.9900000095</v>
      </c>
      <c r="S10" s="210" t="s">
        <v>128</v>
      </c>
    </row>
    <row r="11" customFormat="false" ht="12.75" hidden="false" customHeight="true" outlineLevel="0" collapsed="false">
      <c r="A11" s="211"/>
      <c r="B11" s="214" t="s">
        <v>266</v>
      </c>
      <c r="C11" s="205" t="s">
        <v>189</v>
      </c>
      <c r="D11" s="206" t="s">
        <v>261</v>
      </c>
      <c r="E11" s="208"/>
      <c r="F11" s="207" t="n">
        <v>37.8322</v>
      </c>
      <c r="G11" s="207" t="n">
        <v>2.4365</v>
      </c>
      <c r="H11" s="207" t="s">
        <v>128</v>
      </c>
      <c r="I11" s="207" t="n">
        <v>1.6887</v>
      </c>
      <c r="J11" s="209" t="n">
        <v>33.707</v>
      </c>
      <c r="K11" s="207" t="n">
        <v>1000</v>
      </c>
      <c r="L11" s="148" t="s">
        <v>167</v>
      </c>
      <c r="M11" s="209" t="n">
        <v>33707</v>
      </c>
      <c r="N11" s="207" t="n">
        <v>18.9</v>
      </c>
      <c r="O11" s="209" t="n">
        <v>637.0623</v>
      </c>
      <c r="P11" s="207" t="s">
        <v>128</v>
      </c>
      <c r="Q11" s="209" t="n">
        <v>637.0623</v>
      </c>
      <c r="R11" s="207" t="n">
        <v>0.9900000095</v>
      </c>
      <c r="S11" s="210" t="n">
        <v>2312.536171191</v>
      </c>
    </row>
    <row r="12" customFormat="false" ht="12.75" hidden="false" customHeight="true" outlineLevel="0" collapsed="false">
      <c r="A12" s="67"/>
      <c r="B12" s="212" t="s">
        <v>263</v>
      </c>
      <c r="C12" s="205" t="s">
        <v>188</v>
      </c>
      <c r="D12" s="206" t="s">
        <v>261</v>
      </c>
      <c r="E12" s="215"/>
      <c r="F12" s="207" t="n">
        <v>3.1213</v>
      </c>
      <c r="G12" s="207" t="s">
        <v>116</v>
      </c>
      <c r="H12" s="207" t="n">
        <v>7.88018</v>
      </c>
      <c r="I12" s="207" t="n">
        <v>-0.387</v>
      </c>
      <c r="J12" s="209" t="n">
        <v>-4.37188</v>
      </c>
      <c r="K12" s="207" t="n">
        <v>1000</v>
      </c>
      <c r="L12" s="148" t="s">
        <v>167</v>
      </c>
      <c r="M12" s="209" t="n">
        <v>-4371.88</v>
      </c>
      <c r="N12" s="207" t="n">
        <v>19.5</v>
      </c>
      <c r="O12" s="209" t="n">
        <v>-85.25166</v>
      </c>
      <c r="P12" s="207" t="s">
        <v>128</v>
      </c>
      <c r="Q12" s="209" t="n">
        <v>-85.25166</v>
      </c>
      <c r="R12" s="207" t="n">
        <v>0.9900000095</v>
      </c>
      <c r="S12" s="210" t="n">
        <v>-309.463528769599</v>
      </c>
    </row>
    <row r="13" customFormat="false" ht="12.75" hidden="false" customHeight="true" outlineLevel="0" collapsed="false">
      <c r="A13" s="67"/>
      <c r="B13" s="212"/>
      <c r="C13" s="205" t="s">
        <v>267</v>
      </c>
      <c r="D13" s="206" t="s">
        <v>261</v>
      </c>
      <c r="E13" s="208"/>
      <c r="F13" s="207" t="n">
        <v>1.07</v>
      </c>
      <c r="G13" s="207" t="s">
        <v>116</v>
      </c>
      <c r="H13" s="207" t="s">
        <v>116</v>
      </c>
      <c r="I13" s="207" t="n">
        <v>-1.1128</v>
      </c>
      <c r="J13" s="209" t="n">
        <v>2.1828</v>
      </c>
      <c r="K13" s="207" t="n">
        <v>1000</v>
      </c>
      <c r="L13" s="148" t="s">
        <v>167</v>
      </c>
      <c r="M13" s="209" t="n">
        <v>2182.8</v>
      </c>
      <c r="N13" s="207" t="n">
        <v>19.6</v>
      </c>
      <c r="O13" s="209" t="n">
        <v>42.78288</v>
      </c>
      <c r="P13" s="207" t="s">
        <v>128</v>
      </c>
      <c r="Q13" s="209" t="n">
        <v>42.78288</v>
      </c>
      <c r="R13" s="207" t="n">
        <v>0.9900000095</v>
      </c>
      <c r="S13" s="210" t="n">
        <v>155.30185589027</v>
      </c>
    </row>
    <row r="14" customFormat="false" ht="12.75" hidden="false" customHeight="true" outlineLevel="0" collapsed="false">
      <c r="A14" s="67"/>
      <c r="B14" s="216"/>
      <c r="C14" s="205" t="s">
        <v>268</v>
      </c>
      <c r="D14" s="206" t="s">
        <v>261</v>
      </c>
      <c r="E14" s="208"/>
      <c r="F14" s="207" t="s">
        <v>128</v>
      </c>
      <c r="G14" s="207" t="s">
        <v>128</v>
      </c>
      <c r="H14" s="208"/>
      <c r="I14" s="207" t="s">
        <v>128</v>
      </c>
      <c r="J14" s="209" t="s">
        <v>128</v>
      </c>
      <c r="K14" s="207" t="n">
        <v>1000</v>
      </c>
      <c r="L14" s="148" t="s">
        <v>167</v>
      </c>
      <c r="M14" s="209" t="s">
        <v>128</v>
      </c>
      <c r="N14" s="207" t="s">
        <v>128</v>
      </c>
      <c r="O14" s="209" t="s">
        <v>128</v>
      </c>
      <c r="P14" s="207" t="s">
        <v>128</v>
      </c>
      <c r="Q14" s="209" t="s">
        <v>128</v>
      </c>
      <c r="R14" s="207" t="n">
        <v>0.9900000095</v>
      </c>
      <c r="S14" s="210" t="s">
        <v>128</v>
      </c>
    </row>
    <row r="15" customFormat="false" ht="12.75" hidden="false" customHeight="true" outlineLevel="0" collapsed="false">
      <c r="A15" s="67"/>
      <c r="B15" s="216"/>
      <c r="C15" s="205" t="s">
        <v>269</v>
      </c>
      <c r="D15" s="206" t="s">
        <v>261</v>
      </c>
      <c r="E15" s="208"/>
      <c r="F15" s="207" t="n">
        <v>39.345</v>
      </c>
      <c r="G15" s="207" t="n">
        <v>24.94</v>
      </c>
      <c r="H15" s="207" t="s">
        <v>128</v>
      </c>
      <c r="I15" s="207" t="n">
        <v>4.93058</v>
      </c>
      <c r="J15" s="209" t="n">
        <v>9.47442</v>
      </c>
      <c r="K15" s="207" t="n">
        <v>1000</v>
      </c>
      <c r="L15" s="148" t="s">
        <v>167</v>
      </c>
      <c r="M15" s="209" t="n">
        <v>9474.42</v>
      </c>
      <c r="N15" s="207" t="n">
        <v>20.2</v>
      </c>
      <c r="O15" s="209" t="n">
        <v>191.383284</v>
      </c>
      <c r="P15" s="217" t="s">
        <v>128</v>
      </c>
      <c r="Q15" s="209" t="n">
        <v>191.383284</v>
      </c>
      <c r="R15" s="207" t="n">
        <v>0.9900000095</v>
      </c>
      <c r="S15" s="210" t="n">
        <v>694.721327586518</v>
      </c>
    </row>
    <row r="16" customFormat="false" ht="12.75" hidden="false" customHeight="true" outlineLevel="0" collapsed="false">
      <c r="A16" s="67"/>
      <c r="B16" s="216"/>
      <c r="C16" s="205" t="s">
        <v>270</v>
      </c>
      <c r="D16" s="206" t="s">
        <v>261</v>
      </c>
      <c r="E16" s="208"/>
      <c r="F16" s="207" t="n">
        <v>14.2058</v>
      </c>
      <c r="G16" s="207" t="n">
        <v>18.25504</v>
      </c>
      <c r="H16" s="207" t="s">
        <v>128</v>
      </c>
      <c r="I16" s="207" t="n">
        <v>0.90318</v>
      </c>
      <c r="J16" s="209" t="n">
        <v>-4.95242</v>
      </c>
      <c r="K16" s="207" t="n">
        <v>1000</v>
      </c>
      <c r="L16" s="148" t="s">
        <v>167</v>
      </c>
      <c r="M16" s="209" t="n">
        <v>-4952.42</v>
      </c>
      <c r="N16" s="207" t="n">
        <v>21.1</v>
      </c>
      <c r="O16" s="209" t="n">
        <v>-104.496062</v>
      </c>
      <c r="P16" s="207" t="s">
        <v>128</v>
      </c>
      <c r="Q16" s="209" t="n">
        <v>-104.496062</v>
      </c>
      <c r="R16" s="207" t="n">
        <v>0.9900000095</v>
      </c>
      <c r="S16" s="210" t="n">
        <v>-379.320708699946</v>
      </c>
    </row>
    <row r="17" customFormat="false" ht="12.75" hidden="false" customHeight="true" outlineLevel="0" collapsed="false">
      <c r="A17" s="67"/>
      <c r="B17" s="216"/>
      <c r="C17" s="205" t="s">
        <v>271</v>
      </c>
      <c r="D17" s="206" t="s">
        <v>261</v>
      </c>
      <c r="E17" s="208"/>
      <c r="F17" s="207" t="n">
        <v>4.6</v>
      </c>
      <c r="G17" s="207" t="n">
        <v>0.736</v>
      </c>
      <c r="H17" s="208"/>
      <c r="I17" s="207" t="n">
        <v>-0.092</v>
      </c>
      <c r="J17" s="209" t="n">
        <v>3.956</v>
      </c>
      <c r="K17" s="207" t="n">
        <v>1000</v>
      </c>
      <c r="L17" s="148" t="s">
        <v>167</v>
      </c>
      <c r="M17" s="209" t="n">
        <v>3956</v>
      </c>
      <c r="N17" s="207" t="n">
        <v>17.9739411949979</v>
      </c>
      <c r="O17" s="209" t="n">
        <v>71.1049113674118</v>
      </c>
      <c r="P17" s="209" t="s">
        <v>128</v>
      </c>
      <c r="Q17" s="209" t="n">
        <v>71.1049113674118</v>
      </c>
      <c r="R17" s="207" t="n">
        <v>0.9900000095</v>
      </c>
      <c r="S17" s="210" t="n">
        <v>258.110830740526</v>
      </c>
    </row>
    <row r="18" customFormat="false" ht="12.75" hidden="false" customHeight="true" outlineLevel="0" collapsed="false">
      <c r="A18" s="67"/>
      <c r="B18" s="216"/>
      <c r="C18" s="205" t="s">
        <v>272</v>
      </c>
      <c r="D18" s="206" t="s">
        <v>261</v>
      </c>
      <c r="E18" s="208"/>
      <c r="F18" s="207" t="s">
        <v>128</v>
      </c>
      <c r="G18" s="207" t="s">
        <v>128</v>
      </c>
      <c r="H18" s="208"/>
      <c r="I18" s="207" t="s">
        <v>128</v>
      </c>
      <c r="J18" s="209" t="s">
        <v>128</v>
      </c>
      <c r="K18" s="207" t="n">
        <v>1000</v>
      </c>
      <c r="L18" s="148" t="s">
        <v>167</v>
      </c>
      <c r="M18" s="209" t="s">
        <v>128</v>
      </c>
      <c r="N18" s="207" t="s">
        <v>128</v>
      </c>
      <c r="O18" s="209" t="s">
        <v>128</v>
      </c>
      <c r="P18" s="209" t="s">
        <v>128</v>
      </c>
      <c r="Q18" s="209" t="s">
        <v>128</v>
      </c>
      <c r="R18" s="207" t="n">
        <v>0.9900000095</v>
      </c>
      <c r="S18" s="210" t="s">
        <v>128</v>
      </c>
    </row>
    <row r="19" customFormat="false" ht="12.75" hidden="false" customHeight="true" outlineLevel="0" collapsed="false">
      <c r="A19" s="218"/>
      <c r="B19" s="216"/>
      <c r="C19" s="205" t="s">
        <v>273</v>
      </c>
      <c r="D19" s="206" t="s">
        <v>261</v>
      </c>
      <c r="E19" s="208"/>
      <c r="F19" s="207" t="n">
        <v>7.780202</v>
      </c>
      <c r="G19" s="207" t="s">
        <v>116</v>
      </c>
      <c r="H19" s="208"/>
      <c r="I19" s="207" t="n">
        <v>0.43709</v>
      </c>
      <c r="J19" s="209" t="n">
        <v>7.343112</v>
      </c>
      <c r="K19" s="207" t="n">
        <v>1000</v>
      </c>
      <c r="L19" s="148" t="s">
        <v>167</v>
      </c>
      <c r="M19" s="209" t="n">
        <v>7343.112</v>
      </c>
      <c r="N19" s="207" t="n">
        <v>20</v>
      </c>
      <c r="O19" s="209" t="n">
        <v>146.86224</v>
      </c>
      <c r="P19" s="209" t="n">
        <v>262.559744455</v>
      </c>
      <c r="Q19" s="209" t="n">
        <v>-115.697504455</v>
      </c>
      <c r="R19" s="207" t="n">
        <v>0.9900000095</v>
      </c>
      <c r="S19" s="210" t="n">
        <v>-419.98194520178</v>
      </c>
    </row>
    <row r="20" customFormat="false" ht="12.75" hidden="false" customHeight="true" outlineLevel="0" collapsed="false">
      <c r="A20" s="218"/>
      <c r="B20" s="216"/>
      <c r="C20" s="205" t="s">
        <v>274</v>
      </c>
      <c r="D20" s="206" t="s">
        <v>261</v>
      </c>
      <c r="E20" s="208"/>
      <c r="F20" s="207" t="n">
        <v>2.210615</v>
      </c>
      <c r="G20" s="207" t="n">
        <v>6.591652</v>
      </c>
      <c r="H20" s="208"/>
      <c r="I20" s="207" t="n">
        <v>-0.321544</v>
      </c>
      <c r="J20" s="209" t="n">
        <v>-4.059493</v>
      </c>
      <c r="K20" s="207" t="n">
        <v>1000</v>
      </c>
      <c r="L20" s="148" t="s">
        <v>167</v>
      </c>
      <c r="M20" s="209" t="n">
        <v>-4059.493</v>
      </c>
      <c r="N20" s="207" t="n">
        <v>22</v>
      </c>
      <c r="O20" s="209" t="n">
        <v>-89.308846</v>
      </c>
      <c r="P20" s="209" t="n">
        <v>325.402519995318</v>
      </c>
      <c r="Q20" s="209" t="n">
        <v>-414.711365995318</v>
      </c>
      <c r="R20" s="207" t="n">
        <v>0.9900000095</v>
      </c>
      <c r="S20" s="210" t="n">
        <v>-1505.40227300878</v>
      </c>
    </row>
    <row r="21" customFormat="false" ht="12.75" hidden="false" customHeight="true" outlineLevel="0" collapsed="false">
      <c r="A21" s="67"/>
      <c r="B21" s="216"/>
      <c r="C21" s="205" t="s">
        <v>275</v>
      </c>
      <c r="D21" s="206" t="s">
        <v>261</v>
      </c>
      <c r="E21" s="208"/>
      <c r="F21" s="207" t="n">
        <v>2.331194</v>
      </c>
      <c r="G21" s="207" t="n">
        <v>0.683281</v>
      </c>
      <c r="H21" s="207" t="s">
        <v>116</v>
      </c>
      <c r="I21" s="207" t="n">
        <v>0.241158</v>
      </c>
      <c r="J21" s="209" t="n">
        <v>1.406755</v>
      </c>
      <c r="K21" s="207" t="n">
        <v>1000</v>
      </c>
      <c r="L21" s="148" t="s">
        <v>167</v>
      </c>
      <c r="M21" s="209" t="n">
        <v>1406.755</v>
      </c>
      <c r="N21" s="207" t="n">
        <v>20</v>
      </c>
      <c r="O21" s="209" t="n">
        <v>28.1351</v>
      </c>
      <c r="P21" s="209" t="n">
        <v>79.944077965</v>
      </c>
      <c r="Q21" s="209" t="n">
        <v>-51.808977965</v>
      </c>
      <c r="R21" s="207" t="n">
        <v>0.9900000095</v>
      </c>
      <c r="S21" s="210" t="n">
        <v>-188.066591817629</v>
      </c>
    </row>
    <row r="22" customFormat="false" ht="12.75" hidden="false" customHeight="true" outlineLevel="0" collapsed="false">
      <c r="A22" s="67"/>
      <c r="B22" s="216"/>
      <c r="C22" s="205" t="s">
        <v>276</v>
      </c>
      <c r="D22" s="206" t="s">
        <v>261</v>
      </c>
      <c r="E22" s="208"/>
      <c r="F22" s="207" t="n">
        <v>0.375</v>
      </c>
      <c r="G22" s="207" t="s">
        <v>116</v>
      </c>
      <c r="H22" s="208"/>
      <c r="I22" s="207" t="n">
        <v>-0.2625</v>
      </c>
      <c r="J22" s="209" t="n">
        <v>0.6375</v>
      </c>
      <c r="K22" s="207" t="n">
        <v>1000</v>
      </c>
      <c r="L22" s="148" t="s">
        <v>167</v>
      </c>
      <c r="M22" s="209" t="n">
        <v>637.5</v>
      </c>
      <c r="N22" s="207" t="n">
        <v>27.5</v>
      </c>
      <c r="O22" s="209" t="n">
        <v>17.53125</v>
      </c>
      <c r="P22" s="207" t="s">
        <v>128</v>
      </c>
      <c r="Q22" s="209" t="n">
        <v>17.53125</v>
      </c>
      <c r="R22" s="207" t="n">
        <v>0.9900000095</v>
      </c>
      <c r="S22" s="210" t="n">
        <v>63.6384381106719</v>
      </c>
    </row>
    <row r="23" customFormat="false" ht="12.75" hidden="false" customHeight="true" outlineLevel="0" collapsed="false">
      <c r="A23" s="67"/>
      <c r="B23" s="216"/>
      <c r="C23" s="205" t="s">
        <v>277</v>
      </c>
      <c r="D23" s="206" t="s">
        <v>261</v>
      </c>
      <c r="E23" s="208"/>
      <c r="F23" s="207" t="n">
        <v>0.20825</v>
      </c>
      <c r="G23" s="207" t="n">
        <v>0.0833</v>
      </c>
      <c r="H23" s="208"/>
      <c r="I23" s="207" t="n">
        <v>0.04165</v>
      </c>
      <c r="J23" s="209" t="n">
        <v>0.0833</v>
      </c>
      <c r="K23" s="207" t="n">
        <v>1000</v>
      </c>
      <c r="L23" s="148" t="s">
        <v>167</v>
      </c>
      <c r="M23" s="209" t="n">
        <v>83.3</v>
      </c>
      <c r="N23" s="207" t="n">
        <v>20</v>
      </c>
      <c r="O23" s="209" t="n">
        <v>1.666</v>
      </c>
      <c r="P23" s="207" t="s">
        <v>128</v>
      </c>
      <c r="Q23" s="209" t="n">
        <v>1.666</v>
      </c>
      <c r="R23" s="207" t="n">
        <v>0.9900000095</v>
      </c>
      <c r="S23" s="210" t="n">
        <v>6.04758005803233</v>
      </c>
    </row>
    <row r="24" customFormat="false" ht="12.75" hidden="false" customHeight="true" outlineLevel="0" collapsed="false">
      <c r="A24" s="219"/>
      <c r="B24" s="220"/>
      <c r="C24" s="205" t="s">
        <v>278</v>
      </c>
      <c r="D24" s="206" t="s">
        <v>261</v>
      </c>
      <c r="E24" s="208"/>
      <c r="F24" s="207" t="n">
        <v>0.268709</v>
      </c>
      <c r="G24" s="207" t="s">
        <v>116</v>
      </c>
      <c r="H24" s="208"/>
      <c r="I24" s="207" t="n">
        <v>0.191935</v>
      </c>
      <c r="J24" s="209" t="n">
        <v>0.076774</v>
      </c>
      <c r="K24" s="207" t="n">
        <v>1000</v>
      </c>
      <c r="L24" s="148" t="s">
        <v>167</v>
      </c>
      <c r="M24" s="209" t="n">
        <v>76.774</v>
      </c>
      <c r="N24" s="207" t="n">
        <v>20</v>
      </c>
      <c r="O24" s="209" t="n">
        <v>1.53548</v>
      </c>
      <c r="P24" s="207" t="n">
        <v>307.925798011818</v>
      </c>
      <c r="Q24" s="209" t="n">
        <v>-306.390318011818</v>
      </c>
      <c r="R24" s="207" t="n">
        <v>0.9900000095</v>
      </c>
      <c r="S24" s="210" t="n">
        <v>-1112.1968650555</v>
      </c>
    </row>
    <row r="25" customFormat="false" ht="12" hidden="false" customHeight="true" outlineLevel="0" collapsed="false">
      <c r="A25" s="221" t="s">
        <v>279</v>
      </c>
      <c r="B25" s="205"/>
      <c r="C25" s="205"/>
      <c r="D25" s="222"/>
      <c r="E25" s="208"/>
      <c r="F25" s="223"/>
      <c r="G25" s="223"/>
      <c r="H25" s="208"/>
      <c r="I25" s="223"/>
      <c r="J25" s="165"/>
      <c r="K25" s="223"/>
      <c r="L25" s="224"/>
      <c r="M25" s="209" t="s">
        <v>128</v>
      </c>
      <c r="N25" s="223"/>
      <c r="O25" s="209" t="s">
        <v>128</v>
      </c>
      <c r="P25" s="225" t="s">
        <v>128</v>
      </c>
      <c r="Q25" s="209" t="s">
        <v>128</v>
      </c>
      <c r="R25" s="226"/>
      <c r="S25" s="210" t="s">
        <v>128</v>
      </c>
    </row>
    <row r="26" customFormat="false" ht="12.75" hidden="false" customHeight="true" outlineLevel="0" collapsed="false">
      <c r="A26" s="227" t="s">
        <v>100</v>
      </c>
      <c r="B26" s="228"/>
      <c r="C26" s="228"/>
      <c r="D26" s="229" t="s">
        <v>261</v>
      </c>
      <c r="E26" s="230" t="s">
        <v>128</v>
      </c>
      <c r="F26" s="225" t="s">
        <v>128</v>
      </c>
      <c r="G26" s="225" t="s">
        <v>128</v>
      </c>
      <c r="H26" s="230" t="s">
        <v>128</v>
      </c>
      <c r="I26" s="225" t="s">
        <v>128</v>
      </c>
      <c r="J26" s="209" t="s">
        <v>128</v>
      </c>
      <c r="K26" s="225" t="s">
        <v>128</v>
      </c>
      <c r="L26" s="148" t="s">
        <v>167</v>
      </c>
      <c r="M26" s="209" t="s">
        <v>128</v>
      </c>
      <c r="N26" s="225" t="s">
        <v>128</v>
      </c>
      <c r="O26" s="209" t="s">
        <v>128</v>
      </c>
      <c r="P26" s="225" t="s">
        <v>128</v>
      </c>
      <c r="Q26" s="209" t="s">
        <v>128</v>
      </c>
      <c r="R26" s="231" t="s">
        <v>128</v>
      </c>
      <c r="S26" s="210" t="s">
        <v>128</v>
      </c>
    </row>
    <row r="27" customFormat="false" ht="12" hidden="false" customHeight="true" outlineLevel="0" collapsed="false">
      <c r="A27" s="232" t="s">
        <v>280</v>
      </c>
      <c r="B27" s="233"/>
      <c r="C27" s="233"/>
      <c r="D27" s="222"/>
      <c r="E27" s="223"/>
      <c r="F27" s="223"/>
      <c r="G27" s="223"/>
      <c r="H27" s="223"/>
      <c r="I27" s="223"/>
      <c r="J27" s="81"/>
      <c r="K27" s="208"/>
      <c r="L27" s="234"/>
      <c r="M27" s="79" t="n">
        <v>328402.161</v>
      </c>
      <c r="N27" s="208"/>
      <c r="O27" s="79" t="n">
        <v>6517.37273736741</v>
      </c>
      <c r="P27" s="217" t="n">
        <v>975.832140427136</v>
      </c>
      <c r="Q27" s="79" t="n">
        <v>5541.54059694028</v>
      </c>
      <c r="R27" s="235"/>
      <c r="S27" s="210" t="n">
        <v>20115.7925599235</v>
      </c>
    </row>
    <row r="28" customFormat="false" ht="12.75" hidden="false" customHeight="true" outlineLevel="0" collapsed="false">
      <c r="A28" s="236" t="s">
        <v>281</v>
      </c>
      <c r="B28" s="214" t="s">
        <v>259</v>
      </c>
      <c r="C28" s="205" t="s">
        <v>282</v>
      </c>
      <c r="D28" s="206" t="s">
        <v>261</v>
      </c>
      <c r="E28" s="207" t="s">
        <v>116</v>
      </c>
      <c r="F28" s="207" t="s">
        <v>116</v>
      </c>
      <c r="G28" s="207" t="s">
        <v>116</v>
      </c>
      <c r="H28" s="208"/>
      <c r="I28" s="207" t="s">
        <v>116</v>
      </c>
      <c r="J28" s="209" t="s">
        <v>116</v>
      </c>
      <c r="K28" s="207" t="n">
        <v>1000</v>
      </c>
      <c r="L28" s="148" t="s">
        <v>167</v>
      </c>
      <c r="M28" s="209" t="s">
        <v>116</v>
      </c>
      <c r="N28" s="207" t="s">
        <v>128</v>
      </c>
      <c r="O28" s="209" t="s">
        <v>122</v>
      </c>
      <c r="P28" s="207" t="s">
        <v>128</v>
      </c>
      <c r="Q28" s="209" t="s">
        <v>122</v>
      </c>
      <c r="R28" s="207" t="n">
        <v>0.9800000191</v>
      </c>
      <c r="S28" s="210" t="s">
        <v>122</v>
      </c>
    </row>
    <row r="29" customFormat="false" ht="12.75" hidden="false" customHeight="true" outlineLevel="0" collapsed="false">
      <c r="A29" s="67" t="s">
        <v>262</v>
      </c>
      <c r="B29" s="216" t="s">
        <v>263</v>
      </c>
      <c r="C29" s="205" t="s">
        <v>283</v>
      </c>
      <c r="D29" s="206" t="s">
        <v>261</v>
      </c>
      <c r="E29" s="207" t="n">
        <v>276.687804</v>
      </c>
      <c r="F29" s="207" t="n">
        <v>4.6752</v>
      </c>
      <c r="G29" s="207" t="n">
        <v>109.116955</v>
      </c>
      <c r="H29" s="208"/>
      <c r="I29" s="207" t="n">
        <v>-2.488896</v>
      </c>
      <c r="J29" s="209" t="n">
        <v>174.734945</v>
      </c>
      <c r="K29" s="207" t="n">
        <v>1000</v>
      </c>
      <c r="L29" s="148" t="s">
        <v>167</v>
      </c>
      <c r="M29" s="209" t="n">
        <v>174734.945</v>
      </c>
      <c r="N29" s="207" t="n">
        <v>25.43</v>
      </c>
      <c r="O29" s="209" t="n">
        <v>4443.50965135</v>
      </c>
      <c r="P29" s="217" t="n">
        <v>131.73</v>
      </c>
      <c r="Q29" s="209" t="n">
        <v>4311.77965135</v>
      </c>
      <c r="R29" s="207" t="n">
        <v>0.98</v>
      </c>
      <c r="S29" s="210" t="n">
        <v>15493.6615471843</v>
      </c>
    </row>
    <row r="30" customFormat="false" ht="12.75" hidden="false" customHeight="true" outlineLevel="0" collapsed="false">
      <c r="A30" s="67"/>
      <c r="B30" s="216"/>
      <c r="C30" s="205" t="s">
        <v>284</v>
      </c>
      <c r="D30" s="206" t="s">
        <v>261</v>
      </c>
      <c r="E30" s="207" t="n">
        <v>158.03725</v>
      </c>
      <c r="F30" s="207" t="n">
        <v>33.69877</v>
      </c>
      <c r="G30" s="207" t="n">
        <v>71.9907</v>
      </c>
      <c r="H30" s="207" t="s">
        <v>128</v>
      </c>
      <c r="I30" s="207" t="n">
        <v>-6.522832</v>
      </c>
      <c r="J30" s="209" t="n">
        <v>126.268152</v>
      </c>
      <c r="K30" s="207" t="n">
        <v>1000</v>
      </c>
      <c r="L30" s="148" t="s">
        <v>167</v>
      </c>
      <c r="M30" s="209" t="n">
        <v>126268.152</v>
      </c>
      <c r="N30" s="207" t="n">
        <v>25.43</v>
      </c>
      <c r="O30" s="209" t="n">
        <v>3210.99910536</v>
      </c>
      <c r="P30" s="207" t="s">
        <v>128</v>
      </c>
      <c r="Q30" s="209" t="n">
        <v>3210.99910536</v>
      </c>
      <c r="R30" s="207" t="n">
        <v>0.9800000191</v>
      </c>
      <c r="S30" s="210" t="n">
        <v>11538.1903434706</v>
      </c>
    </row>
    <row r="31" customFormat="false" ht="12.75" hidden="false" customHeight="true" outlineLevel="0" collapsed="false">
      <c r="A31" s="67"/>
      <c r="B31" s="216"/>
      <c r="C31" s="205" t="s">
        <v>285</v>
      </c>
      <c r="D31" s="206" t="s">
        <v>261</v>
      </c>
      <c r="E31" s="207" t="s">
        <v>128</v>
      </c>
      <c r="F31" s="207" t="s">
        <v>128</v>
      </c>
      <c r="G31" s="207" t="s">
        <v>128</v>
      </c>
      <c r="H31" s="207" t="s">
        <v>128</v>
      </c>
      <c r="I31" s="207" t="s">
        <v>128</v>
      </c>
      <c r="J31" s="209" t="s">
        <v>128</v>
      </c>
      <c r="K31" s="207" t="n">
        <v>1000</v>
      </c>
      <c r="L31" s="148" t="s">
        <v>167</v>
      </c>
      <c r="M31" s="209" t="s">
        <v>128</v>
      </c>
      <c r="N31" s="207" t="s">
        <v>128</v>
      </c>
      <c r="O31" s="209" t="s">
        <v>128</v>
      </c>
      <c r="P31" s="207" t="s">
        <v>128</v>
      </c>
      <c r="Q31" s="209" t="s">
        <v>128</v>
      </c>
      <c r="R31" s="207" t="n">
        <v>0.9800000191</v>
      </c>
      <c r="S31" s="210" t="s">
        <v>128</v>
      </c>
    </row>
    <row r="32" customFormat="false" ht="12.75" hidden="false" customHeight="true" outlineLevel="0" collapsed="false">
      <c r="A32" s="67"/>
      <c r="B32" s="216"/>
      <c r="C32" s="205" t="s">
        <v>286</v>
      </c>
      <c r="D32" s="206" t="s">
        <v>261</v>
      </c>
      <c r="E32" s="207" t="n">
        <v>658.086183</v>
      </c>
      <c r="F32" s="207" t="n">
        <v>0.025428</v>
      </c>
      <c r="G32" s="207" t="n">
        <v>47.900736</v>
      </c>
      <c r="H32" s="208"/>
      <c r="I32" s="207" t="n">
        <v>-3.320075</v>
      </c>
      <c r="J32" s="209" t="n">
        <v>613.53095</v>
      </c>
      <c r="K32" s="207" t="n">
        <v>1000</v>
      </c>
      <c r="L32" s="148" t="s">
        <v>167</v>
      </c>
      <c r="M32" s="209" t="n">
        <v>613530.95</v>
      </c>
      <c r="N32" s="207" t="n">
        <v>27.27</v>
      </c>
      <c r="O32" s="209" t="n">
        <v>16730.9890065</v>
      </c>
      <c r="P32" s="207" t="s">
        <v>128</v>
      </c>
      <c r="Q32" s="209" t="n">
        <v>16730.9890065</v>
      </c>
      <c r="R32" s="207" t="n">
        <v>0.9800000191</v>
      </c>
      <c r="S32" s="210" t="n">
        <v>60120.0216684169</v>
      </c>
    </row>
    <row r="33" customFormat="false" ht="12.75" hidden="false" customHeight="true" outlineLevel="0" collapsed="false">
      <c r="A33" s="67"/>
      <c r="B33" s="216"/>
      <c r="C33" s="205" t="s">
        <v>287</v>
      </c>
      <c r="D33" s="206" t="s">
        <v>261</v>
      </c>
      <c r="E33" s="207" t="s">
        <v>128</v>
      </c>
      <c r="F33" s="207" t="s">
        <v>128</v>
      </c>
      <c r="G33" s="207" t="s">
        <v>128</v>
      </c>
      <c r="H33" s="208"/>
      <c r="I33" s="207" t="s">
        <v>128</v>
      </c>
      <c r="J33" s="209" t="s">
        <v>128</v>
      </c>
      <c r="K33" s="207" t="n">
        <v>1000</v>
      </c>
      <c r="L33" s="148" t="s">
        <v>167</v>
      </c>
      <c r="M33" s="209" t="s">
        <v>128</v>
      </c>
      <c r="N33" s="207" t="s">
        <v>128</v>
      </c>
      <c r="O33" s="209" t="s">
        <v>128</v>
      </c>
      <c r="P33" s="207" t="s">
        <v>128</v>
      </c>
      <c r="Q33" s="209" t="s">
        <v>128</v>
      </c>
      <c r="R33" s="207" t="n">
        <v>0.9800000191</v>
      </c>
      <c r="S33" s="210" t="s">
        <v>128</v>
      </c>
    </row>
    <row r="34" customFormat="false" ht="12.75" hidden="false" customHeight="true" outlineLevel="0" collapsed="false">
      <c r="A34" s="67"/>
      <c r="B34" s="220"/>
      <c r="C34" s="205" t="s">
        <v>288</v>
      </c>
      <c r="D34" s="206" t="s">
        <v>261</v>
      </c>
      <c r="E34" s="207" t="s">
        <v>128</v>
      </c>
      <c r="F34" s="207" t="s">
        <v>128</v>
      </c>
      <c r="G34" s="207" t="s">
        <v>128</v>
      </c>
      <c r="H34" s="208"/>
      <c r="I34" s="207" t="s">
        <v>128</v>
      </c>
      <c r="J34" s="209" t="s">
        <v>128</v>
      </c>
      <c r="K34" s="207" t="n">
        <v>1000</v>
      </c>
      <c r="L34" s="148" t="s">
        <v>167</v>
      </c>
      <c r="M34" s="209" t="s">
        <v>128</v>
      </c>
      <c r="N34" s="207" t="s">
        <v>128</v>
      </c>
      <c r="O34" s="209" t="s">
        <v>128</v>
      </c>
      <c r="P34" s="207" t="s">
        <v>128</v>
      </c>
      <c r="Q34" s="209" t="s">
        <v>128</v>
      </c>
      <c r="R34" s="207" t="n">
        <v>0.9800000191</v>
      </c>
      <c r="S34" s="210" t="s">
        <v>128</v>
      </c>
    </row>
    <row r="35" customFormat="false" ht="12.75" hidden="false" customHeight="true" outlineLevel="0" collapsed="false">
      <c r="A35" s="67"/>
      <c r="B35" s="214" t="s">
        <v>289</v>
      </c>
      <c r="C35" s="233" t="s">
        <v>290</v>
      </c>
      <c r="D35" s="206" t="s">
        <v>261</v>
      </c>
      <c r="E35" s="208"/>
      <c r="F35" s="207" t="s">
        <v>116</v>
      </c>
      <c r="G35" s="207" t="n">
        <v>4.47888</v>
      </c>
      <c r="H35" s="208"/>
      <c r="I35" s="207" t="n">
        <v>-0.04816</v>
      </c>
      <c r="J35" s="209" t="n">
        <v>-4.43072</v>
      </c>
      <c r="K35" s="207" t="n">
        <v>1000</v>
      </c>
      <c r="L35" s="148" t="s">
        <v>167</v>
      </c>
      <c r="M35" s="209" t="n">
        <v>-4430.72</v>
      </c>
      <c r="N35" s="207" t="n">
        <v>25.79999924</v>
      </c>
      <c r="O35" s="209" t="n">
        <v>-114.312572632653</v>
      </c>
      <c r="P35" s="207" t="s">
        <v>128</v>
      </c>
      <c r="Q35" s="209" t="n">
        <v>-114.312572632653</v>
      </c>
      <c r="R35" s="207" t="n">
        <v>0.9800000191</v>
      </c>
      <c r="S35" s="210" t="n">
        <v>-410.76318566569</v>
      </c>
    </row>
    <row r="36" customFormat="false" ht="12.75" hidden="false" customHeight="true" outlineLevel="0" collapsed="false">
      <c r="A36" s="219"/>
      <c r="B36" s="220" t="s">
        <v>263</v>
      </c>
      <c r="C36" s="205" t="s">
        <v>291</v>
      </c>
      <c r="D36" s="206" t="s">
        <v>261</v>
      </c>
      <c r="E36" s="208"/>
      <c r="F36" s="207" t="n">
        <v>6.870045</v>
      </c>
      <c r="G36" s="207" t="n">
        <v>27.365325</v>
      </c>
      <c r="H36" s="208"/>
      <c r="I36" s="207" t="n">
        <v>0.367133</v>
      </c>
      <c r="J36" s="209" t="n">
        <v>-20.862413</v>
      </c>
      <c r="K36" s="207" t="n">
        <v>1000</v>
      </c>
      <c r="L36" s="148" t="s">
        <v>167</v>
      </c>
      <c r="M36" s="209" t="n">
        <v>-20862.413</v>
      </c>
      <c r="N36" s="207" t="n">
        <v>29.5</v>
      </c>
      <c r="O36" s="209" t="n">
        <v>-615.4411835</v>
      </c>
      <c r="P36" s="207" t="n">
        <v>2291.051125</v>
      </c>
      <c r="Q36" s="209" t="n">
        <v>-2906.4923085</v>
      </c>
      <c r="R36" s="207" t="n">
        <v>0.9800000191</v>
      </c>
      <c r="S36" s="210" t="n">
        <v>-10443.9958987613</v>
      </c>
    </row>
    <row r="37" customFormat="false" ht="12" hidden="false" customHeight="true" outlineLevel="0" collapsed="false">
      <c r="A37" s="221" t="s">
        <v>292</v>
      </c>
      <c r="B37" s="205"/>
      <c r="C37" s="205"/>
      <c r="D37" s="222"/>
      <c r="E37" s="208"/>
      <c r="F37" s="223"/>
      <c r="G37" s="223"/>
      <c r="H37" s="208"/>
      <c r="I37" s="223"/>
      <c r="J37" s="165"/>
      <c r="K37" s="223"/>
      <c r="L37" s="224"/>
      <c r="M37" s="209" t="s">
        <v>128</v>
      </c>
      <c r="N37" s="223"/>
      <c r="O37" s="209" t="s">
        <v>128</v>
      </c>
      <c r="P37" s="209" t="s">
        <v>128</v>
      </c>
      <c r="Q37" s="209" t="s">
        <v>128</v>
      </c>
      <c r="R37" s="223"/>
      <c r="S37" s="210" t="s">
        <v>128</v>
      </c>
    </row>
    <row r="38" customFormat="false" ht="12.75" hidden="false" customHeight="true" outlineLevel="0" collapsed="false">
      <c r="A38" s="227" t="s">
        <v>100</v>
      </c>
      <c r="B38" s="228"/>
      <c r="C38" s="228"/>
      <c r="D38" s="229" t="s">
        <v>261</v>
      </c>
      <c r="E38" s="230" t="s">
        <v>128</v>
      </c>
      <c r="F38" s="225" t="s">
        <v>128</v>
      </c>
      <c r="G38" s="225" t="s">
        <v>128</v>
      </c>
      <c r="H38" s="230" t="s">
        <v>128</v>
      </c>
      <c r="I38" s="225" t="s">
        <v>128</v>
      </c>
      <c r="J38" s="209" t="s">
        <v>128</v>
      </c>
      <c r="K38" s="225" t="s">
        <v>128</v>
      </c>
      <c r="L38" s="148" t="s">
        <v>167</v>
      </c>
      <c r="M38" s="209" t="s">
        <v>128</v>
      </c>
      <c r="N38" s="225" t="s">
        <v>128</v>
      </c>
      <c r="O38" s="209" t="s">
        <v>128</v>
      </c>
      <c r="P38" s="209" t="s">
        <v>128</v>
      </c>
      <c r="Q38" s="209" t="s">
        <v>128</v>
      </c>
      <c r="R38" s="225" t="s">
        <v>128</v>
      </c>
      <c r="S38" s="210" t="s">
        <v>128</v>
      </c>
    </row>
    <row r="39" customFormat="false" ht="12" hidden="false" customHeight="true" outlineLevel="0" collapsed="false">
      <c r="A39" s="232" t="s">
        <v>293</v>
      </c>
      <c r="B39" s="233"/>
      <c r="C39" s="233"/>
      <c r="D39" s="222"/>
      <c r="E39" s="223"/>
      <c r="F39" s="223"/>
      <c r="G39" s="223"/>
      <c r="H39" s="223"/>
      <c r="I39" s="223"/>
      <c r="J39" s="165"/>
      <c r="K39" s="208"/>
      <c r="L39" s="234"/>
      <c r="M39" s="209" t="n">
        <v>889240.914</v>
      </c>
      <c r="N39" s="208"/>
      <c r="O39" s="209" t="n">
        <v>23655.7440070774</v>
      </c>
      <c r="P39" s="209" t="n">
        <v>2422.781125</v>
      </c>
      <c r="Q39" s="209" t="n">
        <v>21232.9628820773</v>
      </c>
      <c r="R39" s="208"/>
      <c r="S39" s="127" t="n">
        <v>76297.1144746448</v>
      </c>
    </row>
    <row r="40" customFormat="false" ht="12.75" hidden="false" customHeight="true" outlineLevel="0" collapsed="false">
      <c r="A40" s="232" t="s">
        <v>294</v>
      </c>
      <c r="B40" s="237"/>
      <c r="C40" s="238" t="s">
        <v>295</v>
      </c>
      <c r="D40" s="206" t="s">
        <v>261</v>
      </c>
      <c r="E40" s="207" t="n">
        <v>7.0893</v>
      </c>
      <c r="F40" s="207" t="n">
        <v>318.7737</v>
      </c>
      <c r="G40" s="207" t="n">
        <v>0.0342</v>
      </c>
      <c r="H40" s="208"/>
      <c r="I40" s="207" t="n">
        <v>4.0599</v>
      </c>
      <c r="J40" s="209" t="n">
        <v>321.7689</v>
      </c>
      <c r="K40" s="207" t="n">
        <v>1000</v>
      </c>
      <c r="L40" s="148" t="s">
        <v>167</v>
      </c>
      <c r="M40" s="209" t="n">
        <v>321768.9</v>
      </c>
      <c r="N40" s="207" t="n">
        <v>15.0035409175398</v>
      </c>
      <c r="O40" s="209" t="n">
        <v>4827.67285714177</v>
      </c>
      <c r="P40" s="209" t="s">
        <v>128</v>
      </c>
      <c r="Q40" s="209" t="n">
        <v>4827.67285714177</v>
      </c>
      <c r="R40" s="207" t="n">
        <v>0.9950000048</v>
      </c>
      <c r="S40" s="210" t="n">
        <v>17612.9598921059</v>
      </c>
    </row>
    <row r="41" customFormat="false" ht="12" hidden="false" customHeight="true" outlineLevel="0" collapsed="false">
      <c r="A41" s="239" t="s">
        <v>296</v>
      </c>
      <c r="B41" s="239"/>
      <c r="C41" s="239"/>
      <c r="D41" s="240"/>
      <c r="E41" s="241"/>
      <c r="F41" s="241"/>
      <c r="G41" s="241"/>
      <c r="H41" s="242"/>
      <c r="I41" s="241"/>
      <c r="J41" s="81"/>
      <c r="K41" s="241"/>
      <c r="L41" s="243"/>
      <c r="M41" s="79" t="s">
        <v>128</v>
      </c>
      <c r="N41" s="241"/>
      <c r="O41" s="79" t="s">
        <v>128</v>
      </c>
      <c r="P41" s="79" t="s">
        <v>128</v>
      </c>
      <c r="Q41" s="79" t="s">
        <v>128</v>
      </c>
      <c r="R41" s="241"/>
      <c r="S41" s="210" t="s">
        <v>128</v>
      </c>
    </row>
    <row r="42" customFormat="false" ht="12.75" hidden="false" customHeight="true" outlineLevel="0" collapsed="false">
      <c r="A42" s="244" t="s">
        <v>100</v>
      </c>
      <c r="B42" s="244"/>
      <c r="C42" s="244"/>
      <c r="D42" s="245"/>
      <c r="E42" s="141" t="s">
        <v>128</v>
      </c>
      <c r="F42" s="141" t="s">
        <v>128</v>
      </c>
      <c r="G42" s="141" t="s">
        <v>128</v>
      </c>
      <c r="H42" s="246" t="s">
        <v>128</v>
      </c>
      <c r="I42" s="141" t="s">
        <v>128</v>
      </c>
      <c r="J42" s="79" t="s">
        <v>128</v>
      </c>
      <c r="K42" s="141" t="s">
        <v>128</v>
      </c>
      <c r="L42" s="148" t="s">
        <v>167</v>
      </c>
      <c r="M42" s="79" t="s">
        <v>128</v>
      </c>
      <c r="N42" s="141" t="s">
        <v>128</v>
      </c>
      <c r="O42" s="79" t="s">
        <v>128</v>
      </c>
      <c r="P42" s="79" t="s">
        <v>128</v>
      </c>
      <c r="Q42" s="79" t="s">
        <v>128</v>
      </c>
      <c r="R42" s="141" t="s">
        <v>128</v>
      </c>
      <c r="S42" s="210" t="s">
        <v>128</v>
      </c>
    </row>
    <row r="43" customFormat="false" ht="12" hidden="false" customHeight="true" outlineLevel="0" collapsed="false">
      <c r="A43" s="239" t="s">
        <v>297</v>
      </c>
      <c r="B43" s="239"/>
      <c r="C43" s="239"/>
      <c r="D43" s="240"/>
      <c r="E43" s="241"/>
      <c r="F43" s="241"/>
      <c r="G43" s="241"/>
      <c r="H43" s="242"/>
      <c r="I43" s="241"/>
      <c r="J43" s="81"/>
      <c r="K43" s="241"/>
      <c r="L43" s="247"/>
      <c r="M43" s="79" t="n">
        <v>321768.9</v>
      </c>
      <c r="N43" s="241"/>
      <c r="O43" s="79" t="n">
        <v>4827.67285714177</v>
      </c>
      <c r="P43" s="79" t="s">
        <v>128</v>
      </c>
      <c r="Q43" s="79" t="n">
        <v>4827.67285714177</v>
      </c>
      <c r="R43" s="241"/>
      <c r="S43" s="210" t="n">
        <v>17612.9598921059</v>
      </c>
    </row>
    <row r="44" customFormat="false" ht="13.5" hidden="false" customHeight="true" outlineLevel="0" collapsed="false">
      <c r="A44" s="248" t="s">
        <v>298</v>
      </c>
      <c r="B44" s="249"/>
      <c r="C44" s="249"/>
      <c r="D44" s="250"/>
      <c r="E44" s="250"/>
      <c r="F44" s="250"/>
      <c r="G44" s="250"/>
      <c r="H44" s="250"/>
      <c r="I44" s="250"/>
      <c r="J44" s="251"/>
      <c r="K44" s="252"/>
      <c r="L44" s="253"/>
      <c r="M44" s="108" t="n">
        <v>1539411.975</v>
      </c>
      <c r="N44" s="254"/>
      <c r="O44" s="108" t="n">
        <v>35000.7896015865</v>
      </c>
      <c r="P44" s="108" t="n">
        <v>3398.61326542714</v>
      </c>
      <c r="Q44" s="108" t="n">
        <v>31602.1763361594</v>
      </c>
      <c r="R44" s="254"/>
      <c r="S44" s="255" t="n">
        <v>114025.866926674</v>
      </c>
    </row>
    <row r="45" customFormat="false" ht="12" hidden="false" customHeight="true" outlineLevel="0" collapsed="false">
      <c r="A45" s="221" t="s">
        <v>299</v>
      </c>
      <c r="B45" s="205"/>
      <c r="C45" s="205"/>
      <c r="D45" s="208"/>
      <c r="E45" s="208"/>
      <c r="F45" s="208"/>
      <c r="G45" s="208"/>
      <c r="H45" s="208"/>
      <c r="I45" s="208"/>
      <c r="J45" s="234"/>
      <c r="K45" s="208"/>
      <c r="L45" s="234"/>
      <c r="M45" s="209" t="n">
        <v>50098.698366088</v>
      </c>
      <c r="N45" s="208"/>
      <c r="O45" s="209" t="n">
        <v>1477.86694905516</v>
      </c>
      <c r="P45" s="209" t="s">
        <v>128</v>
      </c>
      <c r="Q45" s="209" t="n">
        <v>1477.86694905516</v>
      </c>
      <c r="R45" s="208"/>
      <c r="S45" s="210" t="n">
        <v>5311.95638306509</v>
      </c>
    </row>
    <row r="46" customFormat="false" ht="12.75" hidden="false" customHeight="true" outlineLevel="0" collapsed="false">
      <c r="A46" s="256"/>
      <c r="B46" s="257"/>
      <c r="C46" s="238" t="s">
        <v>300</v>
      </c>
      <c r="D46" s="206" t="s">
        <v>261</v>
      </c>
      <c r="E46" s="207" t="n">
        <v>48.07</v>
      </c>
      <c r="F46" s="207" t="s">
        <v>116</v>
      </c>
      <c r="G46" s="207" t="s">
        <v>116</v>
      </c>
      <c r="H46" s="208"/>
      <c r="I46" s="207" t="s">
        <v>116</v>
      </c>
      <c r="J46" s="209" t="n">
        <v>48.07</v>
      </c>
      <c r="K46" s="207" t="n">
        <v>1000</v>
      </c>
      <c r="L46" s="148" t="s">
        <v>167</v>
      </c>
      <c r="M46" s="209" t="n">
        <v>48070</v>
      </c>
      <c r="N46" s="207" t="n">
        <v>29.89999962</v>
      </c>
      <c r="O46" s="209" t="n">
        <v>1437.2929817334</v>
      </c>
      <c r="P46" s="207" t="s">
        <v>128</v>
      </c>
      <c r="Q46" s="209" t="n">
        <v>1437.2929817334</v>
      </c>
      <c r="R46" s="207" t="n">
        <v>0.9800000191</v>
      </c>
      <c r="S46" s="210" t="n">
        <v>5164.6728816871</v>
      </c>
    </row>
    <row r="47" customFormat="false" ht="12.75" hidden="false" customHeight="true" outlineLevel="0" collapsed="false">
      <c r="A47" s="258"/>
      <c r="B47" s="259"/>
      <c r="C47" s="260" t="s">
        <v>301</v>
      </c>
      <c r="D47" s="206" t="s">
        <v>261</v>
      </c>
      <c r="E47" s="207" t="n">
        <v>1.01265</v>
      </c>
      <c r="F47" s="207" t="n">
        <v>1.0190484</v>
      </c>
      <c r="G47" s="207" t="n">
        <v>0.003000033912</v>
      </c>
      <c r="H47" s="208"/>
      <c r="I47" s="207" t="s">
        <v>116</v>
      </c>
      <c r="J47" s="209" t="n">
        <v>2.028698366088</v>
      </c>
      <c r="K47" s="207" t="n">
        <v>1000</v>
      </c>
      <c r="L47" s="148" t="s">
        <v>167</v>
      </c>
      <c r="M47" s="209" t="n">
        <v>2028.698366088</v>
      </c>
      <c r="N47" s="207" t="n">
        <v>20</v>
      </c>
      <c r="O47" s="209" t="n">
        <v>40.57396732176</v>
      </c>
      <c r="P47" s="207" t="s">
        <v>128</v>
      </c>
      <c r="Q47" s="209" t="n">
        <v>40.57396732176</v>
      </c>
      <c r="R47" s="207" t="n">
        <v>0.99</v>
      </c>
      <c r="S47" s="210" t="n">
        <v>147.283501377989</v>
      </c>
    </row>
    <row r="48" customFormat="false" ht="12.75" hidden="false" customHeight="true" outlineLevel="0" collapsed="false">
      <c r="A48" s="261"/>
      <c r="B48" s="262"/>
      <c r="C48" s="263" t="s">
        <v>302</v>
      </c>
      <c r="D48" s="264" t="s">
        <v>261</v>
      </c>
      <c r="E48" s="265" t="n">
        <v>1.88</v>
      </c>
      <c r="F48" s="265" t="s">
        <v>116</v>
      </c>
      <c r="G48" s="265" t="s">
        <v>116</v>
      </c>
      <c r="H48" s="266"/>
      <c r="I48" s="265" t="s">
        <v>116</v>
      </c>
      <c r="J48" s="108" t="n">
        <v>1.88</v>
      </c>
      <c r="K48" s="265" t="s">
        <v>128</v>
      </c>
      <c r="L48" s="267" t="s">
        <v>167</v>
      </c>
      <c r="M48" s="108" t="s">
        <v>128</v>
      </c>
      <c r="N48" s="268" t="s">
        <v>128</v>
      </c>
      <c r="O48" s="108" t="s">
        <v>128</v>
      </c>
      <c r="P48" s="268" t="s">
        <v>128</v>
      </c>
      <c r="Q48" s="108" t="s">
        <v>128</v>
      </c>
      <c r="R48" s="268" t="s">
        <v>128</v>
      </c>
      <c r="S48" s="255" t="s">
        <v>128</v>
      </c>
    </row>
    <row r="49" customFormat="false" ht="12" hidden="false" customHeight="true" outlineLevel="0" collapsed="false"/>
    <row r="50" customFormat="false" ht="13.5" hidden="false" customHeight="true" outlineLevel="0" collapsed="false">
      <c r="A50" s="269" t="s">
        <v>303</v>
      </c>
    </row>
    <row r="51" customFormat="false" ht="13.5" hidden="false" customHeight="true" outlineLevel="0" collapsed="false">
      <c r="A51" s="270" t="s">
        <v>304</v>
      </c>
    </row>
    <row r="52" customFormat="false" ht="13.5" hidden="false" customHeight="true" outlineLevel="0" collapsed="false">
      <c r="A52" s="270" t="s">
        <v>305</v>
      </c>
    </row>
    <row r="53" customFormat="false" ht="13.5" hidden="false" customHeight="true" outlineLevel="0" collapsed="false"/>
    <row r="54" customFormat="false" ht="12" hidden="false" customHeight="true" outlineLevel="0" collapsed="false">
      <c r="A54" s="271" t="s">
        <v>145</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6</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3" t="s">
        <v>73</v>
      </c>
    </row>
    <row r="2" customFormat="false" ht="15.75" hidden="false" customHeight="true" outlineLevel="0" collapsed="false">
      <c r="A2" s="4" t="s">
        <v>229</v>
      </c>
      <c r="H2" s="113" t="s">
        <v>75</v>
      </c>
    </row>
    <row r="3" customFormat="false" ht="12" hidden="false" customHeight="true" outlineLevel="0" collapsed="false">
      <c r="G3" s="113"/>
      <c r="H3" s="113" t="s">
        <v>76</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0</v>
      </c>
      <c r="B5" s="273" t="s">
        <v>309</v>
      </c>
      <c r="C5" s="273"/>
      <c r="D5" s="273"/>
      <c r="E5" s="274" t="s">
        <v>310</v>
      </c>
      <c r="F5" s="274"/>
      <c r="G5" s="275" t="s">
        <v>311</v>
      </c>
      <c r="H5" s="275"/>
    </row>
    <row r="6" customFormat="false" ht="12.75" hidden="false" customHeight="true" outlineLevel="0" collapsed="false">
      <c r="A6" s="276"/>
      <c r="B6" s="277"/>
      <c r="C6" s="278" t="s">
        <v>312</v>
      </c>
      <c r="D6" s="279"/>
      <c r="E6" s="279"/>
      <c r="F6" s="279"/>
      <c r="G6" s="279"/>
      <c r="H6" s="280"/>
    </row>
    <row r="7" customFormat="false" ht="29.25" hidden="false" customHeight="true" outlineLevel="0" collapsed="false">
      <c r="A7" s="276"/>
      <c r="B7" s="281" t="s">
        <v>313</v>
      </c>
      <c r="C7" s="278"/>
      <c r="D7" s="282" t="s">
        <v>314</v>
      </c>
      <c r="E7" s="283" t="s">
        <v>315</v>
      </c>
      <c r="F7" s="282" t="s">
        <v>314</v>
      </c>
      <c r="G7" s="283" t="s">
        <v>315</v>
      </c>
      <c r="H7" s="284" t="s">
        <v>314</v>
      </c>
    </row>
    <row r="8" customFormat="false" ht="15" hidden="false" customHeight="true" outlineLevel="0" collapsed="false">
      <c r="A8" s="276"/>
      <c r="B8" s="285" t="s">
        <v>316</v>
      </c>
      <c r="C8" s="285" t="s">
        <v>316</v>
      </c>
      <c r="D8" s="285" t="s">
        <v>85</v>
      </c>
      <c r="E8" s="285" t="s">
        <v>316</v>
      </c>
      <c r="F8" s="285" t="s">
        <v>85</v>
      </c>
      <c r="G8" s="286" t="s">
        <v>317</v>
      </c>
      <c r="H8" s="287" t="s">
        <v>317</v>
      </c>
    </row>
    <row r="9" customFormat="false" ht="12.75" hidden="false" customHeight="true" outlineLevel="0" collapsed="false">
      <c r="A9" s="288" t="s">
        <v>318</v>
      </c>
      <c r="B9" s="85" t="n">
        <v>328.402161</v>
      </c>
      <c r="C9" s="225" t="n">
        <v>281.081089099409</v>
      </c>
      <c r="D9" s="85" t="n">
        <v>20115.7925599235</v>
      </c>
      <c r="E9" s="85" t="n">
        <v>278.775112317029</v>
      </c>
      <c r="F9" s="85" t="n">
        <v>20559.4088030098</v>
      </c>
      <c r="G9" s="85" t="n">
        <v>0.827181724801073</v>
      </c>
      <c r="H9" s="85" t="n">
        <v>-2.15772859685221</v>
      </c>
    </row>
    <row r="10" customFormat="false" ht="13.5" hidden="false" customHeight="true" outlineLevel="0" collapsed="false">
      <c r="A10" s="289" t="s">
        <v>319</v>
      </c>
      <c r="B10" s="85" t="n">
        <v>889.240914</v>
      </c>
      <c r="C10" s="225" t="n">
        <v>805.335164</v>
      </c>
      <c r="D10" s="85" t="n">
        <v>76297.1144746448</v>
      </c>
      <c r="E10" s="85" t="n">
        <v>759.604699909091</v>
      </c>
      <c r="F10" s="85" t="n">
        <v>71702.312691081</v>
      </c>
      <c r="G10" s="85" t="n">
        <v>6.02029767540699</v>
      </c>
      <c r="H10" s="85" t="n">
        <v>6.40816399236644</v>
      </c>
    </row>
    <row r="11" customFormat="false" ht="12" hidden="false" customHeight="true" outlineLevel="0" collapsed="false">
      <c r="A11" s="101" t="s">
        <v>170</v>
      </c>
      <c r="B11" s="85" t="n">
        <v>321.7689</v>
      </c>
      <c r="C11" s="225" t="n">
        <v>321.7689</v>
      </c>
      <c r="D11" s="85" t="n">
        <v>17612.9598921059</v>
      </c>
      <c r="E11" s="85" t="n">
        <v>309.542474571429</v>
      </c>
      <c r="F11" s="85" t="n">
        <v>16943.6946782456</v>
      </c>
      <c r="G11" s="85" t="n">
        <v>3.94983772275493</v>
      </c>
      <c r="H11" s="85" t="n">
        <v>3.9499366966265</v>
      </c>
    </row>
    <row r="12" customFormat="false" ht="13.5" hidden="false" customHeight="true" outlineLevel="0" collapsed="false">
      <c r="A12" s="289" t="s">
        <v>320</v>
      </c>
      <c r="B12" s="290" t="s">
        <v>128</v>
      </c>
      <c r="C12" s="290" t="s">
        <v>128</v>
      </c>
      <c r="D12" s="291" t="s">
        <v>128</v>
      </c>
      <c r="E12" s="85" t="n">
        <v>0.9329872</v>
      </c>
      <c r="F12" s="85" t="n">
        <v>136.287506666667</v>
      </c>
      <c r="G12" s="85" t="n">
        <v>-100</v>
      </c>
      <c r="H12" s="85" t="n">
        <v>-100</v>
      </c>
    </row>
    <row r="13" customFormat="false" ht="14.25" hidden="false" customHeight="true" outlineLevel="0" collapsed="false">
      <c r="A13" s="292" t="s">
        <v>321</v>
      </c>
      <c r="B13" s="293" t="n">
        <v>1539.411975</v>
      </c>
      <c r="C13" s="293" t="n">
        <v>1408.18515309941</v>
      </c>
      <c r="D13" s="293" t="n">
        <v>114025.866926674</v>
      </c>
      <c r="E13" s="293" t="n">
        <v>1348.85527399755</v>
      </c>
      <c r="F13" s="293" t="n">
        <v>109341.703679003</v>
      </c>
      <c r="G13" s="293" t="n">
        <v>4.39853557646902</v>
      </c>
      <c r="H13" s="293" t="n">
        <v>4.2839676811902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2</v>
      </c>
    </row>
    <row r="16" customFormat="false" ht="12.75" hidden="false" customHeight="true" outlineLevel="0" collapsed="false">
      <c r="A16" s="294" t="s">
        <v>323</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4</v>
      </c>
      <c r="B18" s="296"/>
      <c r="C18" s="296"/>
      <c r="D18" s="296"/>
      <c r="E18" s="296"/>
      <c r="F18" s="296"/>
      <c r="G18" s="296"/>
      <c r="H18" s="296"/>
    </row>
    <row r="19" customFormat="false" ht="29.25" hidden="false" customHeight="true" outlineLevel="0" collapsed="false">
      <c r="A19" s="297" t="s">
        <v>325</v>
      </c>
      <c r="B19" s="297"/>
      <c r="C19" s="297"/>
      <c r="D19" s="297"/>
      <c r="E19" s="297"/>
      <c r="F19" s="297"/>
      <c r="G19" s="297"/>
      <c r="H19" s="297"/>
    </row>
    <row r="20" customFormat="false" ht="13.5" hidden="false" customHeight="true" outlineLevel="0" collapsed="false">
      <c r="A20" s="270" t="s">
        <v>326</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7</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5</v>
      </c>
      <c r="B26" s="300"/>
      <c r="C26" s="300"/>
      <c r="D26" s="300"/>
      <c r="E26" s="300"/>
      <c r="F26" s="300"/>
      <c r="G26" s="300"/>
      <c r="H26" s="301"/>
    </row>
    <row r="27" customFormat="false" ht="39.75" hidden="false" customHeight="true" outlineLevel="0" collapsed="false">
      <c r="A27" s="302" t="s">
        <v>328</v>
      </c>
      <c r="B27" s="302"/>
      <c r="C27" s="302"/>
      <c r="D27" s="302"/>
      <c r="E27" s="302"/>
      <c r="F27" s="302"/>
      <c r="G27" s="302"/>
      <c r="H27" s="302"/>
    </row>
    <row r="28" customFormat="false" ht="27.75" hidden="false" customHeight="true" outlineLevel="0" collapsed="false">
      <c r="A28" s="303" t="s">
        <v>329</v>
      </c>
      <c r="B28" s="303"/>
      <c r="C28" s="303"/>
      <c r="D28" s="303"/>
      <c r="E28" s="303"/>
      <c r="F28" s="303"/>
      <c r="G28" s="303"/>
      <c r="H28" s="303"/>
    </row>
    <row r="29" customFormat="false" ht="25.5" hidden="false" customHeight="true" outlineLevel="0" collapsed="false">
      <c r="A29" s="304" t="s">
        <v>330</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21:23:17Z</dcterms:created>
  <dc:creator>Ondrej</dc:creator>
  <dc:description/>
  <dc:language>en-US</dc:language>
  <cp:lastModifiedBy>Ondrej</cp:lastModifiedBy>
  <dcterms:modified xsi:type="dcterms:W3CDTF">2014-04-09T21:33:07Z</dcterms:modified>
  <cp:revision>0</cp:revision>
  <dc:subject/>
  <dc:title/>
</cp:coreProperties>
</file>